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3.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5.xml" ContentType="application/vnd.openxmlformats-officedocument.spreadsheetml.comments+xml"/>
  <Override PartName="/xl/media/image1.jpeg" ContentType="image/jpeg"/>
  <Override PartName="/xl/media/image2.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2.8" sheetId="18" state="visible" r:id="rId19"/>
    <sheet name="2.9" sheetId="19" state="visible" r:id="rId20"/>
    <sheet name="2.10" sheetId="20" state="visible" r:id="rId21"/>
    <sheet name="3.1" sheetId="21" state="visible" r:id="rId22"/>
    <sheet name="3.2" sheetId="22" state="visible" r:id="rId23"/>
    <sheet name="3.3" sheetId="23" state="visible" r:id="rId24"/>
    <sheet name="3.4" sheetId="24" state="visible" r:id="rId25"/>
    <sheet name="3.5" sheetId="25" state="visible" r:id="rId26"/>
    <sheet name="3.6" sheetId="26" state="visible" r:id="rId27"/>
    <sheet name="3.7" sheetId="27" state="visible" r:id="rId28"/>
    <sheet name="Fußnotenerläut." sheetId="28" state="visible" r:id="rId29"/>
  </sheets>
  <definedNames>
    <definedName function="false" hidden="false" localSheetId="4" name="_xlnm.Print_Titles" vbProcedure="false">'1.2'!$A:$B</definedName>
    <definedName function="false" hidden="false" localSheetId="5" name="_xlnm.Print_Titles" vbProcedure="false">'1.3'!$A:$B</definedName>
    <definedName function="false" hidden="false" localSheetId="6" name="_xlnm.Print_Titles" vbProcedure="false">'1.4'!$A:$B,'1.4'!$1:$15</definedName>
    <definedName function="false" hidden="false" localSheetId="8" name="_xlnm.Print_Titles" vbProcedure="false">'1.6'!$1:$14</definedName>
    <definedName function="false" hidden="false" localSheetId="24" name="_xlnm.Print_Titles" vbProcedure="false">'3.5'!$A:$B,'3.5'!$1:$14</definedName>
    <definedName function="false" hidden="false" localSheetId="3" name="_Hlk246483451" vbProcedure="false">#REF!</definedName>
    <definedName function="false" hidden="false" localSheetId="3" name="_Toc213143721" vbProcedure="false">'1.1'!$B$2</definedName>
    <definedName function="false" hidden="false" localSheetId="4" name="_Toc213143722" vbProcedure="false">'1.2'!$C$2</definedName>
    <definedName function="false" hidden="false" localSheetId="5" name="_Toc213143727" vbProcedure="false">'1.3'!$C$2</definedName>
    <definedName function="false" hidden="false" localSheetId="6" name="_Toc213143732" vbProcedure="false">'1.4'!$C$2</definedName>
    <definedName function="false" hidden="false" localSheetId="7" name="_Toc213143737" vbProcedure="false">'1.5'!$C$2</definedName>
    <definedName function="false" hidden="false" localSheetId="8" name="_Toc213143738" vbProcedure="false">'1.6'!$C$2</definedName>
    <definedName function="false" hidden="false" localSheetId="9" name="_Toc213143738" vbProcedure="false">'1.7'!$C$2</definedName>
    <definedName function="false" hidden="false" localSheetId="21" name="_Hlk313533630" vbProcedure="false">'3.2'!$B$17</definedName>
    <definedName function="false" hidden="false" localSheetId="21" name="_Hlk314216721" vbProcedure="false">'3.2'!$B$25</definedName>
    <definedName function="false" hidden="false" localSheetId="22" name="_Hlk313533630" vbProcedure="false">'3.3'!$B$17</definedName>
    <definedName function="false" hidden="false" localSheetId="22" name="_Hlk314216721" vbProcedure="false">'3.3'!$B$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25</xdr:colOff>
                <xdr:row>7</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ab 2005 ohne Pflegeerlaubnis für Kinder und Jugendliche in Tagespflege</t>
        </r>
      </text>
      <mc:AlternateContent>
        <mc:Choice Requires="v2">
          <commentPr autoFill="true" autoScale="false" colHidden="false" locked="false" rowHidden="false" textHAlign="justify" textVAlign="top">
            <anchor moveWithCells="false" sizeWithCells="false">
              <xdr:from>
                <xdr:col>2</xdr:col>
                <xdr:colOff>23</xdr:colOff>
                <xdr:row>10</xdr:row>
                <xdr:rowOff>4</xdr:rowOff>
              </xdr:from>
              <xdr:to>
                <xdr:col>6</xdr:col>
                <xdr:colOff>10</xdr:colOff>
                <xdr:row>11</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4</xdr:colOff>
                <xdr:row>33</xdr:row>
                <xdr:rowOff>-7</xdr:rowOff>
              </xdr:to>
            </anchor>
          </commentPr>
        </mc:Choice>
        <mc:Fallback/>
      </mc:AlternateContent>
    </comment>
    <comment ref="B39"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16</xdr:colOff>
                <xdr:row>38</xdr:row>
                <xdr:rowOff>16</xdr:rowOff>
              </xdr:from>
              <xdr:to>
                <xdr:col>4</xdr:col>
                <xdr:colOff>54</xdr:colOff>
                <xdr:row>39</xdr:row>
                <xdr:rowOff>30</xdr:rowOff>
              </xdr:to>
            </anchor>
          </commentPr>
        </mc:Choice>
        <mc:Fallback/>
      </mc:AlternateContent>
    </comment>
    <comment ref="D4" authorId="0">
      <text>
        <r>
          <rPr>
            <sz val="7"/>
            <color rgb="FF000000"/>
            <rFont val="Arial"/>
            <family val="2"/>
          </rPr>
          <t xml:space="preserve">Bevölkerungsstand: 31.12.2015</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54</xdr:colOff>
                <xdr:row>3</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Mehrfachzählungen</t>
        </r>
      </text>
      <mc:AlternateContent>
        <mc:Choice Requires="v2">
          <commentPr autoFill="true" autoScale="false" colHidden="false" locked="false" rowHidden="false" textHAlign="justify" textVAlign="top">
            <anchor moveWithCells="false" sizeWithCells="false">
              <xdr:from>
                <xdr:col>3</xdr:col>
                <xdr:colOff>45</xdr:colOff>
                <xdr:row>2</xdr:row>
                <xdr:rowOff>0</xdr:rowOff>
              </xdr:from>
              <xdr:to>
                <xdr:col>6</xdr:col>
                <xdr:colOff>1</xdr:colOff>
                <xdr:row>3</xdr:row>
                <xdr:rowOff>1</xdr:rowOff>
              </xdr:to>
            </anchor>
          </commentPr>
        </mc:Choice>
        <mc:Fallback/>
      </mc:AlternateContent>
    </comment>
    <comment ref="C23" authorId="0">
      <text>
        <r>
          <rPr>
            <sz val="7"/>
            <color rgb="FF000000"/>
            <rFont val="Arial"/>
            <family val="2"/>
          </rPr>
          <t xml:space="preserve">Für jedes Kind oder Jugendlichen konnten bis zu zwei Anlässe der Maßnahme angegeben werden.</t>
        </r>
      </text>
      <mc:AlternateContent>
        <mc:Choice Requires="v2">
          <commentPr autoFill="true" autoScale="false" colHidden="false" locked="false" rowHidden="false" textHAlign="justify" textVAlign="top">
            <anchor moveWithCells="false" sizeWithCells="false">
              <xdr:from>
                <xdr:col>12</xdr:col>
                <xdr:colOff>45</xdr:colOff>
                <xdr:row>21</xdr:row>
                <xdr:rowOff>3</xdr:rowOff>
              </xdr:from>
              <xdr:to>
                <xdr:col>14</xdr:col>
                <xdr:colOff>29</xdr:colOff>
                <xdr:row>23</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Verfahren zur Einschätzung der Gefährdung des Kindeswohls gemäß § 8a Abs. 1 SGB VIII.</t>
        </r>
      </text>
      <mc:AlternateContent>
        <mc:Choice Requires="v2">
          <commentPr autoFill="true" autoScale="false" colHidden="false" locked="false" rowHidden="false" textHAlign="justify" textVAlign="top">
            <anchor moveWithCells="false" sizeWithCells="false">
              <xdr:from>
                <xdr:col>11</xdr:col>
                <xdr:colOff>16</xdr:colOff>
                <xdr:row>1</xdr:row>
                <xdr:rowOff>32</xdr:rowOff>
              </xdr:from>
              <xdr:to>
                <xdr:col>13</xdr:col>
                <xdr:colOff>4</xdr:colOff>
                <xdr:row>3</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9</xdr:col>
                <xdr:colOff>21</xdr:colOff>
                <xdr:row>1</xdr:row>
                <xdr:rowOff>9</xdr:rowOff>
              </xdr:from>
              <xdr:to>
                <xdr:col>11</xdr:col>
                <xdr:colOff>36</xdr:colOff>
                <xdr:row>2</xdr:row>
                <xdr:rowOff>-5</xdr:rowOff>
              </xdr:to>
            </anchor>
          </commentPr>
        </mc:Choice>
        <mc:Fallback/>
      </mc:AlternateContent>
    </comment>
    <comment ref="K5"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8</xdr:col>
                <xdr:colOff>70</xdr:colOff>
                <xdr:row>4</xdr:row>
                <xdr:rowOff>0</xdr:rowOff>
              </xdr:from>
              <xdr:to>
                <xdr:col>19</xdr:col>
                <xdr:colOff>80</xdr:colOff>
                <xdr:row>5</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Ausgaben minus Einnahmen</t>
        </r>
      </text>
      <mc:AlternateContent>
        <mc:Choice Requires="v2">
          <commentPr autoFill="true" autoScale="false" colHidden="false" locked="false" rowHidden="false" textHAlign="justify" textVAlign="top">
            <anchor moveWithCells="false" sizeWithCells="false">
              <xdr:from>
                <xdr:col>7</xdr:col>
                <xdr:colOff>54</xdr:colOff>
                <xdr:row>2</xdr:row>
                <xdr:rowOff>0</xdr:rowOff>
              </xdr:from>
              <xdr:to>
                <xdr:col>9</xdr:col>
                <xdr:colOff>41</xdr:colOff>
                <xdr:row>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
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11</xdr:col>
                <xdr:colOff>21</xdr:colOff>
                <xdr:row>19</xdr:row>
                <xdr:rowOff>13</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107</xdr:colOff>
                <xdr:row>20</xdr:row>
                <xdr:rowOff>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7</xdr:row>
                <xdr:rowOff>0</xdr:rowOff>
              </xdr:from>
              <xdr:to>
                <xdr:col>4</xdr:col>
                <xdr:colOff>64</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3</xdr:col>
                <xdr:colOff>52</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4</xdr:row>
                <xdr:rowOff>0</xdr:rowOff>
              </xdr:from>
              <xdr:to>
                <xdr:col>3</xdr:col>
                <xdr:colOff>2</xdr:colOff>
                <xdr:row>56</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18</xdr:rowOff>
              </xdr:from>
              <xdr:to>
                <xdr:col>10</xdr:col>
                <xdr:colOff>62</xdr:colOff>
                <xdr:row>20</xdr:row>
                <xdr:rowOff>8</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3</xdr:col>
                <xdr:colOff>107</xdr:colOff>
                <xdr:row>20</xdr:row>
                <xdr:rowOff>1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7</xdr:row>
                <xdr:rowOff>0</xdr:rowOff>
              </xdr:from>
              <xdr:to>
                <xdr:col>4</xdr:col>
                <xdr:colOff>64</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3</xdr:col>
                <xdr:colOff>52</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4</xdr:row>
                <xdr:rowOff>0</xdr:rowOff>
              </xdr:from>
              <xdr:to>
                <xdr:col>3</xdr:col>
                <xdr:colOff>2</xdr:colOff>
                <xdr:row>56</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6</xdr:colOff>
                <xdr:row>17</xdr:row>
                <xdr:rowOff>14</xdr:rowOff>
              </xdr:from>
              <xdr:to>
                <xdr:col>6</xdr:col>
                <xdr:colOff>55</xdr:colOff>
                <xdr:row>20</xdr:row>
                <xdr:rowOff>18</xdr:rowOff>
              </xdr:to>
            </anchor>
          </commentPr>
        </mc:Choice>
        <mc:Fallback/>
      </mc:AlternateContent>
    </comment>
    <comment ref="B29"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52</xdr:colOff>
                <xdr:row>29</xdr:row>
                <xdr:rowOff>10</xdr:rowOff>
              </xdr:to>
            </anchor>
          </commentPr>
        </mc:Choice>
        <mc:Fallback/>
      </mc:AlternateContent>
    </comment>
    <comment ref="B40"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52</xdr:colOff>
                <xdr:row>39</xdr:row>
                <xdr:rowOff>26</xdr:rowOff>
              </xdr:to>
            </anchor>
          </commentPr>
        </mc:Choice>
        <mc:Fallback/>
      </mc:AlternateContent>
    </comment>
    <comment ref="B46" authorId="0">
      <text>
        <r>
          <rPr>
            <sz val="7"/>
            <color rgb="FF000000"/>
            <rFont val="Arial"/>
            <family val="2"/>
          </rPr>
          <t xml:space="preserve">Mitwirkung in Verfahren vor den Familiengerichten, Adoptionsvermittlung, Mitwirkung in Verfahren nach
dem Jugendgerichtsgesetz, Amtspflegschaft, Amtsvormundschaft und Beistandschaf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4</xdr:col>
                <xdr:colOff>27</xdr:colOff>
                <xdr:row>48</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6</xdr:col>
                <xdr:colOff>35</xdr:colOff>
                <xdr:row>5</xdr:row>
                <xdr:rowOff>0</xdr:rowOff>
              </xdr:from>
              <xdr:to>
                <xdr:col>9</xdr:col>
                <xdr:colOff>23</xdr:colOff>
                <xdr:row>6</xdr:row>
                <xdr:rowOff>2</xdr:rowOff>
              </xdr:to>
            </anchor>
          </commentPr>
        </mc:Choice>
        <mc:Fallback/>
      </mc:AlternateContent>
    </comment>
    <comment ref="I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9</xdr:col>
                <xdr:colOff>38</xdr:colOff>
                <xdr:row>5</xdr:row>
                <xdr:rowOff>0</xdr:rowOff>
              </xdr:from>
              <xdr:to>
                <xdr:col>11</xdr:col>
                <xdr:colOff>77</xdr:colOff>
                <xdr:row>6</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hier insgesamt: einschließlich Personalausgaben der überörtlichen Jugendhilfeverwaltung</t>
        </r>
      </text>
      <mc:AlternateContent>
        <mc:Choice Requires="v2">
          <commentPr autoFill="true" autoScale="false" colHidden="false" locked="false" rowHidden="false" textHAlign="justify" textVAlign="top">
            <anchor moveWithCells="false" sizeWithCells="false">
              <xdr:from>
                <xdr:col>1</xdr:col>
                <xdr:colOff>169</xdr:colOff>
                <xdr:row>11</xdr:row>
                <xdr:rowOff>14</xdr:rowOff>
              </xdr:from>
              <xdr:to>
                <xdr:col>4</xdr:col>
                <xdr:colOff>34</xdr:colOff>
                <xdr:row>1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1</xdr:col>
                <xdr:colOff>10</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6</xdr:col>
                <xdr:colOff>16</xdr:colOff>
                <xdr:row>9</xdr:row>
                <xdr:rowOff>0</xdr:rowOff>
              </xdr:from>
              <xdr:to>
                <xdr:col>8</xdr:col>
                <xdr:colOff>54</xdr:colOff>
                <xdr:row>10</xdr:row>
                <xdr:rowOff>12</xdr:rowOff>
              </xdr:to>
            </anchor>
          </commentPr>
        </mc:Choice>
        <mc:Fallback/>
      </mc:AlternateContent>
    </comment>
    <comment ref="J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10</xdr:col>
                <xdr:colOff>16</xdr:colOff>
                <xdr:row>9</xdr:row>
                <xdr:rowOff>0</xdr:rowOff>
              </xdr:from>
              <xdr:to>
                <xdr:col>12</xdr:col>
                <xdr:colOff>54</xdr:colOff>
                <xdr:row>10</xdr:row>
                <xdr:rowOff>12</xdr:rowOff>
              </xdr:to>
            </anchor>
          </commentPr>
        </mc:Choice>
        <mc:Fallback/>
      </mc:AlternateContent>
    </comment>
    <comment ref="T3"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20</xdr:col>
                <xdr:colOff>23</xdr:colOff>
                <xdr:row>2</xdr:row>
                <xdr:rowOff>0</xdr:rowOff>
              </xdr:from>
              <xdr:to>
                <xdr:col>24</xdr:col>
                <xdr:colOff>2</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6</xdr:col>
                <xdr:colOff>20</xdr:colOff>
                <xdr:row>9</xdr:row>
                <xdr:rowOff>3</xdr:rowOff>
              </xdr:from>
              <xdr:to>
                <xdr:col>8</xdr:col>
                <xdr:colOff>0</xdr:colOff>
                <xdr:row>10</xdr:row>
                <xdr:rowOff>2</xdr:rowOff>
              </xdr:to>
            </anchor>
          </commentPr>
        </mc:Choice>
        <mc:Fallback/>
      </mc:AlternateContent>
    </comment>
    <comment ref="J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11</xdr:col>
                <xdr:colOff>53</xdr:colOff>
                <xdr:row>9</xdr:row>
                <xdr:rowOff>4</xdr:rowOff>
              </xdr:to>
            </anchor>
          </commentPr>
        </mc:Choice>
        <mc:Fallback/>
      </mc:AlternateContent>
    </comment>
    <comment ref="T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20</xdr:col>
                <xdr:colOff>16</xdr:colOff>
                <xdr:row>2</xdr:row>
                <xdr:rowOff>0</xdr:rowOff>
              </xdr:from>
              <xdr:to>
                <xdr:col>22</xdr:col>
                <xdr:colOff>8</xdr:colOff>
                <xdr:row>3</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Hauptgrund, 2. und 3. Grund</t>
        </r>
      </text>
      <mc:AlternateContent>
        <mc:Choice Requires="v2">
          <commentPr autoFill="true" autoScale="false" colHidden="false" locked="false" rowHidden="false" textHAlign="justify" textVAlign="top">
            <anchor moveWithCells="false" sizeWithCells="false">
              <xdr:from>
                <xdr:col>4</xdr:col>
                <xdr:colOff>31</xdr:colOff>
                <xdr:row>2</xdr:row>
                <xdr:rowOff>0</xdr:rowOff>
              </xdr:from>
              <xdr:to>
                <xdr:col>7</xdr:col>
                <xdr:colOff>26</xdr:colOff>
                <xdr:row>3</xdr:row>
                <xdr:rowOff>4</xdr:rowOff>
              </xdr:to>
            </anchor>
          </commentPr>
        </mc:Choice>
        <mc:Fallback/>
      </mc:AlternateContent>
    </comment>
    <comment ref="G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8</xdr:col>
                <xdr:colOff>4</xdr:colOff>
                <xdr:row>9</xdr:row>
                <xdr:rowOff>0</xdr:rowOff>
              </xdr:from>
              <xdr:to>
                <xdr:col>10</xdr:col>
                <xdr:colOff>3</xdr:colOff>
                <xdr:row>10</xdr:row>
                <xdr:rowOff>2</xdr:rowOff>
              </xdr:to>
            </anchor>
          </commentPr>
        </mc:Choice>
        <mc:Fallback/>
      </mc:AlternateContent>
    </comment>
    <comment ref="K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11</xdr:col>
                <xdr:colOff>16</xdr:colOff>
                <xdr:row>9</xdr:row>
                <xdr:rowOff>0</xdr:rowOff>
              </xdr:from>
              <xdr:to>
                <xdr:col>13</xdr:col>
                <xdr:colOff>15</xdr:colOff>
                <xdr:row>10</xdr:row>
                <xdr:rowOff>2</xdr:rowOff>
              </xdr:to>
            </anchor>
          </commentPr>
        </mc:Choice>
        <mc:Fallback/>
      </mc:AlternateContent>
    </comment>
    <comment ref="U3"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22</xdr:col>
                <xdr:colOff>18</xdr:colOff>
                <xdr:row>2</xdr:row>
                <xdr:rowOff>0</xdr:rowOff>
              </xdr:from>
              <xdr:to>
                <xdr:col>25</xdr:col>
                <xdr:colOff>7</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3</xdr:col>
                <xdr:colOff>12</xdr:colOff>
                <xdr:row>2</xdr:row>
                <xdr:rowOff>0</xdr:rowOff>
              </xdr:from>
              <xdr:to>
                <xdr:col>5</xdr:col>
                <xdr:colOff>10</xdr:colOff>
                <xdr:row>3</xdr:row>
                <xdr:rowOff>1</xdr:rowOff>
              </xdr:to>
            </anchor>
          </commentPr>
        </mc:Choice>
        <mc:Fallback/>
      </mc:AlternateContent>
    </comment>
    <comment ref="H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8</xdr:col>
                <xdr:colOff>11</xdr:colOff>
                <xdr:row>2</xdr:row>
                <xdr:rowOff>0</xdr:rowOff>
              </xdr:from>
              <xdr:to>
                <xdr:col>10</xdr:col>
                <xdr:colOff>5</xdr:colOff>
                <xdr:row>3</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25</xdr:colOff>
                <xdr:row>7</xdr:row>
                <xdr:rowOff>4</xdr:rowOff>
              </xdr:to>
            </anchor>
          </commentPr>
        </mc:Choice>
        <mc:Fallback/>
      </mc:AlternateContent>
    </comment>
  </commentList>
</comments>
</file>

<file path=xl/sharedStrings.xml><?xml version="1.0" encoding="utf-8"?>
<sst xmlns="http://schemas.openxmlformats.org/spreadsheetml/2006/main" count="3091" uniqueCount="606">
  <si>
    <t xml:space="preserve">Statistische Berichte</t>
  </si>
  <si>
    <t xml:space="preserve">Kinder- und Jugendhilfe</t>
  </si>
  <si>
    <t xml:space="preserve">K V - j</t>
  </si>
  <si>
    <t xml:space="preserve">Erzieherische Hilfe, Eingliederungshilfe</t>
  </si>
  <si>
    <t xml:space="preserve">für seelisch behinderte junge Menschen,</t>
  </si>
  <si>
    <t xml:space="preserve">Hilfe für junge Volljährige,</t>
  </si>
  <si>
    <t xml:space="preserve">sonstige Leistungen der Jugendhilfe sowie</t>
  </si>
  <si>
    <t xml:space="preserve">Ausgaben und Einnahmen</t>
  </si>
  <si>
    <t xml:space="preserve">in Mecklenburg-Vorpommern</t>
  </si>
  <si>
    <t xml:space="preserve">Bestell-Nr.:</t>
  </si>
  <si>
    <t xml:space="preserve">K513 2015 00</t>
  </si>
  <si>
    <t xml:space="preserve">Herausgabe:</t>
  </si>
  <si>
    <t xml:space="preserve">1. Febr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Kapitel 1</t>
  </si>
  <si>
    <t xml:space="preserve">Erzieherische Hilfe, Eingliederungshilfe für seelisch behinderte junge Menschen,
   Hilfe für junge Volljährige</t>
  </si>
  <si>
    <t xml:space="preserve">   Tabelle 1.1</t>
  </si>
  <si>
    <t xml:space="preserve">Hilfen/Beratungen für junge Menschen nach Art der Hilfe und Jahren </t>
  </si>
  <si>
    <t xml:space="preserve">   Tabelle 1.2</t>
  </si>
  <si>
    <t xml:space="preserve">Hilfen/Beratungen für junge Menschen 2015 nach persönlichen Merkmalen </t>
  </si>
  <si>
    <t xml:space="preserve">   Tabelle 1.3</t>
  </si>
  <si>
    <t xml:space="preserve">Hilfen/Beratungen für junge Menschen 2015 nach der Situation in der Herkunftsfamilie </t>
  </si>
  <si>
    <t xml:space="preserve">   Tabelle 1.4</t>
  </si>
  <si>
    <t xml:space="preserve">Hilfen/Beratungen für junge Menschen 2015 nach Gründen für die Hilfegewährung </t>
  </si>
  <si>
    <t xml:space="preserve">   Tabelle 1.5</t>
  </si>
  <si>
    <t xml:space="preserve">Hilfen/Beratungen für junge Menschen am 31.12.2015 nach Art des durchführenden Trägers </t>
  </si>
  <si>
    <t xml:space="preserve">   Tabelle 1.6</t>
  </si>
  <si>
    <t xml:space="preserve">Hilfen/Beratungen für junge Menschen 2015 nach Kreisen </t>
  </si>
  <si>
    <t xml:space="preserve">   Tabelle 1.7</t>
  </si>
  <si>
    <t xml:space="preserve">Sozialpädagogische Familienhilfe (§ 31 SGB VIII) 2015 nach Kreisen</t>
  </si>
  <si>
    <t xml:space="preserve">Kapitel 2</t>
  </si>
  <si>
    <t xml:space="preserve">Sonstige Leistungen der öffentlichen Jugendhilfe</t>
  </si>
  <si>
    <t xml:space="preserve">   Tabelle 2.1</t>
  </si>
  <si>
    <t xml:space="preserve">Pflegschaften, Pflegeerlaubnis, Vormundschaften und Beistandschaften nach Jahren</t>
  </si>
  <si>
    <t xml:space="preserve">   Tabelle 2.2</t>
  </si>
  <si>
    <t xml:space="preserve">Kinder und Jugendliche 2015 unter Amtspflegschaft und Amtsvormundschaft sowie mit 
   Beistandschaften und in Pflege nach Kreisen </t>
  </si>
  <si>
    <t xml:space="preserve">   Tabelle 2.3</t>
  </si>
  <si>
    <t xml:space="preserve">Maßnahmen des Familiengerichts für Kinder und Jugendliche nach Jahren, auf Grund einer
   Gefährdung des Kindeswohls</t>
  </si>
  <si>
    <t xml:space="preserve">   Tabelle 2.4</t>
  </si>
  <si>
    <t xml:space="preserve">Adoptionen nach Jahren </t>
  </si>
  <si>
    <t xml:space="preserve">   Tabelle 2.5</t>
  </si>
  <si>
    <t xml:space="preserve">Adoptionen 2015 nach Kreisen </t>
  </si>
  <si>
    <t xml:space="preserve">   Tabelle 2.6</t>
  </si>
  <si>
    <t xml:space="preserve">Vorläufige Schutzmaßnahmen für Kinder und Jugendliche nach Jahren und Anlass der 
   Maßnahme </t>
  </si>
  <si>
    <t xml:space="preserve">   Tabelle 2.7</t>
  </si>
  <si>
    <t xml:space="preserve">Vorläufige Schutzmaßnahmen für Kinder und Jugendliche nach Jahren, Art der Maßnahme
   und persönlichen Merkmalen</t>
  </si>
  <si>
    <t xml:space="preserve">   Tabelle 2.8</t>
  </si>
  <si>
    <t xml:space="preserve">Vorläufige Schutzmaßnahmen für Kinder und Jugendliche 2015 nach Kreisen </t>
  </si>
  <si>
    <t xml:space="preserve">   Tabelle 2.9</t>
  </si>
  <si>
    <t xml:space="preserve">Verfahren zur Einschätzung der Gefährdung des Kindeswohls nach Jahren, Geschlecht
   und Alter sowie Ergebnis des Verfahrens und Art der Kindeswohlgefährdung</t>
  </si>
  <si>
    <t xml:space="preserve">   Tabelle 2.10</t>
  </si>
  <si>
    <t xml:space="preserve">Verfahren zur Einschätzung der Gefährdung des Kindeswohls 2015 nach Jahren</t>
  </si>
  <si>
    <t xml:space="preserve">Kapitel 3</t>
  </si>
  <si>
    <t xml:space="preserve">Ausgaben und Einnahmen der Kinder- und Jugendhilfe</t>
  </si>
  <si>
    <t xml:space="preserve">   Tabelle 3.1</t>
  </si>
  <si>
    <t xml:space="preserve">Ausgaben und Einnahmen nach Jahren </t>
  </si>
  <si>
    <t xml:space="preserve">      Grafik</t>
  </si>
  <si>
    <t xml:space="preserve">Reine Ausgaben für Einzel- und Gruppenhilfen und für Einrichtungen der Kinder- und
   Jugendhilfe nach Jahren</t>
  </si>
  <si>
    <t xml:space="preserve">   Tabelle 3.2</t>
  </si>
  <si>
    <t xml:space="preserve">Ausgaben insgesamt 2015 nach Leistungsbereichen </t>
  </si>
  <si>
    <t xml:space="preserve">   Tabelle 3.3</t>
  </si>
  <si>
    <t xml:space="preserve">Ausgaben der Jugendämter 2015 nach Leistungsbereichen </t>
  </si>
  <si>
    <t xml:space="preserve">   Tabelle 3.4</t>
  </si>
  <si>
    <t xml:space="preserve">Ausgaben 2015 nach Einzel- und Gruppenhilfen und andere Aufgaben nach dem SGB VIII </t>
  </si>
  <si>
    <t xml:space="preserve">   Tabelle 3.5</t>
  </si>
  <si>
    <t xml:space="preserve">Ausgaben und Einnahmen 2015 nach Einrichtungsarten </t>
  </si>
  <si>
    <t xml:space="preserve">   Tabelle 3.6</t>
  </si>
  <si>
    <t xml:space="preserve">Ausgaben und Einnahmen 2015 nach Kreisen </t>
  </si>
  <si>
    <t xml:space="preserve">   Tabelle 3.7</t>
  </si>
  <si>
    <t xml:space="preserve">Reine Ausgaben 2015 für Einrichtungen nach Kreisen </t>
  </si>
  <si>
    <t xml:space="preserve">Fußnotenerläuterungen</t>
  </si>
  <si>
    <t xml:space="preserve">Erzieherische Hilfe, Eingliederungshilfe für
seelisch behinderte junge Menschen, Hilfe für junge Volljährige</t>
  </si>
  <si>
    <t xml:space="preserve">Tabelle 1.1</t>
  </si>
  <si>
    <t xml:space="preserve">Hilfen/Beratungen für junge Menschen
nach Art der Hilfe und Jahren</t>
  </si>
  <si>
    <t xml:space="preserve">Lfd.
Nr.</t>
  </si>
  <si>
    <t xml:space="preserve">Hilfeart</t>
  </si>
  <si>
    <t xml:space="preserve">Ins-
gesamt</t>
  </si>
  <si>
    <t xml:space="preserve">Davon</t>
  </si>
  <si>
    <t xml:space="preserve">Mit aus-
ländischer
Herkunft
min-
destens
eines
Elternteils</t>
  </si>
  <si>
    <t xml:space="preserve">In deren
Familie
vorrangig
nicht
deutsch
gespro-
chen wird</t>
  </si>
  <si>
    <r>
      <rPr>
        <sz val="8"/>
        <color rgb="FF000000"/>
        <rFont val="Arial"/>
        <family val="2"/>
      </rPr>
      <t xml:space="preserve">Mit
Transfer-
leistun-
gen </t>
    </r>
    <r>
      <rPr>
        <sz val="6"/>
        <color rgb="FF000000"/>
        <rFont val="Arial"/>
        <family val="2"/>
      </rPr>
      <t xml:space="preserve">1)</t>
    </r>
  </si>
  <si>
    <t xml:space="preserve">Auf Grund
einer vor-
angegan-
genen
Gefähr-
dungsein-
schätzung</t>
  </si>
  <si>
    <t xml:space="preserve">Durch-
schnitt­
liche
Dauer in
Monaten</t>
  </si>
  <si>
    <t xml:space="preserve">männ-
lich</t>
  </si>
  <si>
    <t xml:space="preserve">weib-
lich</t>
  </si>
  <si>
    <t xml:space="preserve">Begonnene Hilfen/Beratungen</t>
  </si>
  <si>
    <t xml:space="preserve">Sonstige Hilfe zur Erziehung (§ 27 SGB VIII,
   orientiert am jungen Menschen) </t>
  </si>
  <si>
    <t xml:space="preserve">Erziehungsberatung (§ 28 SGB VIII) </t>
  </si>
  <si>
    <t xml:space="preserve">Soziale Gruppenarbeit (§ 29 SGB VIII) </t>
  </si>
  <si>
    <t xml:space="preserve">Einzelbetreuung (§ 30 SGB VIII) </t>
  </si>
  <si>
    <t xml:space="preserve">Erziehung in einer Tagesgruppe (§ 32 SGB VIII) </t>
  </si>
  <si>
    <t xml:space="preserve">Vollzeitpflege (§ 33 SGB VIII) </t>
  </si>
  <si>
    <t xml:space="preserve">Heimerziehung, sonstige betreute Wohnform
   (§ 34 SGB VIII) </t>
  </si>
  <si>
    <t xml:space="preserve">Intensive, sozialpädagogische Einzelbetreuung
   (§ 35 SGB VIII)</t>
  </si>
  <si>
    <t xml:space="preserve">Eingliederungshilfe für seelisch behinderte
   junge Menschen (§ 35a SGB VIII) </t>
  </si>
  <si>
    <t xml:space="preserve">Hilfen/Beratungen am 31.12.</t>
  </si>
  <si>
    <t xml:space="preserve">Beendete Hilfen/Beratungen</t>
  </si>
  <si>
    <t xml:space="preserve">Tabelle 1.2</t>
  </si>
  <si>
    <t xml:space="preserve">Hilfen/Beratungen für junge Menschen 2015
nach persönlichen Merkmalen </t>
  </si>
  <si>
    <t xml:space="preserve">Persönliche Merkmale</t>
  </si>
  <si>
    <t xml:space="preserve">Sonstige Hilfe zur Erziehung
(§ 27 SGB VIII, ohne Verbindung zu Hilfen gem. §§ 28 - 35 SGB VIII)</t>
  </si>
  <si>
    <t xml:space="preserve">Erziehungsberatung
(§ 28 SGB VIII)</t>
  </si>
  <si>
    <t xml:space="preserve">Soziale
Gruppen-
arbeit
(§ 29
SGB
VIII)</t>
  </si>
  <si>
    <t xml:space="preserve">Einzelbetreuung
(§ 30 SGB VIII)</t>
  </si>
  <si>
    <r>
      <rPr>
        <sz val="8"/>
        <color rgb="FF000000"/>
        <rFont val="Arial"/>
        <family val="2"/>
      </rPr>
      <t xml:space="preserve">Sozial­
pädago­
gische
Familien­
hilfe
(§ 31
SGB
VIII) </t>
    </r>
    <r>
      <rPr>
        <sz val="6"/>
        <color rgb="FF000000"/>
        <rFont val="Arial"/>
        <family val="2"/>
      </rPr>
      <t xml:space="preserve">2)</t>
    </r>
  </si>
  <si>
    <t xml:space="preserve">Erzie-
hung
in einer
Tages-
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zu-
sammen</t>
  </si>
  <si>
    <t xml:space="preserve">davon</t>
  </si>
  <si>
    <t xml:space="preserve">zu­
sammen</t>
  </si>
  <si>
    <t xml:space="preserve">zu­
sam-
men</t>
  </si>
  <si>
    <t xml:space="preserve">vorrangig ambulant/teilstationär</t>
  </si>
  <si>
    <t xml:space="preserve">vorrangig
stationär</t>
  </si>
  <si>
    <t xml:space="preserve">ergänzende bzw. sonstige Hilfe</t>
  </si>
  <si>
    <t xml:space="preserve">vorrangig
mit der
Familie
(Eltern
und Kind)</t>
  </si>
  <si>
    <t xml:space="preserve">vorrangig
mit den
Eltern
(zusam-
men
oder
einzeln)</t>
  </si>
  <si>
    <t xml:space="preserve">vorrangig
mit dem
jungen
Men-
schen</t>
  </si>
  <si>
    <t xml:space="preserve">Erzie-
hungs­
beistand</t>
  </si>
  <si>
    <t xml:space="preserve">Betreu-
ungs­
helfer</t>
  </si>
  <si>
    <t xml:space="preserve">allgemeine Vollzeit-
pflege (Satz 1)</t>
  </si>
  <si>
    <t xml:space="preserve">Sonderpflege
(Satz 2)</t>
  </si>
  <si>
    <t xml:space="preserve">in einer Einrichtung</t>
  </si>
  <si>
    <t xml:space="preserve">in der
Woh­
nung
des
jungen
Men-
schen</t>
  </si>
  <si>
    <t xml:space="preserve">außer-
halb
von
Deutsch­
land</t>
  </si>
  <si>
    <t xml:space="preserve">in einer
Einrich­
tung</t>
  </si>
  <si>
    <t xml:space="preserve">außerhalb
einer Ein-
richtung</t>
  </si>
  <si>
    <t xml:space="preserve">sonstiger
Ort</t>
  </si>
  <si>
    <t xml:space="preserve">außerhalb
von
Deutsch-
land</t>
  </si>
  <si>
    <t xml:space="preserve">ambulant/
teilstatio-
när</t>
  </si>
  <si>
    <t xml:space="preserve">bei einer
Pflege­
person</t>
  </si>
  <si>
    <t xml:space="preserve">in einer
Einrich-
tung
über Tag
und Nacht</t>
  </si>
  <si>
    <t xml:space="preserve">Fremd­
pflege</t>
  </si>
  <si>
    <t xml:space="preserve">Ver-
wand-
ten­
pflege</t>
  </si>
  <si>
    <t xml:space="preserve">in einer
Mehr-
grup-
pen-</t>
  </si>
  <si>
    <t xml:space="preserve">in einer
Ein-
grup-
pen-</t>
  </si>
  <si>
    <r>
      <rPr>
        <sz val="8"/>
        <color rgb="FF000000"/>
        <rFont val="Arial"/>
        <family val="2"/>
      </rPr>
      <t xml:space="preserve">familien­
orientiert </t>
    </r>
    <r>
      <rPr>
        <sz val="6"/>
        <color rgb="FF000000"/>
        <rFont val="Arial"/>
        <family val="2"/>
      </rPr>
      <t xml:space="preserve">2)</t>
    </r>
  </si>
  <si>
    <t xml:space="preserve">orientiert
am jungen
Menschen</t>
  </si>
  <si>
    <t xml:space="preserve">einrichtung</t>
  </si>
  <si>
    <t xml:space="preserve">Alter von …
   bis unter … Jahren</t>
  </si>
  <si>
    <t xml:space="preserve"> </t>
  </si>
  <si>
    <t xml:space="preserve">     unter 3 </t>
  </si>
  <si>
    <t xml:space="preserve">     3  -    6 </t>
  </si>
  <si>
    <t xml:space="preserve">     6  -    9 </t>
  </si>
  <si>
    <t xml:space="preserve">     9  -  12 </t>
  </si>
  <si>
    <t xml:space="preserve">   12  -  15</t>
  </si>
  <si>
    <t xml:space="preserve">   15  -  18 </t>
  </si>
  <si>
    <t xml:space="preserve">   unter 18 </t>
  </si>
  <si>
    <t xml:space="preserve">Hilfe für junge Volljährige</t>
  </si>
  <si>
    <t xml:space="preserve">   18 - 21 </t>
  </si>
  <si>
    <t xml:space="preserve">   21 - 27 </t>
  </si>
  <si>
    <t xml:space="preserve">Insgesamt </t>
  </si>
  <si>
    <t xml:space="preserve">Alter von …
    bis unter … Jahren</t>
  </si>
  <si>
    <t xml:space="preserve">Tabelle 1.3</t>
  </si>
  <si>
    <t xml:space="preserve">Hilfen/Beratungen für junge Menschen 2015
nach der Situation in der Herkunftsfamilie</t>
  </si>
  <si>
    <t xml:space="preserve">Situation in der
Herkunftsfamilie</t>
  </si>
  <si>
    <r>
      <rPr>
        <sz val="8"/>
        <color rgb="FF000000"/>
        <rFont val="Arial"/>
        <family val="2"/>
      </rPr>
      <t xml:space="preserve">Sozial­
pädago­
gische
Familien­
hilfe
(§ 31
SGB
VIII) </t>
    </r>
    <r>
      <rPr>
        <sz val="6"/>
        <color rgb="FF000000"/>
        <rFont val="Arial"/>
        <family val="2"/>
      </rPr>
      <t xml:space="preserve">3)</t>
    </r>
  </si>
  <si>
    <r>
      <rPr>
        <sz val="8"/>
        <color rgb="FF000000"/>
        <rFont val="Arial"/>
        <family val="2"/>
      </rPr>
      <t xml:space="preserve">familien­
orientiert </t>
    </r>
    <r>
      <rPr>
        <sz val="6"/>
        <color rgb="FF000000"/>
        <rFont val="Arial"/>
        <family val="2"/>
      </rPr>
      <t xml:space="preserve">3)</t>
    </r>
  </si>
  <si>
    <t xml:space="preserve">Eltern leben zusammen </t>
  </si>
  <si>
    <t xml:space="preserve">Elternteil lebt alleine ohne
   (Ehe-)Partner (mit/ohne
   weitere/n Kinder/n) </t>
  </si>
  <si>
    <t xml:space="preserve">Elternteil lebt mit neuer
   Partnerin/neuem Part-
   ner (mit/ohne weitere/n
   Kinder/n) </t>
  </si>
  <si>
    <t xml:space="preserve">Eltern sind verstorben </t>
  </si>
  <si>
    <t xml:space="preserve">Unbekannt </t>
  </si>
  <si>
    <t xml:space="preserve">Tabelle 1.4</t>
  </si>
  <si>
    <t xml:space="preserve">Hilfen/Beratungen für junge Menschen 2015
nach Gründen für die Hilfegewährung</t>
  </si>
  <si>
    <t xml:space="preserve">Gründe für die
Hilfegewährung</t>
  </si>
  <si>
    <t xml:space="preserve">Nennung
als
Haupt-
grund</t>
  </si>
  <si>
    <r>
      <rPr>
        <sz val="8"/>
        <color rgb="FF000000"/>
        <rFont val="Arial"/>
        <family val="2"/>
      </rPr>
      <t xml:space="preserve">Nen-
nun-
gen
ins-
ge-
samt </t>
    </r>
    <r>
      <rPr>
        <sz val="6"/>
        <color rgb="FF000000"/>
        <rFont val="Arial"/>
        <family val="2"/>
      </rPr>
      <t xml:space="preserve">4)</t>
    </r>
  </si>
  <si>
    <r>
      <rPr>
        <sz val="8"/>
        <color rgb="FF000000"/>
        <rFont val="Arial"/>
        <family val="2"/>
      </rPr>
      <t xml:space="preserve">Sozial­
pädago­
gische
Familien­
hilfe
(§ 31
SGB
VIII) </t>
    </r>
    <r>
      <rPr>
        <sz val="6"/>
        <color rgb="FF000000"/>
        <rFont val="Arial"/>
        <family val="2"/>
      </rPr>
      <t xml:space="preserve">5)</t>
    </r>
  </si>
  <si>
    <t xml:space="preserve">vorrangig
ambulant/teilstationär</t>
  </si>
  <si>
    <t xml:space="preserve">ergänzende bzw.
sonstige Hilfe</t>
  </si>
  <si>
    <r>
      <rPr>
        <sz val="8"/>
        <color rgb="FF000000"/>
        <rFont val="Arial"/>
        <family val="2"/>
      </rPr>
      <t xml:space="preserve">familien­
orientiert </t>
    </r>
    <r>
      <rPr>
        <sz val="6"/>
        <color rgb="FF000000"/>
        <rFont val="Arial"/>
        <family val="2"/>
      </rPr>
      <t xml:space="preserve">5)</t>
    </r>
  </si>
  <si>
    <t xml:space="preserve">orientiert
am jun-
gen Men-
schen</t>
  </si>
  <si>
    <t xml:space="preserve">Unversorgtheit des
   jungen Menschen</t>
  </si>
  <si>
    <t xml:space="preserve">Unzureichende Förde-
   rung/Betreuung/Ver-
   sorgung des jungen
   Menschen in der
   Familie</t>
  </si>
  <si>
    <t xml:space="preserve">Gefährdung des
   Kindeswohls </t>
  </si>
  <si>
    <t xml:space="preserve">Eingeschränkte Erzie-
   hungskompetenz
   der Eltern/Personen-
   sorgeberechtigten</t>
  </si>
  <si>
    <t xml:space="preserve">Belastungen des jungen
   Menschen durch Pro-
   blemlagen der Eltern </t>
  </si>
  <si>
    <t xml:space="preserve">Belastungen des jungen
   Menschen durch fami-
   liäre Konflikte </t>
  </si>
  <si>
    <t xml:space="preserve">Auffälligkeiten im sozialen
   Verhalten (dissoziales
   Verhalten) des jungen
   Menschen </t>
  </si>
  <si>
    <t xml:space="preserve">Entwicklungsauffälligkei-
   ten/seelische Probleme 
   des jungen Menschen</t>
  </si>
  <si>
    <t xml:space="preserve">Schulische/berufliche 
   Probleme des jungen
   Menschen </t>
  </si>
  <si>
    <t xml:space="preserve">Übernahme von einem 
   anderen Jugendamt 
   wegen Zuständigkeits-
   wechsels</t>
  </si>
  <si>
    <t xml:space="preserve">Tabelle 1.5</t>
  </si>
  <si>
    <t xml:space="preserve">Hilfen/Beratungen für junge Menschen am 31.12.2015
nach Art des durchführenden Trägers</t>
  </si>
  <si>
    <t xml:space="preserve">Träger</t>
  </si>
  <si>
    <r>
      <rPr>
        <sz val="8"/>
        <color rgb="FF000000"/>
        <rFont val="Arial"/>
        <family val="2"/>
      </rPr>
      <t xml:space="preserve">Ins-
ge-
samt </t>
    </r>
    <r>
      <rPr>
        <sz val="6"/>
        <color rgb="FF000000"/>
        <rFont val="Arial"/>
        <family val="2"/>
      </rPr>
      <t xml:space="preserve">3)</t>
    </r>
  </si>
  <si>
    <t xml:space="preserve">Sonstige
Hilfe
zur
Erzie-
hung
(§ 27
SGB
VIII)</t>
  </si>
  <si>
    <t xml:space="preserve">Erzie-
hungs-
beratung
(§ 28
SGB
VIII)</t>
  </si>
  <si>
    <t xml:space="preserve">Einzel-
betreu-
ung
(§ 30
SGB
VIII)</t>
  </si>
  <si>
    <r>
      <rPr>
        <sz val="8"/>
        <color rgb="FF000000"/>
        <rFont val="Arial"/>
        <family val="2"/>
      </rPr>
      <t xml:space="preserve">Sozial-
pädago-
gische
Familien-
hilfe
(§ 31
SGB
VIII) </t>
    </r>
    <r>
      <rPr>
        <sz val="6"/>
        <color rgb="FF000000"/>
        <rFont val="Arial"/>
        <family val="2"/>
      </rPr>
      <t xml:space="preserve">3)</t>
    </r>
  </si>
  <si>
    <t xml:space="preserve">Erzie-
hung in
einer
Tages-
gruppe
(§ 32
SGB
VIII)</t>
  </si>
  <si>
    <t xml:space="preserve">Vollzeit-
pflege
(§ 33
SGB
VIII)</t>
  </si>
  <si>
    <t xml:space="preserve">Heimer-
ziehung,
sonstige
betreute
Wohn-
form
(§ 34
SGB
VIII)</t>
  </si>
  <si>
    <t xml:space="preserve">Intensive
sozial-
pädago-
gische
Einzel-
betreu-
ung
(§ 35
SGB
VIII)</t>
  </si>
  <si>
    <t xml:space="preserve">Einglie-
derungs-
hilfe für
seelisch
behinder-
te junge
Men-
schen
(§ 35a
SGB
VIII)</t>
  </si>
  <si>
    <t xml:space="preserve">Träger der öffentlichen
   Jugendhilfe</t>
  </si>
  <si>
    <t xml:space="preserve">Träger der freien Jugend-
   hilfe, Arbeiterwohlfahrt
   oder deren Mitglieds-
   organisation</t>
  </si>
  <si>
    <t xml:space="preserve">Deutscher paritätischer
   Wohlfahrtsverband
   oder dessen Mitglieds-
   organisation </t>
  </si>
  <si>
    <t xml:space="preserve">Deutsches Rotes
   Kreuz oder dessen
   Mitgliedsorganisation</t>
  </si>
  <si>
    <t xml:space="preserve">Diakonisches Werk
   oder sonstiger der
   EKD angeschlosse-
   ner Träger </t>
  </si>
  <si>
    <t xml:space="preserve">Deutscher Caritasver-
   band oder sonstiger
   katholischer Träger </t>
  </si>
  <si>
    <t xml:space="preserve">Zentralwohlfahrtsstelle
   der Juden in Deutsch-
   land oder jüdische
   Kultusgemeinde</t>
  </si>
  <si>
    <t xml:space="preserve">Sonstige Religions-
   gemeinschaft öffent-
   lichen Rechts </t>
  </si>
  <si>
    <t xml:space="preserve">Sonstiger anerkannter
   Träger der Jugendhilfe</t>
  </si>
  <si>
    <t xml:space="preserve">Sonstige juristische
   Person, andere Ver-
   einigung </t>
  </si>
  <si>
    <t xml:space="preserve">Wirtschaftsunternehmen
   (privat-gewerblich)</t>
  </si>
  <si>
    <t xml:space="preserve">Tabelle 1.6</t>
  </si>
  <si>
    <t xml:space="preserve">Hilfen/Beratungen für junge Menschen 2015
nach Kreisen</t>
  </si>
  <si>
    <t xml:space="preserve">Kreisfreie Stadt
Landkreis
Land</t>
  </si>
  <si>
    <t xml:space="preserve">Davon </t>
  </si>
  <si>
    <t xml:space="preserve">Mit
auslän-
discher
Herkunft
mindes-
tens
eines
Eltern-
teils</t>
  </si>
  <si>
    <r>
      <rPr>
        <sz val="8"/>
        <color rgb="FF000000"/>
        <rFont val="Arial"/>
        <family val="2"/>
      </rPr>
      <t xml:space="preserve">Mit
Trans-
fer-
leistun-
gen </t>
    </r>
    <r>
      <rPr>
        <sz val="6"/>
        <color rgb="FF000000"/>
        <rFont val="Arial"/>
        <family val="2"/>
      </rPr>
      <t xml:space="preserve">1)</t>
    </r>
  </si>
  <si>
    <t xml:space="preserve">Auf
Grund
einer
voran-
gegan-
genen
Gefähr-
dungs-
ein-
schät-
zung</t>
  </si>
  <si>
    <t xml:space="preserve">im Alter
von … bis unter … Jahren</t>
  </si>
  <si>
    <t xml:space="preserve">unter 6</t>
  </si>
  <si>
    <t xml:space="preserve">6 - 12</t>
  </si>
  <si>
    <t xml:space="preserve">12 - 18</t>
  </si>
  <si>
    <t xml:space="preserve">18 und
mehr</t>
  </si>
  <si>
    <t xml:space="preserve">Hilfen/Beratungen 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Sonstige Hilfe zur Erziehung (§ 27 SGB VIII, orientiert am jungen Menschen)</t>
  </si>
  <si>
    <t xml:space="preserve">Erziehungsberatung (§ 28 SGB VIII)</t>
  </si>
  <si>
    <t xml:space="preserve">Soziale Gruppenarbeit (§ 29 SGB VIII)</t>
  </si>
  <si>
    <t xml:space="preserve">Einzelbetreuung (§ 30 SGB VIII)</t>
  </si>
  <si>
    <t xml:space="preserve">Erziehung in einer Tagesgruppe (§ 32 SGB VIII)</t>
  </si>
  <si>
    <t xml:space="preserve">Vollzeitpflege (§ 33 SGB VIII)</t>
  </si>
  <si>
    <t xml:space="preserve">Heimerziehung, sonstige betreute Wohnform (§ 34 SGB VIII)</t>
  </si>
  <si>
    <t xml:space="preserve">Eingliederungshilfe für seelisch behinderte junge Menschen (§ 35a SGB VIII)</t>
  </si>
  <si>
    <t xml:space="preserve">Tabelle 1.7</t>
  </si>
  <si>
    <t xml:space="preserve">Sozialpädagogische Familienhilfe (§ 31 SGB VIII) 2015
nach Kreisen</t>
  </si>
  <si>
    <t xml:space="preserve">Familien
davon mit … Kindern</t>
  </si>
  <si>
    <t xml:space="preserve">Kinder
in den
Familien
ins-
gesamt</t>
  </si>
  <si>
    <t xml:space="preserve">In deren
Familien
vorran-
gig
nicht
deutsch
gespro-
chen
wird</t>
  </si>
  <si>
    <t xml:space="preserve">4 und
mehr</t>
  </si>
  <si>
    <t xml:space="preserve">Tabelle 2.1</t>
  </si>
  <si>
    <t xml:space="preserve">Pflegschaften, Pflegeerlaubnis, Vormundschaften und Beistandschaften
nach Jahren</t>
  </si>
  <si>
    <t xml:space="preserve">Merkmal</t>
  </si>
  <si>
    <t xml:space="preserve">männlich</t>
  </si>
  <si>
    <t xml:space="preserve">weiblich</t>
  </si>
  <si>
    <t xml:space="preserve">Am Jahresende insgesamt</t>
  </si>
  <si>
    <t xml:space="preserve">Kinder und Jugendliche</t>
  </si>
  <si>
    <t xml:space="preserve">   unter gesetzlicher Amtsvormundschaft </t>
  </si>
  <si>
    <t xml:space="preserve">   unter bestellter Amtspflegschaft </t>
  </si>
  <si>
    <t xml:space="preserve">   unter bestellter Amtsvormundschaft </t>
  </si>
  <si>
    <t xml:space="preserve">   mit Beistandschaften </t>
  </si>
  <si>
    <r>
      <rPr>
        <sz val="8"/>
        <color rgb="FF000000"/>
        <rFont val="Arial"/>
        <family val="2"/>
      </rPr>
      <t xml:space="preserve">   für die eine Pflegeerlaubnis </t>
    </r>
    <r>
      <rPr>
        <sz val="6"/>
        <color rgb="FF000000"/>
        <rFont val="Arial"/>
        <family val="2"/>
      </rPr>
      <t xml:space="preserve">6)
</t>
    </r>
    <r>
      <rPr>
        <vertAlign val="superscript"/>
        <sz val="8"/>
        <color rgb="FF000000"/>
        <rFont val="Arial"/>
        <family val="2"/>
      </rPr>
      <t xml:space="preserve">      </t>
    </r>
    <r>
      <rPr>
        <sz val="8"/>
        <color rgb="FF000000"/>
        <rFont val="Arial"/>
        <family val="2"/>
      </rPr>
      <t xml:space="preserve">erteilt wurde </t>
    </r>
  </si>
  <si>
    <t xml:space="preserve">      davon in</t>
  </si>
  <si>
    <t xml:space="preserve">      Vollpflege </t>
  </si>
  <si>
    <t xml:space="preserve">      Wochenpflege </t>
  </si>
  <si>
    <t xml:space="preserve">      Tagespflege </t>
  </si>
  <si>
    <t xml:space="preserve">Tagespflegepersonen, für die eine Pfle-
   geerlaubnis nach § 43 SGB VIII besteht </t>
  </si>
  <si>
    <t xml:space="preserve">Tabelle 2.2</t>
  </si>
  <si>
    <t xml:space="preserve">Kinder und Jugendliche 2015 unter Amtspflegschaft und Amtsvormundschaft sowie mit
Beistandschaften und in Pflege nach Kreisen</t>
  </si>
  <si>
    <t xml:space="preserve">Kinder und Jugendliche am Jahresende</t>
  </si>
  <si>
    <t xml:space="preserve">Tagespflege-
personen,
für die eine
Pflegeerlaubnis
nach § 43
SGB VIII besteht</t>
  </si>
  <si>
    <t xml:space="preserve">unter Amtspflegschaft und Amtsvormundschaft</t>
  </si>
  <si>
    <t xml:space="preserve">mit
Beistand-
schaften</t>
  </si>
  <si>
    <t xml:space="preserve">gesetzliche
Amtsvormund-
schaft</t>
  </si>
  <si>
    <t xml:space="preserve">bestellte Amtspflegschaft</t>
  </si>
  <si>
    <t xml:space="preserve">bestellte
Amtsvormund-
schaft</t>
  </si>
  <si>
    <t xml:space="preserve">insgesamt</t>
  </si>
  <si>
    <t xml:space="preserve">darunter</t>
  </si>
  <si>
    <t xml:space="preserve">in Unterhalts-
pflegschaften</t>
  </si>
  <si>
    <t xml:space="preserve">Tabelle 2.3</t>
  </si>
  <si>
    <t xml:space="preserve">Maßnahmen des Familiengerichts für Kinder und Jugendliche nach Jahren,
auf Grund einer Gefährdung des Kindeswohls</t>
  </si>
  <si>
    <t xml:space="preserve">Jahr
Merkmal</t>
  </si>
  <si>
    <t xml:space="preserve">Kinder
und
Jugend-
liche
ins-
gesamt</t>
  </si>
  <si>
    <t xml:space="preserve">Davon nach Geschlecht und Alter</t>
  </si>
  <si>
    <t xml:space="preserve">Alter von … bis unter … Jahren</t>
  </si>
  <si>
    <t xml:space="preserve">6 - 14</t>
  </si>
  <si>
    <t xml:space="preserve">14 - 18</t>
  </si>
  <si>
    <t xml:space="preserve">2015 nach eingeleiteten Maßnahmen des Familiengerichts</t>
  </si>
  <si>
    <t xml:space="preserve">Auferlegung der Inanspruchnahme
   von Leistungen der Kinder- und 
   Jugendhilfe gem. § 1666 
   Abs. 3 Nr. 1 BGB</t>
  </si>
  <si>
    <t xml:space="preserve">Aussprache von anderen Geboten 
   oder Verboten gegenüber 
   Personensorgeberechtigten oder 
   Dritten gem. § 1666 
   Abs. 2 bis 4 BGB</t>
  </si>
  <si>
    <t xml:space="preserve">Ersetzung von Erklärungen des/der 
   Personensorgeberechtigten 
   gem. § 1666 Abs. 3 Nr. 5 BGB</t>
  </si>
  <si>
    <t xml:space="preserve">Vollständige Übertragung der 
   elterlichen Sorge auf das 
   Jugendamt oder einen Dritten 
   als Vormund oder Pfleger 
   gem. § 1666 Abs. 3 Nr. 6 BGB</t>
  </si>
  <si>
    <t xml:space="preserve">Teilweise Übertragung der elterlichen 
   Sorge auf das Jugendamt oder 
   einen Dritten als Vormund oder 
   Pfleger gem. § 1666 
   Abs. 3 Nr. 6 BGB</t>
  </si>
  <si>
    <t xml:space="preserve">   darunter</t>
  </si>
  <si>
    <t xml:space="preserve">   nur des Personensorgerechts</t>
  </si>
  <si>
    <t xml:space="preserve">      darunter</t>
  </si>
  <si>
    <t xml:space="preserve">      nur des Aufenthaltsbestimmungs-
         rechts</t>
  </si>
  <si>
    <t xml:space="preserve">Tabelle 2.4</t>
  </si>
  <si>
    <t xml:space="preserve">Adoptionen
nach Jahren</t>
  </si>
  <si>
    <t xml:space="preserve">Adoptierte Kinder und Jugendliche</t>
  </si>
  <si>
    <r>
      <rPr>
        <sz val="8"/>
        <color rgb="FF000000"/>
        <rFont val="Arial"/>
        <family val="2"/>
      </rPr>
      <t xml:space="preserve">je 100 000
Kinder und
Jugend-
liche </t>
    </r>
    <r>
      <rPr>
        <sz val="6"/>
        <color rgb="FF000000"/>
        <rFont val="Arial"/>
        <family val="2"/>
      </rPr>
      <t xml:space="preserve">7)</t>
    </r>
  </si>
  <si>
    <t xml:space="preserve">aus
Europa</t>
  </si>
  <si>
    <t xml:space="preserve">aus
Asien</t>
  </si>
  <si>
    <t xml:space="preserve">unter 3</t>
  </si>
  <si>
    <t xml:space="preserve">3 - 6</t>
  </si>
  <si>
    <t xml:space="preserve">2015 nach Verwandtschaftsverhältnis zu den Adoptiveltern</t>
  </si>
  <si>
    <t xml:space="preserve">Verwandt </t>
  </si>
  <si>
    <t xml:space="preserve">Stiefvater/Stiefmutter </t>
  </si>
  <si>
    <t xml:space="preserve">Nicht verwandt </t>
  </si>
  <si>
    <t xml:space="preserve">Nach Familienstand der abgebenden Eltern</t>
  </si>
  <si>
    <t xml:space="preserve">Ledig </t>
  </si>
  <si>
    <t xml:space="preserve">x  </t>
  </si>
  <si>
    <t xml:space="preserve">Verheiratet, zusam-
   men lebend </t>
  </si>
  <si>
    <t xml:space="preserve">Verheiratet, getrennt
   lebend </t>
  </si>
  <si>
    <t xml:space="preserve">Geschieden </t>
  </si>
  <si>
    <t xml:space="preserve">Verwitwet oder
   Eltern gestorben </t>
  </si>
  <si>
    <r>
      <rPr>
        <sz val="8"/>
        <color rgb="FF000000"/>
        <rFont val="Arial"/>
        <family val="2"/>
      </rPr>
      <t xml:space="preserve">eingetragene Lebens-
   partnerschaft </t>
    </r>
    <r>
      <rPr>
        <sz val="6"/>
        <color rgb="FF000000"/>
        <rFont val="Arial"/>
        <family val="2"/>
      </rPr>
      <t xml:space="preserve">8)</t>
    </r>
  </si>
  <si>
    <t xml:space="preserve">Familienstand
   unbekannt </t>
  </si>
  <si>
    <t xml:space="preserve">Nach Art der Unterbringung vor Beginn des Adoptionsverfahren</t>
  </si>
  <si>
    <t xml:space="preserve">Leibliche Eltern </t>
  </si>
  <si>
    <t xml:space="preserve">Leiblicher Elternteil
   mit Stiefelternteil
   oder Partner </t>
  </si>
  <si>
    <t xml:space="preserve">Allein erziehender
   leiblicher Elternteil </t>
  </si>
  <si>
    <r>
      <rPr>
        <sz val="8"/>
        <rFont val="Arial"/>
        <family val="2"/>
      </rPr>
      <t xml:space="preserve">Adoptivelternteil mit
   Partner</t>
    </r>
    <r>
      <rPr>
        <b val="true"/>
        <sz val="8"/>
        <rFont val="Arial"/>
        <family val="2"/>
      </rPr>
      <t xml:space="preserve"> </t>
    </r>
    <r>
      <rPr>
        <sz val="6"/>
        <rFont val="Arial"/>
        <family val="2"/>
      </rPr>
      <t xml:space="preserve">8)</t>
    </r>
  </si>
  <si>
    <t xml:space="preserve">Großeltern/sonstige
   Verwandte </t>
  </si>
  <si>
    <t xml:space="preserve">Pflegefamilie </t>
  </si>
  <si>
    <t xml:space="preserve">Heim </t>
  </si>
  <si>
    <t xml:space="preserve">Krankenhaus (nach
    der Geburt)</t>
  </si>
  <si>
    <t xml:space="preserve">Tabelle 2.5</t>
  </si>
  <si>
    <t xml:space="preserve">Adoptionen 2015
nach Kreisen</t>
  </si>
  <si>
    <t xml:space="preserve">Adoptierte
Kinder
und
Jugend-
liche
ins-
gesamt</t>
  </si>
  <si>
    <t xml:space="preserve">Darunter (aus Insgesamt)
angenommen durch
deutsche Adoptiveltern</t>
  </si>
  <si>
    <t xml:space="preserve">Adoptionsvermittlung
am Jahresende</t>
  </si>
  <si>
    <t xml:space="preserve">in Adop­
tions-
pflege
unter-
gebrachte</t>
  </si>
  <si>
    <t xml:space="preserve">zur
Adoption
vorge-
merkte</t>
  </si>
  <si>
    <t xml:space="preserve">vorge-
merkte
Adoptions-
bewer-
bungen</t>
  </si>
  <si>
    <t xml:space="preserve">Verwandten-
adoptionen</t>
  </si>
  <si>
    <t xml:space="preserve">durch
Stiefeltern</t>
  </si>
  <si>
    <t xml:space="preserve">Kinder und
Jugendliche</t>
  </si>
  <si>
    <t xml:space="preserve">Tabelle 2.6</t>
  </si>
  <si>
    <t xml:space="preserve">Vorläufige Schutzmaßnahmen für Kinder und Jugendliche
nach Jahren und Anlass der Maßnahme</t>
  </si>
  <si>
    <r>
      <rPr>
        <sz val="8"/>
        <color rgb="FF000000"/>
        <rFont val="Arial"/>
        <family val="2"/>
      </rPr>
      <t xml:space="preserve">Kinder
und
Jugend-
liche ins-
gesamt </t>
    </r>
    <r>
      <rPr>
        <sz val="6"/>
        <color rgb="FF000000"/>
        <rFont val="Arial"/>
        <family val="2"/>
      </rPr>
      <t xml:space="preserve">9)</t>
    </r>
  </si>
  <si>
    <t xml:space="preserve">im Alter von … bis unter … Jahren</t>
  </si>
  <si>
    <t xml:space="preserve">6 - 9</t>
  </si>
  <si>
    <t xml:space="preserve">9 - 12</t>
  </si>
  <si>
    <t xml:space="preserve">12 - 14</t>
  </si>
  <si>
    <t xml:space="preserve">14 - 16</t>
  </si>
  <si>
    <t xml:space="preserve">16 - 18</t>
  </si>
  <si>
    <r>
      <rPr>
        <b val="true"/>
        <sz val="8"/>
        <color rgb="FF000000"/>
        <rFont val="Arial"/>
        <family val="2"/>
      </rPr>
      <t xml:space="preserve">2015 nach Anlass der Maßnahme </t>
    </r>
    <r>
      <rPr>
        <b val="true"/>
        <sz val="6"/>
        <color rgb="FF000000"/>
        <rFont val="Arial"/>
        <family val="2"/>
      </rPr>
      <t xml:space="preserve">10)</t>
    </r>
  </si>
  <si>
    <t xml:space="preserve">Integrationsprobleme
   im Heim/Pflegefamilie</t>
  </si>
  <si>
    <t xml:space="preserve">Überforderung d. Eltern/
   eines Elternteils</t>
  </si>
  <si>
    <t xml:space="preserve">Schul- und Ausbildungs-
   probleme </t>
  </si>
  <si>
    <t xml:space="preserve">Vernachlässigung </t>
  </si>
  <si>
    <t xml:space="preserve">Delinquenz des Kindes/
   Straftat des Jugend-
   lichen </t>
  </si>
  <si>
    <t xml:space="preserve">Suchtprobleme </t>
  </si>
  <si>
    <t xml:space="preserve">Anzeichen für</t>
  </si>
  <si>
    <t xml:space="preserve">   Misshandlung </t>
  </si>
  <si>
    <t xml:space="preserve">   sexuellen Missbrauch </t>
  </si>
  <si>
    <t xml:space="preserve">Trennung/Scheidung
   der Eltern </t>
  </si>
  <si>
    <t xml:space="preserve">Wohnungsprobleme </t>
  </si>
  <si>
    <t xml:space="preserve">Unbegleitete Einreise
   aus dem Ausland </t>
  </si>
  <si>
    <t xml:space="preserve">Beziehungsprobleme </t>
  </si>
  <si>
    <t xml:space="preserve">Sonstige Probleme </t>
  </si>
  <si>
    <t xml:space="preserve">Tabelle 2.7</t>
  </si>
  <si>
    <t xml:space="preserve">Vorläufige Schutzmaßnahmen für Kinder und Jugendliche 
nach Jahren, Art der Maßnahme und persönlichen Merkmalen</t>
  </si>
  <si>
    <t xml:space="preserve">Inobhutnahme</t>
  </si>
  <si>
    <t xml:space="preserve">Heraus-
nahme</t>
  </si>
  <si>
    <t xml:space="preserve">Davon (aus Insgesamt)
Unterbringung während
der Maßnahme</t>
  </si>
  <si>
    <r>
      <rPr>
        <sz val="8"/>
        <color rgb="FF000000"/>
        <rFont val="Arial"/>
        <family val="2"/>
      </rPr>
      <t xml:space="preserve">Schutzmaß-
nahmen auf
Grund einer
vorangegan-
genen Gefähr-
dungsein-
schätzung</t>
    </r>
    <r>
      <rPr>
        <sz val="6"/>
        <color rgb="FF000000"/>
        <rFont val="Arial"/>
        <family val="2"/>
      </rPr>
      <t xml:space="preserve"> 11)</t>
    </r>
  </si>
  <si>
    <t xml:space="preserve">auf
eigenen
Wunsch</t>
  </si>
  <si>
    <t xml:space="preserve">wegen
Gefähr-
dung (dringende Gefahr)</t>
  </si>
  <si>
    <t xml:space="preserve">bei einer
geeigneten
Person</t>
  </si>
  <si>
    <t xml:space="preserve">in einer
Einrich-
tung</t>
  </si>
  <si>
    <t xml:space="preserve">in einer
sonstigen
betreuten
Wohnform</t>
  </si>
  <si>
    <t xml:space="preserve">1 181</t>
  </si>
  <si>
    <t xml:space="preserve">1 016</t>
  </si>
  <si>
    <t xml:space="preserve">2015 nach Geschlecht und Altersgruppen</t>
  </si>
  <si>
    <t xml:space="preserve">Alter von … 
   bis unter … Jahren</t>
  </si>
  <si>
    <t xml:space="preserve">   unter 3 </t>
  </si>
  <si>
    <t xml:space="preserve">     3 -   6 </t>
  </si>
  <si>
    <t xml:space="preserve">     6 -   9 </t>
  </si>
  <si>
    <t xml:space="preserve">     9 - 12 </t>
  </si>
  <si>
    <t xml:space="preserve">   12 - 14</t>
  </si>
  <si>
    <t xml:space="preserve">   14 - 16 </t>
  </si>
  <si>
    <t xml:space="preserve">   16 - 18 </t>
  </si>
  <si>
    <t xml:space="preserve">Mit ausländischer 
   Herkunft mindes-
   tens eines Elternteil</t>
  </si>
  <si>
    <t xml:space="preserve">Männlich </t>
  </si>
  <si>
    <t xml:space="preserve">Weiblich </t>
  </si>
  <si>
    <t xml:space="preserve">Tabelle 2.8</t>
  </si>
  <si>
    <t xml:space="preserve">Vorläufige Schutzmaßnahmen für Kinder und Jugendliche 2015
nach Kreisen</t>
  </si>
  <si>
    <t xml:space="preserve">Insgesamt</t>
  </si>
  <si>
    <t xml:space="preserve">Alter von … bis
unter … Jahren</t>
  </si>
  <si>
    <t xml:space="preserve">Geschlecht</t>
  </si>
  <si>
    <t xml:space="preserve">Maßnahme erfolgte</t>
  </si>
  <si>
    <t xml:space="preserve">wegen
Gefährdung</t>
  </si>
  <si>
    <t xml:space="preserve">unter 14</t>
  </si>
  <si>
    <t xml:space="preserve">Tabelle 2.9</t>
  </si>
  <si>
    <t xml:space="preserve">Verfahren zur Einschätzung der Gefährdung des Kindeswohls nach Jahren, 
Geschlecht und Alter sowie Ergebnis des Verfahrens und Art der Kindeswohlgefährdung</t>
  </si>
  <si>
    <t xml:space="preserve">Ver-
fahren
ins-
ge-
samt</t>
  </si>
  <si>
    <t xml:space="preserve">Davon nach dem Ergebnis der Gefährdungseinschätzung</t>
  </si>
  <si>
    <t xml:space="preserve">akute Kindeswohlgefährdung</t>
  </si>
  <si>
    <t xml:space="preserve">latente Kindeswohlgefährdung</t>
  </si>
  <si>
    <t xml:space="preserve">keine
Kindes-
wohl-
gefähr-
dung
aber
Hilfe-
bedarf</t>
  </si>
  <si>
    <t xml:space="preserve">keine
Kindes-
wohl-
gefähr-
dung
und
kein
(weite-
rer)
Hilfe-
bedarf</t>
  </si>
  <si>
    <t xml:space="preserve">Ver-
fah-
ren</t>
  </si>
  <si>
    <r>
      <rPr>
        <sz val="8"/>
        <color rgb="FF000000"/>
        <rFont val="Arial"/>
        <family val="2"/>
      </rPr>
      <t xml:space="preserve">zu-
sam-
men 
</t>
    </r>
    <r>
      <rPr>
        <sz val="6"/>
        <color rgb="FF000000"/>
        <rFont val="Arial"/>
        <family val="2"/>
      </rPr>
      <t xml:space="preserve">12)</t>
    </r>
  </si>
  <si>
    <t xml:space="preserve">davon nach Art der
Kindeswohlgefährdung
Anzeichen für ...</t>
  </si>
  <si>
    <r>
      <rPr>
        <sz val="8"/>
        <color rgb="FF000000"/>
        <rFont val="Arial"/>
        <family val="2"/>
      </rPr>
      <t xml:space="preserve">zu-
sam-
men
 </t>
    </r>
    <r>
      <rPr>
        <sz val="6"/>
        <color rgb="FF000000"/>
        <rFont val="Arial"/>
        <family val="2"/>
      </rPr>
      <t xml:space="preserve">12)</t>
    </r>
  </si>
  <si>
    <t xml:space="preserve">davon nach Art de
 Kindeswohlgefährdung
Anzeichen für …</t>
  </si>
  <si>
    <t xml:space="preserve">Ver-
nach-
lässi-
gung</t>
  </si>
  <si>
    <t xml:space="preserve">körper-
liche
Miss-
hand-
lung</t>
  </si>
  <si>
    <t xml:space="preserve">psychi-
sche
Miss-
hand-
lung</t>
  </si>
  <si>
    <t xml:space="preserve">sexu-
elle
Gewalt</t>
  </si>
  <si>
    <t xml:space="preserve">Alter von …
   bis unter 
   … Jahren</t>
  </si>
  <si>
    <t xml:space="preserve">   12 - 15</t>
  </si>
  <si>
    <t xml:space="preserve">   15 - 18 </t>
  </si>
  <si>
    <t xml:space="preserve">Männlich</t>
  </si>
  <si>
    <t xml:space="preserve">Weiblich</t>
  </si>
  <si>
    <t xml:space="preserve">Tabelle 2.10</t>
  </si>
  <si>
    <t xml:space="preserve">Verfahren zur Einschätzung der Gefährdung des Kindeswohls 2015
nach Kreisen</t>
  </si>
  <si>
    <t xml:space="preserve">Verfahren insgesamt</t>
  </si>
  <si>
    <t xml:space="preserve">Davon (aus Insgesamt) nach dem Ergebnis der Gefährdungseinschätzung</t>
  </si>
  <si>
    <t xml:space="preserve">akute Kindeswohl-gefährdung</t>
  </si>
  <si>
    <t xml:space="preserve">latente Kindeswohl-gefährdung</t>
  </si>
  <si>
    <t xml:space="preserve">keine
Kindeswohl-
gefährdung
aber
Hilfe-
bedarf</t>
  </si>
  <si>
    <t xml:space="preserve">keine
Kindeswohl-
gefährdung
und kein
(weiterer)
Hilfe-
bedarf</t>
  </si>
  <si>
    <t xml:space="preserve">Tabelle 3.1</t>
  </si>
  <si>
    <t xml:space="preserve">Ausgaben und Einnahmen
nach Jahren</t>
  </si>
  <si>
    <t xml:space="preserve">Jahr</t>
  </si>
  <si>
    <t xml:space="preserve">Ausgaben
insgesamt</t>
  </si>
  <si>
    <t xml:space="preserve">Darunter für</t>
  </si>
  <si>
    <t xml:space="preserve">Einnahmen
insgesamt</t>
  </si>
  <si>
    <r>
      <rPr>
        <sz val="8"/>
        <color rgb="FF000000"/>
        <rFont val="Arial"/>
        <family val="2"/>
      </rPr>
      <t xml:space="preserve">Reine
Ausgaben
insgesamt </t>
    </r>
    <r>
      <rPr>
        <sz val="6"/>
        <color rgb="FF000000"/>
        <rFont val="Arial"/>
        <family val="2"/>
      </rPr>
      <t xml:space="preserve">13)</t>
    </r>
  </si>
  <si>
    <t xml:space="preserve">Einzel- und
Gruppenhilfen</t>
  </si>
  <si>
    <t xml:space="preserve">Einrichtungen</t>
  </si>
  <si>
    <t xml:space="preserve">1 000 EUR</t>
  </si>
  <si>
    <t xml:space="preserve">Tabelle 3.2</t>
  </si>
  <si>
    <t xml:space="preserve">Ausgaben insgesamt 2015
nach Leistungsbereichen</t>
  </si>
  <si>
    <t xml:space="preserve">Art des Leistungsbereichs</t>
  </si>
  <si>
    <t xml:space="preserve">Davon Ausgaben</t>
  </si>
  <si>
    <t xml:space="preserve">für Leistungen
öffentlicher Träger</t>
  </si>
  <si>
    <t xml:space="preserve">Zuschüsse an
freie Träger</t>
  </si>
  <si>
    <t xml:space="preserve">Jugendarbeit </t>
  </si>
  <si>
    <t xml:space="preserve">   Einzel- und Gruppenhilfen </t>
  </si>
  <si>
    <t xml:space="preserve">   Einrichtungen </t>
  </si>
  <si>
    <t xml:space="preserve">Jugendsozialarbeit </t>
  </si>
  <si>
    <t xml:space="preserve">Erzieherischer Kinder- und Jugendschutz, Förderung der 
   Erziehung in der Familie </t>
  </si>
  <si>
    <r>
      <rPr>
        <sz val="8"/>
        <color rgb="FF000000"/>
        <rFont val="Arial"/>
        <family val="2"/>
      </rPr>
      <t xml:space="preserve">   Einzel- und Gruppenhilfen </t>
    </r>
    <r>
      <rPr>
        <sz val="6"/>
        <color rgb="FF000000"/>
        <rFont val="Arial"/>
        <family val="2"/>
      </rPr>
      <t xml:space="preserve">12)</t>
    </r>
  </si>
  <si>
    <r>
      <rPr>
        <sz val="8"/>
        <color rgb="FF000000"/>
        <rFont val="Arial"/>
        <family val="2"/>
      </rPr>
      <t xml:space="preserve">   Einrichtungen </t>
    </r>
    <r>
      <rPr>
        <sz val="6"/>
        <color rgb="FF000000"/>
        <rFont val="Arial"/>
        <family val="2"/>
      </rPr>
      <t xml:space="preserve">13)</t>
    </r>
  </si>
  <si>
    <t xml:space="preserve">   Unterbringung von werdenden Müttern und Müttern oder
      Vätern mit ihrem(n) Kind(ern) </t>
  </si>
  <si>
    <t xml:space="preserve">      Einzel- und Gruppenhilfen </t>
  </si>
  <si>
    <t xml:space="preserve">      Einrichtungen </t>
  </si>
  <si>
    <t xml:space="preserve">Kindertagesbetreuung zusammen </t>
  </si>
  <si>
    <t xml:space="preserve">   davon</t>
  </si>
  <si>
    <t xml:space="preserve">   Tageseinrichtungen für Kinder </t>
  </si>
  <si>
    <t xml:space="preserve">      Horte bzw. Einrichtungen für Schulkinder </t>
  </si>
  <si>
    <t xml:space="preserve">         Einzel- und Gruppenhilfen </t>
  </si>
  <si>
    <t xml:space="preserve">         Einrichtungen </t>
  </si>
  <si>
    <t xml:space="preserve">   Tagespflege für Kinder </t>
  </si>
  <si>
    <t xml:space="preserve">Hilfe zur Erziehung, Eingliederungshilfe für seelisch behinderte
   Kinder und Jugendliche, Hilfe für junge Volljährige und vor-
   läufige Schutzmaßnahmen </t>
  </si>
  <si>
    <t xml:space="preserve">Mitarbeiterfortbildung </t>
  </si>
  <si>
    <t xml:space="preserve">Sonstige Aufgaben </t>
  </si>
  <si>
    <r>
      <rPr>
        <sz val="8"/>
        <color rgb="FF000000"/>
        <rFont val="Arial"/>
        <family val="2"/>
      </rPr>
      <t xml:space="preserve">   Einzel- und Gruppenhilfen </t>
    </r>
    <r>
      <rPr>
        <sz val="6"/>
        <color rgb="FF000000"/>
        <rFont val="Arial"/>
        <family val="2"/>
      </rPr>
      <t xml:space="preserve">16)</t>
    </r>
  </si>
  <si>
    <r>
      <rPr>
        <sz val="8"/>
        <color rgb="FF000000"/>
        <rFont val="Arial"/>
        <family val="2"/>
      </rPr>
      <t xml:space="preserve">   Einrichtungen </t>
    </r>
    <r>
      <rPr>
        <sz val="6"/>
        <color rgb="FF000000"/>
        <rFont val="Arial"/>
        <family val="2"/>
      </rPr>
      <t xml:space="preserve">17)</t>
    </r>
  </si>
  <si>
    <t xml:space="preserve">Ausgaben/Auszahlungen zusammen </t>
  </si>
  <si>
    <r>
      <rPr>
        <sz val="8"/>
        <color rgb="FF000000"/>
        <rFont val="Arial"/>
        <family val="2"/>
      </rPr>
      <t xml:space="preserve">Personalausgaben der Jugendhilfeverwaltung </t>
    </r>
    <r>
      <rPr>
        <sz val="6"/>
        <color rgb="FF000000"/>
        <rFont val="Arial"/>
        <family val="2"/>
      </rPr>
      <t xml:space="preserve">18)</t>
    </r>
  </si>
  <si>
    <t xml:space="preserve">Ausgaben/Auszahlungen insgesamt </t>
  </si>
  <si>
    <t xml:space="preserve">Reine Ausgaben/Auszahlungen </t>
  </si>
  <si>
    <t xml:space="preserve">Tabelle 3.3</t>
  </si>
  <si>
    <t xml:space="preserve">Ausgaben der Jugendämter 2015
nach Leistungsbereichen</t>
  </si>
  <si>
    <r>
      <rPr>
        <sz val="8"/>
        <color rgb="FF000000"/>
        <rFont val="Arial"/>
        <family val="2"/>
      </rPr>
      <t xml:space="preserve">   Einzel- und Gruppenhilfen </t>
    </r>
    <r>
      <rPr>
        <sz val="6"/>
        <color rgb="FF000000"/>
        <rFont val="Arial"/>
        <family val="2"/>
      </rPr>
      <t xml:space="preserve">14)</t>
    </r>
  </si>
  <si>
    <r>
      <rPr>
        <sz val="8"/>
        <color rgb="FF000000"/>
        <rFont val="Arial"/>
        <family val="2"/>
      </rPr>
      <t xml:space="preserve">   Einrichtungen </t>
    </r>
    <r>
      <rPr>
        <sz val="6"/>
        <color rgb="FF000000"/>
        <rFont val="Arial"/>
        <family val="2"/>
      </rPr>
      <t xml:space="preserve">15)</t>
    </r>
  </si>
  <si>
    <t xml:space="preserve">Tabelle 3.4</t>
  </si>
  <si>
    <t xml:space="preserve">Ausgaben 2015
nach Einzel- und Gruppenhilfen und andere Aufgaben
nach dem SGB VIII</t>
  </si>
  <si>
    <t xml:space="preserve">Hilfen der
öffentlichen Träger</t>
  </si>
  <si>
    <t xml:space="preserve">Personalausgaben,
(Geld)Leistungen
für Berechtigte,
sonstige laufende 
und einmalige
Ausgaben</t>
  </si>
  <si>
    <r>
      <rPr>
        <sz val="8"/>
        <color rgb="FF000000"/>
        <rFont val="Arial"/>
        <family val="2"/>
      </rPr>
      <t xml:space="preserve">Erzieherischer Kinder- und Jugendschutz, Förderung der
   Erziehung in der Familie </t>
    </r>
    <r>
      <rPr>
        <sz val="6"/>
        <color rgb="FF000000"/>
        <rFont val="Arial"/>
        <family val="2"/>
      </rPr>
      <t xml:space="preserve">14)</t>
    </r>
  </si>
  <si>
    <t xml:space="preserve">   gemeinsame Unterbringung von Müttern oder Vätern mit
      ihrem(n) Kind(ern) </t>
  </si>
  <si>
    <t xml:space="preserve">Förderung von Kindern in Kindertageseinrichtungen und 
   in Kindertagespflege </t>
  </si>
  <si>
    <t xml:space="preserve">   in Tageseinrichtungen </t>
  </si>
  <si>
    <t xml:space="preserve">   in Tagespflege </t>
  </si>
  <si>
    <r>
      <rPr>
        <sz val="8"/>
        <color rgb="FF000000"/>
        <rFont val="Arial"/>
        <family val="2"/>
      </rPr>
      <t xml:space="preserve">Hilfe zur Erziehung </t>
    </r>
    <r>
      <rPr>
        <sz val="6"/>
        <color rgb="FF000000"/>
        <rFont val="Arial"/>
        <family val="2"/>
      </rPr>
      <t xml:space="preserve">19)</t>
    </r>
  </si>
  <si>
    <t xml:space="preserve">   andere Hilfen zur Erziehung </t>
  </si>
  <si>
    <t xml:space="preserve">   Erziehungsberatung </t>
  </si>
  <si>
    <t xml:space="preserve">   soziale Gruppenarbeit </t>
  </si>
  <si>
    <t xml:space="preserve">   Erziehungsbeistand, Betreuungshelfer </t>
  </si>
  <si>
    <t xml:space="preserve">   sozialpädagogische Familienhilfe </t>
  </si>
  <si>
    <t xml:space="preserve">   Erziehung in einer Tagesgruppe </t>
  </si>
  <si>
    <t xml:space="preserve">   Vollzeitpflege </t>
  </si>
  <si>
    <t xml:space="preserve">   Heimerziehung; Erziehung in einer sonstigen betreuten
      Wohnform </t>
  </si>
  <si>
    <t xml:space="preserve">   intensive sozialpädagogische Einzelbetreuung </t>
  </si>
  <si>
    <r>
      <rPr>
        <sz val="8"/>
        <color rgb="FF000000"/>
        <rFont val="Arial"/>
        <family val="2"/>
      </rPr>
      <t xml:space="preserve">Eingliederungshilfe für seelisch behinderte Kinder und
   Jugendliche </t>
    </r>
    <r>
      <rPr>
        <sz val="6"/>
        <color rgb="FF000000"/>
        <rFont val="Arial"/>
        <family val="2"/>
      </rPr>
      <t xml:space="preserve">19)</t>
    </r>
  </si>
  <si>
    <t xml:space="preserve">Hilfe für junge Volljährige </t>
  </si>
  <si>
    <t xml:space="preserve">Vorläufige Maßnahmen zum Schutz von Kindern und 
   Jugendlichen </t>
  </si>
  <si>
    <r>
      <rPr>
        <sz val="8"/>
        <color rgb="FF000000"/>
        <rFont val="Arial"/>
        <family val="2"/>
      </rPr>
      <t xml:space="preserve">Sonstige Aufgaben des örtlichen und überörtlichen Trägers </t>
    </r>
    <r>
      <rPr>
        <sz val="6"/>
        <color rgb="FF000000"/>
        <rFont val="Arial"/>
        <family val="2"/>
      </rPr>
      <t xml:space="preserve">20)</t>
    </r>
  </si>
  <si>
    <t xml:space="preserve">Ausgaben/Auszahlungen für sonstige Maßnahmen soweit 
   nicht zuordenbar </t>
  </si>
  <si>
    <t xml:space="preserve">Tabelle 3.5</t>
  </si>
  <si>
    <t xml:space="preserve">Ausgaben und Einnahmen 2015
nach Einrichtungsarten</t>
  </si>
  <si>
    <t xml:space="preserve">Art der Einrichtung</t>
  </si>
  <si>
    <t xml:space="preserve">Ausgaben für Einrichtungen
öffentlicher Träger</t>
  </si>
  <si>
    <t xml:space="preserve">Ausgaben für Einrichtungen
freier Träger</t>
  </si>
  <si>
    <t xml:space="preserve">Einnahmen für Einrichtungen
öffentlicher Träger</t>
  </si>
  <si>
    <t xml:space="preserve">Rückflüsse
aus freien
Trägern
gewährten
Zuschüs-
sen, Dar-
lehen,
Beteili-
gungen</t>
  </si>
  <si>
    <t xml:space="preserve">Reine
Ausgaben
insgesamt</t>
  </si>
  <si>
    <t xml:space="preserve">Personal-
ausgaben,
sonstige
laufende
Ausgaben</t>
  </si>
  <si>
    <t xml:space="preserve">Investive
Aus-
gaben</t>
  </si>
  <si>
    <t xml:space="preserve">laufende
Zu-
schüsse</t>
  </si>
  <si>
    <t xml:space="preserve">investive
Zuschüs-
se, Dar-
lehen,
Beteili-
gungen</t>
  </si>
  <si>
    <t xml:space="preserve">Gebühren,
Entgelte</t>
  </si>
  <si>
    <t xml:space="preserve">sonstige
Einnahmen</t>
  </si>
  <si>
    <t xml:space="preserve">1 000 EUR</t>
  </si>
  <si>
    <t xml:space="preserve">Ausgaben 2015 insgesamt nach ausgewählten Einrichtungsarten</t>
  </si>
  <si>
    <t xml:space="preserve">Einrichtungen der Jugendarbeit </t>
  </si>
  <si>
    <t xml:space="preserve">Einrichtungen der Jugendsozialarbeit </t>
  </si>
  <si>
    <t xml:space="preserve">Einrichtungen der Familienförderung </t>
  </si>
  <si>
    <t xml:space="preserve">Einrichtungen für werdende Mütter und Mütter oder
   Väter mit Kind(ern) </t>
  </si>
  <si>
    <t xml:space="preserve">Tageseinrichtungen für Kinder </t>
  </si>
  <si>
    <t xml:space="preserve">   Horte bzw. Einrichtungen für Schulkinder </t>
  </si>
  <si>
    <t xml:space="preserve">Erziehungs-, Jugend- und Familienberatungsstellen </t>
  </si>
  <si>
    <t xml:space="preserve">Einrichtungen für Hilfe zur Erziehung und Hilfe für 
   junge Volljährige sowie für die Inobhutnahme </t>
  </si>
  <si>
    <t xml:space="preserve">Einrichtungen der Mitarbeiterfortbildung </t>
  </si>
  <si>
    <t xml:space="preserve">Sonstige Einrichtungen </t>
  </si>
  <si>
    <t xml:space="preserve">Darunter: Ausgaben der Jugendämter</t>
  </si>
  <si>
    <t xml:space="preserve">Ausgaben kreisangehöriger Gemeinden ohne eigenes Jugendamt</t>
  </si>
  <si>
    <t xml:space="preserve">Tabelle 3.6</t>
  </si>
  <si>
    <t xml:space="preserve">Ausgaben und Einnahmen 2015
nach Kreisen</t>
  </si>
  <si>
    <t xml:space="preserve">Aus-
gaben
ins-
gesamt</t>
  </si>
  <si>
    <t xml:space="preserve">Darunter</t>
  </si>
  <si>
    <t xml:space="preserve">Ein-
nahmen
ins-
gesamt</t>
  </si>
  <si>
    <t xml:space="preserve">Reine
Ausgaben
ins-
gesamt</t>
  </si>
  <si>
    <t xml:space="preserve">Ausgaben für Einzel- und
Gruppenhilfen</t>
  </si>
  <si>
    <t xml:space="preserve">Ausgaben für Einrichtungen</t>
  </si>
  <si>
    <t xml:space="preserve">öffent­
licher</t>
  </si>
  <si>
    <r>
      <rPr>
        <sz val="8"/>
        <color rgb="FF000000"/>
        <rFont val="Arial"/>
        <family val="2"/>
      </rPr>
      <t xml:space="preserve">freier </t>
    </r>
    <r>
      <rPr>
        <sz val="6"/>
        <color rgb="FF000000"/>
        <rFont val="Arial"/>
        <family val="2"/>
      </rPr>
      <t xml:space="preserve">21)</t>
    </r>
  </si>
  <si>
    <t xml:space="preserve">Tabelle 3.7</t>
  </si>
  <si>
    <t xml:space="preserve">Reine Ausgaben 2015 für Einrichtungen
nach Kreisen</t>
  </si>
  <si>
    <t xml:space="preserve">für Kindertageseinrichtungen</t>
  </si>
  <si>
    <t xml:space="preserve">für Einrichtungen
der Jugendarbeit</t>
  </si>
  <si>
    <t xml:space="preserve">zusammen</t>
  </si>
  <si>
    <t xml:space="preserve">öffentlicher</t>
  </si>
  <si>
    <t xml:space="preserve">freier</t>
  </si>
  <si>
    <r>
      <rPr>
        <sz val="8"/>
        <color rgb="FF000000"/>
        <rFont val="Arial"/>
        <family val="2"/>
      </rPr>
      <t xml:space="preserve">Rostock </t>
    </r>
    <r>
      <rPr>
        <sz val="6"/>
        <color rgb="FF000000"/>
        <rFont val="Arial"/>
        <family val="2"/>
      </rPr>
      <t xml:space="preserve">22)</t>
    </r>
  </si>
  <si>
    <t xml:space="preserve">1)  </t>
  </si>
  <si>
    <t xml:space="preserve">Die Herkunftsfamilie bzw. der/die junge Volljährige lebt teilweise oder ganz von Arbeitslosengeld II (SGB II),
bedarfsorientierter Grundsicherung im Alter und bei Erwerbsminderung oder Sozialhilfe (SGB XII).</t>
  </si>
  <si>
    <t xml:space="preserve">2)  </t>
  </si>
  <si>
    <t xml:space="preserve">Zahl der jungen Menschen in den entsprechenden Hilfearten</t>
  </si>
  <si>
    <t xml:space="preserve">3)  </t>
  </si>
  <si>
    <t xml:space="preserve">Anzahl der Hilfen</t>
  </si>
  <si>
    <t xml:space="preserve">4)  </t>
  </si>
  <si>
    <t xml:space="preserve">Hauptgrund, 2. und 3. Grund</t>
  </si>
  <si>
    <t xml:space="preserve">5)  </t>
  </si>
  <si>
    <t xml:space="preserve">Angaben hilfebezogen</t>
  </si>
  <si>
    <t xml:space="preserve">6)  </t>
  </si>
  <si>
    <t xml:space="preserve">ab 2005 ohne Pflegeerlaubnis für Kinder und Jugendliche in Tagespflege</t>
  </si>
  <si>
    <t xml:space="preserve">7)  </t>
  </si>
  <si>
    <t xml:space="preserve">Bevölkerungsstand: 31.12.2015</t>
  </si>
  <si>
    <t xml:space="preserve">8)  </t>
  </si>
  <si>
    <t xml:space="preserve">nur bei Sukzessivadoption</t>
  </si>
  <si>
    <t xml:space="preserve">9)  </t>
  </si>
  <si>
    <t xml:space="preserve">ohne Mehrfachzählungen</t>
  </si>
  <si>
    <t xml:space="preserve">10)  </t>
  </si>
  <si>
    <t xml:space="preserve">Für jedes Kind oder Jugendlichen konnten bis zu zwei Anlässe der Maßnahme angegeben werden.</t>
  </si>
  <si>
    <t xml:space="preserve">11)  </t>
  </si>
  <si>
    <t xml:space="preserve">Verfahren zur Einschätzung der Gefährdung des Kindeswohls gemäß § 8a Abs. 1 SGB VIII.</t>
  </si>
  <si>
    <t xml:space="preserve">12)  </t>
  </si>
  <si>
    <t xml:space="preserve">einschließlich Mehrfachnennungen</t>
  </si>
  <si>
    <t xml:space="preserve">13)  </t>
  </si>
  <si>
    <t xml:space="preserve">Ausgaben minus Einnahmen</t>
  </si>
  <si>
    <t xml:space="preserve">14)  </t>
  </si>
  <si>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
wendiger Unterbringung zur Erfüllung der Schulpflicht</t>
  </si>
  <si>
    <t xml:space="preserve">15)  </t>
  </si>
  <si>
    <t xml:space="preserve">Einrichtungen der Familienförderung und Einrichtungen für werdende Mütter und Mütter oder Väter mit
ihrem(n) Kind(ern)</t>
  </si>
  <si>
    <t xml:space="preserve">16)  </t>
  </si>
  <si>
    <t xml:space="preserve">sonstige Aufgaben des örtlichen und überörtlichen Trägers (Mitwirkung in Verfahren vor den Familienge-
richten, Adoptionsvermittlung, Mitwirkung in Verfahren nach dem Jugendgerichtsgesetz, Amtspflegschaft,
Amtsvormundschaft und Beistandschaft) sowie Ausgaben für sonstige Maßnahmen</t>
  </si>
  <si>
    <t xml:space="preserve">17)  </t>
  </si>
  <si>
    <t xml:space="preserve">Erziehungs-, Jugend- und Familienberatungsstellen und sonstige Einrichtungen</t>
  </si>
  <si>
    <t xml:space="preserve">18)  </t>
  </si>
  <si>
    <t xml:space="preserve">nur bei kameraler Buchungssystematik</t>
  </si>
  <si>
    <t xml:space="preserve">19)  </t>
  </si>
  <si>
    <t xml:space="preserve">nur Ausgaben für Leistungen an Minderjährige</t>
  </si>
  <si>
    <t xml:space="preserve">20)  </t>
  </si>
  <si>
    <t xml:space="preserve">Mitwirkung in Verfahren vor den Familiengerichten, Adoptionsvermittlung, Mitwirkung in Verfahren nach
dem Jugendgerichtsgesetz, Amtspflegschaft, Amtsvormundschaft und Beistandschaft</t>
  </si>
  <si>
    <t xml:space="preserve">21)  </t>
  </si>
  <si>
    <t xml:space="preserve">nur Zuschüsse öffentlicher Träger</t>
  </si>
  <si>
    <t xml:space="preserve">22)  </t>
  </si>
  <si>
    <t xml:space="preserve">hier insgesamt: einschließlich Personalausgaben der überörtlichen Jugendhilfeverwaltung</t>
  </si>
</sst>
</file>

<file path=xl/styles.xml><?xml version="1.0" encoding="utf-8"?>
<styleSheet xmlns="http://schemas.openxmlformats.org/spreadsheetml/2006/main">
  <numFmts count="12">
    <numFmt numFmtId="164" formatCode="General"/>
    <numFmt numFmtId="165" formatCode="@"/>
    <numFmt numFmtId="166" formatCode="0&quot;  &quot;"/>
    <numFmt numFmtId="167" formatCode="#,##0&quot;  &quot;;&quot;- &quot;#,##0&quot;  &quot;;0&quot;  &quot;;@&quot;  &quot;"/>
    <numFmt numFmtId="168" formatCode="#,##0\ ;&quot;- &quot;#,##0\ ;0\ ;@\ "/>
    <numFmt numFmtId="169" formatCode="###\ ###\ ##0"/>
    <numFmt numFmtId="170" formatCode="#,##0"/>
    <numFmt numFmtId="171" formatCode="#\ ##0_8;\-#\ ##0_8;\-_8"/>
    <numFmt numFmtId="172" formatCode="#,##0&quot;      &quot;;&quot;- &quot;#,##0&quot;      &quot;;0&quot;      &quot;;@&quot;      &quot;"/>
    <numFmt numFmtId="173" formatCode="#,##0&quot;       &quot;;&quot;- &quot;#,##0&quot;       &quot;;0&quot;       &quot;;@&quot;       &quot;"/>
    <numFmt numFmtId="174" formatCode="#,##0&quot;     &quot;;&quot;- &quot;#,##0&quot;     &quot;;0&quot;     &quot;;@&quot;     &quot;"/>
    <numFmt numFmtId="175" formatCode="0"/>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color rgb="FF000000"/>
      <name val="Arial"/>
      <family val="2"/>
    </font>
    <font>
      <u val="single"/>
      <sz val="9"/>
      <name val="Arial"/>
      <family val="2"/>
    </font>
    <font>
      <b val="true"/>
      <u val="single"/>
      <sz val="9"/>
      <color rgb="FF000000"/>
      <name val="Arial"/>
      <family val="2"/>
    </font>
    <font>
      <b val="true"/>
      <sz val="8"/>
      <color rgb="FF000000"/>
      <name val="Arial"/>
      <family val="2"/>
    </font>
    <font>
      <sz val="6"/>
      <color rgb="FF000000"/>
      <name val="Arial"/>
      <family val="2"/>
    </font>
    <font>
      <sz val="6"/>
      <name val="Arial"/>
      <family val="2"/>
    </font>
    <font>
      <sz val="8"/>
      <name val="Arial"/>
      <family val="2"/>
    </font>
    <font>
      <b val="true"/>
      <sz val="8"/>
      <name val="Arial"/>
      <family val="2"/>
    </font>
    <font>
      <sz val="7"/>
      <color rgb="FF000000"/>
      <name val="Arial"/>
      <family val="2"/>
    </font>
    <font>
      <sz val="6"/>
      <color rgb="FFFF0000"/>
      <name val="Arial"/>
      <family val="2"/>
    </font>
    <font>
      <sz val="8"/>
      <color rgb="FFFF0000"/>
      <name val="Arial"/>
      <family val="2"/>
    </font>
    <font>
      <vertAlign val="superscript"/>
      <sz val="8"/>
      <color rgb="FF000000"/>
      <name val="Arial"/>
      <family val="2"/>
    </font>
    <font>
      <b val="true"/>
      <sz val="6"/>
      <color rgb="FF000000"/>
      <name val="Arial"/>
      <family val="2"/>
    </font>
    <font>
      <i val="true"/>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right" vertical="bottom" textRotation="0" wrapText="true" indent="0" shrinkToFit="false"/>
      <protection locked="true" hidden="false"/>
    </xf>
    <xf numFmtId="165"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4" fontId="15" fillId="0" borderId="0" xfId="27" applyFont="true" applyBorder="false" applyAlignment="true" applyProtection="false">
      <alignment horizontal="general" vertical="bottom" textRotation="0" wrapText="false" indent="0" shrinkToFit="false"/>
      <protection locked="true" hidden="false"/>
    </xf>
    <xf numFmtId="165" fontId="17" fillId="0" borderId="0" xfId="27"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center" textRotation="0" wrapText="false" indent="0" shrinkToFit="false"/>
      <protection locked="true" hidden="false"/>
    </xf>
    <xf numFmtId="164" fontId="19" fillId="0" borderId="0" xfId="27"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3" fillId="0" borderId="9" xfId="24"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24" fillId="0" borderId="0" xfId="24"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7" fontId="25" fillId="0" borderId="0" xfId="24"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12" xfId="24" applyFont="true" applyBorder="true" applyAlignment="true" applyProtection="false">
      <alignment horizontal="right" vertical="bottom" textRotation="0" wrapText="false" indent="0" shrinkToFit="false"/>
      <protection locked="true" hidden="false"/>
    </xf>
    <xf numFmtId="167" fontId="24" fillId="0" borderId="0" xfId="24"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5" fillId="0" borderId="12" xfId="24" applyFont="true" applyBorder="true" applyAlignment="true" applyProtection="false">
      <alignment horizontal="right" vertical="bottom" textRotation="0" wrapText="false" indent="0" shrinkToFit="false"/>
      <protection locked="true" hidden="false"/>
    </xf>
    <xf numFmtId="167" fontId="25" fillId="0" borderId="0" xfId="24"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24"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25"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21" fillId="0" borderId="12"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24" fillId="0" borderId="0" xfId="24" applyFont="true" applyBorder="false" applyAlignment="true" applyProtection="false">
      <alignment horizontal="right" vertical="bottom" textRotation="0" wrapText="false" indent="0" shrinkToFit="false"/>
      <protection locked="true" hidden="false"/>
    </xf>
    <xf numFmtId="172" fontId="25" fillId="0" borderId="0" xfId="24"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4" fontId="24" fillId="0" borderId="0" xfId="24" applyFont="true" applyBorder="false" applyAlignment="true" applyProtection="false">
      <alignment horizontal="right" vertical="bottom" textRotation="0" wrapText="false" indent="0" shrinkToFit="false"/>
      <protection locked="true" hidden="false"/>
    </xf>
    <xf numFmtId="174" fontId="25" fillId="0" borderId="0" xfId="24"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71" fontId="21" fillId="0" borderId="12"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4 3" xfId="29"/>
    <cellStyle name="Standard 5" xfId="30"/>
    <cellStyle name="Standard 5 2" xfId="31"/>
    <cellStyle name="Standard 5 3" xfId="32"/>
    <cellStyle name="Standard 6"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3</xdr:row>
      <xdr:rowOff>57240</xdr:rowOff>
    </xdr:to>
    <xdr:sp>
      <xdr:nvSpPr>
        <xdr:cNvPr id="1" name="Textfeld 1"/>
        <xdr:cNvSpPr/>
      </xdr:nvSpPr>
      <xdr:spPr>
        <a:xfrm>
          <a:off x="0" y="390600"/>
          <a:ext cx="6479640" cy="906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Kinder- und Jugendhilfe gliedert sich in vier getrennt erhobene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a:t>
          </a:r>
          <a:r>
            <a:rPr b="0" lang="en-US" sz="900" spc="-1" strike="noStrike">
              <a:solidFill>
                <a:srgbClr val="000000"/>
              </a:solidFill>
              <a:latin typeface="Arial"/>
            </a:rPr>
            <a:t>	</a:t>
          </a:r>
          <a:r>
            <a:rPr b="0" lang="en-US" sz="900" spc="-1" strike="noStrike">
              <a:solidFill>
                <a:srgbClr val="000000"/>
              </a:solidFill>
              <a:latin typeface="Arial"/>
            </a:rPr>
            <a:t>Erzieherische Hilfe, Eingliederungshilfe für seelisch behinderte junge Menschen, Hilfe für junge Volljährige</a:t>
          </a:r>
          <a:endParaRPr b="0" lang="en-US" sz="900" spc="-1" strike="noStrike">
            <a:latin typeface="Times New Roman"/>
          </a:endParaRPr>
        </a:p>
        <a:p>
          <a:r>
            <a:rPr b="0" lang="en-US" sz="900" spc="-1" strike="noStrike">
              <a:solidFill>
                <a:srgbClr val="000000"/>
              </a:solidFill>
              <a:latin typeface="Arial"/>
            </a:rPr>
            <a:t>Teil I.5</a:t>
          </a:r>
          <a:r>
            <a:rPr b="0" lang="en-US" sz="900" spc="-1" strike="noStrike">
              <a:solidFill>
                <a:srgbClr val="000000"/>
              </a:solidFill>
              <a:latin typeface="Arial"/>
            </a:rPr>
            <a:t>	</a:t>
          </a:r>
          <a:r>
            <a:rPr b="0" lang="en-US" sz="900" spc="-1" strike="noStrike">
              <a:solidFill>
                <a:srgbClr val="000000"/>
              </a:solidFill>
              <a:latin typeface="Arial"/>
            </a:rPr>
            <a:t>Adoptionen</a:t>
          </a:r>
          <a:endParaRPr b="0" lang="en-US" sz="900" spc="-1" strike="noStrike">
            <a:latin typeface="Times New Roman"/>
          </a:endParaRPr>
        </a:p>
        <a:p>
          <a:r>
            <a:rPr b="0" lang="en-US" sz="900" spc="-1" strike="noStrike">
              <a:solidFill>
                <a:srgbClr val="000000"/>
              </a:solidFill>
              <a:latin typeface="Arial"/>
            </a:rPr>
            <a:t>Teil I.6</a:t>
          </a:r>
          <a:r>
            <a:rPr b="0" lang="en-US" sz="900" spc="-1" strike="noStrike">
              <a:solidFill>
                <a:srgbClr val="000000"/>
              </a:solidFill>
              <a:latin typeface="Arial"/>
            </a:rPr>
            <a:t>	</a:t>
          </a:r>
          <a:r>
            <a:rPr b="0" lang="en-US" sz="900" spc="-1" strike="noStrike">
              <a:solidFill>
                <a:srgbClr val="000000"/>
              </a:solidFill>
              <a:latin typeface="Arial"/>
            </a:rPr>
            <a:t>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Teil I.7</a:t>
          </a:r>
          <a:r>
            <a:rPr b="0" lang="en-US" sz="900" spc="-1" strike="noStrike">
              <a:solidFill>
                <a:srgbClr val="000000"/>
              </a:solidFill>
              <a:latin typeface="Arial"/>
            </a:rPr>
            <a:t>	</a:t>
          </a:r>
          <a:r>
            <a:rPr b="0" lang="en-US" sz="900" spc="-1" strike="noStrike">
              <a:solidFill>
                <a:srgbClr val="000000"/>
              </a:solidFill>
              <a:latin typeface="Arial"/>
            </a:rPr>
            <a:t>Vorläufige Schutzmaßnahmen</a:t>
          </a:r>
          <a:endParaRPr b="0" lang="en-US" sz="900" spc="-1" strike="noStrike">
            <a:latin typeface="Times New Roman"/>
          </a:endParaRPr>
        </a:p>
        <a:p>
          <a:r>
            <a:rPr b="0" lang="en-US" sz="900" spc="-1" strike="noStrike">
              <a:solidFill>
                <a:srgbClr val="000000"/>
              </a:solidFill>
              <a:latin typeface="Arial"/>
            </a:rPr>
            <a:t>Teil I.8</a:t>
          </a:r>
          <a:r>
            <a:rPr b="0" lang="en-US" sz="900" spc="-1" strike="noStrike">
              <a:solidFill>
                <a:srgbClr val="000000"/>
              </a:solidFill>
              <a:latin typeface="Arial"/>
            </a:rPr>
            <a:t>	</a:t>
          </a:r>
          <a:r>
            <a:rPr b="0" lang="en-US" sz="900" spc="-1" strike="noStrike">
              <a:solidFill>
                <a:srgbClr val="000000"/>
              </a:solidFill>
              <a:latin typeface="Arial"/>
            </a:rPr>
            <a:t>Gefährdungseinschätzungen nach § 8a SGB VI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I</a:t>
          </a:r>
          <a:r>
            <a:rPr b="0" lang="en-US" sz="900" spc="-1" strike="noStrike">
              <a:solidFill>
                <a:srgbClr val="000000"/>
              </a:solidFill>
              <a:latin typeface="Arial"/>
            </a:rPr>
            <a:t>	</a:t>
          </a:r>
          <a:r>
            <a:rPr b="0" lang="en-US" sz="900" spc="-1" strike="noStrike">
              <a:solidFill>
                <a:srgbClr val="000000"/>
              </a:solidFill>
              <a:latin typeface="Arial"/>
            </a:rPr>
            <a:t>Öffentlich geförderte Angebote der Kinder- und Jugendarb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II.1</a:t>
          </a:r>
          <a:r>
            <a:rPr b="0" lang="en-US" sz="900" spc="-1" strike="noStrike">
              <a:solidFill>
                <a:srgbClr val="000000"/>
              </a:solidFill>
              <a:latin typeface="Arial"/>
            </a:rPr>
            <a:t>	</a:t>
          </a:r>
          <a:r>
            <a:rPr b="0" lang="en-US" sz="900" spc="-1" strike="noStrike">
              <a:solidFill>
                <a:srgbClr val="000000"/>
              </a:solidFill>
              <a:latin typeface="Arial"/>
            </a:rPr>
            <a:t>Kinder und tätige Personen in Tageseinrichtungen</a:t>
          </a:r>
          <a:endParaRPr b="0" lang="en-US" sz="900" spc="-1" strike="noStrike">
            <a:latin typeface="Times New Roman"/>
          </a:endParaRPr>
        </a:p>
        <a:p>
          <a:r>
            <a:rPr b="0" lang="en-US" sz="900" spc="-1" strike="noStrike">
              <a:solidFill>
                <a:srgbClr val="000000"/>
              </a:solidFill>
              <a:latin typeface="Arial"/>
            </a:rPr>
            <a:t>Teil III.2</a:t>
          </a:r>
          <a:r>
            <a:rPr b="0" lang="en-US" sz="900" spc="-1" strike="noStrike">
              <a:solidFill>
                <a:srgbClr val="000000"/>
              </a:solidFill>
              <a:latin typeface="Arial"/>
            </a:rPr>
            <a:t>	</a:t>
          </a:r>
          <a:r>
            <a:rPr b="0" lang="en-US" sz="900" spc="-1" strike="noStrike">
              <a:solidFill>
                <a:srgbClr val="000000"/>
              </a:solidFill>
              <a:latin typeface="Arial"/>
            </a:rPr>
            <a:t>Einrichtungen und tätige Personen in der Kinder- und Jugendhilfe (ohne Tageseinrichtungen)</a:t>
          </a:r>
          <a:endParaRPr b="0" lang="en-US" sz="900" spc="-1" strike="noStrike">
            <a:latin typeface="Times New Roman"/>
          </a:endParaRPr>
        </a:p>
        <a:p>
          <a:r>
            <a:rPr b="0" lang="en-US" sz="900" spc="-1" strike="noStrike">
              <a:solidFill>
                <a:srgbClr val="000000"/>
              </a:solidFill>
              <a:latin typeface="Arial"/>
            </a:rPr>
            <a:t>Teil III.3 </a:t>
          </a:r>
          <a:r>
            <a:rPr b="0" lang="en-US" sz="900" spc="-1" strike="noStrike">
              <a:solidFill>
                <a:srgbClr val="000000"/>
              </a:solidFill>
              <a:latin typeface="Arial"/>
            </a:rPr>
            <a:t>	</a:t>
          </a:r>
          <a:r>
            <a:rPr b="0" lang="en-US" sz="900" spc="-1" strike="noStrike">
              <a:solidFill>
                <a:srgbClr val="000000"/>
              </a:solidFill>
              <a:latin typeface="Arial"/>
            </a:rPr>
            <a:t>Kinder und tätige Personen in öffentlich geförderter Kindertagespflege</a:t>
          </a:r>
          <a:endParaRPr b="0" lang="en-US" sz="900" spc="-1" strike="noStrike">
            <a:latin typeface="Times New Roman"/>
          </a:endParaRPr>
        </a:p>
        <a:p>
          <a:r>
            <a:rPr b="0" lang="en-US" sz="900" spc="-1" strike="noStrike">
              <a:solidFill>
                <a:srgbClr val="000000"/>
              </a:solidFill>
              <a:latin typeface="Arial"/>
            </a:rPr>
            <a:t>Teil III.4 </a:t>
          </a:r>
          <a:r>
            <a:rPr b="0" lang="en-US" sz="900" spc="-1" strike="noStrike">
              <a:solidFill>
                <a:srgbClr val="000000"/>
              </a:solidFill>
              <a:latin typeface="Arial"/>
            </a:rPr>
            <a:t>	</a:t>
          </a:r>
          <a:r>
            <a:rPr b="0" lang="en-US" sz="900" spc="-1" strike="noStrike">
              <a:solidFill>
                <a:srgbClr val="000000"/>
              </a:solidFill>
              <a:latin typeface="Arial"/>
            </a:rPr>
            <a:t>Plätze in Tageseinrichtungen und Kindertagespflege wurde bis einschließlich 2008 erhoben</a:t>
          </a:r>
          <a:endParaRPr b="0" lang="en-US" sz="900" spc="-1" strike="noStrike">
            <a:latin typeface="Times New Roman"/>
          </a:endParaRPr>
        </a:p>
        <a:p>
          <a:r>
            <a:rPr b="0" lang="en-US" sz="900" spc="-1" strike="noStrike">
              <a:solidFill>
                <a:srgbClr val="000000"/>
              </a:solidFill>
              <a:latin typeface="Arial"/>
            </a:rPr>
            <a:t>Teil III.5 </a:t>
          </a:r>
          <a:r>
            <a:rPr b="0" lang="en-US" sz="900" spc="-1" strike="noStrike">
              <a:solidFill>
                <a:srgbClr val="000000"/>
              </a:solidFill>
              <a:latin typeface="Arial"/>
            </a:rPr>
            <a:t>	</a:t>
          </a:r>
          <a:r>
            <a:rPr b="0" lang="en-US" sz="900" spc="-1" strike="noStrike">
              <a:solidFill>
                <a:srgbClr val="000000"/>
              </a:solidFill>
              <a:latin typeface="Arial"/>
            </a:rPr>
            <a:t>Personen in Großtagespflegestellen und die dort betreuten Kinder ab 2009</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V</a:t>
          </a:r>
          <a:r>
            <a:rPr b="0" lang="en-US" sz="900" spc="-1" strike="noStrike">
              <a:solidFill>
                <a:srgbClr val="000000"/>
              </a:solidFill>
              <a:latin typeface="Arial"/>
            </a:rPr>
            <a:t>	</a:t>
          </a:r>
          <a:r>
            <a:rPr b="0" lang="en-US" sz="900" spc="-1" strike="noStrike">
              <a:solidFill>
                <a:srgbClr val="000000"/>
              </a:solidFill>
              <a:latin typeface="Arial"/>
            </a:rPr>
            <a:t>Ausgaben (Auszahlungen) und Einnahmen (Einzahlungen) für die Kinder- und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 I.5 bis I.8, III.1, III.3, III.5 und IV werden jährlich erhoben. Teil II und Teil III.2 wurden bisher alle vier Jahre erhoben. Ab dem Berichtsjahr 2014 werden diese Statistiken alle zwei Jahre durchgeführt. </a:t>
          </a:r>
          <a:endParaRPr b="0" lang="en-US" sz="900" spc="-1" strike="noStrike">
            <a:latin typeface="Times New Roman"/>
          </a:endParaRPr>
        </a:p>
        <a:p>
          <a:r>
            <a:rPr b="0" lang="en-US" sz="900" spc="-1" strike="noStrike">
              <a:solidFill>
                <a:srgbClr val="000000"/>
              </a:solidFill>
              <a:latin typeface="Arial"/>
            </a:rPr>
            <a:t>Der hier vorliegende Statistische Bericht enthält Ergebnisse der Teile I, I.5 bis I.8 und IV.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  Erzieherische Hilfe, Eingliederungshilfe für seelisch behinderte junge Menschen, Hilfe für junge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Volljäh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1 SGB VIII. </a:t>
          </a:r>
          <a:endParaRPr b="0" lang="en-US" sz="900" spc="-1" strike="noStrike">
            <a:latin typeface="Times New Roman"/>
          </a:endParaRPr>
        </a:p>
        <a:p>
          <a:r>
            <a:rPr b="0" lang="en-US" sz="900" spc="-1" strike="noStrike">
              <a:solidFill>
                <a:srgbClr val="000000"/>
              </a:solidFill>
              <a:latin typeface="Arial"/>
            </a:rPr>
            <a:t>Auskunftspflichtig für den Teil I sind die örtlichen Träger der Jugendhilfe sowie die Träger der freien Jugendhilfe, soweit sie Beratungen nach §§ 28, 41 SGB VIII durchfü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sberatung (§ 28 SGB VIII)</a:t>
          </a:r>
          <a:endParaRPr b="0" lang="en-US" sz="900" spc="-1" strike="noStrike">
            <a:latin typeface="Times New Roman"/>
          </a:endParaRPr>
        </a:p>
        <a:p>
          <a:r>
            <a:rPr b="0" lang="en-US" sz="900" spc="-1" strike="noStrike">
              <a:solidFill>
                <a:srgbClr val="000000"/>
              </a:solidFill>
              <a:latin typeface="Arial"/>
            </a:rPr>
            <a:t>Erfasst werden alle von Beratungsdiensten und -einrichtungen durchgeführten Erziehungs- und Familienberatungen. </a:t>
          </a:r>
          <a:endParaRPr b="0" lang="en-US" sz="900" spc="-1" strike="noStrike">
            <a:latin typeface="Times New Roman"/>
          </a:endParaRPr>
        </a:p>
        <a:p>
          <a:r>
            <a:rPr b="0" lang="en-US" sz="900" spc="-1" strike="noStrike">
              <a:solidFill>
                <a:srgbClr val="000000"/>
              </a:solidFill>
              <a:latin typeface="Arial"/>
            </a:rPr>
            <a:t>Die Beratungen zeichnen sich u. a. durch folgende Merkmale aus:</a:t>
          </a:r>
          <a:endParaRPr b="0" lang="en-US" sz="900" spc="-1" strike="noStrike">
            <a:latin typeface="Times New Roman"/>
          </a:endParaRPr>
        </a:p>
        <a:p>
          <a:r>
            <a:rPr b="0" lang="en-US" sz="900" spc="-1" strike="noStrike">
              <a:solidFill>
                <a:srgbClr val="000000"/>
              </a:solidFill>
              <a:latin typeface="Arial"/>
            </a:rPr>
            <a:t>-   Beratung erfolgt durch Fachkräfte verschiedener Fachrichtungen, die mit unterschiedlichen Methoden vertraut sind.</a:t>
          </a:r>
          <a:endParaRPr b="0" lang="en-US" sz="900" spc="-1" strike="noStrike">
            <a:latin typeface="Times New Roman"/>
          </a:endParaRPr>
        </a:p>
        <a:p>
          <a:r>
            <a:rPr b="0" lang="en-US" sz="900" spc="-1" strike="noStrike">
              <a:solidFill>
                <a:srgbClr val="000000"/>
              </a:solidFill>
              <a:latin typeface="Arial"/>
            </a:rPr>
            <a:t>-   Es besteht ein Rechtsanspruch auf Beratung gegenüber dem Träger der öffentlichen Jugendhilfe.</a:t>
          </a:r>
          <a:endParaRPr b="0" lang="en-US" sz="900" spc="-1" strike="noStrike">
            <a:latin typeface="Times New Roman"/>
          </a:endParaRPr>
        </a:p>
        <a:p>
          <a:r>
            <a:rPr b="0" lang="en-US" sz="900" spc="-1" strike="noStrike">
              <a:solidFill>
                <a:srgbClr val="000000"/>
              </a:solidFill>
              <a:latin typeface="Arial"/>
            </a:rPr>
            <a:t>-   Die Beratung ist kostenfrei.</a:t>
          </a:r>
          <a:endParaRPr b="0" lang="en-US" sz="900" spc="-1" strike="noStrike">
            <a:latin typeface="Times New Roman"/>
          </a:endParaRPr>
        </a:p>
        <a:p>
          <a:r>
            <a:rPr b="0" lang="en-US" sz="900" spc="-1" strike="noStrike">
              <a:solidFill>
                <a:srgbClr val="000000"/>
              </a:solidFill>
              <a:latin typeface="Arial"/>
            </a:rPr>
            <a:t>-   Das Beratungsangebot richtet sich auch an junge Volljäh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in die Inanspruchnahme von Beratungsstellen durch einzelne Ratsuchende oder Familien, jedoch keine präventiven Aktivitäten, die über den Einzelfall hinaus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e Gruppenarbeit (§ 29 SGB VIII)</a:t>
          </a:r>
          <a:endParaRPr b="0" lang="en-US" sz="900" spc="-1" strike="noStrike">
            <a:latin typeface="Times New Roman"/>
          </a:endParaRPr>
        </a:p>
        <a:p>
          <a:r>
            <a:rPr b="0" lang="en-US" sz="900" spc="-1" strike="noStrike">
              <a:solidFill>
                <a:srgbClr val="000000"/>
              </a:solidFill>
              <a:latin typeface="Arial"/>
            </a:rPr>
            <a:t>Hilfen für junge Menschen, die sich kraft richterlicher Weisung, auf Veranlassung des Jugendamtes oder freiwillig an sozialer Gruppenarbeit beteil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sbeistand, Betreuungshelfer (§ 30 SGB VIII)</a:t>
          </a:r>
          <a:endParaRPr b="0" lang="en-US" sz="900" spc="-1" strike="noStrike">
            <a:latin typeface="Times New Roman"/>
          </a:endParaRPr>
        </a:p>
        <a:p>
          <a:r>
            <a:rPr b="0" lang="en-US" sz="900" spc="-1" strike="noStrike">
              <a:solidFill>
                <a:srgbClr val="000000"/>
              </a:solidFill>
              <a:latin typeface="Arial"/>
            </a:rPr>
            <a:t>Hilfen für junge Menschen, für die ein Erziehungsbeistand oder ein Betreuungshelfer tätig bzw. eingesetz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pädagogische Familienhilfe (§ 31 SGB VIII)</a:t>
          </a:r>
          <a:endParaRPr b="0" lang="en-US" sz="900" spc="-1" strike="noStrike">
            <a:latin typeface="Times New Roman"/>
          </a:endParaRPr>
        </a:p>
        <a:p>
          <a:r>
            <a:rPr b="0" lang="en-US" sz="900" spc="-1" strike="noStrike">
              <a:solidFill>
                <a:srgbClr val="000000"/>
              </a:solidFill>
              <a:latin typeface="Arial"/>
            </a:rPr>
            <a:t>Hilfe erstreckt sich auf alle Familien mit Kindern und Jugendlichen, die in ihrer Wohnung und in ihrem sozialen Umfeld im Rahmen der Sozialpädagogischen Familienhilfe ambulan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 in einer Tagesgruppe (§ 32 SGB VIII)</a:t>
          </a:r>
          <a:endParaRPr b="0" lang="en-US" sz="900" spc="-1" strike="noStrike">
            <a:latin typeface="Times New Roman"/>
          </a:endParaRPr>
        </a:p>
        <a:p>
          <a:r>
            <a:rPr b="0" lang="en-US" sz="900" spc="-1" strike="noStrike">
              <a:solidFill>
                <a:srgbClr val="000000"/>
              </a:solidFill>
              <a:latin typeface="Arial"/>
            </a:rPr>
            <a:t>Diese Hilfeart umfasst sowohl die teilstationäre Hilfe zur Erziehung in einer Einrichtung (Tagesgruppe in einer Einrichtung) als auch die in einer geeigneten Form der Familienpflege (auch als Einzelpflege) gewährte 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9640</xdr:colOff>
      <xdr:row>128</xdr:row>
      <xdr:rowOff>123840</xdr:rowOff>
    </xdr:to>
    <xdr:sp>
      <xdr:nvSpPr>
        <xdr:cNvPr id="2" name="Textfeld 3"/>
        <xdr:cNvSpPr/>
      </xdr:nvSpPr>
      <xdr:spPr>
        <a:xfrm>
          <a:off x="0" y="10078200"/>
          <a:ext cx="6479640" cy="912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ollzeitpflege in einer anderen Familie (§ 33 SGB VIII)</a:t>
          </a:r>
          <a:endParaRPr b="0" lang="en-US" sz="900" spc="-1" strike="noStrike">
            <a:latin typeface="Times New Roman"/>
          </a:endParaRPr>
        </a:p>
        <a:p>
          <a:r>
            <a:rPr b="0" lang="en-US" sz="900" spc="-1" strike="noStrike">
              <a:solidFill>
                <a:srgbClr val="000000"/>
              </a:solidFill>
              <a:latin typeface="Arial"/>
            </a:rPr>
            <a:t>Die Hilfeart wird differenziert nach:</a:t>
          </a:r>
          <a:endParaRPr b="0" lang="en-US" sz="900" spc="-1" strike="noStrike">
            <a:latin typeface="Times New Roman"/>
          </a:endParaRPr>
        </a:p>
        <a:p>
          <a:r>
            <a:rPr b="0" lang="en-US" sz="900" spc="-1" strike="noStrike">
              <a:solidFill>
                <a:srgbClr val="000000"/>
              </a:solidFill>
              <a:latin typeface="Arial"/>
            </a:rPr>
            <a:t>-   Allgemeiner Vollzeitpflege gemäß § 33 Satz 1 SGB VIII - „Hilfe zur Erziehung in Vollzeitpflege soll entspreche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m Alter und Entwicklungsstand des Kindes oder des Jugendlichen und seinen persönlichen Bindung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Möglichkeiten der Verbesserung der Erziehungsbedingungen in der Herkunftsfamilie Kindern und Jugend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einer anderen Familie eine zeitlich befristete Erziehungshilfe oder eine auf Dauer angelegte Lebensform b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a:t>
          </a:r>
          <a:endParaRPr b="0" lang="en-US" sz="900" spc="-1" strike="noStrike">
            <a:latin typeface="Times New Roman"/>
          </a:endParaRPr>
        </a:p>
        <a:p>
          <a:r>
            <a:rPr b="0" lang="en-US" sz="900" spc="-1" strike="noStrike">
              <a:solidFill>
                <a:srgbClr val="000000"/>
              </a:solidFill>
              <a:latin typeface="Arial"/>
            </a:rPr>
            <a:t>-   Vollzeitpflege in besonderer Pflegeform für entwicklungsbeeinträchtige junge Menschen nach Satz 2 - „Für 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s entwicklungsbeeinträchtige Kinder und Jugendliche sind geeignete Formen der Familienpflege zu schaff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uszubau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eimerziehung, sonstige betreute Wohnform (§ 34 SGB VIII)</a:t>
          </a:r>
          <a:endParaRPr b="0" lang="en-US" sz="900" spc="-1" strike="noStrike">
            <a:latin typeface="Times New Roman"/>
          </a:endParaRPr>
        </a:p>
        <a:p>
          <a:r>
            <a:rPr b="0" lang="en-US" sz="900" spc="-1" strike="noStrike">
              <a:solidFill>
                <a:srgbClr val="000000"/>
              </a:solidFill>
              <a:latin typeface="Arial"/>
            </a:rPr>
            <a:t>Im Rahmen dieser Hilfeart können junge Menschen sowohl in Heimen mit sozial- oder heilpädagogischer oder therapeutischer Zielsetzung untergebracht werden als auch in selbstständigen, pädagogisch betreuten Jugendwohngemeinschaften sowie in der Form des betreuten Einzelwohn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tensive sozialpädagogische Einzelbetreuung (§ 35 SGB VIII)</a:t>
          </a:r>
          <a:endParaRPr b="0" lang="en-US" sz="900" spc="-1" strike="noStrike">
            <a:latin typeface="Times New Roman"/>
          </a:endParaRPr>
        </a:p>
        <a:p>
          <a:r>
            <a:rPr b="0" lang="en-US" sz="900" spc="-1" strike="noStrike">
              <a:solidFill>
                <a:srgbClr val="000000"/>
              </a:solidFill>
              <a:latin typeface="Arial"/>
            </a:rPr>
            <a:t>Diese Betreuung ist sehr stark auf die individuelle Lebenssituation des jungen Menschen abgestellt und erfordert mitunter die Präsenz bzw. Ansprechbereitschaft des Pädagogen rund um die Uhr. Der betreute junge Mensch lebt i. d. R. in einer eigenen Wohnung. Diese Form der Einzelbetreuung wird auch in der Familie oder in Institutionen (z. B. Justizvollzugsanstalt, Psychiatrie)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gliederungshilfe für seelisch behinderte junge Menschen (§ 35a SGB VIII)</a:t>
          </a:r>
          <a:endParaRPr b="0" lang="en-US" sz="900" spc="-1" strike="noStrike">
            <a:latin typeface="Times New Roman"/>
          </a:endParaRPr>
        </a:p>
        <a:p>
          <a:r>
            <a:rPr b="0" lang="en-US" sz="900" spc="-1" strike="noStrike">
              <a:solidFill>
                <a:srgbClr val="000000"/>
              </a:solidFill>
              <a:latin typeface="Arial"/>
            </a:rPr>
            <a:t>Diese Hilfe bezieht sich auf junge Menschen, die auf Grund einer (drohenden) seelischen Behinderung eine ambulante, teilstationäre oder vollstationäre Eingliederungshilfe nach §§ 35a, 41 SGB VIII er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Hilfe zur Erziehung (§ 27 SGB VIII)</a:t>
          </a:r>
          <a:endParaRPr b="0" lang="en-US" sz="900" spc="-1" strike="noStrike">
            <a:latin typeface="Times New Roman"/>
          </a:endParaRPr>
        </a:p>
        <a:p>
          <a:r>
            <a:rPr b="0" lang="en-US" sz="900" spc="-1" strike="noStrike">
              <a:solidFill>
                <a:srgbClr val="000000"/>
              </a:solidFill>
              <a:latin typeface="Arial"/>
            </a:rPr>
            <a:t>Diese Hilfeart ist nur anzugeben, wenn die Hilfegewährung nicht in Verbindung mit einer Hilfeart gemäß §§ 28 - 35 SGB VIII erfolgt. Unterschieden werden überwiegend ambulante/teilstationäre Hilfeformen, überwiegend stationäre Hilfeformen („außerhalb der Familie“) sowie überwiegend ergänzende bzw. sonstige Hil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lfe für junge Volljährige (§ 41 SGB VIII)</a:t>
          </a:r>
          <a:endParaRPr b="0" lang="en-US" sz="900" spc="-1" strike="noStrike">
            <a:latin typeface="Times New Roman"/>
          </a:endParaRPr>
        </a:p>
        <a:p>
          <a:r>
            <a:rPr b="0" lang="en-US" sz="900" spc="-1" strike="noStrike">
              <a:solidFill>
                <a:srgbClr val="000000"/>
              </a:solidFill>
              <a:latin typeface="Arial"/>
            </a:rPr>
            <a:t>Bei Leistungen gemäß § 41 SGB VIII ist der junge Volljährige selbst der Anspruchsberechtigte der Hilfe (junge Volljährige sind nicht mehr „zu Erziehende“). Die Hilfe kann in einer der Formen der §§ 28 bis 30, 33 bis 35 SGB VIII bzw. auf Basis von § 27 Absatz 3 SGB VIII erbracht werden. Auch Eingliederungshilfe bei (drohender) seelischer Behinderung ist für junge Volljährige möglich. Bei Hilfen für junge Volljährige wird eine Meldung zur Statistik unter Bezug auf die Art der erzieherischen Hilfe bzw. die Eingliederungshilfe abgegeben. Die „Hilfe für junge Volljährige“ ist nicht als eigenständige Hilfeart im Fragebogen aufgelistet. Die Zuordnung zur Hilfe für junge Volljährige gemäß § 41 SGB VIII erfolgt ausschließlich über das Alte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5  Adop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3 SGB VIII. </a:t>
          </a:r>
          <a:endParaRPr b="0" lang="en-US" sz="900" spc="-1" strike="noStrike">
            <a:latin typeface="Times New Roman"/>
          </a:endParaRPr>
        </a:p>
        <a:p>
          <a:r>
            <a:rPr b="0" lang="en-US" sz="900" spc="-1" strike="noStrike">
              <a:solidFill>
                <a:srgbClr val="000000"/>
              </a:solidFill>
              <a:latin typeface="Arial"/>
            </a:rPr>
            <a:t>Auskunftspflichtig für den Teil I.5 sind die örtlichen und über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einer Annahme als Kind (Adoption) durch ein Ehepaar oder eine Einzelperson erhält das Kind den rechtlichen Status eines ehelichen Kindes des annehmenden Ehepaares bzw. der annehmenden Person. Bei der Adoption handelt es sich häufig um eine Maßnahme, die mit einschneidenden Veränderungen in der Lebenssituation und in der Trennung von leiblicher Mutter bzw. Herkunftsfamilie verbunden ist.</a:t>
          </a:r>
          <a:endParaRPr b="0" lang="en-US" sz="900" spc="-1" strike="noStrike">
            <a:latin typeface="Times New Roman"/>
          </a:endParaRPr>
        </a:p>
        <a:p>
          <a:r>
            <a:rPr b="0" lang="en-US" sz="900" spc="-1" strike="noStrike">
              <a:solidFill>
                <a:srgbClr val="000000"/>
              </a:solidFill>
              <a:latin typeface="Arial"/>
            </a:rPr>
            <a:t>Die Adoption wird in der Regel erst ausgesprochen, wenn der Annehmende das Kind eine angemessene Zeit in Adoptionspflege gehabt hat. Die Adoptionspflege soll dem Vormundschaftsgericht eine Prognose darüber ermöglichen, ob die Annahme dem Wohl des Kindes di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73160</xdr:colOff>
      <xdr:row>194</xdr:row>
      <xdr:rowOff>123840</xdr:rowOff>
    </xdr:to>
    <xdr:sp>
      <xdr:nvSpPr>
        <xdr:cNvPr id="3" name="Textfeld 4"/>
        <xdr:cNvSpPr/>
      </xdr:nvSpPr>
      <xdr:spPr>
        <a:xfrm>
          <a:off x="0" y="19765800"/>
          <a:ext cx="6473160" cy="9275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eil I.6  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des Gesetzes vom 21. Januar 2015 (BGBl. I S. 10) geändert worden ist, in Verbindung mit dem Bundesstatistikgesetz (BStatG) vom 22. Januar 1987 (BGBl. I S. 462, 565), das zuletzt durch Artikel 13 des Gesetzes vom 25. Juli 2013 (BGBl. I S. 2749) geändert worden ist. Erhoben werden Angaben zu § 99 Absatz 4, 5, 6a und 6b SGB VIII. </a:t>
          </a:r>
          <a:endParaRPr b="0" lang="en-US" sz="900" spc="-1" strike="noStrike">
            <a:latin typeface="Times New Roman"/>
          </a:endParaRPr>
        </a:p>
        <a:p>
          <a:r>
            <a:rPr b="0" lang="en-US" sz="900" spc="-1" strike="noStrike">
              <a:solidFill>
                <a:srgbClr val="000000"/>
              </a:solidFill>
              <a:latin typeface="Arial"/>
            </a:rPr>
            <a:t>Auskunftspflichtig für den Teil I.6 sind die örtlichen Träger der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tsvormundschaft ist eine vom Jugendamt ausgeführte Vormundschaft, bei der die elterliche Sorge (Vormundschaft über Minderjährige) von einem Dritten, dem Vormund, ausgeübt wird. Voraussetzung ist, dass das Kind oder der Jugendliche nicht unter elterlicher Sorge steht. Kinder und Jugendliche bedürfen insbesondere dann eines Vormunds, wenn ihre Eltern als die eigentlichen gesetzlichen Vertreter entweder gestorben sind oder die elterliche Sorge nicht mehr ausüben dürfen (Sorgerechtsentzug) oder wollen (Adoptionsfreigabe). Einen Vormund erhalten auch Kinder minderjähriger Mütter, die nicht mit dem Vater des Kindes verheirate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an unterscheidet die bestellte Amtsvormundschaft und die gesetzliche Amtsvormundschaft. Bestellte Amtsvormundschaft tritt insbesondere durch den Entzug der elterlichen Sorge ein, gesetzliche Amtsvormundschaft, wenn ein Kind von einer minderjährigen Mutter geboren wird, die nicht mit dem Vater des Kindes verheiratet ist oder wenn Eltern ihr Kind zur Adoption freigeben. Die Amtsvormundschaft erstreckt sich grundsätzlich auf die gesamte elterliche Sorge (Personensorge, Vermögenssorge).</a:t>
          </a:r>
          <a:endParaRPr b="0" lang="en-US" sz="900" spc="-1" strike="noStrike">
            <a:latin typeface="Times New Roman"/>
          </a:endParaRPr>
        </a:p>
        <a:p>
          <a:r>
            <a:rPr b="0" lang="en-US" sz="900" spc="-1" strike="noStrike">
              <a:solidFill>
                <a:srgbClr val="000000"/>
              </a:solidFill>
              <a:latin typeface="Arial"/>
            </a:rPr>
            <a:t>Amtspflegschaft ist eine vom Jugendamt ausgeübte Pflegschaft, sie dient der Fürsorge in persönlichen und wirtschaftlichen Belangen einer Person; im Gegensatz zur Vormundschaft umfasst die Pflegschaft nur die Wahrnehmung bestimmter Angelegenheiten der elterlichen Sorg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tellte Amtspflegschaften bedürfen der ausdrücklichen Anordnung durch das Vormundschaftsgericht.</a:t>
          </a:r>
          <a:endParaRPr b="0" lang="en-US" sz="900" spc="-1" strike="noStrike">
            <a:latin typeface="Times New Roman"/>
          </a:endParaRPr>
        </a:p>
        <a:p>
          <a:r>
            <a:rPr b="0" lang="en-US" sz="900" spc="-1" strike="noStrike">
              <a:solidFill>
                <a:srgbClr val="000000"/>
              </a:solidFill>
              <a:latin typeface="Arial"/>
            </a:rPr>
            <a:t>Beistandschaft ist eine Unterstützung eines allein erziehenden, sorgeberechtigten Elternteils auf dessen Antrag durch das Jugendamt. Der Beistand nimmt nicht Angelegenheiten der elterlichen Sorge wahr, sondern unterstützt den Sorgeberechtigten bei der Ausübung der elterlichen Sor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agespflegepersonen bedürfen nach § 43 SGB VIII einer Erlaubnis des Jugendamtes, wenn sie Kinder außerhalb ihrer Wohnung in anderen Räumen während des Tages mehr als 15 Stunden wöchentlich gegen Entgelt länger als drei Monate betreu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7  Vorläufige Schutzmaß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2 SGB VIII. </a:t>
          </a:r>
          <a:endParaRPr b="0" lang="en-US" sz="900" spc="-1" strike="noStrike">
            <a:latin typeface="Times New Roman"/>
          </a:endParaRPr>
        </a:p>
        <a:p>
          <a:r>
            <a:rPr b="0" lang="en-US" sz="900" spc="-1" strike="noStrike">
              <a:solidFill>
                <a:srgbClr val="000000"/>
              </a:solidFill>
              <a:latin typeface="Arial"/>
            </a:rPr>
            <a:t>Auskunftspflichtig für den Teil I.7 sind die 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rläufige Schutzmaßnahmen umfassen die Inobhutnahme eines Kindes oder Jugendlichen sowie die Herausnahme eines jungen Menschen, z. B. aus einer Einrichtung, bei Gefahr in Verzug. Eine Inobhutnahme ist die vorläufige Unterbringung von Kindern oder Jugendlichen durch das Jugend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Herausnahme liegt vor, wenn Kinder oder Jugendliche bei einer dringenden Gefahr für ihr Wohl von einer anderen Person weggenommen werden (§ 42 Absatz 1 letzter Halbsatz SGB VIII).</a:t>
          </a:r>
          <a:endParaRPr b="0" lang="en-US" sz="900" spc="-1" strike="noStrike">
            <a:latin typeface="Times New Roman"/>
          </a:endParaRPr>
        </a:p>
        <a:p>
          <a:r>
            <a:rPr b="0" lang="en-US" sz="900" spc="-1" strike="noStrike">
              <a:solidFill>
                <a:srgbClr val="000000"/>
              </a:solidFill>
              <a:latin typeface="Arial"/>
            </a:rPr>
            <a:t>Begrifflich wird „Wegnahme“ synonym mit „Herausnahme“ gewertet. Eine Herausnahme findet statt, wenn ein Kind oder Jugendlicher trotz des Widerspruchs seiner Eltern, also gegen ihren Willen, aus einer sein Wohl gefährdenden Situation heraus und in die Obhut des Jugendamtes genommen wird. Insofern handelt es sich bei einer Herausnahme grundsätzlich um eine Inobhutnahme, aber in einer besonderen Form. Diese besondere Form soll auch in der Statistik deutlich wer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8  Gefährdungseinschätzungen nach § 8a SGB VI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6 SGB VIII.  </a:t>
          </a:r>
          <a:endParaRPr b="0" lang="en-US" sz="900" spc="-1" strike="noStrike">
            <a:latin typeface="Times New Roman"/>
          </a:endParaRPr>
        </a:p>
        <a:p>
          <a:r>
            <a:rPr b="0" lang="en-US" sz="900" spc="-1" strike="noStrike">
              <a:solidFill>
                <a:srgbClr val="000000"/>
              </a:solidFill>
              <a:latin typeface="Arial"/>
            </a:rPr>
            <a:t>Die Auskunftspflicht ergibt sich aus § 102 Absatz 1 SGB VIII in Verbindung mit § 15 BStatG. Nach § 102 Absatz 2 Nummer 1 sind die örtlichen Träger der Kinder- und Jugendhilfe auskunftspflichtig.</a:t>
          </a:r>
          <a:endParaRPr b="0" lang="en-US" sz="900" spc="-1" strike="noStrike">
            <a:latin typeface="Times New Roman"/>
          </a:endParaRPr>
        </a:p>
      </xdr:txBody>
    </xdr:sp>
    <xdr:clientData/>
  </xdr:twoCellAnchor>
  <xdr:twoCellAnchor editAs="oneCell">
    <xdr:from>
      <xdr:col>0</xdr:col>
      <xdr:colOff>0</xdr:colOff>
      <xdr:row>196</xdr:row>
      <xdr:rowOff>9720</xdr:rowOff>
    </xdr:from>
    <xdr:to>
      <xdr:col>0</xdr:col>
      <xdr:colOff>6473160</xdr:colOff>
      <xdr:row>259</xdr:row>
      <xdr:rowOff>95400</xdr:rowOff>
    </xdr:to>
    <xdr:sp>
      <xdr:nvSpPr>
        <xdr:cNvPr id="4" name="Textfeld 5"/>
        <xdr:cNvSpPr/>
      </xdr:nvSpPr>
      <xdr:spPr>
        <a:xfrm>
          <a:off x="0" y="29518200"/>
          <a:ext cx="647316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Seit dem Berichtsjahr 2012 wird festgehalten, ob eine Gefährdungseinschätzung gemäß § 8a SGB VIII der Hilfe vorangegangen war. Bei der Gefährdungseinschätzung handelt es sich um eine Wahrnehmung des Schutzauftrages bei Kindeswohlgefährdung. Diese Einschätzung wird vorgenommen, wenn gewichtige Anhaltspunkte für die Gefährdung des Wohls eines Kindes bestehen. Als Ergebnis der Gefährdungseinschätzung kann eine Hilfe zur Erziehung als notwendig erachtet werden, auch wenn keine akute Kindeswohlgefährdung besteht. Bei einer akuten Kindeswohlgefährdung ist eine anschließende Hilfegewährung zwingend vorge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V  Ausgaben (Auszahlungen) und Einnahmen (Einzahlungen) für die Kinder- und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Absatz 8 des Gesetzes vom 21. Januar 2015 (BGBl. I S. 10) geändert worden ist, in Verbindung mit dem Bundesstatistikgesetz (BStatG) vom 22. Januar 1987 (BGBl. I S. 462, 565), das zuletzt durch Artikel 13 des Gesetzes vom 25. Juli 2013 (BGBl. I S. 2749) geändert worden ist. Erhoben werden die Angaben zu § 99 Absatz 10 SGB VIII. </a:t>
          </a:r>
          <a:endParaRPr b="0" lang="en-US" sz="900" spc="-1" strike="noStrike">
            <a:latin typeface="Times New Roman"/>
          </a:endParaRPr>
        </a:p>
        <a:p>
          <a:r>
            <a:rPr b="0" lang="en-US" sz="900" spc="-1" strike="noStrike">
              <a:solidFill>
                <a:srgbClr val="000000"/>
              </a:solidFill>
              <a:latin typeface="Arial"/>
            </a:rPr>
            <a:t>Auskunftspflichtig sind die örtlichen und überörtlichen Träger der Jugendhilfe, die obersten Landesjugendbehörden, die fachlich zuständige oberste Bundesbehörde sowie die kreisangehörigen Gemeinden und Gemeindeverbände, soweit sie Aufgaben der Jugendhilfe wah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gliedert sich in zwei Hauptbereiche:</a:t>
          </a:r>
          <a:endParaRPr b="0" lang="en-US" sz="900" spc="-1" strike="noStrike">
            <a:latin typeface="Times New Roman"/>
          </a:endParaRPr>
        </a:p>
        <a:p>
          <a:r>
            <a:rPr b="0" lang="en-US" sz="900" spc="-1" strike="noStrike">
              <a:solidFill>
                <a:srgbClr val="000000"/>
              </a:solidFill>
              <a:latin typeface="Arial"/>
            </a:rPr>
            <a:t>-   Ausgaben (Auszahlungen) und Einnahmen (Einzahlungen) für Einzel- und Gruppenhilfen und andere Aufg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m SGB VIII</a:t>
          </a:r>
          <a:endParaRPr b="0" lang="en-US" sz="900" spc="-1" strike="noStrike">
            <a:latin typeface="Times New Roman"/>
          </a:endParaRPr>
        </a:p>
        <a:p>
          <a:r>
            <a:rPr b="0" lang="en-US" sz="900" spc="-1" strike="noStrike">
              <a:solidFill>
                <a:srgbClr val="000000"/>
              </a:solidFill>
              <a:latin typeface="Arial"/>
            </a:rPr>
            <a:t>-   Ausgaben (Auszahlungen) und Einnahmen (Einzahlungen) für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inzel- und Gruppenhilfen ergibt sich aus dem Kinder- und Jugendhilfegesetz. Personal- und Sachausgaben, Leistungen für Berechtigte in einer Summe sowie Zuschüsse an freie Träger werden den einzelnen Hilfearten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mgegenüber werden die Einnahmen (Einzahlungen) für sämtliche Hilfearten zusammen in einer Position dargestellt, getrennt nach:</a:t>
          </a:r>
          <a:endParaRPr b="0" lang="en-US" sz="900" spc="-1" strike="noStrike">
            <a:latin typeface="Times New Roman"/>
          </a:endParaRPr>
        </a:p>
        <a:p>
          <a:r>
            <a:rPr b="0" lang="en-US" sz="900" spc="-1" strike="noStrike">
              <a:solidFill>
                <a:srgbClr val="000000"/>
              </a:solidFill>
              <a:latin typeface="Arial"/>
            </a:rPr>
            <a:t>-   Benutzungsgebühren und ähnliche Entgelte,</a:t>
          </a:r>
          <a:endParaRPr b="0" lang="en-US" sz="900" spc="-1" strike="noStrike">
            <a:latin typeface="Times New Roman"/>
          </a:endParaRPr>
        </a:p>
        <a:p>
          <a:r>
            <a:rPr b="0" lang="en-US" sz="900" spc="-1" strike="noStrike">
              <a:solidFill>
                <a:srgbClr val="000000"/>
              </a:solidFill>
              <a:latin typeface="Arial"/>
            </a:rPr>
            <a:t>-   Kostenbeiträge und übergeleitete Ansprüche, Erstattungen von Sozialleistungsträgern, Leistungen Dritter,</a:t>
          </a:r>
          <a:endParaRPr b="0" lang="en-US" sz="900" spc="-1" strike="noStrike">
            <a:latin typeface="Times New Roman"/>
          </a:endParaRPr>
        </a:p>
        <a:p>
          <a:r>
            <a:rPr b="0" lang="en-US" sz="900" spc="-1" strike="noStrike">
              <a:solidFill>
                <a:srgbClr val="000000"/>
              </a:solidFill>
              <a:latin typeface="Arial"/>
            </a:rPr>
            <a:t>-   sonstige 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rfassung des Aufwands für Einrichtungen werden neun Einrichtungsarten unterschieden, die am Leistungsumfang des SGB VIII orientiert sind. In dieser Gliederung werden neben den laufenden Personal- und sonstige laufende Ausgaben auch die investiven Ausgaben (Auszahlungen) für Einrichtungen der öffentlichen Jugendhilfeträger sowie die laufenden und die investiven Zuschüsse für Einrichtungen freier Träger erfasst.</a:t>
          </a:r>
          <a:endParaRPr b="0" lang="en-US" sz="900" spc="-1" strike="noStrike">
            <a:latin typeface="Times New Roman"/>
          </a:endParaRPr>
        </a:p>
        <a:p>
          <a:r>
            <a:rPr b="0" lang="en-US" sz="900" spc="-1" strike="noStrike">
              <a:solidFill>
                <a:srgbClr val="000000"/>
              </a:solidFill>
              <a:latin typeface="Arial"/>
            </a:rPr>
            <a:t>Die Einnahmen (Einzahlungen) werden wie die Ausgaben (Auszahlungen) den Einrichtungen verschiedener Art zugeordnet und bei den eigenen Einrichtungen der öffentlichen Jugendhilfeträger danach unterschieden, ob es sich um Gebühren, Entgelte oder sonstige Einnahmen (Einzahlungen) handelt. Außerdem werden die Rückflüsse aus Zuschüssen, Darlehen und Beteiligungen freier Träger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 21.11.2003 wurde im Rahmen der Innenministerkonferenz (IMK) die Reform des Gemeindehaushaltsrechts - von einem zahlungsorientierten zu einem ressourcenorientierten Haushalts- und Rechnungswesen (= Doppik) - beschlossen. Auf Grund der Reform des Gemeindehaushaltsrechts wurden die Erläuterungen zur Statistik der Ausgaben und Einnahmen der Träger der öffentlichen Kinder- und Jugendhilfe weitgehend an die neue Terminologie angepasst und die bisherigen Rechengrößen "Ausgaben" und "Einnahmen" in die Rechengrößen "Auszahlungen" und "Einzahlungen" übergelei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Doppik:</a:t>
          </a:r>
          <a:endParaRPr b="0" lang="en-US" sz="900" spc="-1" strike="noStrike">
            <a:latin typeface="Times New Roman"/>
          </a:endParaRPr>
        </a:p>
        <a:p>
          <a:r>
            <a:rPr b="0" lang="en-US" sz="900" spc="-1" strike="noStrike">
              <a:solidFill>
                <a:srgbClr val="000000"/>
              </a:solidFill>
              <a:latin typeface="Arial"/>
            </a:rPr>
            <a:t>Länder, die bereits das doppische Rechnungswesen eingeführt haben, orientieren sich bei der Datenbereitstellung an dem bundeseinheitlichen Produkt- und Kontenrahmen. Dabei werden die Daten aus der Finanzrechnung entsprechend der vorgegebenen Produktgruppen/Produkte und Kontenart/Konten zur Statistik gemel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haben im Berichtsjahr 2012 erstmals alle örtlichen Träger der Jugendhilfe die Auszahlungen und Einzahlungen nach dem doppischen Rechnungswesen gemeld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8</xdr:col>
      <xdr:colOff>705240</xdr:colOff>
      <xdr:row>45</xdr:row>
      <xdr:rowOff>96120</xdr:rowOff>
    </xdr:to>
    <xdr:pic>
      <xdr:nvPicPr>
        <xdr:cNvPr id="5" name="Grafik 2" descr=""/>
        <xdr:cNvPicPr/>
      </xdr:nvPicPr>
      <xdr:blipFill>
        <a:blip r:embed="rId1"/>
        <a:stretch/>
      </xdr:blipFill>
      <xdr:spPr>
        <a:xfrm>
          <a:off x="0" y="4128840"/>
          <a:ext cx="6208920" cy="291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3.xml"/><Relationship Id="rId3"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24.95" hidden="false" customHeight="true" outlineLevel="0" collapsed="false">
      <c r="A7" s="8" t="s">
        <v>6</v>
      </c>
      <c r="B7" s="8"/>
      <c r="C7" s="8"/>
      <c r="D7" s="8"/>
    </row>
    <row r="8" customFormat="false" ht="24.95" hidden="false" customHeight="true" outlineLevel="0" collapsed="false">
      <c r="A8" s="8" t="s">
        <v>7</v>
      </c>
      <c r="B8" s="8"/>
      <c r="C8" s="8"/>
      <c r="D8" s="8"/>
    </row>
    <row r="9" customFormat="false" ht="24.95" hidden="false" customHeight="true" outlineLevel="0" collapsed="false">
      <c r="A9" s="7" t="s">
        <v>8</v>
      </c>
      <c r="B9" s="7"/>
      <c r="C9" s="7"/>
      <c r="D9" s="7"/>
    </row>
    <row r="10" customFormat="false" ht="39.95" hidden="false" customHeight="true" outlineLevel="0" collapsed="false">
      <c r="A10" s="9" t="n">
        <v>2015</v>
      </c>
      <c r="B10" s="9"/>
      <c r="C10" s="9"/>
      <c r="D10" s="9"/>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9</v>
      </c>
      <c r="C13" s="12"/>
      <c r="D13" s="13" t="s">
        <v>10</v>
      </c>
    </row>
    <row r="14" customFormat="false" ht="12" hidden="false" customHeight="true" outlineLevel="0" collapsed="false">
      <c r="A14" s="11"/>
      <c r="B14" s="12"/>
      <c r="C14" s="12"/>
      <c r="D14" s="14"/>
    </row>
    <row r="15" customFormat="false" ht="12" hidden="false" customHeight="true" outlineLevel="0" collapsed="false">
      <c r="A15" s="11"/>
      <c r="B15" s="12" t="s">
        <v>11</v>
      </c>
      <c r="C15" s="12"/>
      <c r="D15" s="13" t="s">
        <v>12</v>
      </c>
    </row>
    <row r="16" customFormat="false" ht="12" hidden="false" customHeight="true" outlineLevel="0" collapsed="false">
      <c r="A16" s="11"/>
      <c r="B16" s="12" t="s">
        <v>13</v>
      </c>
      <c r="C16" s="12"/>
      <c r="D16" s="13" t="s">
        <v>14</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5</v>
      </c>
      <c r="B19" s="19"/>
      <c r="C19" s="19"/>
      <c r="D19" s="19"/>
    </row>
    <row r="20" customFormat="false" ht="12" hidden="false" customHeight="true" outlineLevel="0" collapsed="false">
      <c r="A20" s="19" t="s">
        <v>16</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7</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8</v>
      </c>
      <c r="B24" s="22"/>
      <c r="C24" s="22"/>
      <c r="D24" s="22"/>
    </row>
    <row r="25" customFormat="false" ht="12" hidden="false" customHeight="true" outlineLevel="0" collapsed="false">
      <c r="A25" s="22" t="s">
        <v>19</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20</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1</v>
      </c>
      <c r="B30" s="27" t="s">
        <v>22</v>
      </c>
      <c r="C30" s="27"/>
      <c r="D30" s="27"/>
    </row>
    <row r="31" customFormat="false" ht="12" hidden="false" customHeight="true" outlineLevel="0" collapsed="false">
      <c r="A31" s="28" t="n">
        <v>0</v>
      </c>
      <c r="B31" s="27" t="s">
        <v>23</v>
      </c>
      <c r="C31" s="27"/>
      <c r="D31" s="27"/>
    </row>
    <row r="32" customFormat="false" ht="12" hidden="false" customHeight="true" outlineLevel="0" collapsed="false">
      <c r="A32" s="26" t="s">
        <v>24</v>
      </c>
      <c r="B32" s="27" t="s">
        <v>25</v>
      </c>
      <c r="C32" s="27"/>
      <c r="D32" s="27"/>
    </row>
    <row r="33" customFormat="false" ht="12" hidden="false" customHeight="true" outlineLevel="0" collapsed="false">
      <c r="A33" s="26" t="s">
        <v>26</v>
      </c>
      <c r="B33" s="27" t="s">
        <v>27</v>
      </c>
      <c r="C33" s="27"/>
      <c r="D33" s="27"/>
    </row>
    <row r="34" customFormat="false" ht="12" hidden="false" customHeight="true" outlineLevel="0" collapsed="false">
      <c r="A34" s="26" t="s">
        <v>28</v>
      </c>
      <c r="B34" s="27" t="s">
        <v>29</v>
      </c>
      <c r="C34" s="27"/>
      <c r="D34" s="27"/>
    </row>
    <row r="35" customFormat="false" ht="12" hidden="false" customHeight="true" outlineLevel="0" collapsed="false">
      <c r="A35" s="26" t="s">
        <v>30</v>
      </c>
      <c r="B35" s="27" t="s">
        <v>31</v>
      </c>
      <c r="C35" s="27"/>
      <c r="D35" s="27"/>
    </row>
    <row r="36" customFormat="false" ht="12" hidden="false" customHeight="true" outlineLevel="0" collapsed="false">
      <c r="A36" s="26" t="s">
        <v>32</v>
      </c>
      <c r="B36" s="27" t="s">
        <v>33</v>
      </c>
      <c r="C36" s="27"/>
      <c r="D36" s="27"/>
    </row>
    <row r="37" customFormat="false" ht="12" hidden="false" customHeight="true" outlineLevel="0" collapsed="false">
      <c r="A37" s="26" t="s">
        <v>34</v>
      </c>
      <c r="B37" s="27" t="s">
        <v>35</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B15" activeCellId="0" sqref="B15"/>
    </sheetView>
  </sheetViews>
  <sheetFormatPr defaultColWidth="11.13671875" defaultRowHeight="11.25" zeroHeight="false" outlineLevelRow="0" outlineLevelCol="0"/>
  <cols>
    <col collapsed="false" customWidth="true" hidden="false" outlineLevel="0" max="1" min="1" style="59" width="3.7"/>
    <col collapsed="false" customWidth="true" hidden="false" outlineLevel="0" max="2" min="2" style="59" width="20.7"/>
    <col collapsed="false" customWidth="true" hidden="false" outlineLevel="0" max="3" min="3" style="59" width="6.28"/>
    <col collapsed="false" customWidth="true" hidden="false" outlineLevel="0" max="6" min="4" style="59" width="5.71"/>
    <col collapsed="false" customWidth="true" hidden="false" outlineLevel="0" max="13" min="7" style="59" width="6.28"/>
    <col collapsed="false" customWidth="false" hidden="false" outlineLevel="0" max="257" min="14" style="59" width="11.13"/>
  </cols>
  <sheetData>
    <row r="1" s="91" customFormat="true" ht="30" hidden="false" customHeight="true" outlineLevel="0" collapsed="false">
      <c r="A1" s="80" t="s">
        <v>40</v>
      </c>
      <c r="B1" s="80"/>
      <c r="C1" s="81" t="s">
        <v>97</v>
      </c>
      <c r="D1" s="81"/>
      <c r="E1" s="81"/>
      <c r="F1" s="81"/>
      <c r="G1" s="81"/>
      <c r="H1" s="81"/>
      <c r="I1" s="81"/>
      <c r="J1" s="81"/>
      <c r="K1" s="81"/>
      <c r="L1" s="81"/>
      <c r="M1" s="81"/>
    </row>
    <row r="2" s="91" customFormat="true" ht="32.1" hidden="false" customHeight="true" outlineLevel="0" collapsed="false">
      <c r="A2" s="84" t="s">
        <v>265</v>
      </c>
      <c r="B2" s="84"/>
      <c r="C2" s="85" t="s">
        <v>266</v>
      </c>
      <c r="D2" s="85"/>
      <c r="E2" s="85"/>
      <c r="F2" s="85"/>
      <c r="G2" s="85"/>
      <c r="H2" s="85"/>
      <c r="I2" s="85"/>
      <c r="J2" s="85"/>
      <c r="K2" s="85"/>
      <c r="L2" s="85"/>
      <c r="M2" s="85"/>
    </row>
    <row r="3" s="91" customFormat="true" ht="11.45" hidden="false" customHeight="true" outlineLevel="0" collapsed="false">
      <c r="A3" s="88" t="s">
        <v>100</v>
      </c>
      <c r="B3" s="89" t="s">
        <v>237</v>
      </c>
      <c r="C3" s="89" t="s">
        <v>102</v>
      </c>
      <c r="D3" s="89" t="s">
        <v>267</v>
      </c>
      <c r="E3" s="89"/>
      <c r="F3" s="89"/>
      <c r="G3" s="89"/>
      <c r="H3" s="89" t="s">
        <v>268</v>
      </c>
      <c r="I3" s="89" t="s">
        <v>239</v>
      </c>
      <c r="J3" s="89" t="s">
        <v>269</v>
      </c>
      <c r="K3" s="89" t="s">
        <v>240</v>
      </c>
      <c r="L3" s="89" t="s">
        <v>241</v>
      </c>
      <c r="M3" s="90" t="s">
        <v>108</v>
      </c>
    </row>
    <row r="4" s="91" customFormat="true" ht="11.45" hidden="false" customHeight="true" outlineLevel="0" collapsed="false">
      <c r="A4" s="88"/>
      <c r="B4" s="89"/>
      <c r="C4" s="89"/>
      <c r="D4" s="89"/>
      <c r="E4" s="89"/>
      <c r="F4" s="89"/>
      <c r="G4" s="89"/>
      <c r="H4" s="89"/>
      <c r="I4" s="89"/>
      <c r="J4" s="89"/>
      <c r="K4" s="89"/>
      <c r="L4" s="89"/>
      <c r="M4" s="90"/>
    </row>
    <row r="5" s="91" customFormat="true" ht="11.45" hidden="false" customHeight="true" outlineLevel="0" collapsed="false">
      <c r="A5" s="88"/>
      <c r="B5" s="89"/>
      <c r="C5" s="89"/>
      <c r="D5" s="89" t="n">
        <v>1</v>
      </c>
      <c r="E5" s="89" t="n">
        <v>2</v>
      </c>
      <c r="F5" s="89" t="n">
        <v>3</v>
      </c>
      <c r="G5" s="89" t="s">
        <v>270</v>
      </c>
      <c r="H5" s="89"/>
      <c r="I5" s="89"/>
      <c r="J5" s="89"/>
      <c r="K5" s="89"/>
      <c r="L5" s="89"/>
      <c r="M5" s="90"/>
    </row>
    <row r="6" s="91" customFormat="true" ht="11.45" hidden="false" customHeight="true" outlineLevel="0" collapsed="false">
      <c r="A6" s="88"/>
      <c r="B6" s="89"/>
      <c r="C6" s="89"/>
      <c r="D6" s="89"/>
      <c r="E6" s="89"/>
      <c r="F6" s="89"/>
      <c r="G6" s="89"/>
      <c r="H6" s="89"/>
      <c r="I6" s="89"/>
      <c r="J6" s="89"/>
      <c r="K6" s="89"/>
      <c r="L6" s="89"/>
      <c r="M6" s="90"/>
    </row>
    <row r="7" s="91" customFormat="true" ht="11.45" hidden="false" customHeight="true" outlineLevel="0" collapsed="false">
      <c r="A7" s="88"/>
      <c r="B7" s="89"/>
      <c r="C7" s="89"/>
      <c r="D7" s="89"/>
      <c r="E7" s="89"/>
      <c r="F7" s="89"/>
      <c r="G7" s="89"/>
      <c r="H7" s="89"/>
      <c r="I7" s="89"/>
      <c r="J7" s="89"/>
      <c r="K7" s="89"/>
      <c r="L7" s="89"/>
      <c r="M7" s="90"/>
    </row>
    <row r="8" s="91" customFormat="true" ht="11.45" hidden="false" customHeight="true" outlineLevel="0" collapsed="false">
      <c r="A8" s="88"/>
      <c r="B8" s="89"/>
      <c r="C8" s="89"/>
      <c r="D8" s="89"/>
      <c r="E8" s="89"/>
      <c r="F8" s="89"/>
      <c r="G8" s="89"/>
      <c r="H8" s="89"/>
      <c r="I8" s="89"/>
      <c r="J8" s="89"/>
      <c r="K8" s="89"/>
      <c r="L8" s="89"/>
      <c r="M8" s="90"/>
    </row>
    <row r="9" s="91" customFormat="true" ht="11.45" hidden="false" customHeight="true" outlineLevel="0" collapsed="false">
      <c r="A9" s="88"/>
      <c r="B9" s="89"/>
      <c r="C9" s="89"/>
      <c r="D9" s="89"/>
      <c r="E9" s="89"/>
      <c r="F9" s="89"/>
      <c r="G9" s="89"/>
      <c r="H9" s="89"/>
      <c r="I9" s="89"/>
      <c r="J9" s="89"/>
      <c r="K9" s="89"/>
      <c r="L9" s="89"/>
      <c r="M9" s="90"/>
    </row>
    <row r="10" s="91" customFormat="true" ht="11.45" hidden="false" customHeight="true" outlineLevel="0" collapsed="false">
      <c r="A10" s="88"/>
      <c r="B10" s="89"/>
      <c r="C10" s="89"/>
      <c r="D10" s="89"/>
      <c r="E10" s="89"/>
      <c r="F10" s="89"/>
      <c r="G10" s="89"/>
      <c r="H10" s="89"/>
      <c r="I10" s="89"/>
      <c r="J10" s="89"/>
      <c r="K10" s="89"/>
      <c r="L10" s="89"/>
      <c r="M10" s="90"/>
    </row>
    <row r="11" s="91" customFormat="true" ht="11.45" hidden="false" customHeight="true" outlineLevel="0" collapsed="false">
      <c r="A11" s="88"/>
      <c r="B11" s="89"/>
      <c r="C11" s="89"/>
      <c r="D11" s="89"/>
      <c r="E11" s="89"/>
      <c r="F11" s="89"/>
      <c r="G11" s="89"/>
      <c r="H11" s="89"/>
      <c r="I11" s="89"/>
      <c r="J11" s="89"/>
      <c r="K11" s="89"/>
      <c r="L11" s="89"/>
      <c r="M11" s="90"/>
    </row>
    <row r="12" s="91" customFormat="true" ht="11.45" hidden="false" customHeight="true" outlineLevel="0" collapsed="false">
      <c r="A12" s="88"/>
      <c r="B12" s="89"/>
      <c r="C12" s="89"/>
      <c r="D12" s="89"/>
      <c r="E12" s="89"/>
      <c r="F12" s="89"/>
      <c r="G12" s="89"/>
      <c r="H12" s="89"/>
      <c r="I12" s="89"/>
      <c r="J12" s="89"/>
      <c r="K12" s="89"/>
      <c r="L12" s="89"/>
      <c r="M12" s="90"/>
    </row>
    <row r="13" s="91" customFormat="true" ht="11.45" hidden="false" customHeight="true" outlineLevel="0" collapsed="false">
      <c r="A13" s="88"/>
      <c r="B13" s="89"/>
      <c r="C13" s="89"/>
      <c r="D13" s="89"/>
      <c r="E13" s="89"/>
      <c r="F13" s="89"/>
      <c r="G13" s="89"/>
      <c r="H13" s="89"/>
      <c r="I13" s="89"/>
      <c r="J13" s="89"/>
      <c r="K13" s="89"/>
      <c r="L13" s="89"/>
      <c r="M13" s="90"/>
    </row>
    <row r="14" s="96" customFormat="true" ht="11.45" hidden="false" customHeight="true" outlineLevel="0" collapsed="false">
      <c r="A14" s="92" t="n">
        <v>1</v>
      </c>
      <c r="B14" s="93" t="n">
        <v>2</v>
      </c>
      <c r="C14" s="93" t="n">
        <v>3</v>
      </c>
      <c r="D14" s="93" t="n">
        <v>4</v>
      </c>
      <c r="E14" s="93" t="n">
        <v>5</v>
      </c>
      <c r="F14" s="93" t="n">
        <v>6</v>
      </c>
      <c r="G14" s="93" t="n">
        <v>7</v>
      </c>
      <c r="H14" s="93" t="n">
        <v>8</v>
      </c>
      <c r="I14" s="93" t="n">
        <v>9</v>
      </c>
      <c r="J14" s="93" t="n">
        <v>10</v>
      </c>
      <c r="K14" s="93" t="n">
        <v>11</v>
      </c>
      <c r="L14" s="93" t="n">
        <v>12</v>
      </c>
      <c r="M14" s="94" t="n">
        <v>13</v>
      </c>
    </row>
    <row r="15" customFormat="false" ht="20.1" hidden="false" customHeight="true" outlineLevel="0" collapsed="false">
      <c r="B15" s="71"/>
      <c r="C15" s="72" t="s">
        <v>111</v>
      </c>
      <c r="D15" s="72"/>
      <c r="E15" s="72"/>
      <c r="F15" s="72"/>
      <c r="G15" s="72"/>
      <c r="H15" s="72"/>
      <c r="I15" s="72"/>
      <c r="J15" s="72"/>
      <c r="K15" s="72"/>
      <c r="L15" s="72"/>
      <c r="M15" s="72"/>
    </row>
    <row r="16" customFormat="false" ht="11.45" hidden="false" customHeight="true" outlineLevel="0" collapsed="false">
      <c r="A16" s="73" t="n">
        <f aca="false">IF(E16&lt;&gt;"",COUNTA($E16:E$16),"")</f>
        <v>1</v>
      </c>
      <c r="B16" s="79" t="s">
        <v>248</v>
      </c>
      <c r="C16" s="75" t="n">
        <v>249</v>
      </c>
      <c r="D16" s="75" t="n">
        <v>116</v>
      </c>
      <c r="E16" s="75" t="n">
        <v>89</v>
      </c>
      <c r="F16" s="75" t="n">
        <v>29</v>
      </c>
      <c r="G16" s="75" t="n">
        <v>15</v>
      </c>
      <c r="H16" s="75" t="n">
        <v>433</v>
      </c>
      <c r="I16" s="75" t="n">
        <v>28</v>
      </c>
      <c r="J16" s="75" t="n">
        <v>16</v>
      </c>
      <c r="K16" s="75" t="n">
        <v>200</v>
      </c>
      <c r="L16" s="75" t="n">
        <v>30</v>
      </c>
      <c r="M16" s="75" t="s">
        <v>28</v>
      </c>
    </row>
    <row r="17" customFormat="false" ht="11.45" hidden="false" customHeight="true" outlineLevel="0" collapsed="false">
      <c r="A17" s="73" t="n">
        <f aca="false">IF(E17&lt;&gt;"",COUNTA($E$16:E17),"")</f>
        <v>2</v>
      </c>
      <c r="B17" s="79" t="s">
        <v>249</v>
      </c>
      <c r="C17" s="75" t="n">
        <v>89</v>
      </c>
      <c r="D17" s="75" t="n">
        <v>35</v>
      </c>
      <c r="E17" s="75" t="n">
        <v>33</v>
      </c>
      <c r="F17" s="75" t="n">
        <v>9</v>
      </c>
      <c r="G17" s="75" t="n">
        <v>12</v>
      </c>
      <c r="H17" s="75" t="n">
        <v>166</v>
      </c>
      <c r="I17" s="75" t="n">
        <v>6</v>
      </c>
      <c r="J17" s="75" t="n">
        <v>3</v>
      </c>
      <c r="K17" s="75" t="n">
        <v>68</v>
      </c>
      <c r="L17" s="75" t="n">
        <v>42</v>
      </c>
      <c r="M17" s="75" t="s">
        <v>28</v>
      </c>
    </row>
    <row r="18" s="59" customFormat="true" ht="11.45" hidden="false" customHeight="true" outlineLevel="0" collapsed="false">
      <c r="A18" s="73" t="str">
        <f aca="false">IF(E18&lt;&gt;"",COUNTA($E$16:E18),"")</f>
        <v/>
      </c>
      <c r="B18" s="79"/>
      <c r="C18" s="75"/>
      <c r="D18" s="75"/>
      <c r="E18" s="75"/>
      <c r="F18" s="75"/>
      <c r="G18" s="75"/>
      <c r="H18" s="75"/>
      <c r="I18" s="75"/>
      <c r="J18" s="75"/>
      <c r="K18" s="75"/>
      <c r="L18" s="75"/>
      <c r="M18" s="75" t="s">
        <v>28</v>
      </c>
    </row>
    <row r="19" customFormat="false" ht="11.45" hidden="false" customHeight="true" outlineLevel="0" collapsed="false">
      <c r="A19" s="73" t="n">
        <f aca="false">IF(E19&lt;&gt;"",COUNTA($E$16:E19),"")</f>
        <v>3</v>
      </c>
      <c r="B19" s="79" t="s">
        <v>250</v>
      </c>
      <c r="C19" s="75" t="n">
        <v>199</v>
      </c>
      <c r="D19" s="75" t="n">
        <v>93</v>
      </c>
      <c r="E19" s="75" t="n">
        <v>53</v>
      </c>
      <c r="F19" s="75" t="n">
        <v>35</v>
      </c>
      <c r="G19" s="75" t="n">
        <v>18</v>
      </c>
      <c r="H19" s="75" t="n">
        <v>358</v>
      </c>
      <c r="I19" s="75" t="n">
        <v>19</v>
      </c>
      <c r="J19" s="75" t="n">
        <v>10</v>
      </c>
      <c r="K19" s="75" t="n">
        <v>168</v>
      </c>
      <c r="L19" s="75" t="n">
        <v>41</v>
      </c>
      <c r="M19" s="75" t="s">
        <v>28</v>
      </c>
    </row>
    <row r="20" customFormat="false" ht="11.45" hidden="false" customHeight="true" outlineLevel="0" collapsed="false">
      <c r="A20" s="73" t="n">
        <f aca="false">IF(E20&lt;&gt;"",COUNTA($E$16:E20),"")</f>
        <v>4</v>
      </c>
      <c r="B20" s="79" t="s">
        <v>251</v>
      </c>
      <c r="C20" s="75" t="n">
        <v>207</v>
      </c>
      <c r="D20" s="75" t="n">
        <v>78</v>
      </c>
      <c r="E20" s="75" t="n">
        <v>71</v>
      </c>
      <c r="F20" s="75" t="n">
        <v>37</v>
      </c>
      <c r="G20" s="75" t="n">
        <v>21</v>
      </c>
      <c r="H20" s="75" t="n">
        <v>422</v>
      </c>
      <c r="I20" s="75" t="n">
        <v>10</v>
      </c>
      <c r="J20" s="75" t="n">
        <v>4</v>
      </c>
      <c r="K20" s="75" t="n">
        <v>142</v>
      </c>
      <c r="L20" s="75" t="n">
        <v>26</v>
      </c>
      <c r="M20" s="75" t="s">
        <v>28</v>
      </c>
    </row>
    <row r="21" customFormat="false" ht="11.45" hidden="false" customHeight="true" outlineLevel="0" collapsed="false">
      <c r="A21" s="73" t="n">
        <f aca="false">IF(E21&lt;&gt;"",COUNTA($E$16:E21),"")</f>
        <v>5</v>
      </c>
      <c r="B21" s="79" t="s">
        <v>252</v>
      </c>
      <c r="C21" s="75" t="n">
        <v>122</v>
      </c>
      <c r="D21" s="75" t="n">
        <v>62</v>
      </c>
      <c r="E21" s="75" t="n">
        <v>35</v>
      </c>
      <c r="F21" s="75" t="n">
        <v>15</v>
      </c>
      <c r="G21" s="75" t="n">
        <v>10</v>
      </c>
      <c r="H21" s="75" t="n">
        <v>217</v>
      </c>
      <c r="I21" s="75" t="n">
        <v>4</v>
      </c>
      <c r="J21" s="75" t="s">
        <v>24</v>
      </c>
      <c r="K21" s="75" t="n">
        <v>108</v>
      </c>
      <c r="L21" s="75" t="n">
        <v>36</v>
      </c>
      <c r="M21" s="75" t="s">
        <v>28</v>
      </c>
    </row>
    <row r="22" customFormat="false" ht="11.45" hidden="false" customHeight="true" outlineLevel="0" collapsed="false">
      <c r="A22" s="73" t="n">
        <f aca="false">IF(E22&lt;&gt;"",COUNTA($E$16:E22),"")</f>
        <v>6</v>
      </c>
      <c r="B22" s="79" t="s">
        <v>253</v>
      </c>
      <c r="C22" s="75" t="n">
        <v>140</v>
      </c>
      <c r="D22" s="75" t="n">
        <v>69</v>
      </c>
      <c r="E22" s="75" t="n">
        <v>36</v>
      </c>
      <c r="F22" s="75" t="n">
        <v>20</v>
      </c>
      <c r="G22" s="75" t="n">
        <v>15</v>
      </c>
      <c r="H22" s="75" t="n">
        <v>263</v>
      </c>
      <c r="I22" s="75" t="n">
        <v>4</v>
      </c>
      <c r="J22" s="75" t="s">
        <v>24</v>
      </c>
      <c r="K22" s="75" t="n">
        <v>100</v>
      </c>
      <c r="L22" s="75" t="n">
        <v>29</v>
      </c>
      <c r="M22" s="75" t="s">
        <v>28</v>
      </c>
    </row>
    <row r="23" customFormat="false" ht="11.45" hidden="false" customHeight="true" outlineLevel="0" collapsed="false">
      <c r="A23" s="73" t="n">
        <f aca="false">IF(E23&lt;&gt;"",COUNTA($E$16:E23),"")</f>
        <v>7</v>
      </c>
      <c r="B23" s="79" t="s">
        <v>254</v>
      </c>
      <c r="C23" s="75" t="n">
        <v>288</v>
      </c>
      <c r="D23" s="75" t="n">
        <v>109</v>
      </c>
      <c r="E23" s="75" t="n">
        <v>80</v>
      </c>
      <c r="F23" s="75" t="n">
        <v>49</v>
      </c>
      <c r="G23" s="75" t="n">
        <v>50</v>
      </c>
      <c r="H23" s="75" t="n">
        <v>538</v>
      </c>
      <c r="I23" s="75" t="n">
        <v>19</v>
      </c>
      <c r="J23" s="75" t="n">
        <v>5</v>
      </c>
      <c r="K23" s="75" t="n">
        <v>249</v>
      </c>
      <c r="L23" s="75" t="n">
        <v>6</v>
      </c>
      <c r="M23" s="75" t="s">
        <v>28</v>
      </c>
    </row>
    <row r="24" customFormat="false" ht="11.45" hidden="false" customHeight="true" outlineLevel="0" collapsed="false">
      <c r="A24" s="73" t="n">
        <f aca="false">IF(E24&lt;&gt;"",COUNTA($E$16:E24),"")</f>
        <v>8</v>
      </c>
      <c r="B24" s="79" t="s">
        <v>255</v>
      </c>
      <c r="C24" s="75" t="n">
        <v>180</v>
      </c>
      <c r="D24" s="75" t="n">
        <v>80</v>
      </c>
      <c r="E24" s="75" t="n">
        <v>56</v>
      </c>
      <c r="F24" s="75" t="n">
        <v>19</v>
      </c>
      <c r="G24" s="75" t="n">
        <v>25</v>
      </c>
      <c r="H24" s="75" t="n">
        <v>350</v>
      </c>
      <c r="I24" s="75" t="n">
        <v>19</v>
      </c>
      <c r="J24" s="75" t="n">
        <v>7</v>
      </c>
      <c r="K24" s="75" t="n">
        <v>121</v>
      </c>
      <c r="L24" s="75" t="n">
        <v>31</v>
      </c>
      <c r="M24" s="75" t="s">
        <v>28</v>
      </c>
    </row>
    <row r="25" customFormat="false" ht="11.45" hidden="false" customHeight="true" outlineLevel="0" collapsed="false">
      <c r="A25" s="73" t="str">
        <f aca="false">IF(E25&lt;&gt;"",COUNTA($E$16:E25),"")</f>
        <v/>
      </c>
      <c r="B25" s="79"/>
      <c r="C25" s="75"/>
      <c r="D25" s="75"/>
      <c r="E25" s="75"/>
      <c r="F25" s="75"/>
      <c r="G25" s="75"/>
      <c r="H25" s="75"/>
      <c r="I25" s="75"/>
      <c r="J25" s="75"/>
      <c r="K25" s="75"/>
      <c r="L25" s="75"/>
      <c r="M25" s="75"/>
    </row>
    <row r="26" customFormat="false" ht="11.45" hidden="false" customHeight="true" outlineLevel="0" collapsed="false">
      <c r="A26" s="73" t="n">
        <f aca="false">IF(E26&lt;&gt;"",COUNTA($E$16:E26),"")</f>
        <v>9</v>
      </c>
      <c r="B26" s="107" t="s">
        <v>256</v>
      </c>
      <c r="C26" s="78" t="n">
        <v>1474</v>
      </c>
      <c r="D26" s="78" t="n">
        <v>642</v>
      </c>
      <c r="E26" s="78" t="n">
        <v>453</v>
      </c>
      <c r="F26" s="78" t="n">
        <v>213</v>
      </c>
      <c r="G26" s="78" t="n">
        <v>166</v>
      </c>
      <c r="H26" s="78" t="n">
        <v>2747</v>
      </c>
      <c r="I26" s="78" t="n">
        <v>109</v>
      </c>
      <c r="J26" s="78" t="n">
        <v>49</v>
      </c>
      <c r="K26" s="78" t="n">
        <v>1156</v>
      </c>
      <c r="L26" s="78" t="n">
        <v>241</v>
      </c>
      <c r="M26" s="78" t="s">
        <v>28</v>
      </c>
    </row>
    <row r="27" customFormat="false" ht="20.1" hidden="false" customHeight="true" outlineLevel="0" collapsed="false">
      <c r="A27" s="73" t="str">
        <f aca="false">IF(E27&lt;&gt;"",COUNTA($E$16:E27),"")</f>
        <v/>
      </c>
      <c r="B27" s="79"/>
      <c r="C27" s="135" t="s">
        <v>121</v>
      </c>
      <c r="D27" s="135"/>
      <c r="E27" s="135"/>
      <c r="F27" s="135"/>
      <c r="G27" s="135"/>
      <c r="H27" s="135"/>
      <c r="I27" s="135"/>
      <c r="J27" s="135"/>
      <c r="K27" s="135"/>
      <c r="L27" s="135"/>
      <c r="M27" s="135"/>
    </row>
    <row r="28" customFormat="false" ht="11.45" hidden="false" customHeight="true" outlineLevel="0" collapsed="false">
      <c r="A28" s="73" t="n">
        <f aca="false">IF(E28&lt;&gt;"",COUNTA($E$16:E28),"")</f>
        <v>10</v>
      </c>
      <c r="B28" s="79" t="s">
        <v>248</v>
      </c>
      <c r="C28" s="75" t="n">
        <v>571</v>
      </c>
      <c r="D28" s="75" t="n">
        <v>245</v>
      </c>
      <c r="E28" s="75" t="n">
        <v>189</v>
      </c>
      <c r="F28" s="75" t="n">
        <v>86</v>
      </c>
      <c r="G28" s="75" t="n">
        <v>51</v>
      </c>
      <c r="H28" s="75" t="n">
        <v>1061</v>
      </c>
      <c r="I28" s="75" t="n">
        <v>65</v>
      </c>
      <c r="J28" s="75" t="n">
        <v>33</v>
      </c>
      <c r="K28" s="75" t="n">
        <v>457</v>
      </c>
      <c r="L28" s="75" t="n">
        <v>58</v>
      </c>
      <c r="M28" s="75" t="n">
        <v>23</v>
      </c>
    </row>
    <row r="29" customFormat="false" ht="11.45" hidden="false" customHeight="true" outlineLevel="0" collapsed="false">
      <c r="A29" s="73" t="n">
        <f aca="false">IF(E29&lt;&gt;"",COUNTA($E$16:E29),"")</f>
        <v>11</v>
      </c>
      <c r="B29" s="79" t="s">
        <v>249</v>
      </c>
      <c r="C29" s="75" t="n">
        <v>173</v>
      </c>
      <c r="D29" s="75" t="n">
        <v>70</v>
      </c>
      <c r="E29" s="75" t="n">
        <v>57</v>
      </c>
      <c r="F29" s="75" t="n">
        <v>22</v>
      </c>
      <c r="G29" s="75" t="n">
        <v>24</v>
      </c>
      <c r="H29" s="75" t="n">
        <v>323</v>
      </c>
      <c r="I29" s="75" t="n">
        <v>5</v>
      </c>
      <c r="J29" s="75" t="s">
        <v>24</v>
      </c>
      <c r="K29" s="75" t="n">
        <v>136</v>
      </c>
      <c r="L29" s="75" t="n">
        <v>44</v>
      </c>
      <c r="M29" s="75" t="n">
        <v>24</v>
      </c>
    </row>
    <row r="30" s="59" customFormat="true" ht="11.45" hidden="false" customHeight="true" outlineLevel="0" collapsed="false">
      <c r="A30" s="73" t="str">
        <f aca="false">IF(E30&lt;&gt;"",COUNTA($E$16:E30),"")</f>
        <v/>
      </c>
      <c r="B30" s="79"/>
      <c r="C30" s="75"/>
      <c r="D30" s="75"/>
      <c r="E30" s="75"/>
      <c r="F30" s="75"/>
      <c r="G30" s="75"/>
      <c r="H30" s="75"/>
      <c r="I30" s="75"/>
      <c r="J30" s="75"/>
      <c r="K30" s="75"/>
      <c r="L30" s="75"/>
      <c r="M30" s="75"/>
    </row>
    <row r="31" customFormat="false" ht="11.45" hidden="false" customHeight="true" outlineLevel="0" collapsed="false">
      <c r="A31" s="73" t="n">
        <f aca="false">IF(E31&lt;&gt;"",COUNTA($E$16:E31),"")</f>
        <v>12</v>
      </c>
      <c r="B31" s="79" t="s">
        <v>250</v>
      </c>
      <c r="C31" s="75" t="n">
        <v>399</v>
      </c>
      <c r="D31" s="75" t="n">
        <v>149</v>
      </c>
      <c r="E31" s="75" t="n">
        <v>105</v>
      </c>
      <c r="F31" s="75" t="n">
        <v>78</v>
      </c>
      <c r="G31" s="75" t="n">
        <v>67</v>
      </c>
      <c r="H31" s="75" t="n">
        <v>829</v>
      </c>
      <c r="I31" s="75" t="n">
        <v>28</v>
      </c>
      <c r="J31" s="75" t="n">
        <v>10</v>
      </c>
      <c r="K31" s="75" t="n">
        <v>349</v>
      </c>
      <c r="L31" s="75" t="n">
        <v>68</v>
      </c>
      <c r="M31" s="75" t="n">
        <v>23</v>
      </c>
    </row>
    <row r="32" customFormat="false" ht="11.45" hidden="false" customHeight="true" outlineLevel="0" collapsed="false">
      <c r="A32" s="73" t="n">
        <f aca="false">IF(E32&lt;&gt;"",COUNTA($E$16:E32),"")</f>
        <v>13</v>
      </c>
      <c r="B32" s="79" t="s">
        <v>251</v>
      </c>
      <c r="C32" s="75" t="n">
        <v>484</v>
      </c>
      <c r="D32" s="75" t="n">
        <v>161</v>
      </c>
      <c r="E32" s="75" t="n">
        <v>149</v>
      </c>
      <c r="F32" s="75" t="n">
        <v>108</v>
      </c>
      <c r="G32" s="75" t="n">
        <v>66</v>
      </c>
      <c r="H32" s="75" t="n">
        <v>1066</v>
      </c>
      <c r="I32" s="75" t="n">
        <v>25</v>
      </c>
      <c r="J32" s="75" t="n">
        <v>10</v>
      </c>
      <c r="K32" s="75" t="n">
        <v>343</v>
      </c>
      <c r="L32" s="75" t="n">
        <v>82</v>
      </c>
      <c r="M32" s="75" t="n">
        <v>24</v>
      </c>
    </row>
    <row r="33" customFormat="false" ht="11.45" hidden="false" customHeight="true" outlineLevel="0" collapsed="false">
      <c r="A33" s="73" t="n">
        <f aca="false">IF(E33&lt;&gt;"",COUNTA($E$16:E33),"")</f>
        <v>14</v>
      </c>
      <c r="B33" s="79" t="s">
        <v>252</v>
      </c>
      <c r="C33" s="75" t="n">
        <v>237</v>
      </c>
      <c r="D33" s="75" t="n">
        <v>104</v>
      </c>
      <c r="E33" s="75" t="n">
        <v>63</v>
      </c>
      <c r="F33" s="75" t="n">
        <v>36</v>
      </c>
      <c r="G33" s="75" t="n">
        <v>34</v>
      </c>
      <c r="H33" s="75" t="n">
        <v>463</v>
      </c>
      <c r="I33" s="75" t="n">
        <v>7</v>
      </c>
      <c r="J33" s="75" t="s">
        <v>24</v>
      </c>
      <c r="K33" s="75" t="n">
        <v>214</v>
      </c>
      <c r="L33" s="75" t="n">
        <v>53</v>
      </c>
      <c r="M33" s="75" t="n">
        <v>25</v>
      </c>
    </row>
    <row r="34" customFormat="false" ht="11.45" hidden="false" customHeight="true" outlineLevel="0" collapsed="false">
      <c r="A34" s="73" t="n">
        <f aca="false">IF(E34&lt;&gt;"",COUNTA($E$16:E34),"")</f>
        <v>15</v>
      </c>
      <c r="B34" s="79" t="s">
        <v>253</v>
      </c>
      <c r="C34" s="75" t="n">
        <v>260</v>
      </c>
      <c r="D34" s="75" t="n">
        <v>101</v>
      </c>
      <c r="E34" s="75" t="n">
        <v>71</v>
      </c>
      <c r="F34" s="75" t="n">
        <v>44</v>
      </c>
      <c r="G34" s="75" t="n">
        <v>44</v>
      </c>
      <c r="H34" s="75" t="n">
        <v>560</v>
      </c>
      <c r="I34" s="75" t="n">
        <v>9</v>
      </c>
      <c r="J34" s="75" t="n">
        <v>4</v>
      </c>
      <c r="K34" s="75" t="n">
        <v>190</v>
      </c>
      <c r="L34" s="75" t="n">
        <v>46</v>
      </c>
      <c r="M34" s="75" t="n">
        <v>18</v>
      </c>
    </row>
    <row r="35" customFormat="false" ht="11.45" hidden="false" customHeight="true" outlineLevel="0" collapsed="false">
      <c r="A35" s="73" t="n">
        <f aca="false">IF(E35&lt;&gt;"",COUNTA($E$16:E35),"")</f>
        <v>16</v>
      </c>
      <c r="B35" s="79" t="s">
        <v>254</v>
      </c>
      <c r="C35" s="75" t="n">
        <v>522</v>
      </c>
      <c r="D35" s="75" t="n">
        <v>176</v>
      </c>
      <c r="E35" s="75" t="n">
        <v>153</v>
      </c>
      <c r="F35" s="75" t="n">
        <v>101</v>
      </c>
      <c r="G35" s="75" t="n">
        <v>92</v>
      </c>
      <c r="H35" s="75" t="n">
        <v>1036</v>
      </c>
      <c r="I35" s="75" t="n">
        <v>29</v>
      </c>
      <c r="J35" s="75" t="n">
        <v>5</v>
      </c>
      <c r="K35" s="75" t="n">
        <v>448</v>
      </c>
      <c r="L35" s="75" t="n">
        <v>10</v>
      </c>
      <c r="M35" s="75" t="n">
        <v>22</v>
      </c>
    </row>
    <row r="36" customFormat="false" ht="11.45" hidden="false" customHeight="true" outlineLevel="0" collapsed="false">
      <c r="A36" s="73" t="n">
        <f aca="false">IF(E36&lt;&gt;"",COUNTA($E$16:E36),"")</f>
        <v>17</v>
      </c>
      <c r="B36" s="79" t="s">
        <v>255</v>
      </c>
      <c r="C36" s="75" t="n">
        <v>352</v>
      </c>
      <c r="D36" s="75" t="n">
        <v>122</v>
      </c>
      <c r="E36" s="75" t="n">
        <v>100</v>
      </c>
      <c r="F36" s="75" t="n">
        <v>70</v>
      </c>
      <c r="G36" s="75" t="n">
        <v>60</v>
      </c>
      <c r="H36" s="75" t="n">
        <v>741</v>
      </c>
      <c r="I36" s="75" t="n">
        <v>26</v>
      </c>
      <c r="J36" s="75" t="n">
        <v>6</v>
      </c>
      <c r="K36" s="75" t="n">
        <v>259</v>
      </c>
      <c r="L36" s="75" t="n">
        <v>51</v>
      </c>
      <c r="M36" s="75" t="n">
        <v>23</v>
      </c>
    </row>
    <row r="37" customFormat="false" ht="11.45" hidden="false" customHeight="true" outlineLevel="0" collapsed="false">
      <c r="A37" s="73" t="str">
        <f aca="false">IF(E37&lt;&gt;"",COUNTA($E$16:E37),"")</f>
        <v/>
      </c>
      <c r="B37" s="79"/>
      <c r="C37" s="75"/>
      <c r="D37" s="75"/>
      <c r="E37" s="75"/>
      <c r="F37" s="75"/>
      <c r="G37" s="75"/>
      <c r="H37" s="75"/>
      <c r="I37" s="75"/>
      <c r="J37" s="75"/>
      <c r="K37" s="75"/>
      <c r="L37" s="75"/>
      <c r="M37" s="75"/>
    </row>
    <row r="38" customFormat="false" ht="11.45" hidden="false" customHeight="true" outlineLevel="0" collapsed="false">
      <c r="A38" s="73" t="n">
        <f aca="false">IF(E38&lt;&gt;"",COUNTA($E$16:E38),"")</f>
        <v>18</v>
      </c>
      <c r="B38" s="107" t="s">
        <v>256</v>
      </c>
      <c r="C38" s="78" t="n">
        <v>2998</v>
      </c>
      <c r="D38" s="78" t="n">
        <v>1128</v>
      </c>
      <c r="E38" s="78" t="n">
        <v>887</v>
      </c>
      <c r="F38" s="78" t="n">
        <v>545</v>
      </c>
      <c r="G38" s="78" t="n">
        <v>438</v>
      </c>
      <c r="H38" s="78" t="n">
        <v>6079</v>
      </c>
      <c r="I38" s="78" t="n">
        <v>194</v>
      </c>
      <c r="J38" s="78" t="n">
        <v>73</v>
      </c>
      <c r="K38" s="78" t="n">
        <v>2396</v>
      </c>
      <c r="L38" s="78" t="n">
        <v>412</v>
      </c>
      <c r="M38" s="78" t="n">
        <v>23</v>
      </c>
    </row>
    <row r="39" customFormat="false" ht="20.1" hidden="false" customHeight="true" outlineLevel="0" collapsed="false">
      <c r="A39" s="73" t="str">
        <f aca="false">IF(E39&lt;&gt;"",COUNTA($E$16:E39),"")</f>
        <v/>
      </c>
      <c r="B39" s="79"/>
      <c r="C39" s="135" t="s">
        <v>122</v>
      </c>
      <c r="D39" s="135"/>
      <c r="E39" s="135"/>
      <c r="F39" s="135"/>
      <c r="G39" s="135"/>
      <c r="H39" s="135"/>
      <c r="I39" s="135"/>
      <c r="J39" s="135"/>
      <c r="K39" s="135"/>
      <c r="L39" s="135"/>
      <c r="M39" s="135"/>
    </row>
    <row r="40" customFormat="false" ht="11.45" hidden="false" customHeight="true" outlineLevel="0" collapsed="false">
      <c r="A40" s="73" t="n">
        <f aca="false">IF(E40&lt;&gt;"",COUNTA($E$16:E40),"")</f>
        <v>19</v>
      </c>
      <c r="B40" s="79" t="s">
        <v>248</v>
      </c>
      <c r="C40" s="75" t="n">
        <v>253</v>
      </c>
      <c r="D40" s="75" t="n">
        <v>132</v>
      </c>
      <c r="E40" s="75" t="n">
        <v>73</v>
      </c>
      <c r="F40" s="75" t="n">
        <v>23</v>
      </c>
      <c r="G40" s="75" t="n">
        <v>25</v>
      </c>
      <c r="H40" s="75" t="n">
        <v>424</v>
      </c>
      <c r="I40" s="75" t="n">
        <v>24</v>
      </c>
      <c r="J40" s="75" t="n">
        <v>6</v>
      </c>
      <c r="K40" s="75" t="n">
        <v>201</v>
      </c>
      <c r="L40" s="75" t="n">
        <v>36</v>
      </c>
      <c r="M40" s="75" t="n">
        <v>23</v>
      </c>
    </row>
    <row r="41" customFormat="false" ht="11.45" hidden="false" customHeight="true" outlineLevel="0" collapsed="false">
      <c r="A41" s="73" t="n">
        <f aca="false">IF(E41&lt;&gt;"",COUNTA($E$16:E41),"")</f>
        <v>20</v>
      </c>
      <c r="B41" s="79" t="s">
        <v>249</v>
      </c>
      <c r="C41" s="75" t="n">
        <v>119</v>
      </c>
      <c r="D41" s="75" t="n">
        <v>57</v>
      </c>
      <c r="E41" s="75" t="n">
        <v>37</v>
      </c>
      <c r="F41" s="75" t="n">
        <v>14</v>
      </c>
      <c r="G41" s="75" t="n">
        <v>11</v>
      </c>
      <c r="H41" s="75" t="n">
        <v>213</v>
      </c>
      <c r="I41" s="75" t="n">
        <v>16</v>
      </c>
      <c r="J41" s="75" t="n">
        <v>5</v>
      </c>
      <c r="K41" s="75" t="n">
        <v>95</v>
      </c>
      <c r="L41" s="75" t="n">
        <v>36</v>
      </c>
      <c r="M41" s="75" t="n">
        <v>20</v>
      </c>
    </row>
    <row r="42" s="59" customFormat="true" ht="11.45" hidden="false" customHeight="true" outlineLevel="0" collapsed="false">
      <c r="A42" s="73" t="str">
        <f aca="false">IF(E42&lt;&gt;"",COUNTA($E$16:E42),"")</f>
        <v/>
      </c>
      <c r="B42" s="79"/>
      <c r="C42" s="75"/>
      <c r="D42" s="75"/>
      <c r="E42" s="75"/>
      <c r="F42" s="75"/>
      <c r="G42" s="75"/>
      <c r="H42" s="75"/>
      <c r="I42" s="75"/>
      <c r="J42" s="75"/>
      <c r="K42" s="75"/>
      <c r="L42" s="75"/>
      <c r="M42" s="75"/>
    </row>
    <row r="43" customFormat="false" ht="11.45" hidden="false" customHeight="true" outlineLevel="0" collapsed="false">
      <c r="A43" s="73" t="n">
        <f aca="false">IF(E43&lt;&gt;"",COUNTA($E$16:E43),"")</f>
        <v>21</v>
      </c>
      <c r="B43" s="79" t="s">
        <v>250</v>
      </c>
      <c r="C43" s="75" t="n">
        <v>186</v>
      </c>
      <c r="D43" s="75" t="n">
        <v>74</v>
      </c>
      <c r="E43" s="75" t="n">
        <v>56</v>
      </c>
      <c r="F43" s="75" t="n">
        <v>33</v>
      </c>
      <c r="G43" s="75" t="n">
        <v>23</v>
      </c>
      <c r="H43" s="75" t="n">
        <v>360</v>
      </c>
      <c r="I43" s="75" t="n">
        <v>14</v>
      </c>
      <c r="J43" s="75" t="n">
        <v>5</v>
      </c>
      <c r="K43" s="75" t="n">
        <v>152</v>
      </c>
      <c r="L43" s="75" t="n">
        <v>42</v>
      </c>
      <c r="M43" s="75" t="n">
        <v>19</v>
      </c>
    </row>
    <row r="44" customFormat="false" ht="11.45" hidden="false" customHeight="true" outlineLevel="0" collapsed="false">
      <c r="A44" s="73" t="n">
        <f aca="false">IF(E44&lt;&gt;"",COUNTA($E$16:E44),"")</f>
        <v>22</v>
      </c>
      <c r="B44" s="79" t="s">
        <v>251</v>
      </c>
      <c r="C44" s="75" t="n">
        <v>232</v>
      </c>
      <c r="D44" s="75" t="n">
        <v>89</v>
      </c>
      <c r="E44" s="75" t="n">
        <v>87</v>
      </c>
      <c r="F44" s="75" t="n">
        <v>33</v>
      </c>
      <c r="G44" s="75" t="n">
        <v>23</v>
      </c>
      <c r="H44" s="75" t="n">
        <v>456</v>
      </c>
      <c r="I44" s="75" t="n">
        <v>7</v>
      </c>
      <c r="J44" s="75" t="s">
        <v>24</v>
      </c>
      <c r="K44" s="75" t="n">
        <v>160</v>
      </c>
      <c r="L44" s="75" t="n">
        <v>30</v>
      </c>
      <c r="M44" s="75" t="n">
        <v>26</v>
      </c>
    </row>
    <row r="45" customFormat="false" ht="11.45" hidden="false" customHeight="true" outlineLevel="0" collapsed="false">
      <c r="A45" s="73" t="n">
        <f aca="false">IF(E45&lt;&gt;"",COUNTA($E$16:E45),"")</f>
        <v>23</v>
      </c>
      <c r="B45" s="79" t="s">
        <v>252</v>
      </c>
      <c r="C45" s="75" t="n">
        <v>129</v>
      </c>
      <c r="D45" s="75" t="n">
        <v>54</v>
      </c>
      <c r="E45" s="75" t="n">
        <v>41</v>
      </c>
      <c r="F45" s="75" t="n">
        <v>22</v>
      </c>
      <c r="G45" s="75" t="n">
        <v>12</v>
      </c>
      <c r="H45" s="75" t="n">
        <v>247</v>
      </c>
      <c r="I45" s="75" t="n">
        <v>12</v>
      </c>
      <c r="J45" s="75" t="s">
        <v>24</v>
      </c>
      <c r="K45" s="75" t="n">
        <v>111</v>
      </c>
      <c r="L45" s="75" t="n">
        <v>41</v>
      </c>
      <c r="M45" s="75" t="n">
        <v>22</v>
      </c>
    </row>
    <row r="46" customFormat="false" ht="11.45" hidden="false" customHeight="true" outlineLevel="0" collapsed="false">
      <c r="A46" s="73" t="n">
        <f aca="false">IF(E46&lt;&gt;"",COUNTA($E$16:E46),"")</f>
        <v>24</v>
      </c>
      <c r="B46" s="79" t="s">
        <v>253</v>
      </c>
      <c r="C46" s="75" t="n">
        <v>109</v>
      </c>
      <c r="D46" s="75" t="n">
        <v>51</v>
      </c>
      <c r="E46" s="75" t="n">
        <v>25</v>
      </c>
      <c r="F46" s="75" t="n">
        <v>17</v>
      </c>
      <c r="G46" s="75" t="n">
        <v>16</v>
      </c>
      <c r="H46" s="75" t="n">
        <v>209</v>
      </c>
      <c r="I46" s="75" t="n">
        <v>4</v>
      </c>
      <c r="J46" s="75" t="s">
        <v>24</v>
      </c>
      <c r="K46" s="75" t="n">
        <v>80</v>
      </c>
      <c r="L46" s="75" t="n">
        <v>27</v>
      </c>
      <c r="M46" s="75" t="n">
        <v>15</v>
      </c>
    </row>
    <row r="47" customFormat="false" ht="11.45" hidden="false" customHeight="true" outlineLevel="0" collapsed="false">
      <c r="A47" s="73" t="n">
        <f aca="false">IF(E47&lt;&gt;"",COUNTA($E$16:E47),"")</f>
        <v>25</v>
      </c>
      <c r="B47" s="79" t="s">
        <v>254</v>
      </c>
      <c r="C47" s="75" t="n">
        <v>251</v>
      </c>
      <c r="D47" s="75" t="n">
        <v>108</v>
      </c>
      <c r="E47" s="75" t="n">
        <v>71</v>
      </c>
      <c r="F47" s="75" t="n">
        <v>36</v>
      </c>
      <c r="G47" s="75" t="n">
        <v>36</v>
      </c>
      <c r="H47" s="75" t="n">
        <v>442</v>
      </c>
      <c r="I47" s="75" t="n">
        <v>15</v>
      </c>
      <c r="J47" s="75" t="n">
        <v>6</v>
      </c>
      <c r="K47" s="75" t="n">
        <v>220</v>
      </c>
      <c r="L47" s="75" t="n">
        <v>3</v>
      </c>
      <c r="M47" s="75" t="n">
        <v>19</v>
      </c>
    </row>
    <row r="48" customFormat="false" ht="11.45" hidden="false" customHeight="true" outlineLevel="0" collapsed="false">
      <c r="A48" s="73" t="n">
        <f aca="false">IF(E48&lt;&gt;"",COUNTA($E$16:E48),"")</f>
        <v>26</v>
      </c>
      <c r="B48" s="79" t="s">
        <v>255</v>
      </c>
      <c r="C48" s="75" t="n">
        <v>150</v>
      </c>
      <c r="D48" s="75" t="n">
        <v>60</v>
      </c>
      <c r="E48" s="75" t="n">
        <v>49</v>
      </c>
      <c r="F48" s="75" t="n">
        <v>22</v>
      </c>
      <c r="G48" s="75" t="n">
        <v>19</v>
      </c>
      <c r="H48" s="75" t="n">
        <v>300</v>
      </c>
      <c r="I48" s="75" t="n">
        <v>11</v>
      </c>
      <c r="J48" s="75" t="s">
        <v>24</v>
      </c>
      <c r="K48" s="75" t="n">
        <v>108</v>
      </c>
      <c r="L48" s="75" t="n">
        <v>24</v>
      </c>
      <c r="M48" s="75" t="n">
        <v>24</v>
      </c>
    </row>
    <row r="49" customFormat="false" ht="11.45" hidden="false" customHeight="true" outlineLevel="0" collapsed="false">
      <c r="A49" s="73" t="str">
        <f aca="false">IF(E49&lt;&gt;"",COUNTA($E$16:E49),"")</f>
        <v/>
      </c>
      <c r="B49" s="79"/>
      <c r="C49" s="75"/>
      <c r="D49" s="75"/>
      <c r="E49" s="75"/>
      <c r="F49" s="75"/>
      <c r="G49" s="75"/>
      <c r="H49" s="75"/>
      <c r="I49" s="75"/>
      <c r="J49" s="75"/>
      <c r="K49" s="75"/>
      <c r="L49" s="75"/>
      <c r="M49" s="75"/>
    </row>
    <row r="50" customFormat="false" ht="11.45" hidden="false" customHeight="true" outlineLevel="0" collapsed="false">
      <c r="A50" s="73" t="n">
        <f aca="false">IF(E50&lt;&gt;"",COUNTA($E$16:E50),"")</f>
        <v>27</v>
      </c>
      <c r="B50" s="107" t="s">
        <v>256</v>
      </c>
      <c r="C50" s="78" t="n">
        <v>1429</v>
      </c>
      <c r="D50" s="78" t="n">
        <v>625</v>
      </c>
      <c r="E50" s="78" t="n">
        <v>439</v>
      </c>
      <c r="F50" s="78" t="n">
        <v>200</v>
      </c>
      <c r="G50" s="78" t="n">
        <v>165</v>
      </c>
      <c r="H50" s="78" t="n">
        <v>2651</v>
      </c>
      <c r="I50" s="78" t="n">
        <v>103</v>
      </c>
      <c r="J50" s="78" t="n">
        <v>29</v>
      </c>
      <c r="K50" s="78" t="n">
        <v>1127</v>
      </c>
      <c r="L50" s="78" t="n">
        <v>239</v>
      </c>
      <c r="M50" s="78" t="n">
        <v>21</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1">
    <mergeCell ref="A1:B1"/>
    <mergeCell ref="C1:M1"/>
    <mergeCell ref="A2:B2"/>
    <mergeCell ref="C2:M2"/>
    <mergeCell ref="A3:A13"/>
    <mergeCell ref="B3:B13"/>
    <mergeCell ref="C3:C13"/>
    <mergeCell ref="D3:G4"/>
    <mergeCell ref="H3:H13"/>
    <mergeCell ref="I3:I13"/>
    <mergeCell ref="J3:J13"/>
    <mergeCell ref="K3:K13"/>
    <mergeCell ref="L3:L13"/>
    <mergeCell ref="M3:M13"/>
    <mergeCell ref="D5:D13"/>
    <mergeCell ref="E5:E13"/>
    <mergeCell ref="F5:F13"/>
    <mergeCell ref="G5:G13"/>
    <mergeCell ref="C15:M15"/>
    <mergeCell ref="C27:M27"/>
    <mergeCell ref="C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
    </sheetView>
  </sheetViews>
  <sheetFormatPr defaultColWidth="11.13671875" defaultRowHeight="12" zeroHeight="false" outlineLevelRow="0" outlineLevelCol="0"/>
  <cols>
    <col collapsed="false" customWidth="true" hidden="false" outlineLevel="0" max="1" min="1" style="59" width="3.7"/>
    <col collapsed="false" customWidth="true" hidden="false" outlineLevel="0" max="2" min="2" style="59" width="27.7"/>
    <col collapsed="false" customWidth="true" hidden="false" outlineLevel="0" max="11" min="3" style="59" width="6.7"/>
    <col collapsed="false" customWidth="false" hidden="false" outlineLevel="0" max="257" min="12" style="59" width="11.13"/>
  </cols>
  <sheetData>
    <row r="1" s="91" customFormat="true" ht="30" hidden="false" customHeight="true" outlineLevel="0" collapsed="false">
      <c r="A1" s="80" t="s">
        <v>56</v>
      </c>
      <c r="B1" s="80"/>
      <c r="C1" s="81" t="s">
        <v>57</v>
      </c>
      <c r="D1" s="81"/>
      <c r="E1" s="81"/>
      <c r="F1" s="81"/>
      <c r="G1" s="81"/>
      <c r="H1" s="81"/>
      <c r="I1" s="81"/>
      <c r="J1" s="81"/>
      <c r="K1" s="81"/>
    </row>
    <row r="2" s="91" customFormat="true" ht="32.1" hidden="false" customHeight="true" outlineLevel="0" collapsed="false">
      <c r="A2" s="84" t="s">
        <v>271</v>
      </c>
      <c r="B2" s="84"/>
      <c r="C2" s="85" t="s">
        <v>272</v>
      </c>
      <c r="D2" s="85"/>
      <c r="E2" s="85"/>
      <c r="F2" s="85"/>
      <c r="G2" s="85"/>
      <c r="H2" s="85"/>
      <c r="I2" s="85"/>
      <c r="J2" s="85"/>
      <c r="K2" s="85"/>
    </row>
    <row r="3" s="91" customFormat="true" ht="11.45" hidden="false" customHeight="true" outlineLevel="0" collapsed="false">
      <c r="A3" s="88" t="s">
        <v>100</v>
      </c>
      <c r="B3" s="89" t="s">
        <v>273</v>
      </c>
      <c r="C3" s="89" t="n">
        <v>1997</v>
      </c>
      <c r="D3" s="89" t="n">
        <v>2000</v>
      </c>
      <c r="E3" s="89" t="n">
        <v>2005</v>
      </c>
      <c r="F3" s="89" t="n">
        <v>2012</v>
      </c>
      <c r="G3" s="89" t="n">
        <v>2013</v>
      </c>
      <c r="H3" s="89" t="n">
        <v>2014</v>
      </c>
      <c r="I3" s="89" t="n">
        <v>2015</v>
      </c>
      <c r="J3" s="90" t="s">
        <v>103</v>
      </c>
      <c r="K3" s="90"/>
    </row>
    <row r="4" s="91" customFormat="true" ht="11.45" hidden="false" customHeight="true" outlineLevel="0" collapsed="false">
      <c r="A4" s="88"/>
      <c r="B4" s="89"/>
      <c r="C4" s="89"/>
      <c r="D4" s="89"/>
      <c r="E4" s="89"/>
      <c r="F4" s="89"/>
      <c r="G4" s="89"/>
      <c r="H4" s="89"/>
      <c r="I4" s="89"/>
      <c r="J4" s="89" t="s">
        <v>274</v>
      </c>
      <c r="K4" s="90" t="s">
        <v>275</v>
      </c>
    </row>
    <row r="5" s="96" customFormat="true" ht="11.45" hidden="false" customHeight="true" outlineLevel="0" collapsed="false">
      <c r="A5" s="92" t="n">
        <v>1</v>
      </c>
      <c r="B5" s="93" t="n">
        <v>2</v>
      </c>
      <c r="C5" s="93" t="n">
        <v>3</v>
      </c>
      <c r="D5" s="93" t="n">
        <v>4</v>
      </c>
      <c r="E5" s="93" t="n">
        <v>5</v>
      </c>
      <c r="F5" s="93" t="n">
        <v>6</v>
      </c>
      <c r="G5" s="93" t="n">
        <v>7</v>
      </c>
      <c r="H5" s="93" t="n">
        <v>8</v>
      </c>
      <c r="I5" s="93" t="n">
        <v>9</v>
      </c>
      <c r="J5" s="93" t="n">
        <v>10</v>
      </c>
      <c r="K5" s="94" t="n">
        <v>11</v>
      </c>
    </row>
    <row r="6" customFormat="false" ht="20.1" hidden="false" customHeight="true" outlineLevel="0" collapsed="false">
      <c r="B6" s="71"/>
      <c r="C6" s="136" t="s">
        <v>276</v>
      </c>
      <c r="D6" s="136"/>
      <c r="E6" s="136"/>
      <c r="F6" s="136"/>
      <c r="G6" s="136"/>
      <c r="H6" s="136"/>
      <c r="I6" s="136"/>
      <c r="J6" s="136"/>
      <c r="K6" s="136"/>
    </row>
    <row r="7" customFormat="false" ht="11.45" hidden="false" customHeight="true" outlineLevel="0" collapsed="false">
      <c r="A7" s="100" t="str">
        <f aca="false">IF(D7&lt;&gt;"",COUNTA($D$7:D7),"")</f>
        <v/>
      </c>
      <c r="B7" s="79" t="s">
        <v>277</v>
      </c>
      <c r="C7" s="75"/>
      <c r="D7" s="75"/>
      <c r="E7" s="75"/>
      <c r="F7" s="75"/>
      <c r="G7" s="75"/>
      <c r="H7" s="75"/>
      <c r="I7" s="75"/>
      <c r="J7" s="75"/>
      <c r="K7" s="75"/>
    </row>
    <row r="8" customFormat="false" ht="11.45" hidden="false" customHeight="true" outlineLevel="0" collapsed="false">
      <c r="A8" s="100" t="n">
        <f aca="false">IF(D8&lt;&gt;"",COUNTA($D$8:D8),"")</f>
        <v>1</v>
      </c>
      <c r="B8" s="79" t="s">
        <v>278</v>
      </c>
      <c r="C8" s="75" t="n">
        <v>357</v>
      </c>
      <c r="D8" s="75" t="n">
        <v>265</v>
      </c>
      <c r="E8" s="75" t="n">
        <v>290</v>
      </c>
      <c r="F8" s="75" t="n">
        <v>132</v>
      </c>
      <c r="G8" s="75" t="n">
        <v>143</v>
      </c>
      <c r="H8" s="75" t="n">
        <v>143</v>
      </c>
      <c r="I8" s="75" t="n">
        <v>175</v>
      </c>
      <c r="J8" s="75" t="n">
        <v>87</v>
      </c>
      <c r="K8" s="75" t="n">
        <v>88</v>
      </c>
    </row>
    <row r="9" customFormat="false" ht="11.45" hidden="false" customHeight="true" outlineLevel="0" collapsed="false">
      <c r="A9" s="100" t="n">
        <f aca="false">IF(D9&lt;&gt;"",COUNTA($D$8:D9),"")</f>
        <v>2</v>
      </c>
      <c r="B9" s="79" t="s">
        <v>279</v>
      </c>
      <c r="C9" s="75" t="n">
        <v>766</v>
      </c>
      <c r="D9" s="75" t="n">
        <v>560</v>
      </c>
      <c r="E9" s="75" t="n">
        <v>450</v>
      </c>
      <c r="F9" s="75" t="n">
        <v>682</v>
      </c>
      <c r="G9" s="75" t="n">
        <v>649</v>
      </c>
      <c r="H9" s="75" t="n">
        <v>610</v>
      </c>
      <c r="I9" s="75" t="n">
        <v>609</v>
      </c>
      <c r="J9" s="75" t="n">
        <v>331</v>
      </c>
      <c r="K9" s="75" t="n">
        <v>278</v>
      </c>
    </row>
    <row r="10" customFormat="false" ht="11.45" hidden="false" customHeight="true" outlineLevel="0" collapsed="false">
      <c r="A10" s="100" t="n">
        <f aca="false">IF(D10&lt;&gt;"",COUNTA($D$8:D10),"")</f>
        <v>3</v>
      </c>
      <c r="B10" s="79" t="s">
        <v>280</v>
      </c>
      <c r="C10" s="75" t="n">
        <v>1031</v>
      </c>
      <c r="D10" s="75" t="n">
        <v>761</v>
      </c>
      <c r="E10" s="75" t="n">
        <v>657</v>
      </c>
      <c r="F10" s="75" t="n">
        <v>489</v>
      </c>
      <c r="G10" s="75" t="n">
        <v>554</v>
      </c>
      <c r="H10" s="75" t="n">
        <v>547</v>
      </c>
      <c r="I10" s="75" t="n">
        <v>1075</v>
      </c>
      <c r="J10" s="75" t="n">
        <v>796</v>
      </c>
      <c r="K10" s="75" t="n">
        <v>279</v>
      </c>
    </row>
    <row r="11" customFormat="false" ht="11.45" hidden="false" customHeight="true" outlineLevel="0" collapsed="false">
      <c r="A11" s="100" t="n">
        <f aca="false">IF(D11&lt;&gt;"",COUNTA($D$8:D11),"")</f>
        <v>4</v>
      </c>
      <c r="B11" s="79" t="s">
        <v>281</v>
      </c>
      <c r="C11" s="75" t="n">
        <v>2803</v>
      </c>
      <c r="D11" s="75" t="n">
        <v>5386</v>
      </c>
      <c r="E11" s="75" t="n">
        <v>8895</v>
      </c>
      <c r="F11" s="75" t="n">
        <v>10355</v>
      </c>
      <c r="G11" s="75" t="n">
        <v>9997</v>
      </c>
      <c r="H11" s="75" t="n">
        <v>9091</v>
      </c>
      <c r="I11" s="75" t="n">
        <v>10038</v>
      </c>
      <c r="J11" s="75" t="n">
        <v>5157</v>
      </c>
      <c r="K11" s="75" t="n">
        <v>4881</v>
      </c>
    </row>
    <row r="12" customFormat="false" ht="22.5" hidden="false" customHeight="true" outlineLevel="0" collapsed="false">
      <c r="A12" s="100" t="n">
        <f aca="false">IF(D12&lt;&gt;"",COUNTA($D$8:D12),"")</f>
        <v>5</v>
      </c>
      <c r="B12" s="79" t="s">
        <v>282</v>
      </c>
      <c r="C12" s="75" t="s">
        <v>24</v>
      </c>
      <c r="D12" s="75" t="s">
        <v>24</v>
      </c>
      <c r="E12" s="75" t="n">
        <v>15</v>
      </c>
      <c r="F12" s="75" t="n">
        <v>2</v>
      </c>
      <c r="G12" s="75" t="n">
        <v>15</v>
      </c>
      <c r="H12" s="75" t="n">
        <v>33</v>
      </c>
      <c r="I12" s="75" t="n">
        <v>12</v>
      </c>
      <c r="J12" s="75" t="n">
        <v>6</v>
      </c>
      <c r="K12" s="75" t="n">
        <v>6</v>
      </c>
    </row>
    <row r="13" customFormat="false" ht="11.45" hidden="false" customHeight="true" outlineLevel="0" collapsed="false">
      <c r="A13" s="100" t="str">
        <f aca="false">IF(D13&lt;&gt;"",COUNTA($D$8:D13),"")</f>
        <v/>
      </c>
      <c r="B13" s="79" t="s">
        <v>283</v>
      </c>
      <c r="C13" s="75"/>
      <c r="D13" s="75"/>
      <c r="E13" s="75"/>
      <c r="F13" s="75"/>
      <c r="G13" s="75"/>
      <c r="H13" s="75"/>
      <c r="I13" s="75"/>
      <c r="J13" s="75"/>
      <c r="K13" s="75"/>
    </row>
    <row r="14" customFormat="false" ht="11.45" hidden="false" customHeight="true" outlineLevel="0" collapsed="false">
      <c r="A14" s="100" t="n">
        <f aca="false">IF(D14&lt;&gt;"",COUNTA($D$8:D14),"")</f>
        <v>6</v>
      </c>
      <c r="B14" s="79" t="s">
        <v>284</v>
      </c>
      <c r="C14" s="75" t="s">
        <v>24</v>
      </c>
      <c r="D14" s="75" t="s">
        <v>24</v>
      </c>
      <c r="E14" s="75" t="n">
        <v>15</v>
      </c>
      <c r="F14" s="75" t="n">
        <v>2</v>
      </c>
      <c r="G14" s="75" t="n">
        <v>15</v>
      </c>
      <c r="H14" s="75" t="n">
        <v>33</v>
      </c>
      <c r="I14" s="75" t="n">
        <v>12</v>
      </c>
      <c r="J14" s="75" t="n">
        <v>6</v>
      </c>
      <c r="K14" s="75" t="n">
        <v>6</v>
      </c>
    </row>
    <row r="15" customFormat="false" ht="11.45" hidden="false" customHeight="true" outlineLevel="0" collapsed="false">
      <c r="A15" s="100" t="n">
        <f aca="false">IF(D15&lt;&gt;"",COUNTA($D$8:D15),"")</f>
        <v>7</v>
      </c>
      <c r="B15" s="79" t="s">
        <v>285</v>
      </c>
      <c r="C15" s="75" t="s">
        <v>21</v>
      </c>
      <c r="D15" s="75" t="s">
        <v>21</v>
      </c>
      <c r="E15" s="75" t="s">
        <v>21</v>
      </c>
      <c r="F15" s="75" t="s">
        <v>21</v>
      </c>
      <c r="G15" s="75" t="s">
        <v>21</v>
      </c>
      <c r="H15" s="75" t="s">
        <v>21</v>
      </c>
      <c r="I15" s="75" t="s">
        <v>21</v>
      </c>
      <c r="J15" s="75" t="s">
        <v>21</v>
      </c>
      <c r="K15" s="75" t="s">
        <v>21</v>
      </c>
    </row>
    <row r="16" customFormat="false" ht="11.45" hidden="false" customHeight="true" outlineLevel="0" collapsed="false">
      <c r="A16" s="100" t="n">
        <f aca="false">IF(D16&lt;&gt;"",COUNTA($D$8:D16),"")</f>
        <v>8</v>
      </c>
      <c r="B16" s="79" t="s">
        <v>286</v>
      </c>
      <c r="C16" s="75" t="n">
        <v>97</v>
      </c>
      <c r="D16" s="75" t="n">
        <v>617</v>
      </c>
      <c r="E16" s="75" t="s">
        <v>28</v>
      </c>
      <c r="F16" s="75" t="s">
        <v>28</v>
      </c>
      <c r="G16" s="75" t="s">
        <v>28</v>
      </c>
      <c r="H16" s="75" t="s">
        <v>28</v>
      </c>
      <c r="I16" s="75" t="s">
        <v>28</v>
      </c>
      <c r="J16" s="75" t="s">
        <v>28</v>
      </c>
      <c r="K16" s="75" t="s">
        <v>28</v>
      </c>
    </row>
    <row r="17" customFormat="false" ht="11.45" hidden="false" customHeight="true" outlineLevel="0" collapsed="false">
      <c r="A17" s="100" t="str">
        <f aca="false">IF(D17&lt;&gt;"",COUNTA($D$8:D17),"")</f>
        <v/>
      </c>
      <c r="B17" s="79"/>
      <c r="C17" s="75"/>
      <c r="D17" s="75"/>
      <c r="E17" s="75"/>
      <c r="F17" s="75"/>
      <c r="G17" s="75"/>
      <c r="H17" s="75"/>
      <c r="I17" s="75"/>
      <c r="J17" s="75"/>
      <c r="K17" s="75"/>
    </row>
    <row r="18" customFormat="false" ht="22.5" hidden="false" customHeight="true" outlineLevel="0" collapsed="false">
      <c r="A18" s="100" t="n">
        <f aca="false">IF(D18&lt;&gt;"",COUNTA($D$8:D18),"")</f>
        <v>9</v>
      </c>
      <c r="B18" s="79" t="s">
        <v>287</v>
      </c>
      <c r="C18" s="75" t="s">
        <v>28</v>
      </c>
      <c r="D18" s="75" t="s">
        <v>28</v>
      </c>
      <c r="E18" s="75" t="n">
        <v>1220</v>
      </c>
      <c r="F18" s="75" t="n">
        <v>1483</v>
      </c>
      <c r="G18" s="75" t="n">
        <v>1459</v>
      </c>
      <c r="H18" s="75" t="n">
        <v>1430</v>
      </c>
      <c r="I18" s="75" t="n">
        <v>1298</v>
      </c>
      <c r="J18" s="75" t="s">
        <v>28</v>
      </c>
      <c r="K18" s="75" t="s">
        <v>28</v>
      </c>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15">
    <mergeCell ref="A1:B1"/>
    <mergeCell ref="C1:K1"/>
    <mergeCell ref="A2:B2"/>
    <mergeCell ref="C2:K2"/>
    <mergeCell ref="A3:A4"/>
    <mergeCell ref="B3:B4"/>
    <mergeCell ref="C3:C4"/>
    <mergeCell ref="D3:D4"/>
    <mergeCell ref="E3:E4"/>
    <mergeCell ref="F3:F4"/>
    <mergeCell ref="G3:G4"/>
    <mergeCell ref="H3:H4"/>
    <mergeCell ref="I3:I4"/>
    <mergeCell ref="J3:K3"/>
    <mergeCell ref="C6: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13671875" defaultRowHeight="12" zeroHeight="false" outlineLevelRow="0" outlineLevelCol="0"/>
  <cols>
    <col collapsed="false" customWidth="true" hidden="false" outlineLevel="0" max="1" min="1" style="59" width="3.7"/>
    <col collapsed="false" customWidth="true" hidden="false" outlineLevel="0" max="2" min="2" style="59" width="20.7"/>
    <col collapsed="false" customWidth="true" hidden="false" outlineLevel="0" max="3" min="3" style="59" width="11.7"/>
    <col collapsed="false" customWidth="true" hidden="false" outlineLevel="0" max="6" min="4" style="59" width="10.71"/>
    <col collapsed="false" customWidth="true" hidden="false" outlineLevel="0" max="8" min="7" style="59" width="11.7"/>
    <col collapsed="false" customWidth="true" hidden="false" outlineLevel="0" max="9" min="9" style="59" width="7.7"/>
    <col collapsed="false" customWidth="false" hidden="false" outlineLevel="0" max="257" min="10" style="59" width="11.13"/>
  </cols>
  <sheetData>
    <row r="1" s="91" customFormat="true" ht="30" hidden="false" customHeight="true" outlineLevel="0" collapsed="false">
      <c r="A1" s="80" t="s">
        <v>56</v>
      </c>
      <c r="B1" s="80"/>
      <c r="C1" s="81" t="s">
        <v>57</v>
      </c>
      <c r="D1" s="81"/>
      <c r="E1" s="81"/>
      <c r="F1" s="81"/>
      <c r="G1" s="81"/>
      <c r="H1" s="81"/>
      <c r="I1" s="111"/>
    </row>
    <row r="2" s="91" customFormat="true" ht="32.1" hidden="false" customHeight="true" outlineLevel="0" collapsed="false">
      <c r="A2" s="84" t="s">
        <v>288</v>
      </c>
      <c r="B2" s="84"/>
      <c r="C2" s="85" t="s">
        <v>289</v>
      </c>
      <c r="D2" s="85"/>
      <c r="E2" s="85"/>
      <c r="F2" s="85"/>
      <c r="G2" s="85"/>
      <c r="H2" s="85"/>
      <c r="I2" s="137"/>
    </row>
    <row r="3" s="91" customFormat="true" ht="11.45" hidden="false" customHeight="true" outlineLevel="0" collapsed="false">
      <c r="A3" s="88" t="s">
        <v>100</v>
      </c>
      <c r="B3" s="89" t="s">
        <v>237</v>
      </c>
      <c r="C3" s="89" t="s">
        <v>290</v>
      </c>
      <c r="D3" s="89"/>
      <c r="E3" s="89"/>
      <c r="F3" s="89"/>
      <c r="G3" s="89"/>
      <c r="H3" s="90" t="s">
        <v>291</v>
      </c>
      <c r="I3" s="138"/>
    </row>
    <row r="4" s="91" customFormat="true" ht="11.45" hidden="false" customHeight="true" outlineLevel="0" collapsed="false">
      <c r="A4" s="88"/>
      <c r="B4" s="89"/>
      <c r="C4" s="89" t="s">
        <v>292</v>
      </c>
      <c r="D4" s="89"/>
      <c r="E4" s="89"/>
      <c r="F4" s="89"/>
      <c r="G4" s="89" t="s">
        <v>293</v>
      </c>
      <c r="H4" s="90"/>
      <c r="I4" s="138"/>
    </row>
    <row r="5" s="91" customFormat="true" ht="11.45" hidden="false" customHeight="true" outlineLevel="0" collapsed="false">
      <c r="A5" s="88"/>
      <c r="B5" s="89"/>
      <c r="C5" s="89" t="s">
        <v>294</v>
      </c>
      <c r="D5" s="89" t="s">
        <v>295</v>
      </c>
      <c r="E5" s="89"/>
      <c r="F5" s="89" t="s">
        <v>296</v>
      </c>
      <c r="G5" s="89"/>
      <c r="H5" s="90"/>
    </row>
    <row r="6" s="91" customFormat="true" ht="11.45" hidden="false" customHeight="true" outlineLevel="0" collapsed="false">
      <c r="A6" s="88"/>
      <c r="B6" s="89"/>
      <c r="C6" s="89"/>
      <c r="D6" s="89" t="s">
        <v>297</v>
      </c>
      <c r="E6" s="89" t="s">
        <v>298</v>
      </c>
      <c r="F6" s="89"/>
      <c r="G6" s="89"/>
      <c r="H6" s="90"/>
    </row>
    <row r="7" s="91" customFormat="true" ht="11.45" hidden="false" customHeight="true" outlineLevel="0" collapsed="false">
      <c r="A7" s="88"/>
      <c r="B7" s="89"/>
      <c r="C7" s="89"/>
      <c r="D7" s="89"/>
      <c r="E7" s="89" t="s">
        <v>299</v>
      </c>
      <c r="F7" s="89"/>
      <c r="G7" s="89"/>
      <c r="H7" s="90"/>
    </row>
    <row r="8" s="91" customFormat="true" ht="11.45" hidden="false" customHeight="true" outlineLevel="0" collapsed="false">
      <c r="A8" s="88"/>
      <c r="B8" s="89"/>
      <c r="C8" s="89"/>
      <c r="D8" s="89"/>
      <c r="E8" s="89"/>
      <c r="F8" s="89"/>
      <c r="G8" s="89"/>
      <c r="H8" s="90"/>
    </row>
    <row r="9" s="96" customFormat="true" ht="11.45" hidden="false" customHeight="true" outlineLevel="0" collapsed="false">
      <c r="A9" s="92" t="n">
        <v>1</v>
      </c>
      <c r="B9" s="93" t="n">
        <v>2</v>
      </c>
      <c r="C9" s="93" t="n">
        <v>3</v>
      </c>
      <c r="D9" s="93" t="n">
        <v>4</v>
      </c>
      <c r="E9" s="93" t="n">
        <v>5</v>
      </c>
      <c r="F9" s="93" t="n">
        <v>6</v>
      </c>
      <c r="G9" s="93" t="n">
        <v>7</v>
      </c>
      <c r="H9" s="94" t="n">
        <v>8</v>
      </c>
    </row>
    <row r="10" customFormat="false" ht="11.45" hidden="false" customHeight="true" outlineLevel="0" collapsed="false">
      <c r="B10" s="71"/>
      <c r="C10" s="139"/>
      <c r="D10" s="139"/>
      <c r="E10" s="139"/>
      <c r="F10" s="139"/>
      <c r="G10" s="139"/>
      <c r="H10" s="139"/>
    </row>
    <row r="11" customFormat="false" ht="11.45" hidden="false" customHeight="true" outlineLevel="0" collapsed="false">
      <c r="A11" s="100" t="n">
        <f aca="false">IF(D11&lt;&gt;"",COUNTA($D$11:D11),"")</f>
        <v>1</v>
      </c>
      <c r="B11" s="79" t="s">
        <v>248</v>
      </c>
      <c r="C11" s="139" t="n">
        <v>35</v>
      </c>
      <c r="D11" s="139" t="n">
        <v>63</v>
      </c>
      <c r="E11" s="139" t="s">
        <v>21</v>
      </c>
      <c r="F11" s="139" t="n">
        <v>171</v>
      </c>
      <c r="G11" s="139" t="n">
        <v>819</v>
      </c>
      <c r="H11" s="139" t="n">
        <v>157</v>
      </c>
    </row>
    <row r="12" customFormat="false" ht="11.45" hidden="false" customHeight="true" outlineLevel="0" collapsed="false">
      <c r="A12" s="100" t="n">
        <f aca="false">IF(D12&lt;&gt;"",COUNTA($D$11:D12),"")</f>
        <v>2</v>
      </c>
      <c r="B12" s="79" t="s">
        <v>249</v>
      </c>
      <c r="C12" s="139" t="n">
        <v>6</v>
      </c>
      <c r="D12" s="139" t="n">
        <v>32</v>
      </c>
      <c r="E12" s="139" t="s">
        <v>21</v>
      </c>
      <c r="F12" s="139" t="n">
        <v>134</v>
      </c>
      <c r="G12" s="139" t="n">
        <v>741</v>
      </c>
      <c r="H12" s="139" t="n">
        <v>70</v>
      </c>
    </row>
    <row r="13" customFormat="false" ht="11.45" hidden="false" customHeight="true" outlineLevel="0" collapsed="false">
      <c r="A13" s="100" t="str">
        <f aca="false">IF(D13&lt;&gt;"",COUNTA($D$11:D13),"")</f>
        <v/>
      </c>
      <c r="B13" s="79"/>
      <c r="C13" s="139"/>
      <c r="D13" s="139"/>
      <c r="E13" s="139"/>
      <c r="F13" s="139"/>
      <c r="G13" s="139"/>
      <c r="H13" s="139"/>
    </row>
    <row r="14" customFormat="false" ht="11.45" hidden="false" customHeight="true" outlineLevel="0" collapsed="false">
      <c r="A14" s="100" t="n">
        <f aca="false">IF(D14&lt;&gt;"",COUNTA($D$11:D14),"")</f>
        <v>3</v>
      </c>
      <c r="B14" s="79" t="s">
        <v>250</v>
      </c>
      <c r="C14" s="139" t="n">
        <v>26</v>
      </c>
      <c r="D14" s="139" t="n">
        <v>136</v>
      </c>
      <c r="E14" s="139" t="s">
        <v>21</v>
      </c>
      <c r="F14" s="139" t="n">
        <v>187</v>
      </c>
      <c r="G14" s="139" t="n">
        <v>1354</v>
      </c>
      <c r="H14" s="139" t="n">
        <v>255</v>
      </c>
    </row>
    <row r="15" customFormat="false" ht="11.45" hidden="false" customHeight="true" outlineLevel="0" collapsed="false">
      <c r="A15" s="100" t="n">
        <f aca="false">IF(D15&lt;&gt;"",COUNTA($D$11:D15),"")</f>
        <v>4</v>
      </c>
      <c r="B15" s="79" t="s">
        <v>251</v>
      </c>
      <c r="C15" s="139" t="n">
        <v>17</v>
      </c>
      <c r="D15" s="139" t="n">
        <v>69</v>
      </c>
      <c r="E15" s="139" t="s">
        <v>24</v>
      </c>
      <c r="F15" s="139" t="n">
        <v>107</v>
      </c>
      <c r="G15" s="139" t="n">
        <v>993</v>
      </c>
      <c r="H15" s="139" t="n">
        <v>123</v>
      </c>
    </row>
    <row r="16" customFormat="false" ht="11.45" hidden="false" customHeight="true" outlineLevel="0" collapsed="false">
      <c r="A16" s="100" t="n">
        <f aca="false">IF(D16&lt;&gt;"",COUNTA($D$11:D16),"")</f>
        <v>5</v>
      </c>
      <c r="B16" s="79" t="s">
        <v>252</v>
      </c>
      <c r="C16" s="139" t="n">
        <v>24</v>
      </c>
      <c r="D16" s="139" t="n">
        <v>91</v>
      </c>
      <c r="E16" s="139" t="s">
        <v>21</v>
      </c>
      <c r="F16" s="139" t="n">
        <v>181</v>
      </c>
      <c r="G16" s="139" t="n">
        <v>2879</v>
      </c>
      <c r="H16" s="139" t="n">
        <v>177</v>
      </c>
    </row>
    <row r="17" customFormat="false" ht="11.45" hidden="false" customHeight="true" outlineLevel="0" collapsed="false">
      <c r="A17" s="100" t="n">
        <f aca="false">IF(D17&lt;&gt;"",COUNTA($D$11:D17),"")</f>
        <v>6</v>
      </c>
      <c r="B17" s="79" t="s">
        <v>253</v>
      </c>
      <c r="C17" s="139" t="n">
        <v>8</v>
      </c>
      <c r="D17" s="139" t="n">
        <v>44</v>
      </c>
      <c r="E17" s="139" t="s">
        <v>24</v>
      </c>
      <c r="F17" s="139" t="n">
        <v>66</v>
      </c>
      <c r="G17" s="139" t="n">
        <v>1157</v>
      </c>
      <c r="H17" s="139" t="n">
        <v>141</v>
      </c>
    </row>
    <row r="18" customFormat="false" ht="11.45" hidden="false" customHeight="true" outlineLevel="0" collapsed="false">
      <c r="A18" s="100" t="n">
        <f aca="false">IF(D18&lt;&gt;"",COUNTA($D$11:D18),"")</f>
        <v>7</v>
      </c>
      <c r="B18" s="79" t="s">
        <v>254</v>
      </c>
      <c r="C18" s="139" t="n">
        <v>41</v>
      </c>
      <c r="D18" s="139" t="n">
        <v>118</v>
      </c>
      <c r="E18" s="139" t="s">
        <v>21</v>
      </c>
      <c r="F18" s="139" t="n">
        <v>99</v>
      </c>
      <c r="G18" s="139" t="n">
        <v>1166</v>
      </c>
      <c r="H18" s="139" t="n">
        <v>221</v>
      </c>
    </row>
    <row r="19" customFormat="false" ht="11.45" hidden="false" customHeight="true" outlineLevel="0" collapsed="false">
      <c r="A19" s="100" t="n">
        <f aca="false">IF(D19&lt;&gt;"",COUNTA($D$11:D19),"")</f>
        <v>8</v>
      </c>
      <c r="B19" s="79" t="s">
        <v>255</v>
      </c>
      <c r="C19" s="139" t="n">
        <v>18</v>
      </c>
      <c r="D19" s="139" t="n">
        <v>56</v>
      </c>
      <c r="E19" s="139" t="s">
        <v>21</v>
      </c>
      <c r="F19" s="139" t="n">
        <v>130</v>
      </c>
      <c r="G19" s="139" t="n">
        <v>929</v>
      </c>
      <c r="H19" s="139" t="n">
        <v>154</v>
      </c>
    </row>
    <row r="20" customFormat="false" ht="11.45" hidden="false" customHeight="true" outlineLevel="0" collapsed="false">
      <c r="A20" s="100" t="str">
        <f aca="false">IF(D20&lt;&gt;"",COUNTA($D$11:D20),"")</f>
        <v/>
      </c>
      <c r="B20" s="79"/>
      <c r="C20" s="139"/>
      <c r="D20" s="139"/>
      <c r="E20" s="139"/>
      <c r="F20" s="139"/>
      <c r="G20" s="139"/>
      <c r="H20" s="139"/>
    </row>
    <row r="21" customFormat="false" ht="11.45" hidden="false" customHeight="true" outlineLevel="0" collapsed="false">
      <c r="A21" s="100" t="n">
        <f aca="false">IF(D21&lt;&gt;"",COUNTA($D$11:D21),"")</f>
        <v>9</v>
      </c>
      <c r="B21" s="107" t="s">
        <v>256</v>
      </c>
      <c r="C21" s="140" t="n">
        <v>175</v>
      </c>
      <c r="D21" s="140" t="n">
        <v>609</v>
      </c>
      <c r="E21" s="140" t="s">
        <v>24</v>
      </c>
      <c r="F21" s="140" t="n">
        <v>1075</v>
      </c>
      <c r="G21" s="140" t="n">
        <v>10038</v>
      </c>
      <c r="H21" s="140" t="n">
        <v>1298</v>
      </c>
    </row>
    <row r="22" customFormat="false" ht="12" hidden="false" customHeight="true" outlineLevel="0" collapsed="false">
      <c r="H22" s="141"/>
    </row>
  </sheetData>
  <mergeCells count="15">
    <mergeCell ref="A1:B1"/>
    <mergeCell ref="C1:H1"/>
    <mergeCell ref="A2:B2"/>
    <mergeCell ref="C2:H2"/>
    <mergeCell ref="A3:A8"/>
    <mergeCell ref="B3:B8"/>
    <mergeCell ref="C3:G3"/>
    <mergeCell ref="H3:H8"/>
    <mergeCell ref="C4:F4"/>
    <mergeCell ref="G4:G8"/>
    <mergeCell ref="C5:C8"/>
    <mergeCell ref="D5:E5"/>
    <mergeCell ref="F5:F8"/>
    <mergeCell ref="D6: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27.7"/>
    <col collapsed="false" customWidth="true" hidden="false" outlineLevel="0" max="11" min="3" style="59" width="6.7"/>
    <col collapsed="false" customWidth="false" hidden="false" outlineLevel="0" max="257" min="12" style="59" width="11.42"/>
  </cols>
  <sheetData>
    <row r="1" s="142" customFormat="true" ht="30" hidden="false" customHeight="true" outlineLevel="0" collapsed="false">
      <c r="A1" s="80" t="s">
        <v>56</v>
      </c>
      <c r="B1" s="80"/>
      <c r="C1" s="81" t="s">
        <v>57</v>
      </c>
      <c r="D1" s="81"/>
      <c r="E1" s="81"/>
      <c r="F1" s="81"/>
      <c r="G1" s="81"/>
      <c r="H1" s="81"/>
      <c r="I1" s="81"/>
      <c r="J1" s="81"/>
      <c r="K1" s="81"/>
    </row>
    <row r="2" s="91" customFormat="true" ht="32.1" hidden="false" customHeight="true" outlineLevel="0" collapsed="false">
      <c r="A2" s="84" t="s">
        <v>300</v>
      </c>
      <c r="B2" s="84"/>
      <c r="C2" s="85" t="s">
        <v>301</v>
      </c>
      <c r="D2" s="85"/>
      <c r="E2" s="85"/>
      <c r="F2" s="85"/>
      <c r="G2" s="85"/>
      <c r="H2" s="85"/>
      <c r="I2" s="85"/>
      <c r="J2" s="85"/>
      <c r="K2" s="85"/>
    </row>
    <row r="3" s="91" customFormat="true" ht="11.45" hidden="false" customHeight="true" outlineLevel="0" collapsed="false">
      <c r="A3" s="88" t="s">
        <v>100</v>
      </c>
      <c r="B3" s="89" t="s">
        <v>302</v>
      </c>
      <c r="C3" s="89" t="s">
        <v>303</v>
      </c>
      <c r="D3" s="90" t="s">
        <v>304</v>
      </c>
      <c r="E3" s="90"/>
      <c r="F3" s="90"/>
      <c r="G3" s="90"/>
      <c r="H3" s="90"/>
      <c r="I3" s="90"/>
      <c r="J3" s="90"/>
      <c r="K3" s="90"/>
    </row>
    <row r="4" s="91" customFormat="true" ht="11.45" hidden="false" customHeight="true" outlineLevel="0" collapsed="false">
      <c r="A4" s="88"/>
      <c r="B4" s="89"/>
      <c r="C4" s="89"/>
      <c r="D4" s="89" t="s">
        <v>274</v>
      </c>
      <c r="E4" s="89"/>
      <c r="F4" s="89"/>
      <c r="G4" s="89"/>
      <c r="H4" s="90" t="s">
        <v>275</v>
      </c>
      <c r="I4" s="90"/>
      <c r="J4" s="90"/>
      <c r="K4" s="90"/>
    </row>
    <row r="5" s="91" customFormat="true" ht="11.45" hidden="false" customHeight="true" outlineLevel="0" collapsed="false">
      <c r="A5" s="88"/>
      <c r="B5" s="89"/>
      <c r="C5" s="89"/>
      <c r="D5" s="89" t="s">
        <v>305</v>
      </c>
      <c r="E5" s="89"/>
      <c r="F5" s="89"/>
      <c r="G5" s="89"/>
      <c r="H5" s="90" t="s">
        <v>305</v>
      </c>
      <c r="I5" s="90"/>
      <c r="J5" s="90"/>
      <c r="K5" s="90"/>
    </row>
    <row r="6" s="91" customFormat="true" ht="11.45" hidden="false" customHeight="true" outlineLevel="0" collapsed="false">
      <c r="A6" s="88"/>
      <c r="B6" s="89"/>
      <c r="C6" s="89"/>
      <c r="D6" s="89" t="s">
        <v>136</v>
      </c>
      <c r="E6" s="89" t="s">
        <v>243</v>
      </c>
      <c r="F6" s="89" t="s">
        <v>306</v>
      </c>
      <c r="G6" s="89" t="s">
        <v>307</v>
      </c>
      <c r="H6" s="89" t="s">
        <v>136</v>
      </c>
      <c r="I6" s="89" t="s">
        <v>243</v>
      </c>
      <c r="J6" s="89" t="s">
        <v>306</v>
      </c>
      <c r="K6" s="90" t="s">
        <v>307</v>
      </c>
    </row>
    <row r="7" s="91" customFormat="true" ht="11.45" hidden="false" customHeight="true" outlineLevel="0" collapsed="false">
      <c r="A7" s="88"/>
      <c r="B7" s="89"/>
      <c r="C7" s="89"/>
      <c r="D7" s="89"/>
      <c r="E7" s="89"/>
      <c r="F7" s="89"/>
      <c r="G7" s="89"/>
      <c r="H7" s="89"/>
      <c r="I7" s="89"/>
      <c r="J7" s="89"/>
      <c r="K7" s="90"/>
    </row>
    <row r="8" s="91" customFormat="true" ht="11.45" hidden="false" customHeight="true" outlineLevel="0" collapsed="false">
      <c r="A8" s="88"/>
      <c r="B8" s="89"/>
      <c r="C8" s="89"/>
      <c r="D8" s="89"/>
      <c r="E8" s="89"/>
      <c r="F8" s="89"/>
      <c r="G8" s="89"/>
      <c r="H8" s="89"/>
      <c r="I8" s="89"/>
      <c r="J8" s="89"/>
      <c r="K8" s="90"/>
    </row>
    <row r="9" s="96" customFormat="true" ht="11.45" hidden="false" customHeight="true" outlineLevel="0" collapsed="false">
      <c r="A9" s="92" t="n">
        <v>1</v>
      </c>
      <c r="B9" s="93" t="n">
        <v>2</v>
      </c>
      <c r="C9" s="93" t="n">
        <v>3</v>
      </c>
      <c r="D9" s="93" t="n">
        <v>4</v>
      </c>
      <c r="E9" s="93" t="n">
        <v>5</v>
      </c>
      <c r="F9" s="93" t="n">
        <v>6</v>
      </c>
      <c r="G9" s="93" t="n">
        <v>7</v>
      </c>
      <c r="H9" s="93" t="n">
        <v>8</v>
      </c>
      <c r="I9" s="93" t="n">
        <v>9</v>
      </c>
      <c r="J9" s="93" t="n">
        <v>10</v>
      </c>
      <c r="K9" s="94" t="n">
        <v>11</v>
      </c>
    </row>
    <row r="10" customFormat="false" ht="11.45" hidden="false" customHeight="true" outlineLevel="0" collapsed="false">
      <c r="B10" s="71"/>
      <c r="C10" s="75"/>
      <c r="D10" s="75"/>
      <c r="E10" s="75"/>
      <c r="F10" s="75"/>
      <c r="G10" s="75"/>
      <c r="H10" s="75"/>
      <c r="I10" s="75"/>
      <c r="J10" s="75"/>
      <c r="K10" s="75"/>
    </row>
    <row r="11" customFormat="false" ht="11.45" hidden="false" customHeight="true" outlineLevel="0" collapsed="false">
      <c r="A11" s="100" t="n">
        <f aca="false">IF(D11&lt;&gt;"",COUNTA($D$11:D11),"")</f>
        <v>1</v>
      </c>
      <c r="B11" s="79" t="n">
        <v>2012</v>
      </c>
      <c r="C11" s="75" t="n">
        <v>411</v>
      </c>
      <c r="D11" s="75" t="n">
        <v>198</v>
      </c>
      <c r="E11" s="75" t="n">
        <v>90</v>
      </c>
      <c r="F11" s="75" t="n">
        <v>72</v>
      </c>
      <c r="G11" s="75" t="n">
        <v>36</v>
      </c>
      <c r="H11" s="75" t="n">
        <v>213</v>
      </c>
      <c r="I11" s="75" t="n">
        <v>93</v>
      </c>
      <c r="J11" s="75" t="n">
        <v>88</v>
      </c>
      <c r="K11" s="75" t="n">
        <v>32</v>
      </c>
    </row>
    <row r="12" customFormat="false" ht="11.45" hidden="false" customHeight="true" outlineLevel="0" collapsed="false">
      <c r="A12" s="100" t="n">
        <f aca="false">IF(D12&lt;&gt;"",COUNTA($D$11:D12),"")</f>
        <v>2</v>
      </c>
      <c r="B12" s="79" t="n">
        <v>2013</v>
      </c>
      <c r="C12" s="75" t="n">
        <v>327</v>
      </c>
      <c r="D12" s="75" t="n">
        <v>155</v>
      </c>
      <c r="E12" s="75" t="n">
        <v>79</v>
      </c>
      <c r="F12" s="75" t="n">
        <v>57</v>
      </c>
      <c r="G12" s="75" t="n">
        <v>19</v>
      </c>
      <c r="H12" s="75" t="n">
        <v>172</v>
      </c>
      <c r="I12" s="75" t="n">
        <v>54</v>
      </c>
      <c r="J12" s="75" t="n">
        <v>77</v>
      </c>
      <c r="K12" s="75" t="n">
        <v>41</v>
      </c>
    </row>
    <row r="13" customFormat="false" ht="11.45" hidden="false" customHeight="true" outlineLevel="0" collapsed="false">
      <c r="A13" s="100" t="n">
        <f aca="false">IF(D13&lt;&gt;"",COUNTA($D$11:D13),"")</f>
        <v>3</v>
      </c>
      <c r="B13" s="79" t="n">
        <v>2014</v>
      </c>
      <c r="C13" s="75" t="n">
        <v>261</v>
      </c>
      <c r="D13" s="75" t="n">
        <v>131</v>
      </c>
      <c r="E13" s="75" t="n">
        <v>56</v>
      </c>
      <c r="F13" s="75" t="n">
        <v>56</v>
      </c>
      <c r="G13" s="75" t="n">
        <v>19</v>
      </c>
      <c r="H13" s="75" t="n">
        <v>130</v>
      </c>
      <c r="I13" s="75" t="n">
        <v>60</v>
      </c>
      <c r="J13" s="75" t="n">
        <v>48</v>
      </c>
      <c r="K13" s="75" t="n">
        <v>22</v>
      </c>
    </row>
    <row r="14" customFormat="false" ht="11.45" hidden="false" customHeight="true" outlineLevel="0" collapsed="false">
      <c r="A14" s="100" t="n">
        <f aca="false">IF(D14&lt;&gt;"",COUNTA($D$11:D14),"")</f>
        <v>4</v>
      </c>
      <c r="B14" s="107" t="n">
        <v>2015</v>
      </c>
      <c r="C14" s="78" t="n">
        <v>247</v>
      </c>
      <c r="D14" s="78" t="n">
        <v>130</v>
      </c>
      <c r="E14" s="78" t="n">
        <v>43</v>
      </c>
      <c r="F14" s="78" t="n">
        <v>63</v>
      </c>
      <c r="G14" s="78" t="n">
        <v>24</v>
      </c>
      <c r="H14" s="78" t="n">
        <v>117</v>
      </c>
      <c r="I14" s="78" t="n">
        <v>51</v>
      </c>
      <c r="J14" s="78" t="n">
        <v>43</v>
      </c>
      <c r="K14" s="78" t="n">
        <v>23</v>
      </c>
    </row>
    <row r="15" customFormat="false" ht="20.1" hidden="false" customHeight="true" outlineLevel="0" collapsed="false">
      <c r="A15" s="100" t="str">
        <f aca="false">IF(D15&lt;&gt;"",COUNTA($D$11:D15),"")</f>
        <v/>
      </c>
      <c r="B15" s="79"/>
      <c r="C15" s="143" t="s">
        <v>308</v>
      </c>
      <c r="D15" s="143"/>
      <c r="E15" s="143"/>
      <c r="F15" s="143"/>
      <c r="G15" s="143"/>
      <c r="H15" s="143"/>
      <c r="I15" s="143"/>
      <c r="J15" s="143"/>
      <c r="K15" s="143"/>
    </row>
    <row r="16" customFormat="false" ht="44.45" hidden="false" customHeight="true" outlineLevel="0" collapsed="false">
      <c r="A16" s="100" t="n">
        <f aca="false">IF(D16&lt;&gt;"",COUNTA($D$11:D16),"")</f>
        <v>5</v>
      </c>
      <c r="B16" s="79" t="s">
        <v>309</v>
      </c>
      <c r="C16" s="75" t="n">
        <v>92</v>
      </c>
      <c r="D16" s="75" t="n">
        <v>51</v>
      </c>
      <c r="E16" s="75" t="n">
        <v>20</v>
      </c>
      <c r="F16" s="75" t="n">
        <v>24</v>
      </c>
      <c r="G16" s="75" t="n">
        <v>7</v>
      </c>
      <c r="H16" s="75" t="n">
        <v>41</v>
      </c>
      <c r="I16" s="75" t="n">
        <v>18</v>
      </c>
      <c r="J16" s="75" t="n">
        <v>14</v>
      </c>
      <c r="K16" s="75" t="n">
        <v>9</v>
      </c>
    </row>
    <row r="17" customFormat="false" ht="55.5" hidden="false" customHeight="true" outlineLevel="0" collapsed="false">
      <c r="A17" s="100" t="n">
        <f aca="false">IF(D17&lt;&gt;"",COUNTA($D$11:D17),"")</f>
        <v>6</v>
      </c>
      <c r="B17" s="79" t="s">
        <v>310</v>
      </c>
      <c r="C17" s="75" t="n">
        <v>27</v>
      </c>
      <c r="D17" s="75" t="n">
        <v>17</v>
      </c>
      <c r="E17" s="75" t="n">
        <v>7</v>
      </c>
      <c r="F17" s="75" t="n">
        <v>8</v>
      </c>
      <c r="G17" s="75" t="n">
        <v>2</v>
      </c>
      <c r="H17" s="75" t="n">
        <v>10</v>
      </c>
      <c r="I17" s="75" t="n">
        <v>4</v>
      </c>
      <c r="J17" s="75" t="n">
        <v>4</v>
      </c>
      <c r="K17" s="75" t="n">
        <v>2</v>
      </c>
    </row>
    <row r="18" customFormat="false" ht="33.6" hidden="false" customHeight="true" outlineLevel="0" collapsed="false">
      <c r="A18" s="100" t="n">
        <f aca="false">IF(D18&lt;&gt;"",COUNTA($D$11:D18),"")</f>
        <v>7</v>
      </c>
      <c r="B18" s="79" t="s">
        <v>311</v>
      </c>
      <c r="C18" s="75" t="n">
        <v>16</v>
      </c>
      <c r="D18" s="75" t="n">
        <v>7</v>
      </c>
      <c r="E18" s="75" t="n">
        <v>2</v>
      </c>
      <c r="F18" s="75" t="n">
        <v>4</v>
      </c>
      <c r="G18" s="75" t="n">
        <v>1</v>
      </c>
      <c r="H18" s="75" t="n">
        <v>9</v>
      </c>
      <c r="I18" s="75" t="n">
        <v>3</v>
      </c>
      <c r="J18" s="75" t="n">
        <v>2</v>
      </c>
      <c r="K18" s="75" t="n">
        <v>4</v>
      </c>
    </row>
    <row r="19" customFormat="false" ht="55.5" hidden="false" customHeight="true" outlineLevel="0" collapsed="false">
      <c r="A19" s="100" t="n">
        <f aca="false">IF(D19&lt;&gt;"",COUNTA($D$11:D19),"")</f>
        <v>8</v>
      </c>
      <c r="B19" s="79" t="s">
        <v>312</v>
      </c>
      <c r="C19" s="75" t="n">
        <v>59</v>
      </c>
      <c r="D19" s="75" t="n">
        <v>31</v>
      </c>
      <c r="E19" s="75" t="n">
        <v>7</v>
      </c>
      <c r="F19" s="75" t="n">
        <v>12</v>
      </c>
      <c r="G19" s="75" t="n">
        <v>12</v>
      </c>
      <c r="H19" s="75" t="n">
        <v>28</v>
      </c>
      <c r="I19" s="75" t="n">
        <v>13</v>
      </c>
      <c r="J19" s="75" t="n">
        <v>9</v>
      </c>
      <c r="K19" s="75" t="n">
        <v>6</v>
      </c>
    </row>
    <row r="20" customFormat="false" ht="55.5" hidden="false" customHeight="true" outlineLevel="0" collapsed="false">
      <c r="A20" s="100" t="n">
        <f aca="false">IF(D20&lt;&gt;"",COUNTA($D$11:D20),"")</f>
        <v>9</v>
      </c>
      <c r="B20" s="79" t="s">
        <v>313</v>
      </c>
      <c r="C20" s="75" t="n">
        <v>53</v>
      </c>
      <c r="D20" s="75" t="n">
        <v>24</v>
      </c>
      <c r="E20" s="75" t="n">
        <v>7</v>
      </c>
      <c r="F20" s="75" t="n">
        <v>15</v>
      </c>
      <c r="G20" s="75" t="n">
        <v>2</v>
      </c>
      <c r="H20" s="75" t="n">
        <v>29</v>
      </c>
      <c r="I20" s="75" t="n">
        <v>13</v>
      </c>
      <c r="J20" s="75" t="n">
        <v>14</v>
      </c>
      <c r="K20" s="75" t="n">
        <v>2</v>
      </c>
    </row>
    <row r="21" customFormat="false" ht="11.45" hidden="false" customHeight="true" outlineLevel="0" collapsed="false">
      <c r="A21" s="100" t="str">
        <f aca="false">IF(D21&lt;&gt;"",COUNTA($D$11:D21),"")</f>
        <v/>
      </c>
      <c r="B21" s="79" t="s">
        <v>314</v>
      </c>
      <c r="C21" s="75"/>
      <c r="D21" s="75"/>
      <c r="E21" s="75"/>
      <c r="F21" s="75"/>
      <c r="G21" s="75"/>
      <c r="H21" s="75"/>
      <c r="I21" s="75"/>
      <c r="J21" s="75"/>
      <c r="K21" s="75"/>
    </row>
    <row r="22" customFormat="false" ht="11.45" hidden="false" customHeight="true" outlineLevel="0" collapsed="false">
      <c r="A22" s="100" t="n">
        <f aca="false">IF(D22&lt;&gt;"",COUNTA($D$11:D22),"")</f>
        <v>10</v>
      </c>
      <c r="B22" s="79" t="s">
        <v>315</v>
      </c>
      <c r="C22" s="75" t="n">
        <v>28</v>
      </c>
      <c r="D22" s="75" t="n">
        <v>10</v>
      </c>
      <c r="E22" s="75" t="n">
        <v>1</v>
      </c>
      <c r="F22" s="75" t="n">
        <v>9</v>
      </c>
      <c r="G22" s="75" t="s">
        <v>21</v>
      </c>
      <c r="H22" s="75" t="n">
        <v>18</v>
      </c>
      <c r="I22" s="75" t="n">
        <v>6</v>
      </c>
      <c r="J22" s="75" t="n">
        <v>11</v>
      </c>
      <c r="K22" s="75" t="n">
        <v>1</v>
      </c>
    </row>
    <row r="23" customFormat="false" ht="11.45" hidden="false" customHeight="true" outlineLevel="0" collapsed="false">
      <c r="A23" s="100" t="str">
        <f aca="false">IF(D23&lt;&gt;"",COUNTA($D$11:D23),"")</f>
        <v/>
      </c>
      <c r="B23" s="79" t="s">
        <v>316</v>
      </c>
      <c r="C23" s="75"/>
      <c r="D23" s="75"/>
      <c r="E23" s="75"/>
      <c r="F23" s="75"/>
      <c r="G23" s="75"/>
      <c r="H23" s="75"/>
      <c r="I23" s="75"/>
      <c r="J23" s="75"/>
      <c r="K23" s="75"/>
    </row>
    <row r="24" customFormat="false" ht="22.5" hidden="false" customHeight="true" outlineLevel="0" collapsed="false">
      <c r="A24" s="100" t="n">
        <f aca="false">IF(D24&lt;&gt;"",COUNTA($D$11:D24),"")</f>
        <v>11</v>
      </c>
      <c r="B24" s="79" t="s">
        <v>317</v>
      </c>
      <c r="C24" s="75" t="n">
        <v>18</v>
      </c>
      <c r="D24" s="75" t="n">
        <v>6</v>
      </c>
      <c r="E24" s="75" t="s">
        <v>21</v>
      </c>
      <c r="F24" s="75" t="n">
        <v>6</v>
      </c>
      <c r="G24" s="75" t="s">
        <v>21</v>
      </c>
      <c r="H24" s="75" t="n">
        <v>12</v>
      </c>
      <c r="I24" s="75" t="n">
        <v>5</v>
      </c>
      <c r="J24" s="75" t="n">
        <v>7</v>
      </c>
      <c r="K24" s="75" t="s">
        <v>21</v>
      </c>
    </row>
    <row r="25" customFormat="false" ht="10.7" hidden="false" customHeight="true" outlineLevel="0" collapsed="false">
      <c r="B25" s="110"/>
      <c r="C25" s="144"/>
    </row>
    <row r="26" customFormat="false" ht="10.7" hidden="false" customHeight="true" outlineLevel="0" collapsed="false">
      <c r="B26" s="110"/>
      <c r="C26" s="110"/>
    </row>
    <row r="27" customFormat="false" ht="10.7" hidden="false" customHeight="true" outlineLevel="0" collapsed="false">
      <c r="B27" s="110"/>
      <c r="C27" s="110"/>
    </row>
    <row r="28" customFormat="false" ht="10.7" hidden="false" customHeight="true" outlineLevel="0" collapsed="false">
      <c r="B28" s="110"/>
      <c r="C28" s="110"/>
    </row>
    <row r="29" customFormat="false" ht="10.7" hidden="false" customHeight="true" outlineLevel="0" collapsed="false">
      <c r="B29" s="110"/>
      <c r="C29" s="110"/>
    </row>
    <row r="30" customFormat="false" ht="10.7" hidden="false" customHeight="true" outlineLevel="0" collapsed="false">
      <c r="B30" s="110"/>
      <c r="C30" s="110"/>
    </row>
    <row r="31" customFormat="false" ht="10.7" hidden="false" customHeight="true" outlineLevel="0" collapsed="false">
      <c r="B31" s="110"/>
      <c r="C31" s="110"/>
    </row>
    <row r="32" customFormat="false" ht="10.7" hidden="false" customHeight="true" outlineLevel="0" collapsed="false">
      <c r="B32" s="110"/>
      <c r="C32" s="110"/>
    </row>
    <row r="33" customFormat="false" ht="10.7" hidden="false" customHeight="true" outlineLevel="0" collapsed="false">
      <c r="B33" s="110"/>
      <c r="C33" s="110"/>
    </row>
    <row r="34" customFormat="false" ht="10.7" hidden="false" customHeight="true" outlineLevel="0" collapsed="false">
      <c r="B34" s="110"/>
      <c r="C34" s="110"/>
    </row>
    <row r="35" customFormat="false" ht="10.7" hidden="false" customHeight="true" outlineLevel="0" collapsed="false">
      <c r="B35" s="110"/>
      <c r="C35" s="110"/>
    </row>
    <row r="36" customFormat="false" ht="10.7" hidden="false" customHeight="true" outlineLevel="0" collapsed="false">
      <c r="B36" s="110"/>
      <c r="C36" s="110"/>
    </row>
    <row r="37" customFormat="false" ht="10.7" hidden="false" customHeight="true" outlineLevel="0" collapsed="false">
      <c r="B37" s="110"/>
      <c r="C37" s="110"/>
    </row>
    <row r="38" customFormat="false" ht="10.7" hidden="false" customHeight="true" outlineLevel="0" collapsed="false">
      <c r="B38" s="110"/>
      <c r="C38" s="110"/>
    </row>
    <row r="39" customFormat="false" ht="10.7" hidden="false" customHeight="true" outlineLevel="0" collapsed="false">
      <c r="B39" s="110"/>
      <c r="C39" s="110"/>
    </row>
    <row r="40" customFormat="false" ht="10.7" hidden="false" customHeight="true" outlineLevel="0" collapsed="false">
      <c r="B40" s="110"/>
      <c r="C40" s="110"/>
    </row>
    <row r="41" customFormat="false" ht="10.7" hidden="false" customHeight="true" outlineLevel="0" collapsed="false">
      <c r="B41" s="110"/>
      <c r="C41" s="110"/>
    </row>
    <row r="42" customFormat="false" ht="10.7" hidden="false" customHeight="true" outlineLevel="0" collapsed="false">
      <c r="B42" s="110"/>
      <c r="C42" s="110"/>
    </row>
    <row r="43" customFormat="false" ht="10.7" hidden="false" customHeight="true" outlineLevel="0" collapsed="false">
      <c r="B43" s="110"/>
      <c r="C43" s="110"/>
    </row>
    <row r="44" customFormat="false" ht="10.7" hidden="false" customHeight="true" outlineLevel="0" collapsed="false">
      <c r="B44" s="110"/>
      <c r="C44" s="110"/>
    </row>
    <row r="45" customFormat="false" ht="10.7" hidden="false" customHeight="true" outlineLevel="0" collapsed="false">
      <c r="B45" s="110"/>
      <c r="C45" s="110"/>
    </row>
    <row r="46" customFormat="false" ht="10.7" hidden="false" customHeight="true" outlineLevel="0" collapsed="false">
      <c r="B46" s="110"/>
      <c r="C46" s="110"/>
    </row>
    <row r="47" customFormat="false" ht="10.7" hidden="false" customHeight="true" outlineLevel="0" collapsed="false">
      <c r="B47" s="110"/>
      <c r="C47" s="110"/>
    </row>
    <row r="48" customFormat="false" ht="10.7" hidden="false" customHeight="true" outlineLevel="0" collapsed="false">
      <c r="B48" s="110"/>
      <c r="C48" s="110"/>
    </row>
    <row r="49" customFormat="false" ht="10.7" hidden="false" customHeight="true" outlineLevel="0" collapsed="false">
      <c r="B49" s="110"/>
      <c r="C49" s="110"/>
    </row>
    <row r="50" customFormat="false" ht="10.7" hidden="false" customHeight="true" outlineLevel="0" collapsed="false"/>
    <row r="51" customFormat="false" ht="10.7" hidden="false" customHeight="true" outlineLevel="0" collapsed="false"/>
    <row r="52" customFormat="false" ht="10.7" hidden="false" customHeight="true" outlineLevel="0" collapsed="false"/>
    <row r="53" customFormat="false" ht="10.7" hidden="false" customHeight="true" outlineLevel="0" collapsed="false"/>
    <row r="54" customFormat="false" ht="10.7" hidden="false" customHeight="true" outlineLevel="0" collapsed="false"/>
    <row r="55" customFormat="false" ht="10.7" hidden="false" customHeight="true" outlineLevel="0" collapsed="false"/>
    <row r="56" customFormat="false" ht="10.7" hidden="false" customHeight="true" outlineLevel="0" collapsed="false"/>
    <row r="57" customFormat="false" ht="10.7" hidden="false" customHeight="true" outlineLevel="0" collapsed="false"/>
    <row r="58" customFormat="false" ht="10.7" hidden="false" customHeight="true" outlineLevel="0" collapsed="false"/>
    <row r="59" customFormat="false" ht="10.7" hidden="false" customHeight="true" outlineLevel="0" collapsed="false"/>
    <row r="60" customFormat="false" ht="10.7" hidden="false" customHeight="true" outlineLevel="0" collapsed="false"/>
    <row r="61" customFormat="false" ht="10.7" hidden="false" customHeight="true" outlineLevel="0" collapsed="false"/>
    <row r="62" customFormat="false" ht="10.7" hidden="false" customHeight="true" outlineLevel="0" collapsed="false"/>
    <row r="63" customFormat="false" ht="10.7" hidden="false" customHeight="true" outlineLevel="0" collapsed="false"/>
    <row r="64" customFormat="false" ht="10.7" hidden="false" customHeight="true" outlineLevel="0" collapsed="false"/>
    <row r="65" customFormat="false" ht="10.7" hidden="false" customHeight="true" outlineLevel="0" collapsed="false"/>
    <row r="66" customFormat="false" ht="10.7" hidden="false" customHeight="true" outlineLevel="0" collapsed="false"/>
    <row r="67" customFormat="false" ht="10.7" hidden="false" customHeight="true" outlineLevel="0" collapsed="false"/>
    <row r="68" customFormat="false" ht="10.7" hidden="false" customHeight="true" outlineLevel="0" collapsed="false"/>
    <row r="69" customFormat="false" ht="10.7" hidden="false" customHeight="true" outlineLevel="0" collapsed="false"/>
    <row r="70" customFormat="false" ht="10.7" hidden="false" customHeight="true" outlineLevel="0" collapsed="false"/>
    <row r="71" customFormat="false" ht="10.7" hidden="false" customHeight="true" outlineLevel="0" collapsed="false"/>
    <row r="72" customFormat="false" ht="10.7" hidden="false" customHeight="true" outlineLevel="0" collapsed="false"/>
    <row r="73" customFormat="false" ht="10.7" hidden="false" customHeight="true" outlineLevel="0" collapsed="false"/>
    <row r="74" customFormat="false" ht="10.7" hidden="false" customHeight="true" outlineLevel="0" collapsed="false"/>
    <row r="75" customFormat="false" ht="10.7" hidden="false" customHeight="true" outlineLevel="0" collapsed="false"/>
    <row r="76" customFormat="false" ht="10.7" hidden="false" customHeight="true" outlineLevel="0" collapsed="false"/>
    <row r="77" customFormat="false" ht="10.7" hidden="false" customHeight="true" outlineLevel="0" collapsed="false"/>
    <row r="78" customFormat="false" ht="10.7" hidden="false" customHeight="true" outlineLevel="0" collapsed="false"/>
    <row r="79" customFormat="false" ht="10.7" hidden="false" customHeight="true" outlineLevel="0" collapsed="false"/>
    <row r="80" customFormat="false" ht="10.7" hidden="false" customHeight="true" outlineLevel="0" collapsed="false"/>
    <row r="81" customFormat="false" ht="10.7" hidden="false" customHeight="true" outlineLevel="0" collapsed="false"/>
    <row r="82" customFormat="false" ht="10.7" hidden="false" customHeight="true" outlineLevel="0" collapsed="false"/>
    <row r="83" customFormat="false" ht="10.7" hidden="false" customHeight="true" outlineLevel="0" collapsed="false"/>
    <row r="84" customFormat="false" ht="10.7" hidden="false" customHeight="true" outlineLevel="0" collapsed="false"/>
    <row r="85" customFormat="false" ht="10.7" hidden="false" customHeight="true" outlineLevel="0" collapsed="false"/>
    <row r="86" customFormat="false" ht="10.7" hidden="false" customHeight="true" outlineLevel="0" collapsed="false"/>
    <row r="87" customFormat="false" ht="10.7" hidden="false" customHeight="true" outlineLevel="0" collapsed="false"/>
    <row r="88" customFormat="false" ht="10.7" hidden="false" customHeight="true" outlineLevel="0" collapsed="false"/>
    <row r="89" customFormat="false" ht="10.7" hidden="false" customHeight="true" outlineLevel="0" collapsed="false"/>
    <row r="90" customFormat="false" ht="10.7" hidden="false" customHeight="true" outlineLevel="0" collapsed="false"/>
    <row r="91" customFormat="false" ht="10.7" hidden="false" customHeight="true" outlineLevel="0" collapsed="false"/>
    <row r="92" customFormat="false" ht="10.7" hidden="false" customHeight="true" outlineLevel="0" collapsed="false"/>
    <row r="93" customFormat="false" ht="10.7" hidden="false" customHeight="true" outlineLevel="0" collapsed="false"/>
    <row r="94" customFormat="false" ht="10.7" hidden="false" customHeight="true" outlineLevel="0" collapsed="false"/>
    <row r="95" customFormat="false" ht="10.7" hidden="false" customHeight="true" outlineLevel="0" collapsed="false"/>
    <row r="96" customFormat="false" ht="10.7" hidden="false" customHeight="true" outlineLevel="0" collapsed="false"/>
    <row r="97" customFormat="false" ht="10.7" hidden="false" customHeight="true" outlineLevel="0" collapsed="false"/>
    <row r="98" customFormat="false" ht="10.7" hidden="false" customHeight="true" outlineLevel="0" collapsed="false"/>
    <row r="99" customFormat="false" ht="10.7" hidden="false" customHeight="true" outlineLevel="0" collapsed="false"/>
    <row r="100" customFormat="false" ht="10.7" hidden="false" customHeight="true" outlineLevel="0" collapsed="false"/>
    <row r="101" customFormat="false" ht="10.7" hidden="false" customHeight="true" outlineLevel="0" collapsed="false"/>
    <row r="102" customFormat="false" ht="10.7" hidden="false" customHeight="true" outlineLevel="0" collapsed="false"/>
    <row r="103" customFormat="false" ht="10.7" hidden="false" customHeight="true" outlineLevel="0" collapsed="false"/>
    <row r="104" customFormat="false" ht="10.7" hidden="false" customHeight="true" outlineLevel="0" collapsed="false"/>
    <row r="105" customFormat="false" ht="10.7" hidden="false" customHeight="true" outlineLevel="0" collapsed="false"/>
    <row r="106" customFormat="false" ht="10.7" hidden="false" customHeight="true" outlineLevel="0" collapsed="false"/>
    <row r="107" customFormat="false" ht="10.7" hidden="false" customHeight="true" outlineLevel="0" collapsed="false"/>
    <row r="108" customFormat="false" ht="10.7" hidden="false" customHeight="true" outlineLevel="0" collapsed="false"/>
    <row r="109" customFormat="false" ht="10.7" hidden="false" customHeight="true" outlineLevel="0" collapsed="false"/>
    <row r="110" customFormat="false" ht="10.7" hidden="false" customHeight="true" outlineLevel="0" collapsed="false"/>
    <row r="111" customFormat="false" ht="10.7" hidden="false" customHeight="true" outlineLevel="0" collapsed="false"/>
    <row r="112" customFormat="false" ht="10.7" hidden="false" customHeight="true" outlineLevel="0" collapsed="false"/>
    <row r="113" customFormat="false" ht="10.7" hidden="false" customHeight="true" outlineLevel="0" collapsed="false"/>
    <row r="114" customFormat="false" ht="10.7" hidden="false" customHeight="true" outlineLevel="0" collapsed="false"/>
    <row r="115" customFormat="false" ht="10.7" hidden="false" customHeight="true" outlineLevel="0" collapsed="false"/>
    <row r="116" customFormat="false" ht="10.7" hidden="false" customHeight="true" outlineLevel="0" collapsed="false"/>
    <row r="117" customFormat="false" ht="10.7" hidden="false" customHeight="true" outlineLevel="0" collapsed="false"/>
    <row r="118" customFormat="false" ht="10.7" hidden="false" customHeight="true" outlineLevel="0" collapsed="false"/>
    <row r="119" customFormat="false" ht="10.7" hidden="false" customHeight="true" outlineLevel="0" collapsed="false"/>
    <row r="120" customFormat="false" ht="10.7" hidden="false" customHeight="true" outlineLevel="0" collapsed="false"/>
    <row r="121" customFormat="false" ht="10.7" hidden="false" customHeight="true" outlineLevel="0" collapsed="false"/>
    <row r="122" customFormat="false" ht="10.7" hidden="false" customHeight="true" outlineLevel="0" collapsed="false"/>
    <row r="123" customFormat="false" ht="10.7" hidden="false" customHeight="true" outlineLevel="0" collapsed="false"/>
    <row r="124" customFormat="false" ht="10.7" hidden="false" customHeight="true" outlineLevel="0" collapsed="false"/>
    <row r="125" customFormat="false" ht="10.7" hidden="false" customHeight="true" outlineLevel="0" collapsed="false"/>
    <row r="126" customFormat="false" ht="10.7" hidden="false" customHeight="true" outlineLevel="0" collapsed="false"/>
    <row r="127" customFormat="false" ht="10.7" hidden="false" customHeight="true" outlineLevel="0" collapsed="false"/>
    <row r="128" customFormat="false" ht="10.7" hidden="false" customHeight="true" outlineLevel="0" collapsed="false"/>
    <row r="129" customFormat="false" ht="10.7" hidden="false" customHeight="true" outlineLevel="0" collapsed="false"/>
    <row r="130" customFormat="false" ht="10.7" hidden="false" customHeight="true" outlineLevel="0" collapsed="false"/>
    <row r="131" customFormat="false" ht="10.7" hidden="false" customHeight="true" outlineLevel="0" collapsed="false"/>
    <row r="132" customFormat="false" ht="10.7" hidden="false" customHeight="true" outlineLevel="0" collapsed="false"/>
    <row r="133" customFormat="false" ht="10.7" hidden="false" customHeight="true" outlineLevel="0" collapsed="false"/>
    <row r="134" customFormat="false" ht="10.7" hidden="false" customHeight="true" outlineLevel="0" collapsed="false"/>
    <row r="135" customFormat="false" ht="10.7" hidden="false" customHeight="true" outlineLevel="0" collapsed="false"/>
    <row r="136" customFormat="false" ht="10.7" hidden="false" customHeight="true" outlineLevel="0" collapsed="false"/>
    <row r="137" customFormat="false" ht="10.7" hidden="false" customHeight="true" outlineLevel="0" collapsed="false"/>
    <row r="138" customFormat="false" ht="10.7" hidden="false" customHeight="true" outlineLevel="0" collapsed="false"/>
    <row r="139" customFormat="false" ht="10.7" hidden="false" customHeight="true" outlineLevel="0" collapsed="false"/>
    <row r="140" customFormat="false" ht="10.7" hidden="false" customHeight="true" outlineLevel="0" collapsed="false"/>
    <row r="141" customFormat="false" ht="10.7" hidden="false" customHeight="true" outlineLevel="0" collapsed="false"/>
    <row r="142" customFormat="false" ht="10.7" hidden="false" customHeight="true" outlineLevel="0" collapsed="false"/>
    <row r="143" customFormat="false" ht="10.7" hidden="false" customHeight="true" outlineLevel="0" collapsed="false"/>
    <row r="144" customFormat="false" ht="10.7" hidden="false" customHeight="true" outlineLevel="0" collapsed="false"/>
    <row r="145" customFormat="false" ht="10.7" hidden="false" customHeight="true" outlineLevel="0" collapsed="false"/>
    <row r="146" customFormat="false" ht="10.7" hidden="false" customHeight="true" outlineLevel="0" collapsed="false"/>
    <row r="147" customFormat="false" ht="10.7" hidden="false" customHeight="true" outlineLevel="0" collapsed="false"/>
    <row r="148" customFormat="false" ht="10.7" hidden="false" customHeight="true" outlineLevel="0" collapsed="false"/>
    <row r="149" customFormat="false" ht="10.7" hidden="false" customHeight="true" outlineLevel="0" collapsed="false"/>
    <row r="150" customFormat="false" ht="10.7" hidden="false" customHeight="true" outlineLevel="0" collapsed="false"/>
    <row r="151" customFormat="false" ht="10.7" hidden="false" customHeight="true" outlineLevel="0" collapsed="false"/>
    <row r="152" customFormat="false" ht="10.7" hidden="false" customHeight="true" outlineLevel="0" collapsed="false"/>
    <row r="153" customFormat="false" ht="10.7" hidden="false" customHeight="true" outlineLevel="0" collapsed="false"/>
    <row r="154" customFormat="false" ht="10.7" hidden="false" customHeight="true" outlineLevel="0" collapsed="false"/>
    <row r="155" customFormat="false" ht="10.7" hidden="false" customHeight="true" outlineLevel="0" collapsed="false"/>
    <row r="156" customFormat="false" ht="10.7" hidden="false" customHeight="true" outlineLevel="0" collapsed="false"/>
    <row r="157" customFormat="false" ht="10.7" hidden="false" customHeight="true" outlineLevel="0" collapsed="false"/>
    <row r="158" customFormat="false" ht="10.7" hidden="false" customHeight="true" outlineLevel="0" collapsed="false"/>
    <row r="159" customFormat="false" ht="10.7" hidden="false" customHeight="true" outlineLevel="0" collapsed="false"/>
    <row r="160" customFormat="false" ht="10.7" hidden="false" customHeight="true" outlineLevel="0" collapsed="false"/>
    <row r="161" customFormat="false" ht="10.7" hidden="false" customHeight="true" outlineLevel="0" collapsed="false"/>
    <row r="162" customFormat="false" ht="10.7" hidden="false" customHeight="true" outlineLevel="0" collapsed="false"/>
    <row r="163" customFormat="false" ht="10.7" hidden="false" customHeight="true" outlineLevel="0" collapsed="false"/>
    <row r="164" customFormat="false" ht="10.7" hidden="false" customHeight="true" outlineLevel="0" collapsed="false"/>
    <row r="165" customFormat="false" ht="10.7" hidden="false" customHeight="true" outlineLevel="0" collapsed="false"/>
    <row r="166" customFormat="false" ht="10.7" hidden="false" customHeight="true" outlineLevel="0" collapsed="false"/>
    <row r="167" customFormat="false" ht="10.7" hidden="false" customHeight="true" outlineLevel="0" collapsed="false"/>
    <row r="168" customFormat="false" ht="10.7" hidden="false" customHeight="true" outlineLevel="0" collapsed="false"/>
    <row r="169" customFormat="false" ht="10.7" hidden="false" customHeight="true" outlineLevel="0" collapsed="false"/>
    <row r="170" customFormat="false" ht="10.7" hidden="false" customHeight="true" outlineLevel="0" collapsed="false"/>
    <row r="171" customFormat="false" ht="10.7" hidden="false" customHeight="true" outlineLevel="0" collapsed="false"/>
    <row r="172" customFormat="false" ht="10.7" hidden="false" customHeight="true" outlineLevel="0" collapsed="false"/>
    <row r="173" customFormat="false" ht="10.7" hidden="false" customHeight="true" outlineLevel="0" collapsed="false"/>
    <row r="174" customFormat="false" ht="10.7" hidden="false" customHeight="true" outlineLevel="0" collapsed="false"/>
    <row r="175" customFormat="false" ht="10.7" hidden="false" customHeight="true" outlineLevel="0" collapsed="false"/>
    <row r="176" customFormat="false" ht="10.7" hidden="false" customHeight="true" outlineLevel="0" collapsed="false"/>
    <row r="177" customFormat="false" ht="10.7" hidden="false" customHeight="true" outlineLevel="0" collapsed="false"/>
    <row r="178" customFormat="false" ht="10.7" hidden="false" customHeight="true" outlineLevel="0" collapsed="false"/>
    <row r="179" customFormat="false" ht="10.7" hidden="false" customHeight="true" outlineLevel="0" collapsed="false"/>
    <row r="180" customFormat="false" ht="10.7" hidden="false" customHeight="true" outlineLevel="0" collapsed="false"/>
    <row r="181" customFormat="false" ht="10.7" hidden="false" customHeight="true" outlineLevel="0" collapsed="false"/>
    <row r="182" customFormat="false" ht="10.7" hidden="false" customHeight="true" outlineLevel="0" collapsed="false"/>
    <row r="183" customFormat="false" ht="10.7" hidden="false" customHeight="true" outlineLevel="0" collapsed="false"/>
    <row r="184" customFormat="false" ht="10.7" hidden="false" customHeight="true" outlineLevel="0" collapsed="false"/>
    <row r="185" customFormat="false" ht="10.7" hidden="false" customHeight="true" outlineLevel="0" collapsed="false"/>
    <row r="186" customFormat="false" ht="10.7" hidden="false" customHeight="true" outlineLevel="0" collapsed="false"/>
    <row r="187" customFormat="false" ht="10.7" hidden="false" customHeight="true" outlineLevel="0" collapsed="false"/>
    <row r="188" customFormat="false" ht="10.7" hidden="false" customHeight="true" outlineLevel="0" collapsed="false"/>
    <row r="189" customFormat="false" ht="10.7" hidden="false" customHeight="true" outlineLevel="0" collapsed="false"/>
    <row r="190" customFormat="false" ht="10.7" hidden="false" customHeight="true" outlineLevel="0" collapsed="false"/>
    <row r="191" customFormat="false" ht="10.7" hidden="false" customHeight="true" outlineLevel="0" collapsed="false"/>
    <row r="192" customFormat="false" ht="10.7" hidden="false" customHeight="true" outlineLevel="0" collapsed="false"/>
    <row r="193" customFormat="false" ht="10.7" hidden="false" customHeight="true" outlineLevel="0" collapsed="false"/>
    <row r="194" customFormat="false" ht="10.7" hidden="false" customHeight="true" outlineLevel="0" collapsed="false"/>
    <row r="195" customFormat="false" ht="10.7" hidden="false" customHeight="true" outlineLevel="0" collapsed="false"/>
    <row r="196" customFormat="false" ht="10.7" hidden="false" customHeight="true" outlineLevel="0" collapsed="false"/>
    <row r="197" customFormat="false" ht="10.7" hidden="false" customHeight="true" outlineLevel="0" collapsed="false"/>
    <row r="198" customFormat="false" ht="10.7" hidden="false" customHeight="true" outlineLevel="0" collapsed="false"/>
    <row r="199" customFormat="false" ht="10.7" hidden="false" customHeight="true" outlineLevel="0" collapsed="false"/>
    <row r="200" customFormat="false" ht="10.7" hidden="false" customHeight="true" outlineLevel="0" collapsed="false"/>
    <row r="201" customFormat="false" ht="10.7" hidden="false" customHeight="true" outlineLevel="0" collapsed="false"/>
    <row r="202" customFormat="false" ht="10.7" hidden="false" customHeight="true" outlineLevel="0" collapsed="false"/>
    <row r="203" customFormat="false" ht="10.7" hidden="false" customHeight="true" outlineLevel="0" collapsed="false"/>
    <row r="204" customFormat="false" ht="10.7" hidden="false" customHeight="true" outlineLevel="0" collapsed="false"/>
    <row r="205" customFormat="false" ht="10.7" hidden="false" customHeight="true" outlineLevel="0" collapsed="false"/>
    <row r="206" customFormat="false" ht="10.7" hidden="false" customHeight="true" outlineLevel="0" collapsed="false"/>
    <row r="207" customFormat="false" ht="10.7" hidden="false" customHeight="true" outlineLevel="0" collapsed="false"/>
    <row r="208" customFormat="false" ht="10.7" hidden="false" customHeight="true" outlineLevel="0" collapsed="false"/>
    <row r="209" customFormat="false" ht="10.7" hidden="false" customHeight="true" outlineLevel="0" collapsed="false"/>
    <row r="210" customFormat="false" ht="10.7" hidden="false" customHeight="true" outlineLevel="0" collapsed="false"/>
    <row r="211" customFormat="false" ht="10.7" hidden="false" customHeight="true" outlineLevel="0" collapsed="false"/>
    <row r="212" customFormat="false" ht="10.7" hidden="false" customHeight="true" outlineLevel="0" collapsed="false"/>
    <row r="213" customFormat="false" ht="10.7" hidden="false" customHeight="true" outlineLevel="0" collapsed="false"/>
    <row r="214" customFormat="false" ht="10.7" hidden="false" customHeight="true" outlineLevel="0" collapsed="false"/>
    <row r="215" customFormat="false" ht="10.7" hidden="false" customHeight="true" outlineLevel="0" collapsed="false"/>
    <row r="216" customFormat="false" ht="10.7" hidden="false" customHeight="true" outlineLevel="0" collapsed="false"/>
    <row r="217" customFormat="false" ht="10.7" hidden="false" customHeight="true" outlineLevel="0" collapsed="false"/>
    <row r="218" customFormat="false" ht="10.7" hidden="false" customHeight="true" outlineLevel="0" collapsed="false"/>
    <row r="219" customFormat="false" ht="10.7" hidden="false" customHeight="true" outlineLevel="0" collapsed="false"/>
    <row r="220" customFormat="false" ht="10.7" hidden="false" customHeight="true" outlineLevel="0" collapsed="false"/>
    <row r="221" customFormat="false" ht="10.7" hidden="false" customHeight="true" outlineLevel="0" collapsed="false"/>
    <row r="222" customFormat="false" ht="10.7" hidden="false" customHeight="true" outlineLevel="0" collapsed="false"/>
    <row r="223" customFormat="false" ht="10.7" hidden="false" customHeight="true" outlineLevel="0" collapsed="false"/>
    <row r="224" customFormat="false" ht="10.7" hidden="false" customHeight="true" outlineLevel="0" collapsed="false"/>
    <row r="225" customFormat="false" ht="10.7" hidden="false" customHeight="true" outlineLevel="0" collapsed="false"/>
    <row r="226" customFormat="false" ht="10.7" hidden="false" customHeight="true" outlineLevel="0" collapsed="false"/>
    <row r="227" customFormat="false" ht="10.7" hidden="false" customHeight="true" outlineLevel="0" collapsed="false"/>
    <row r="228" customFormat="false" ht="10.7" hidden="false" customHeight="true" outlineLevel="0" collapsed="false"/>
    <row r="229" customFormat="false" ht="10.7" hidden="false" customHeight="true" outlineLevel="0" collapsed="false"/>
    <row r="230" customFormat="false" ht="10.7" hidden="false" customHeight="true" outlineLevel="0" collapsed="false"/>
    <row r="231" customFormat="false" ht="10.7" hidden="false" customHeight="true" outlineLevel="0" collapsed="false"/>
    <row r="232" customFormat="false" ht="10.7" hidden="false" customHeight="true" outlineLevel="0" collapsed="false"/>
    <row r="233" customFormat="false" ht="10.7" hidden="false" customHeight="true" outlineLevel="0" collapsed="false"/>
    <row r="234" customFormat="false" ht="10.7" hidden="false" customHeight="true" outlineLevel="0" collapsed="false"/>
    <row r="235" customFormat="false" ht="10.7" hidden="false" customHeight="true" outlineLevel="0" collapsed="false"/>
    <row r="236" customFormat="false" ht="10.7" hidden="false" customHeight="true" outlineLevel="0" collapsed="false"/>
    <row r="237" customFormat="false" ht="10.7" hidden="false" customHeight="true" outlineLevel="0" collapsed="false"/>
    <row r="238" customFormat="false" ht="10.7" hidden="false" customHeight="true" outlineLevel="0" collapsed="false"/>
    <row r="239" customFormat="false" ht="10.7" hidden="false" customHeight="true" outlineLevel="0" collapsed="false"/>
    <row r="240" customFormat="false" ht="10.7" hidden="false" customHeight="true" outlineLevel="0" collapsed="false"/>
    <row r="241" customFormat="false" ht="10.7" hidden="false" customHeight="true" outlineLevel="0" collapsed="false"/>
    <row r="242" customFormat="false" ht="10.7" hidden="false" customHeight="true" outlineLevel="0" collapsed="false"/>
    <row r="243" customFormat="false" ht="10.7" hidden="false" customHeight="true" outlineLevel="0" collapsed="false"/>
    <row r="244" customFormat="false" ht="10.7" hidden="false" customHeight="true" outlineLevel="0" collapsed="false"/>
    <row r="245" customFormat="false" ht="10.7" hidden="false" customHeight="true" outlineLevel="0" collapsed="false"/>
    <row r="246" customFormat="false" ht="10.7" hidden="false" customHeight="true" outlineLevel="0" collapsed="false"/>
    <row r="247" customFormat="false" ht="10.7" hidden="false" customHeight="true" outlineLevel="0" collapsed="false"/>
    <row r="248" customFormat="false" ht="10.7" hidden="false" customHeight="true" outlineLevel="0" collapsed="false"/>
    <row r="249" customFormat="false" ht="10.7" hidden="false" customHeight="true" outlineLevel="0" collapsed="false"/>
    <row r="250" customFormat="false" ht="10.7" hidden="false" customHeight="true" outlineLevel="0" collapsed="false"/>
    <row r="251" customFormat="false" ht="10.7" hidden="false" customHeight="true" outlineLevel="0" collapsed="false"/>
    <row r="252" customFormat="false" ht="10.7" hidden="false" customHeight="true" outlineLevel="0" collapsed="false"/>
    <row r="253" customFormat="false" ht="10.7" hidden="false" customHeight="true" outlineLevel="0" collapsed="false"/>
    <row r="254" customFormat="false" ht="10.7" hidden="false" customHeight="true" outlineLevel="0" collapsed="false"/>
    <row r="255" customFormat="false" ht="10.7" hidden="false" customHeight="true" outlineLevel="0" collapsed="false"/>
    <row r="256" customFormat="false" ht="10.7" hidden="false" customHeight="true" outlineLevel="0" collapsed="false"/>
    <row r="257" customFormat="false" ht="10.7" hidden="false" customHeight="true" outlineLevel="0" collapsed="false"/>
    <row r="258" customFormat="false" ht="10.7" hidden="false" customHeight="true" outlineLevel="0" collapsed="false"/>
    <row r="259" customFormat="false" ht="10.7" hidden="false" customHeight="true" outlineLevel="0" collapsed="false"/>
    <row r="260" customFormat="false" ht="10.7" hidden="false" customHeight="true" outlineLevel="0" collapsed="false"/>
    <row r="261" customFormat="false" ht="10.7" hidden="false" customHeight="true" outlineLevel="0" collapsed="false"/>
    <row r="262" customFormat="false" ht="10.7" hidden="false" customHeight="true" outlineLevel="0" collapsed="false"/>
    <row r="263" customFormat="false" ht="10.7" hidden="false" customHeight="true" outlineLevel="0" collapsed="false"/>
    <row r="264" customFormat="false" ht="10.7" hidden="false" customHeight="true" outlineLevel="0" collapsed="false"/>
    <row r="265" customFormat="false" ht="10.7" hidden="false" customHeight="true" outlineLevel="0" collapsed="false"/>
    <row r="266" customFormat="false" ht="10.7" hidden="false" customHeight="true" outlineLevel="0" collapsed="false"/>
    <row r="267" customFormat="false" ht="10.7" hidden="false" customHeight="true" outlineLevel="0" collapsed="false"/>
    <row r="268" customFormat="false" ht="10.7" hidden="false" customHeight="true" outlineLevel="0" collapsed="false"/>
    <row r="269" customFormat="false" ht="10.7" hidden="false" customHeight="true" outlineLevel="0" collapsed="false"/>
    <row r="270" customFormat="false" ht="10.7" hidden="false" customHeight="true" outlineLevel="0" collapsed="false"/>
    <row r="271" customFormat="false" ht="10.7" hidden="false" customHeight="true" outlineLevel="0" collapsed="false"/>
    <row r="272" customFormat="false" ht="10.7" hidden="false" customHeight="true" outlineLevel="0" collapsed="false"/>
    <row r="273" customFormat="false" ht="10.7" hidden="false" customHeight="true" outlineLevel="0" collapsed="false"/>
    <row r="274" customFormat="false" ht="10.7" hidden="false" customHeight="true" outlineLevel="0" collapsed="false"/>
    <row r="275" customFormat="false" ht="10.7" hidden="false" customHeight="true" outlineLevel="0" collapsed="false"/>
    <row r="276" customFormat="false" ht="10.7" hidden="false" customHeight="true" outlineLevel="0" collapsed="false"/>
    <row r="277" customFormat="false" ht="10.7" hidden="false" customHeight="true" outlineLevel="0" collapsed="false"/>
    <row r="278" customFormat="false" ht="10.7" hidden="false" customHeight="true" outlineLevel="0" collapsed="false"/>
    <row r="279" customFormat="false" ht="10.7" hidden="false" customHeight="true" outlineLevel="0" collapsed="false"/>
    <row r="280" customFormat="false" ht="10.7" hidden="false" customHeight="true" outlineLevel="0" collapsed="false"/>
    <row r="281" customFormat="false" ht="10.7" hidden="false" customHeight="true" outlineLevel="0" collapsed="false"/>
    <row r="282" customFormat="false" ht="10.7" hidden="false" customHeight="true" outlineLevel="0" collapsed="false"/>
    <row r="283" customFormat="false" ht="10.7" hidden="false" customHeight="true" outlineLevel="0" collapsed="false"/>
    <row r="284" customFormat="false" ht="10.7" hidden="false" customHeight="true" outlineLevel="0" collapsed="false"/>
    <row r="285" customFormat="false" ht="10.7" hidden="false" customHeight="true" outlineLevel="0" collapsed="false"/>
    <row r="286" customFormat="false" ht="10.7" hidden="false" customHeight="true" outlineLevel="0" collapsed="false"/>
    <row r="287" customFormat="false" ht="10.7" hidden="false" customHeight="true" outlineLevel="0" collapsed="false"/>
    <row r="288" customFormat="false" ht="10.7" hidden="false" customHeight="true" outlineLevel="0" collapsed="false"/>
    <row r="289" customFormat="false" ht="10.7" hidden="false" customHeight="true" outlineLevel="0" collapsed="false"/>
    <row r="290" customFormat="false" ht="10.7" hidden="false" customHeight="true" outlineLevel="0" collapsed="false"/>
    <row r="291" customFormat="false" ht="10.7" hidden="false" customHeight="true" outlineLevel="0" collapsed="false"/>
    <row r="292" customFormat="false" ht="10.7" hidden="false" customHeight="true" outlineLevel="0" collapsed="false"/>
    <row r="293" customFormat="false" ht="10.7" hidden="false" customHeight="true" outlineLevel="0" collapsed="false"/>
    <row r="294" customFormat="false" ht="10.7" hidden="false" customHeight="true" outlineLevel="0" collapsed="false"/>
    <row r="295" customFormat="false" ht="10.7" hidden="false" customHeight="true" outlineLevel="0" collapsed="false"/>
    <row r="296" customFormat="false" ht="10.7" hidden="false" customHeight="true" outlineLevel="0" collapsed="false"/>
    <row r="297" customFormat="false" ht="10.7" hidden="false" customHeight="true" outlineLevel="0" collapsed="false"/>
    <row r="298" customFormat="false" ht="10.7" hidden="false" customHeight="true" outlineLevel="0" collapsed="false"/>
    <row r="299" customFormat="false" ht="10.7" hidden="false" customHeight="true" outlineLevel="0" collapsed="false"/>
    <row r="300" customFormat="false" ht="10.7" hidden="false" customHeight="true" outlineLevel="0" collapsed="false"/>
    <row r="301" customFormat="false" ht="10.7" hidden="false" customHeight="true" outlineLevel="0" collapsed="false"/>
    <row r="302" customFormat="false" ht="10.7" hidden="false" customHeight="true" outlineLevel="0" collapsed="false"/>
    <row r="303" customFormat="false" ht="10.7" hidden="false" customHeight="true" outlineLevel="0" collapsed="false"/>
    <row r="304" customFormat="false" ht="10.7" hidden="false" customHeight="true" outlineLevel="0" collapsed="false"/>
    <row r="305" customFormat="false" ht="10.7" hidden="false" customHeight="true" outlineLevel="0" collapsed="false"/>
    <row r="306" customFormat="false" ht="10.7" hidden="false" customHeight="true" outlineLevel="0" collapsed="false"/>
    <row r="307" customFormat="false" ht="10.7" hidden="false" customHeight="true" outlineLevel="0" collapsed="false"/>
    <row r="308" customFormat="false" ht="10.7" hidden="false" customHeight="true" outlineLevel="0" collapsed="false"/>
    <row r="309" customFormat="false" ht="10.7" hidden="false" customHeight="true" outlineLevel="0" collapsed="false"/>
    <row r="310" customFormat="false" ht="10.7" hidden="false" customHeight="true" outlineLevel="0" collapsed="false"/>
    <row r="311" customFormat="false" ht="10.7" hidden="false" customHeight="true" outlineLevel="0" collapsed="false"/>
    <row r="312" customFormat="false" ht="10.7" hidden="false" customHeight="true" outlineLevel="0" collapsed="false"/>
    <row r="313" customFormat="false" ht="10.7" hidden="false" customHeight="true" outlineLevel="0" collapsed="false"/>
    <row r="314" customFormat="false" ht="10.7" hidden="false" customHeight="true" outlineLevel="0" collapsed="false"/>
    <row r="315" customFormat="false" ht="10.7" hidden="false" customHeight="true" outlineLevel="0" collapsed="false"/>
    <row r="316" customFormat="false" ht="10.7" hidden="false" customHeight="true" outlineLevel="0" collapsed="false"/>
    <row r="317" customFormat="false" ht="10.7" hidden="false" customHeight="true" outlineLevel="0" collapsed="false"/>
    <row r="318" customFormat="false" ht="10.7" hidden="false" customHeight="true" outlineLevel="0" collapsed="false"/>
    <row r="319" customFormat="false" ht="10.7" hidden="false" customHeight="true" outlineLevel="0" collapsed="false"/>
    <row r="320" customFormat="false" ht="10.7" hidden="false" customHeight="true" outlineLevel="0" collapsed="false"/>
    <row r="321" customFormat="false" ht="10.7" hidden="false" customHeight="true" outlineLevel="0" collapsed="false"/>
    <row r="322" customFormat="false" ht="10.7" hidden="false" customHeight="true" outlineLevel="0" collapsed="false"/>
    <row r="323" customFormat="false" ht="10.7" hidden="false" customHeight="true" outlineLevel="0" collapsed="false"/>
    <row r="324" customFormat="false" ht="10.7" hidden="false" customHeight="true" outlineLevel="0" collapsed="false"/>
    <row r="325" customFormat="false" ht="10.7" hidden="false" customHeight="true" outlineLevel="0" collapsed="false"/>
    <row r="326" customFormat="false" ht="10.7" hidden="false" customHeight="true" outlineLevel="0" collapsed="false"/>
    <row r="327" customFormat="false" ht="10.7" hidden="false" customHeight="true" outlineLevel="0" collapsed="false"/>
    <row r="328" customFormat="false" ht="10.7" hidden="false" customHeight="true" outlineLevel="0" collapsed="false"/>
    <row r="329" customFormat="false" ht="10.7" hidden="false" customHeight="true" outlineLevel="0" collapsed="false"/>
    <row r="330" customFormat="false" ht="10.7" hidden="false" customHeight="true" outlineLevel="0" collapsed="false"/>
    <row r="331" customFormat="false" ht="10.7" hidden="false" customHeight="true" outlineLevel="0" collapsed="false"/>
    <row r="332" customFormat="false" ht="10.7" hidden="false" customHeight="true" outlineLevel="0" collapsed="false"/>
    <row r="333" customFormat="false" ht="10.7" hidden="false" customHeight="true" outlineLevel="0" collapsed="false"/>
    <row r="334" customFormat="false" ht="10.7" hidden="false" customHeight="true" outlineLevel="0" collapsed="false"/>
    <row r="335" customFormat="false" ht="10.7" hidden="false" customHeight="true" outlineLevel="0" collapsed="false"/>
    <row r="336" customFormat="false" ht="10.7" hidden="false" customHeight="true" outlineLevel="0" collapsed="false"/>
    <row r="337" customFormat="false" ht="10.7" hidden="false" customHeight="true" outlineLevel="0" collapsed="false"/>
    <row r="338" customFormat="false" ht="10.7" hidden="false" customHeight="true" outlineLevel="0" collapsed="false"/>
    <row r="339" customFormat="false" ht="10.7" hidden="false" customHeight="true" outlineLevel="0" collapsed="false"/>
    <row r="340" customFormat="false" ht="10.7" hidden="false" customHeight="true" outlineLevel="0" collapsed="false"/>
    <row r="341" customFormat="false" ht="10.7" hidden="false" customHeight="true" outlineLevel="0" collapsed="false"/>
    <row r="342" customFormat="false" ht="10.7" hidden="false" customHeight="true" outlineLevel="0" collapsed="false"/>
    <row r="343" customFormat="false" ht="10.7" hidden="false" customHeight="true" outlineLevel="0" collapsed="false"/>
    <row r="344" customFormat="false" ht="10.7" hidden="false" customHeight="true" outlineLevel="0" collapsed="false"/>
    <row r="345" customFormat="false" ht="10.7" hidden="false" customHeight="true" outlineLevel="0" collapsed="false"/>
    <row r="346" customFormat="false" ht="10.7" hidden="false" customHeight="true" outlineLevel="0" collapsed="false"/>
    <row r="347" customFormat="false" ht="10.7" hidden="false" customHeight="true" outlineLevel="0" collapsed="false"/>
    <row r="348" customFormat="false" ht="10.7" hidden="false" customHeight="true" outlineLevel="0" collapsed="false"/>
    <row r="349" customFormat="false" ht="10.7" hidden="false" customHeight="true" outlineLevel="0" collapsed="false"/>
    <row r="350" customFormat="false" ht="10.7" hidden="false" customHeight="true" outlineLevel="0" collapsed="false"/>
    <row r="351" customFormat="false" ht="10.7" hidden="false" customHeight="true" outlineLevel="0" collapsed="false"/>
    <row r="352" customFormat="false" ht="10.7" hidden="false" customHeight="true" outlineLevel="0" collapsed="false"/>
    <row r="353" customFormat="false" ht="10.7" hidden="false" customHeight="true" outlineLevel="0" collapsed="false"/>
    <row r="354" customFormat="false" ht="10.7" hidden="false" customHeight="true" outlineLevel="0" collapsed="false"/>
    <row r="355" customFormat="false" ht="10.7" hidden="false" customHeight="true" outlineLevel="0" collapsed="false"/>
    <row r="356" customFormat="false" ht="10.7" hidden="false" customHeight="true" outlineLevel="0" collapsed="false"/>
    <row r="357" customFormat="false" ht="10.7" hidden="false" customHeight="true" outlineLevel="0" collapsed="false"/>
    <row r="358" customFormat="false" ht="10.7" hidden="false" customHeight="true" outlineLevel="0" collapsed="false"/>
    <row r="359" customFormat="false" ht="10.7" hidden="false" customHeight="true" outlineLevel="0" collapsed="false"/>
    <row r="360" customFormat="false" ht="10.7" hidden="false" customHeight="true" outlineLevel="0" collapsed="false"/>
    <row r="361" customFormat="false" ht="10.7" hidden="false" customHeight="true" outlineLevel="0" collapsed="false"/>
    <row r="362" customFormat="false" ht="10.7" hidden="false" customHeight="true" outlineLevel="0" collapsed="false"/>
    <row r="363" customFormat="false" ht="10.7" hidden="false" customHeight="true" outlineLevel="0" collapsed="false"/>
    <row r="364" customFormat="false" ht="10.7" hidden="false" customHeight="true" outlineLevel="0" collapsed="false"/>
    <row r="365" customFormat="false" ht="10.7" hidden="false" customHeight="true" outlineLevel="0" collapsed="false"/>
    <row r="366" customFormat="false" ht="10.7" hidden="false" customHeight="true" outlineLevel="0" collapsed="false"/>
    <row r="367" customFormat="false" ht="10.7" hidden="false" customHeight="true" outlineLevel="0" collapsed="false"/>
    <row r="368" customFormat="false" ht="10.7" hidden="false" customHeight="true" outlineLevel="0" collapsed="false"/>
    <row r="369" customFormat="false" ht="10.7" hidden="false" customHeight="true" outlineLevel="0" collapsed="false"/>
  </sheetData>
  <mergeCells count="21">
    <mergeCell ref="A1:B1"/>
    <mergeCell ref="C1:K1"/>
    <mergeCell ref="A2:B2"/>
    <mergeCell ref="C2:K2"/>
    <mergeCell ref="A3:A8"/>
    <mergeCell ref="B3:B8"/>
    <mergeCell ref="C3:C8"/>
    <mergeCell ref="D3:K3"/>
    <mergeCell ref="D4:G4"/>
    <mergeCell ref="H4:K4"/>
    <mergeCell ref="D5:G5"/>
    <mergeCell ref="H5:K5"/>
    <mergeCell ref="D6:D8"/>
    <mergeCell ref="E6:E8"/>
    <mergeCell ref="F6:F8"/>
    <mergeCell ref="G6:G8"/>
    <mergeCell ref="H6:H8"/>
    <mergeCell ref="I6:I8"/>
    <mergeCell ref="J6:J8"/>
    <mergeCell ref="K6:K8"/>
    <mergeCell ref="C15:K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14.7"/>
    <col collapsed="false" customWidth="true" hidden="false" outlineLevel="0" max="8" min="3" style="59" width="7.7"/>
    <col collapsed="false" customWidth="true" hidden="false" outlineLevel="0" max="12" min="9" style="59" width="6.7"/>
    <col collapsed="false" customWidth="false" hidden="false" outlineLevel="0" max="257" min="13" style="59" width="11.42"/>
  </cols>
  <sheetData>
    <row r="1" s="145" customFormat="true" ht="30" hidden="false" customHeight="true" outlineLevel="0" collapsed="false">
      <c r="A1" s="80" t="s">
        <v>56</v>
      </c>
      <c r="B1" s="80"/>
      <c r="C1" s="81" t="s">
        <v>57</v>
      </c>
      <c r="D1" s="81"/>
      <c r="E1" s="81"/>
      <c r="F1" s="81"/>
      <c r="G1" s="81"/>
      <c r="H1" s="81"/>
      <c r="I1" s="81"/>
      <c r="J1" s="81"/>
      <c r="K1" s="81"/>
      <c r="L1" s="81"/>
    </row>
    <row r="2" s="91" customFormat="true" ht="32.1" hidden="false" customHeight="true" outlineLevel="0" collapsed="false">
      <c r="A2" s="84" t="s">
        <v>318</v>
      </c>
      <c r="B2" s="84"/>
      <c r="C2" s="85" t="s">
        <v>319</v>
      </c>
      <c r="D2" s="85"/>
      <c r="E2" s="85"/>
      <c r="F2" s="85"/>
      <c r="G2" s="85"/>
      <c r="H2" s="85"/>
      <c r="I2" s="85"/>
      <c r="J2" s="85"/>
      <c r="K2" s="85"/>
      <c r="L2" s="85"/>
    </row>
    <row r="3" s="91" customFormat="true" ht="11.45" hidden="false" customHeight="true" outlineLevel="0" collapsed="false">
      <c r="A3" s="88" t="s">
        <v>100</v>
      </c>
      <c r="B3" s="89" t="s">
        <v>302</v>
      </c>
      <c r="C3" s="90" t="s">
        <v>320</v>
      </c>
      <c r="D3" s="90"/>
      <c r="E3" s="90"/>
      <c r="F3" s="90"/>
      <c r="G3" s="90"/>
      <c r="H3" s="90"/>
      <c r="I3" s="90"/>
      <c r="J3" s="90"/>
      <c r="K3" s="90"/>
      <c r="L3" s="90"/>
    </row>
    <row r="4" s="91" customFormat="true" ht="11.45" hidden="false" customHeight="true" outlineLevel="0" collapsed="false">
      <c r="A4" s="88"/>
      <c r="B4" s="89"/>
      <c r="C4" s="89" t="s">
        <v>297</v>
      </c>
      <c r="D4" s="89" t="s">
        <v>321</v>
      </c>
      <c r="E4" s="89" t="s">
        <v>274</v>
      </c>
      <c r="F4" s="89" t="s">
        <v>275</v>
      </c>
      <c r="G4" s="89" t="s">
        <v>322</v>
      </c>
      <c r="H4" s="89" t="s">
        <v>323</v>
      </c>
      <c r="I4" s="90" t="s">
        <v>305</v>
      </c>
      <c r="J4" s="90"/>
      <c r="K4" s="90"/>
      <c r="L4" s="90"/>
    </row>
    <row r="5" s="91" customFormat="true" ht="11.45" hidden="false" customHeight="true" outlineLevel="0" collapsed="false">
      <c r="A5" s="88"/>
      <c r="B5" s="89"/>
      <c r="C5" s="89"/>
      <c r="D5" s="89"/>
      <c r="E5" s="89"/>
      <c r="F5" s="89"/>
      <c r="G5" s="89"/>
      <c r="H5" s="89"/>
      <c r="I5" s="89"/>
      <c r="J5" s="90"/>
      <c r="K5" s="90"/>
      <c r="L5" s="90"/>
    </row>
    <row r="6" s="91" customFormat="true" ht="11.45" hidden="false" customHeight="true" outlineLevel="0" collapsed="false">
      <c r="A6" s="88"/>
      <c r="B6" s="89"/>
      <c r="C6" s="89"/>
      <c r="D6" s="89"/>
      <c r="E6" s="89"/>
      <c r="F6" s="89"/>
      <c r="G6" s="89"/>
      <c r="H6" s="89"/>
      <c r="I6" s="89" t="s">
        <v>324</v>
      </c>
      <c r="J6" s="89" t="s">
        <v>325</v>
      </c>
      <c r="K6" s="89" t="s">
        <v>244</v>
      </c>
      <c r="L6" s="90" t="s">
        <v>245</v>
      </c>
    </row>
    <row r="7" s="91" customFormat="true" ht="11.45" hidden="false" customHeight="true" outlineLevel="0" collapsed="false">
      <c r="A7" s="88"/>
      <c r="B7" s="89"/>
      <c r="C7" s="89"/>
      <c r="D7" s="89"/>
      <c r="E7" s="89"/>
      <c r="F7" s="89"/>
      <c r="G7" s="89"/>
      <c r="H7" s="89"/>
      <c r="I7" s="89"/>
      <c r="J7" s="89"/>
      <c r="K7" s="89"/>
      <c r="L7" s="90"/>
    </row>
    <row r="8" s="96" customFormat="true" ht="11.45" hidden="false" customHeight="true" outlineLevel="0" collapsed="false">
      <c r="A8" s="92" t="n">
        <v>1</v>
      </c>
      <c r="B8" s="93" t="n">
        <v>2</v>
      </c>
      <c r="C8" s="93" t="n">
        <v>3</v>
      </c>
      <c r="D8" s="93" t="n">
        <v>4</v>
      </c>
      <c r="E8" s="93" t="n">
        <v>5</v>
      </c>
      <c r="F8" s="93" t="n">
        <v>6</v>
      </c>
      <c r="G8" s="93" t="n">
        <v>7</v>
      </c>
      <c r="H8" s="93" t="n">
        <v>8</v>
      </c>
      <c r="I8" s="93" t="n">
        <v>9</v>
      </c>
      <c r="J8" s="93" t="n">
        <v>10</v>
      </c>
      <c r="K8" s="93" t="n">
        <v>11</v>
      </c>
      <c r="L8" s="94" t="n">
        <v>12</v>
      </c>
    </row>
    <row r="9" customFormat="false" ht="11.45" hidden="false" customHeight="true" outlineLevel="0" collapsed="false">
      <c r="B9" s="71"/>
      <c r="C9" s="75"/>
      <c r="D9" s="75"/>
      <c r="E9" s="75"/>
      <c r="F9" s="75"/>
      <c r="G9" s="75"/>
      <c r="H9" s="75"/>
      <c r="I9" s="75"/>
      <c r="J9" s="75"/>
      <c r="K9" s="75"/>
      <c r="L9" s="75"/>
    </row>
    <row r="10" customFormat="false" ht="11.45" hidden="false" customHeight="true" outlineLevel="0" collapsed="false">
      <c r="A10" s="100" t="n">
        <f aca="false">IF(D10&lt;&gt;"",COUNTA($D$10:D10),"")</f>
        <v>1</v>
      </c>
      <c r="B10" s="79" t="n">
        <v>1997</v>
      </c>
      <c r="C10" s="75" t="n">
        <v>144</v>
      </c>
      <c r="D10" s="75" t="n">
        <v>37</v>
      </c>
      <c r="E10" s="75" t="n">
        <v>68</v>
      </c>
      <c r="F10" s="75" t="n">
        <v>76</v>
      </c>
      <c r="G10" s="75" t="n">
        <v>144</v>
      </c>
      <c r="H10" s="75" t="s">
        <v>21</v>
      </c>
      <c r="I10" s="75" t="n">
        <v>40</v>
      </c>
      <c r="J10" s="75" t="n">
        <v>13</v>
      </c>
      <c r="K10" s="75" t="n">
        <v>47</v>
      </c>
      <c r="L10" s="75" t="n">
        <v>44</v>
      </c>
    </row>
    <row r="11" customFormat="false" ht="11.45" hidden="false" customHeight="true" outlineLevel="0" collapsed="false">
      <c r="A11" s="100" t="n">
        <f aca="false">IF(D11&lt;&gt;"",COUNTA($D$10:D11),"")</f>
        <v>2</v>
      </c>
      <c r="B11" s="79" t="n">
        <v>2000</v>
      </c>
      <c r="C11" s="75" t="n">
        <v>108</v>
      </c>
      <c r="D11" s="75" t="n">
        <v>33</v>
      </c>
      <c r="E11" s="75" t="n">
        <v>53</v>
      </c>
      <c r="F11" s="75" t="n">
        <v>55</v>
      </c>
      <c r="G11" s="75" t="n">
        <v>103</v>
      </c>
      <c r="H11" s="75" t="n">
        <v>4</v>
      </c>
      <c r="I11" s="75" t="n">
        <v>39</v>
      </c>
      <c r="J11" s="75" t="n">
        <v>14</v>
      </c>
      <c r="K11" s="75" t="n">
        <v>21</v>
      </c>
      <c r="L11" s="75" t="n">
        <v>34</v>
      </c>
    </row>
    <row r="12" customFormat="false" ht="11.45" hidden="false" customHeight="true" outlineLevel="0" collapsed="false">
      <c r="A12" s="100" t="n">
        <f aca="false">IF(D12&lt;&gt;"",COUNTA($D$10:D12),"")</f>
        <v>3</v>
      </c>
      <c r="B12" s="79" t="n">
        <v>2005</v>
      </c>
      <c r="C12" s="75" t="n">
        <v>73</v>
      </c>
      <c r="D12" s="75" t="n">
        <v>29</v>
      </c>
      <c r="E12" s="75" t="n">
        <v>35</v>
      </c>
      <c r="F12" s="75" t="n">
        <v>38</v>
      </c>
      <c r="G12" s="75" t="n">
        <v>73</v>
      </c>
      <c r="H12" s="75" t="s">
        <v>21</v>
      </c>
      <c r="I12" s="75" t="n">
        <v>25</v>
      </c>
      <c r="J12" s="75" t="n">
        <v>12</v>
      </c>
      <c r="K12" s="75" t="n">
        <v>10</v>
      </c>
      <c r="L12" s="75" t="n">
        <v>26</v>
      </c>
    </row>
    <row r="13" customFormat="false" ht="11.45" hidden="false" customHeight="true" outlineLevel="0" collapsed="false">
      <c r="A13" s="100" t="n">
        <f aca="false">IF(D13&lt;&gt;"",COUNTA($D$10:D13),"")</f>
        <v>4</v>
      </c>
      <c r="B13" s="79" t="n">
        <v>2006</v>
      </c>
      <c r="C13" s="75" t="n">
        <v>60</v>
      </c>
      <c r="D13" s="75" t="n">
        <v>25</v>
      </c>
      <c r="E13" s="75" t="n">
        <v>25</v>
      </c>
      <c r="F13" s="75" t="n">
        <v>35</v>
      </c>
      <c r="G13" s="75" t="n">
        <v>54</v>
      </c>
      <c r="H13" s="75" t="n">
        <v>5</v>
      </c>
      <c r="I13" s="75" t="n">
        <v>26</v>
      </c>
      <c r="J13" s="75" t="n">
        <v>8</v>
      </c>
      <c r="K13" s="75" t="n">
        <v>12</v>
      </c>
      <c r="L13" s="75" t="n">
        <v>14</v>
      </c>
    </row>
    <row r="14" customFormat="false" ht="11.45" hidden="false" customHeight="true" outlineLevel="0" collapsed="false">
      <c r="A14" s="100" t="n">
        <f aca="false">IF(D14&lt;&gt;"",COUNTA($D$10:D14),"")</f>
        <v>5</v>
      </c>
      <c r="B14" s="79" t="n">
        <v>2007</v>
      </c>
      <c r="C14" s="75" t="n">
        <v>73</v>
      </c>
      <c r="D14" s="75" t="n">
        <v>33</v>
      </c>
      <c r="E14" s="75" t="n">
        <v>33</v>
      </c>
      <c r="F14" s="75" t="n">
        <v>40</v>
      </c>
      <c r="G14" s="75" t="n">
        <v>73</v>
      </c>
      <c r="H14" s="75" t="s">
        <v>21</v>
      </c>
      <c r="I14" s="75" t="n">
        <v>41</v>
      </c>
      <c r="J14" s="75" t="n">
        <v>7</v>
      </c>
      <c r="K14" s="75" t="n">
        <v>14</v>
      </c>
      <c r="L14" s="75" t="n">
        <v>11</v>
      </c>
    </row>
    <row r="15" customFormat="false" ht="11.45" hidden="false" customHeight="true" outlineLevel="0" collapsed="false">
      <c r="A15" s="100" t="n">
        <f aca="false">IF(D15&lt;&gt;"",COUNTA($D$10:D15),"")</f>
        <v>6</v>
      </c>
      <c r="B15" s="79" t="n">
        <v>2008</v>
      </c>
      <c r="C15" s="75" t="n">
        <v>59</v>
      </c>
      <c r="D15" s="75" t="n">
        <v>27</v>
      </c>
      <c r="E15" s="75" t="n">
        <v>26</v>
      </c>
      <c r="F15" s="75" t="n">
        <v>33</v>
      </c>
      <c r="G15" s="75" t="n">
        <v>58</v>
      </c>
      <c r="H15" s="75" t="n">
        <v>1</v>
      </c>
      <c r="I15" s="75" t="n">
        <v>26</v>
      </c>
      <c r="J15" s="75" t="n">
        <v>9</v>
      </c>
      <c r="K15" s="75" t="n">
        <v>15</v>
      </c>
      <c r="L15" s="75" t="n">
        <v>9</v>
      </c>
    </row>
    <row r="16" customFormat="false" ht="11.45" hidden="false" customHeight="true" outlineLevel="0" collapsed="false">
      <c r="A16" s="100" t="n">
        <f aca="false">IF(D16&lt;&gt;"",COUNTA($D$10:D16),"")</f>
        <v>7</v>
      </c>
      <c r="B16" s="79" t="n">
        <v>2009</v>
      </c>
      <c r="C16" s="75" t="n">
        <v>71</v>
      </c>
      <c r="D16" s="75" t="n">
        <v>33</v>
      </c>
      <c r="E16" s="75" t="n">
        <v>35</v>
      </c>
      <c r="F16" s="75" t="n">
        <v>36</v>
      </c>
      <c r="G16" s="75" t="n">
        <v>67</v>
      </c>
      <c r="H16" s="75" t="n">
        <v>2</v>
      </c>
      <c r="I16" s="75" t="n">
        <v>36</v>
      </c>
      <c r="J16" s="75" t="n">
        <v>12</v>
      </c>
      <c r="K16" s="75" t="n">
        <v>12</v>
      </c>
      <c r="L16" s="75" t="n">
        <v>11</v>
      </c>
    </row>
    <row r="17" customFormat="false" ht="11.45" hidden="false" customHeight="true" outlineLevel="0" collapsed="false">
      <c r="A17" s="100" t="n">
        <f aca="false">IF(D17&lt;&gt;"",COUNTA($D$10:D17),"")</f>
        <v>8</v>
      </c>
      <c r="B17" s="79" t="n">
        <v>2010</v>
      </c>
      <c r="C17" s="75" t="n">
        <v>70</v>
      </c>
      <c r="D17" s="75" t="n">
        <v>32</v>
      </c>
      <c r="E17" s="75" t="n">
        <v>22</v>
      </c>
      <c r="F17" s="75" t="n">
        <v>48</v>
      </c>
      <c r="G17" s="75" t="n">
        <v>69</v>
      </c>
      <c r="H17" s="75" t="s">
        <v>21</v>
      </c>
      <c r="I17" s="75" t="n">
        <v>32</v>
      </c>
      <c r="J17" s="75" t="n">
        <v>6</v>
      </c>
      <c r="K17" s="75" t="n">
        <v>12</v>
      </c>
      <c r="L17" s="75" t="n">
        <v>20</v>
      </c>
    </row>
    <row r="18" customFormat="false" ht="11.45" hidden="false" customHeight="true" outlineLevel="0" collapsed="false">
      <c r="A18" s="100" t="n">
        <f aca="false">IF(D18&lt;&gt;"",COUNTA($D$10:D18),"")</f>
        <v>9</v>
      </c>
      <c r="B18" s="79" t="n">
        <v>2011</v>
      </c>
      <c r="C18" s="75" t="n">
        <v>61</v>
      </c>
      <c r="D18" s="75" t="n">
        <v>28</v>
      </c>
      <c r="E18" s="75" t="n">
        <v>30</v>
      </c>
      <c r="F18" s="75" t="n">
        <v>31</v>
      </c>
      <c r="G18" s="75" t="n">
        <v>60</v>
      </c>
      <c r="H18" s="75" t="n">
        <v>1</v>
      </c>
      <c r="I18" s="75" t="n">
        <v>37</v>
      </c>
      <c r="J18" s="75" t="n">
        <v>4</v>
      </c>
      <c r="K18" s="75" t="n">
        <v>8</v>
      </c>
      <c r="L18" s="75" t="n">
        <v>12</v>
      </c>
    </row>
    <row r="19" customFormat="false" ht="11.45" hidden="false" customHeight="true" outlineLevel="0" collapsed="false">
      <c r="A19" s="100" t="n">
        <f aca="false">IF(D19&lt;&gt;"",COUNTA($D$10:D19),"")</f>
        <v>10</v>
      </c>
      <c r="B19" s="79" t="n">
        <v>2012</v>
      </c>
      <c r="C19" s="75" t="n">
        <v>56</v>
      </c>
      <c r="D19" s="75" t="n">
        <v>25</v>
      </c>
      <c r="E19" s="75" t="n">
        <v>29</v>
      </c>
      <c r="F19" s="75" t="n">
        <v>27</v>
      </c>
      <c r="G19" s="75" t="n">
        <v>56</v>
      </c>
      <c r="H19" s="75" t="s">
        <v>21</v>
      </c>
      <c r="I19" s="75" t="n">
        <v>34</v>
      </c>
      <c r="J19" s="75" t="n">
        <v>4</v>
      </c>
      <c r="K19" s="75" t="n">
        <v>10</v>
      </c>
      <c r="L19" s="75" t="n">
        <v>8</v>
      </c>
    </row>
    <row r="20" s="129" customFormat="true" ht="11.45" hidden="false" customHeight="true" outlineLevel="0" collapsed="false">
      <c r="A20" s="100" t="n">
        <f aca="false">IF(D20&lt;&gt;"",COUNTA($D$10:D20),"")</f>
        <v>11</v>
      </c>
      <c r="B20" s="79" t="n">
        <v>2013</v>
      </c>
      <c r="C20" s="75" t="n">
        <v>69</v>
      </c>
      <c r="D20" s="75" t="n">
        <v>30</v>
      </c>
      <c r="E20" s="75" t="n">
        <v>35</v>
      </c>
      <c r="F20" s="75" t="n">
        <v>34</v>
      </c>
      <c r="G20" s="75" t="n">
        <v>68</v>
      </c>
      <c r="H20" s="75" t="n">
        <v>1</v>
      </c>
      <c r="I20" s="75" t="n">
        <v>27</v>
      </c>
      <c r="J20" s="75" t="n">
        <v>12</v>
      </c>
      <c r="K20" s="75" t="n">
        <v>17</v>
      </c>
      <c r="L20" s="75" t="n">
        <v>13</v>
      </c>
    </row>
    <row r="21" s="129" customFormat="true" ht="11.45" hidden="false" customHeight="true" outlineLevel="0" collapsed="false">
      <c r="A21" s="100" t="n">
        <f aca="false">IF(D21&lt;&gt;"",COUNTA($D$10:D21),"")</f>
        <v>12</v>
      </c>
      <c r="B21" s="79" t="n">
        <v>2014</v>
      </c>
      <c r="C21" s="75" t="n">
        <v>39</v>
      </c>
      <c r="D21" s="75" t="n">
        <v>17</v>
      </c>
      <c r="E21" s="75" t="n">
        <v>23</v>
      </c>
      <c r="F21" s="75" t="n">
        <v>16</v>
      </c>
      <c r="G21" s="75" t="n">
        <v>37</v>
      </c>
      <c r="H21" s="75" t="n">
        <v>1</v>
      </c>
      <c r="I21" s="75" t="n">
        <v>11</v>
      </c>
      <c r="J21" s="75" t="n">
        <v>9</v>
      </c>
      <c r="K21" s="75" t="n">
        <v>11</v>
      </c>
      <c r="L21" s="75" t="n">
        <v>8</v>
      </c>
    </row>
    <row r="22" s="129" customFormat="true" ht="11.45" hidden="false" customHeight="true" outlineLevel="0" collapsed="false">
      <c r="A22" s="100" t="n">
        <f aca="false">IF(D22&lt;&gt;"",COUNTA($D$10:D22),"")</f>
        <v>13</v>
      </c>
      <c r="B22" s="107" t="n">
        <v>2015</v>
      </c>
      <c r="C22" s="78" t="n">
        <v>45</v>
      </c>
      <c r="D22" s="78" t="n">
        <v>19</v>
      </c>
      <c r="E22" s="78" t="n">
        <v>18</v>
      </c>
      <c r="F22" s="78" t="n">
        <v>27</v>
      </c>
      <c r="G22" s="78" t="n">
        <v>44</v>
      </c>
      <c r="H22" s="78" t="n">
        <v>1</v>
      </c>
      <c r="I22" s="78" t="n">
        <v>18</v>
      </c>
      <c r="J22" s="78" t="n">
        <v>5</v>
      </c>
      <c r="K22" s="78" t="n">
        <v>13</v>
      </c>
      <c r="L22" s="78" t="n">
        <v>9</v>
      </c>
      <c r="N22" s="146"/>
    </row>
    <row r="23" customFormat="false" ht="20.1" hidden="false" customHeight="true" outlineLevel="0" collapsed="false">
      <c r="A23" s="100" t="str">
        <f aca="false">IF(D23&lt;&gt;"",COUNTA($D$10:D23),"")</f>
        <v/>
      </c>
      <c r="B23" s="107"/>
      <c r="C23" s="136" t="s">
        <v>326</v>
      </c>
      <c r="D23" s="136"/>
      <c r="E23" s="136"/>
      <c r="F23" s="136"/>
      <c r="G23" s="136"/>
      <c r="H23" s="136"/>
      <c r="I23" s="136"/>
      <c r="J23" s="136"/>
      <c r="K23" s="136"/>
      <c r="L23" s="136"/>
      <c r="N23" s="146"/>
    </row>
    <row r="24" customFormat="false" ht="11.45" hidden="false" customHeight="true" outlineLevel="0" collapsed="false">
      <c r="A24" s="100" t="n">
        <f aca="false">IF(D24&lt;&gt;"",COUNTA($D$10:D24),"")</f>
        <v>14</v>
      </c>
      <c r="B24" s="79" t="s">
        <v>327</v>
      </c>
      <c r="C24" s="75" t="n">
        <v>4</v>
      </c>
      <c r="D24" s="75" t="n">
        <v>2</v>
      </c>
      <c r="E24" s="75" t="n">
        <v>1</v>
      </c>
      <c r="F24" s="75" t="n">
        <v>3</v>
      </c>
      <c r="G24" s="75" t="n">
        <v>3</v>
      </c>
      <c r="H24" s="75" t="n">
        <v>1</v>
      </c>
      <c r="I24" s="75" t="n">
        <v>2</v>
      </c>
      <c r="J24" s="75" t="s">
        <v>21</v>
      </c>
      <c r="K24" s="75" t="n">
        <v>2</v>
      </c>
      <c r="L24" s="75" t="s">
        <v>21</v>
      </c>
      <c r="N24" s="146"/>
    </row>
    <row r="25" customFormat="false" ht="11.45" hidden="false" customHeight="true" outlineLevel="0" collapsed="false">
      <c r="A25" s="100" t="n">
        <f aca="false">IF(D25&lt;&gt;"",COUNTA($D$10:D25),"")</f>
        <v>15</v>
      </c>
      <c r="B25" s="79" t="s">
        <v>328</v>
      </c>
      <c r="C25" s="75" t="n">
        <v>20</v>
      </c>
      <c r="D25" s="75" t="n">
        <v>8</v>
      </c>
      <c r="E25" s="75" t="n">
        <v>7</v>
      </c>
      <c r="F25" s="75" t="n">
        <v>13</v>
      </c>
      <c r="G25" s="75" t="n">
        <v>20</v>
      </c>
      <c r="H25" s="75" t="s">
        <v>21</v>
      </c>
      <c r="I25" s="75" t="n">
        <v>1</v>
      </c>
      <c r="J25" s="75" t="n">
        <v>2</v>
      </c>
      <c r="K25" s="75" t="n">
        <v>10</v>
      </c>
      <c r="L25" s="75" t="n">
        <v>7</v>
      </c>
      <c r="N25" s="146"/>
    </row>
    <row r="26" customFormat="false" ht="11.45" hidden="false" customHeight="true" outlineLevel="0" collapsed="false">
      <c r="A26" s="100" t="n">
        <f aca="false">IF(D26&lt;&gt;"",COUNTA($D$10:D26),"")</f>
        <v>16</v>
      </c>
      <c r="B26" s="79" t="s">
        <v>329</v>
      </c>
      <c r="C26" s="75" t="n">
        <v>21</v>
      </c>
      <c r="D26" s="75" t="n">
        <v>9</v>
      </c>
      <c r="E26" s="75" t="n">
        <v>10</v>
      </c>
      <c r="F26" s="75" t="n">
        <v>11</v>
      </c>
      <c r="G26" s="75" t="n">
        <v>21</v>
      </c>
      <c r="H26" s="75" t="s">
        <v>21</v>
      </c>
      <c r="I26" s="75" t="n">
        <v>15</v>
      </c>
      <c r="J26" s="75" t="n">
        <v>3</v>
      </c>
      <c r="K26" s="75" t="n">
        <v>1</v>
      </c>
      <c r="L26" s="75" t="n">
        <v>2</v>
      </c>
      <c r="N26" s="146"/>
    </row>
    <row r="27" customFormat="false" ht="20.1" hidden="false" customHeight="true" outlineLevel="0" collapsed="false">
      <c r="A27" s="100" t="str">
        <f aca="false">IF(D27&lt;&gt;"",COUNTA($D$10:D27),"")</f>
        <v/>
      </c>
      <c r="B27" s="79"/>
      <c r="C27" s="136" t="s">
        <v>330</v>
      </c>
      <c r="D27" s="136"/>
      <c r="E27" s="136"/>
      <c r="F27" s="136"/>
      <c r="G27" s="136"/>
      <c r="H27" s="136"/>
      <c r="I27" s="136"/>
      <c r="J27" s="136"/>
      <c r="K27" s="136"/>
      <c r="L27" s="136"/>
      <c r="N27" s="146"/>
    </row>
    <row r="28" customFormat="false" ht="11.45" hidden="false" customHeight="true" outlineLevel="0" collapsed="false">
      <c r="A28" s="100" t="n">
        <f aca="false">IF(D28&lt;&gt;"",COUNTA($D$10:D28),"")</f>
        <v>17</v>
      </c>
      <c r="B28" s="79" t="s">
        <v>331</v>
      </c>
      <c r="C28" s="75" t="n">
        <v>33</v>
      </c>
      <c r="D28" s="75" t="n">
        <v>14</v>
      </c>
      <c r="E28" s="75" t="n">
        <v>11</v>
      </c>
      <c r="F28" s="75" t="n">
        <v>22</v>
      </c>
      <c r="G28" s="75" t="s">
        <v>332</v>
      </c>
      <c r="H28" s="75" t="s">
        <v>28</v>
      </c>
      <c r="I28" s="75" t="n">
        <v>11</v>
      </c>
      <c r="J28" s="75" t="n">
        <v>5</v>
      </c>
      <c r="K28" s="75" t="n">
        <v>9</v>
      </c>
      <c r="L28" s="75" t="n">
        <v>8</v>
      </c>
      <c r="N28" s="146"/>
    </row>
    <row r="29" customFormat="false" ht="22.5" hidden="false" customHeight="true" outlineLevel="0" collapsed="false">
      <c r="A29" s="100" t="n">
        <f aca="false">IF(D29&lt;&gt;"",COUNTA($D$10:D29),"")</f>
        <v>18</v>
      </c>
      <c r="B29" s="79" t="s">
        <v>333</v>
      </c>
      <c r="C29" s="75" t="n">
        <v>2</v>
      </c>
      <c r="D29" s="75" t="n">
        <v>1</v>
      </c>
      <c r="E29" s="75" t="n">
        <v>1</v>
      </c>
      <c r="F29" s="75" t="n">
        <v>1</v>
      </c>
      <c r="G29" s="75" t="s">
        <v>332</v>
      </c>
      <c r="H29" s="75" t="s">
        <v>28</v>
      </c>
      <c r="I29" s="75" t="n">
        <v>1</v>
      </c>
      <c r="J29" s="75" t="s">
        <v>21</v>
      </c>
      <c r="K29" s="75" t="n">
        <v>1</v>
      </c>
      <c r="L29" s="75" t="s">
        <v>21</v>
      </c>
      <c r="N29" s="146"/>
    </row>
    <row r="30" s="147" customFormat="true" ht="22.5" hidden="false" customHeight="true" outlineLevel="0" collapsed="false">
      <c r="A30" s="100" t="n">
        <f aca="false">IF(D30&lt;&gt;"",COUNTA($D$10:D30),"")</f>
        <v>19</v>
      </c>
      <c r="B30" s="79" t="s">
        <v>334</v>
      </c>
      <c r="C30" s="75" t="n">
        <v>4</v>
      </c>
      <c r="D30" s="75" t="n">
        <v>2</v>
      </c>
      <c r="E30" s="75" t="n">
        <v>2</v>
      </c>
      <c r="F30" s="75" t="n">
        <v>2</v>
      </c>
      <c r="G30" s="75" t="s">
        <v>332</v>
      </c>
      <c r="H30" s="75" t="s">
        <v>28</v>
      </c>
      <c r="I30" s="75" t="n">
        <v>2</v>
      </c>
      <c r="J30" s="75" t="s">
        <v>21</v>
      </c>
      <c r="K30" s="75" t="n">
        <v>1</v>
      </c>
      <c r="L30" s="75" t="n">
        <v>1</v>
      </c>
      <c r="N30" s="146"/>
    </row>
    <row r="31" customFormat="false" ht="11.45" hidden="false" customHeight="true" outlineLevel="0" collapsed="false">
      <c r="A31" s="100" t="n">
        <f aca="false">IF(D31&lt;&gt;"",COUNTA($D$10:D31),"")</f>
        <v>20</v>
      </c>
      <c r="B31" s="79" t="s">
        <v>335</v>
      </c>
      <c r="C31" s="75" t="n">
        <v>1</v>
      </c>
      <c r="D31" s="75" t="n">
        <v>0</v>
      </c>
      <c r="E31" s="75" t="s">
        <v>21</v>
      </c>
      <c r="F31" s="75" t="n">
        <v>1</v>
      </c>
      <c r="G31" s="75" t="s">
        <v>332</v>
      </c>
      <c r="H31" s="75" t="s">
        <v>28</v>
      </c>
      <c r="I31" s="75" t="s">
        <v>21</v>
      </c>
      <c r="J31" s="75" t="s">
        <v>21</v>
      </c>
      <c r="K31" s="75" t="n">
        <v>1</v>
      </c>
      <c r="L31" s="75" t="s">
        <v>21</v>
      </c>
      <c r="N31" s="146"/>
    </row>
    <row r="32" s="147" customFormat="true" ht="22.5" hidden="false" customHeight="true" outlineLevel="0" collapsed="false">
      <c r="A32" s="100" t="n">
        <f aca="false">IF(D32&lt;&gt;"",COUNTA($D$10:D32),"")</f>
        <v>21</v>
      </c>
      <c r="B32" s="79" t="s">
        <v>336</v>
      </c>
      <c r="C32" s="75" t="n">
        <v>2</v>
      </c>
      <c r="D32" s="75" t="n">
        <v>1</v>
      </c>
      <c r="E32" s="75" t="n">
        <v>2</v>
      </c>
      <c r="F32" s="75" t="s">
        <v>21</v>
      </c>
      <c r="G32" s="75" t="s">
        <v>332</v>
      </c>
      <c r="H32" s="75" t="s">
        <v>28</v>
      </c>
      <c r="I32" s="75" t="n">
        <v>1</v>
      </c>
      <c r="J32" s="75" t="s">
        <v>21</v>
      </c>
      <c r="K32" s="75" t="n">
        <v>1</v>
      </c>
      <c r="L32" s="75" t="s">
        <v>21</v>
      </c>
      <c r="N32" s="146"/>
    </row>
    <row r="33" s="147" customFormat="true" ht="22.5" hidden="false" customHeight="true" outlineLevel="0" collapsed="false">
      <c r="A33" s="100" t="n">
        <f aca="false">IF(D33&lt;&gt;"",COUNTA($D$10:D33),"")</f>
        <v>22</v>
      </c>
      <c r="B33" s="148" t="s">
        <v>337</v>
      </c>
      <c r="C33" s="75" t="s">
        <v>21</v>
      </c>
      <c r="D33" s="75" t="s">
        <v>21</v>
      </c>
      <c r="E33" s="75" t="s">
        <v>21</v>
      </c>
      <c r="F33" s="75" t="s">
        <v>21</v>
      </c>
      <c r="G33" s="75" t="s">
        <v>332</v>
      </c>
      <c r="H33" s="75" t="s">
        <v>28</v>
      </c>
      <c r="I33" s="75" t="s">
        <v>21</v>
      </c>
      <c r="J33" s="75" t="s">
        <v>21</v>
      </c>
      <c r="K33" s="75" t="s">
        <v>21</v>
      </c>
      <c r="L33" s="75" t="s">
        <v>21</v>
      </c>
      <c r="N33" s="146"/>
    </row>
    <row r="34" customFormat="false" ht="22.5" hidden="false" customHeight="true" outlineLevel="0" collapsed="false">
      <c r="A34" s="100" t="n">
        <f aca="false">IF(D34&lt;&gt;"",COUNTA($D$10:D34),"")</f>
        <v>23</v>
      </c>
      <c r="B34" s="79" t="s">
        <v>338</v>
      </c>
      <c r="C34" s="75" t="n">
        <v>3</v>
      </c>
      <c r="D34" s="75" t="n">
        <v>1</v>
      </c>
      <c r="E34" s="75" t="n">
        <v>2</v>
      </c>
      <c r="F34" s="75" t="n">
        <v>1</v>
      </c>
      <c r="G34" s="75" t="s">
        <v>332</v>
      </c>
      <c r="H34" s="75" t="s">
        <v>28</v>
      </c>
      <c r="I34" s="75" t="n">
        <v>3</v>
      </c>
      <c r="J34" s="75" t="s">
        <v>21</v>
      </c>
      <c r="K34" s="75" t="s">
        <v>21</v>
      </c>
      <c r="L34" s="75" t="s">
        <v>21</v>
      </c>
      <c r="N34" s="146"/>
    </row>
    <row r="35" customFormat="false" ht="20.1" hidden="false" customHeight="true" outlineLevel="0" collapsed="false">
      <c r="A35" s="100" t="str">
        <f aca="false">IF(D35&lt;&gt;"",COUNTA($D$10:D35),"")</f>
        <v/>
      </c>
      <c r="B35" s="79"/>
      <c r="C35" s="136" t="s">
        <v>339</v>
      </c>
      <c r="D35" s="136"/>
      <c r="E35" s="136"/>
      <c r="F35" s="136"/>
      <c r="G35" s="136"/>
      <c r="H35" s="136"/>
      <c r="I35" s="136"/>
      <c r="J35" s="136"/>
      <c r="K35" s="136"/>
      <c r="L35" s="136"/>
      <c r="N35" s="146"/>
    </row>
    <row r="36" customFormat="false" ht="11.45" hidden="false" customHeight="true" outlineLevel="0" collapsed="false">
      <c r="A36" s="100" t="n">
        <f aca="false">IF(D36&lt;&gt;"",COUNTA($D$10:D36),"")</f>
        <v>24</v>
      </c>
      <c r="B36" s="79" t="s">
        <v>340</v>
      </c>
      <c r="C36" s="75" t="s">
        <v>21</v>
      </c>
      <c r="D36" s="75" t="s">
        <v>21</v>
      </c>
      <c r="E36" s="75" t="s">
        <v>21</v>
      </c>
      <c r="F36" s="75" t="s">
        <v>21</v>
      </c>
      <c r="G36" s="75" t="s">
        <v>332</v>
      </c>
      <c r="H36" s="75" t="s">
        <v>28</v>
      </c>
      <c r="I36" s="75" t="s">
        <v>21</v>
      </c>
      <c r="J36" s="75" t="s">
        <v>21</v>
      </c>
      <c r="K36" s="75" t="s">
        <v>21</v>
      </c>
      <c r="L36" s="75" t="s">
        <v>21</v>
      </c>
      <c r="N36" s="146"/>
    </row>
    <row r="37" s="147" customFormat="true" ht="33.6" hidden="false" customHeight="true" outlineLevel="0" collapsed="false">
      <c r="A37" s="100" t="n">
        <f aca="false">IF(D37&lt;&gt;"",COUNTA($D$10:D37),"")</f>
        <v>25</v>
      </c>
      <c r="B37" s="79" t="s">
        <v>341</v>
      </c>
      <c r="C37" s="75" t="n">
        <v>22</v>
      </c>
      <c r="D37" s="75" t="n">
        <v>9</v>
      </c>
      <c r="E37" s="75" t="n">
        <v>9</v>
      </c>
      <c r="F37" s="75" t="n">
        <v>13</v>
      </c>
      <c r="G37" s="75" t="s">
        <v>332</v>
      </c>
      <c r="H37" s="75" t="s">
        <v>28</v>
      </c>
      <c r="I37" s="75" t="n">
        <v>1</v>
      </c>
      <c r="J37" s="75" t="n">
        <v>2</v>
      </c>
      <c r="K37" s="75" t="n">
        <v>11</v>
      </c>
      <c r="L37" s="75" t="n">
        <v>8</v>
      </c>
      <c r="N37" s="146"/>
    </row>
    <row r="38" s="147" customFormat="true" ht="22.5" hidden="false" customHeight="true" outlineLevel="0" collapsed="false">
      <c r="A38" s="100" t="n">
        <f aca="false">IF(D38&lt;&gt;"",COUNTA($D$10:D38),"")</f>
        <v>26</v>
      </c>
      <c r="B38" s="79" t="s">
        <v>342</v>
      </c>
      <c r="C38" s="75" t="n">
        <v>1</v>
      </c>
      <c r="D38" s="75" t="n">
        <v>0</v>
      </c>
      <c r="E38" s="75" t="n">
        <v>1</v>
      </c>
      <c r="F38" s="75" t="s">
        <v>21</v>
      </c>
      <c r="G38" s="75" t="s">
        <v>332</v>
      </c>
      <c r="H38" s="75" t="s">
        <v>28</v>
      </c>
      <c r="I38" s="75" t="n">
        <v>1</v>
      </c>
      <c r="J38" s="75" t="s">
        <v>21</v>
      </c>
      <c r="K38" s="75" t="s">
        <v>21</v>
      </c>
      <c r="L38" s="75" t="s">
        <v>21</v>
      </c>
      <c r="N38" s="146"/>
    </row>
    <row r="39" s="147" customFormat="true" ht="22.5" hidden="false" customHeight="true" outlineLevel="0" collapsed="false">
      <c r="A39" s="100" t="n">
        <f aca="false">IF(D39&lt;&gt;"",COUNTA($D$10:D39),"")</f>
        <v>27</v>
      </c>
      <c r="B39" s="149" t="s">
        <v>343</v>
      </c>
      <c r="C39" s="75" t="s">
        <v>21</v>
      </c>
      <c r="D39" s="75" t="s">
        <v>21</v>
      </c>
      <c r="E39" s="75" t="s">
        <v>21</v>
      </c>
      <c r="F39" s="75" t="s">
        <v>21</v>
      </c>
      <c r="G39" s="75" t="s">
        <v>332</v>
      </c>
      <c r="H39" s="75" t="s">
        <v>28</v>
      </c>
      <c r="I39" s="75" t="s">
        <v>21</v>
      </c>
      <c r="J39" s="75" t="s">
        <v>21</v>
      </c>
      <c r="K39" s="75" t="s">
        <v>21</v>
      </c>
      <c r="L39" s="75" t="s">
        <v>21</v>
      </c>
      <c r="N39" s="146"/>
    </row>
    <row r="40" customFormat="false" ht="22.5" hidden="false" customHeight="true" outlineLevel="0" collapsed="false">
      <c r="A40" s="100" t="n">
        <f aca="false">IF(D40&lt;&gt;"",COUNTA($D$10:D40),"")</f>
        <v>28</v>
      </c>
      <c r="B40" s="79" t="s">
        <v>344</v>
      </c>
      <c r="C40" s="75" t="n">
        <v>1</v>
      </c>
      <c r="D40" s="75" t="n">
        <v>0</v>
      </c>
      <c r="E40" s="75" t="s">
        <v>21</v>
      </c>
      <c r="F40" s="75" t="n">
        <v>1</v>
      </c>
      <c r="G40" s="75" t="s">
        <v>332</v>
      </c>
      <c r="H40" s="75" t="s">
        <v>28</v>
      </c>
      <c r="I40" s="75" t="s">
        <v>21</v>
      </c>
      <c r="J40" s="75" t="s">
        <v>21</v>
      </c>
      <c r="K40" s="75" t="n">
        <v>1</v>
      </c>
      <c r="L40" s="75" t="s">
        <v>21</v>
      </c>
      <c r="N40" s="146"/>
    </row>
    <row r="41" customFormat="false" ht="11.45" hidden="false" customHeight="true" outlineLevel="0" collapsed="false">
      <c r="A41" s="100" t="n">
        <f aca="false">IF(D41&lt;&gt;"",COUNTA($D$10:D41),"")</f>
        <v>29</v>
      </c>
      <c r="B41" s="79" t="s">
        <v>345</v>
      </c>
      <c r="C41" s="75" t="n">
        <v>3</v>
      </c>
      <c r="D41" s="75" t="n">
        <v>1</v>
      </c>
      <c r="E41" s="75" t="n">
        <v>2</v>
      </c>
      <c r="F41" s="75" t="n">
        <v>1</v>
      </c>
      <c r="G41" s="75" t="s">
        <v>332</v>
      </c>
      <c r="H41" s="75" t="s">
        <v>28</v>
      </c>
      <c r="I41" s="75" t="s">
        <v>21</v>
      </c>
      <c r="J41" s="75" t="n">
        <v>1</v>
      </c>
      <c r="K41" s="75" t="n">
        <v>1</v>
      </c>
      <c r="L41" s="75" t="n">
        <v>1</v>
      </c>
      <c r="N41" s="146"/>
    </row>
    <row r="42" customFormat="false" ht="11.45" hidden="false" customHeight="true" outlineLevel="0" collapsed="false">
      <c r="A42" s="100" t="n">
        <f aca="false">IF(D42&lt;&gt;"",COUNTA($D$10:D42),"")</f>
        <v>30</v>
      </c>
      <c r="B42" s="79" t="s">
        <v>346</v>
      </c>
      <c r="C42" s="75" t="s">
        <v>21</v>
      </c>
      <c r="D42" s="75" t="s">
        <v>21</v>
      </c>
      <c r="E42" s="75" t="s">
        <v>21</v>
      </c>
      <c r="F42" s="75" t="s">
        <v>21</v>
      </c>
      <c r="G42" s="75" t="s">
        <v>332</v>
      </c>
      <c r="H42" s="75" t="s">
        <v>28</v>
      </c>
      <c r="I42" s="75" t="s">
        <v>21</v>
      </c>
      <c r="J42" s="75" t="s">
        <v>21</v>
      </c>
      <c r="K42" s="75" t="s">
        <v>21</v>
      </c>
      <c r="L42" s="75" t="s">
        <v>21</v>
      </c>
      <c r="N42" s="146"/>
    </row>
    <row r="43" customFormat="false" ht="22.5" hidden="false" customHeight="true" outlineLevel="0" collapsed="false">
      <c r="A43" s="100" t="n">
        <f aca="false">IF(D43&lt;&gt;"",COUNTA($D$10:D43),"")</f>
        <v>31</v>
      </c>
      <c r="B43" s="79" t="s">
        <v>347</v>
      </c>
      <c r="C43" s="75" t="n">
        <v>18</v>
      </c>
      <c r="D43" s="75" t="n">
        <v>8</v>
      </c>
      <c r="E43" s="75" t="n">
        <v>6</v>
      </c>
      <c r="F43" s="75" t="n">
        <v>12</v>
      </c>
      <c r="G43" s="75" t="s">
        <v>332</v>
      </c>
      <c r="H43" s="75" t="s">
        <v>28</v>
      </c>
      <c r="I43" s="75" t="n">
        <v>16</v>
      </c>
      <c r="J43" s="75" t="n">
        <v>2</v>
      </c>
      <c r="K43" s="75" t="s">
        <v>21</v>
      </c>
      <c r="L43" s="75" t="s">
        <v>21</v>
      </c>
      <c r="N43" s="146"/>
    </row>
    <row r="44" customFormat="false" ht="11.45" hidden="false" customHeight="true" outlineLevel="0" collapsed="false">
      <c r="A44" s="100" t="n">
        <f aca="false">IF(D44&lt;&gt;"",COUNTA($D$10:D44),"")</f>
        <v>32</v>
      </c>
      <c r="B44" s="79" t="s">
        <v>190</v>
      </c>
      <c r="C44" s="75" t="s">
        <v>21</v>
      </c>
      <c r="D44" s="75" t="s">
        <v>21</v>
      </c>
      <c r="E44" s="75" t="s">
        <v>21</v>
      </c>
      <c r="F44" s="75" t="s">
        <v>21</v>
      </c>
      <c r="G44" s="75" t="s">
        <v>332</v>
      </c>
      <c r="H44" s="75" t="s">
        <v>28</v>
      </c>
      <c r="I44" s="75" t="s">
        <v>21</v>
      </c>
      <c r="J44" s="75" t="s">
        <v>21</v>
      </c>
      <c r="K44" s="75" t="s">
        <v>21</v>
      </c>
      <c r="L44" s="75" t="s">
        <v>21</v>
      </c>
      <c r="N44" s="146"/>
    </row>
    <row r="45" customFormat="false" ht="11.45" hidden="false" customHeight="true" outlineLevel="0" collapsed="false">
      <c r="N45" s="146"/>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21">
    <mergeCell ref="A1:B1"/>
    <mergeCell ref="C1:L1"/>
    <mergeCell ref="A2:B2"/>
    <mergeCell ref="C2:L2"/>
    <mergeCell ref="A3:A7"/>
    <mergeCell ref="B3:B7"/>
    <mergeCell ref="C3:L3"/>
    <mergeCell ref="C4:C7"/>
    <mergeCell ref="D4:D7"/>
    <mergeCell ref="E4:E7"/>
    <mergeCell ref="F4:F7"/>
    <mergeCell ref="G4:G7"/>
    <mergeCell ref="H4:H7"/>
    <mergeCell ref="I4:L5"/>
    <mergeCell ref="I6:I7"/>
    <mergeCell ref="J6:J7"/>
    <mergeCell ref="K6:K7"/>
    <mergeCell ref="L6:L7"/>
    <mergeCell ref="C23:L23"/>
    <mergeCell ref="C27:L27"/>
    <mergeCell ref="C35:L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4" activeCellId="0" sqref="B14"/>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20.7"/>
    <col collapsed="false" customWidth="true" hidden="false" outlineLevel="0" max="3" min="3" style="59" width="7.7"/>
    <col collapsed="false" customWidth="true" hidden="false" outlineLevel="0" max="6" min="4" style="59" width="6.7"/>
    <col collapsed="false" customWidth="true" hidden="false" outlineLevel="0" max="11" min="7" style="59" width="7.7"/>
    <col collapsed="false" customWidth="false" hidden="false" outlineLevel="0" max="257" min="12" style="59" width="11.42"/>
  </cols>
  <sheetData>
    <row r="1" s="91" customFormat="true" ht="30" hidden="false" customHeight="true" outlineLevel="0" collapsed="false">
      <c r="A1" s="80" t="s">
        <v>56</v>
      </c>
      <c r="B1" s="80"/>
      <c r="C1" s="81" t="s">
        <v>57</v>
      </c>
      <c r="D1" s="81"/>
      <c r="E1" s="81"/>
      <c r="F1" s="81"/>
      <c r="G1" s="81"/>
      <c r="H1" s="81"/>
      <c r="I1" s="81"/>
      <c r="J1" s="81"/>
      <c r="K1" s="81"/>
      <c r="L1" s="150"/>
    </row>
    <row r="2" s="91" customFormat="true" ht="32.1" hidden="false" customHeight="true" outlineLevel="0" collapsed="false">
      <c r="A2" s="84" t="s">
        <v>348</v>
      </c>
      <c r="B2" s="84"/>
      <c r="C2" s="85" t="s">
        <v>349</v>
      </c>
      <c r="D2" s="85"/>
      <c r="E2" s="85"/>
      <c r="F2" s="85"/>
      <c r="G2" s="85"/>
      <c r="H2" s="85"/>
      <c r="I2" s="85"/>
      <c r="J2" s="85"/>
      <c r="K2" s="85"/>
      <c r="L2" s="150"/>
    </row>
    <row r="3" s="91" customFormat="true" ht="11.45" hidden="false" customHeight="true" outlineLevel="0" collapsed="false">
      <c r="A3" s="88" t="s">
        <v>100</v>
      </c>
      <c r="B3" s="89" t="s">
        <v>237</v>
      </c>
      <c r="C3" s="89" t="s">
        <v>350</v>
      </c>
      <c r="D3" s="89" t="s">
        <v>103</v>
      </c>
      <c r="E3" s="89"/>
      <c r="F3" s="89" t="s">
        <v>351</v>
      </c>
      <c r="G3" s="89"/>
      <c r="H3" s="89"/>
      <c r="I3" s="90" t="s">
        <v>352</v>
      </c>
      <c r="J3" s="90"/>
      <c r="K3" s="90"/>
      <c r="L3" s="138"/>
    </row>
    <row r="4" s="91" customFormat="true" ht="11.45" hidden="false" customHeight="true" outlineLevel="0" collapsed="false">
      <c r="A4" s="88"/>
      <c r="B4" s="89"/>
      <c r="C4" s="89"/>
      <c r="D4" s="89"/>
      <c r="E4" s="89"/>
      <c r="F4" s="89"/>
      <c r="G4" s="89"/>
      <c r="H4" s="89"/>
      <c r="I4" s="90"/>
      <c r="J4" s="90"/>
      <c r="K4" s="90"/>
      <c r="L4" s="138"/>
    </row>
    <row r="5" s="91" customFormat="true" ht="11.45" hidden="false" customHeight="true" outlineLevel="0" collapsed="false">
      <c r="A5" s="88"/>
      <c r="B5" s="89"/>
      <c r="C5" s="89"/>
      <c r="D5" s="89"/>
      <c r="E5" s="89"/>
      <c r="F5" s="89"/>
      <c r="G5" s="89"/>
      <c r="H5" s="89"/>
      <c r="I5" s="90"/>
      <c r="J5" s="90"/>
      <c r="K5" s="90"/>
      <c r="L5" s="138"/>
    </row>
    <row r="6" s="91" customFormat="true" ht="11.45" hidden="false" customHeight="true" outlineLevel="0" collapsed="false">
      <c r="A6" s="88"/>
      <c r="B6" s="89"/>
      <c r="C6" s="89"/>
      <c r="D6" s="89" t="s">
        <v>274</v>
      </c>
      <c r="E6" s="89" t="s">
        <v>275</v>
      </c>
      <c r="F6" s="89" t="s">
        <v>136</v>
      </c>
      <c r="G6" s="89" t="s">
        <v>298</v>
      </c>
      <c r="H6" s="89"/>
      <c r="I6" s="89" t="s">
        <v>353</v>
      </c>
      <c r="J6" s="89" t="s">
        <v>354</v>
      </c>
      <c r="K6" s="90" t="s">
        <v>355</v>
      </c>
    </row>
    <row r="7" s="91" customFormat="true" ht="11.45" hidden="false" customHeight="true" outlineLevel="0" collapsed="false">
      <c r="A7" s="88"/>
      <c r="B7" s="89"/>
      <c r="C7" s="89"/>
      <c r="D7" s="89"/>
      <c r="E7" s="89"/>
      <c r="F7" s="89"/>
      <c r="G7" s="89" t="s">
        <v>356</v>
      </c>
      <c r="H7" s="89"/>
      <c r="I7" s="89"/>
      <c r="J7" s="89"/>
      <c r="K7" s="90"/>
    </row>
    <row r="8" s="91" customFormat="true" ht="11.45" hidden="false" customHeight="true" outlineLevel="0" collapsed="false">
      <c r="A8" s="88"/>
      <c r="B8" s="89"/>
      <c r="C8" s="89"/>
      <c r="D8" s="89"/>
      <c r="E8" s="89"/>
      <c r="F8" s="89"/>
      <c r="G8" s="89"/>
      <c r="H8" s="89"/>
      <c r="I8" s="89"/>
      <c r="J8" s="89"/>
      <c r="K8" s="90"/>
    </row>
    <row r="9" s="91" customFormat="true" ht="11.45" hidden="false" customHeight="true" outlineLevel="0" collapsed="false">
      <c r="A9" s="88"/>
      <c r="B9" s="89"/>
      <c r="C9" s="89"/>
      <c r="D9" s="89"/>
      <c r="E9" s="89"/>
      <c r="F9" s="89"/>
      <c r="G9" s="89" t="s">
        <v>136</v>
      </c>
      <c r="H9" s="89" t="s">
        <v>298</v>
      </c>
      <c r="I9" s="89"/>
      <c r="J9" s="89"/>
      <c r="K9" s="90"/>
    </row>
    <row r="10" s="91" customFormat="true" ht="11.45" hidden="false" customHeight="true" outlineLevel="0" collapsed="false">
      <c r="A10" s="88"/>
      <c r="B10" s="89"/>
      <c r="C10" s="89"/>
      <c r="D10" s="89"/>
      <c r="E10" s="89"/>
      <c r="F10" s="89"/>
      <c r="G10" s="89"/>
      <c r="H10" s="89" t="s">
        <v>357</v>
      </c>
      <c r="I10" s="89"/>
      <c r="J10" s="89"/>
      <c r="K10" s="90"/>
    </row>
    <row r="11" s="91" customFormat="true" ht="11.45" hidden="false" customHeight="true" outlineLevel="0" collapsed="false">
      <c r="A11" s="88"/>
      <c r="B11" s="89"/>
      <c r="C11" s="89"/>
      <c r="D11" s="89"/>
      <c r="E11" s="89"/>
      <c r="F11" s="89"/>
      <c r="G11" s="89"/>
      <c r="H11" s="89"/>
      <c r="I11" s="89" t="s">
        <v>358</v>
      </c>
      <c r="J11" s="89"/>
      <c r="K11" s="90"/>
    </row>
    <row r="12" s="91" customFormat="true" ht="11.45" hidden="false" customHeight="true" outlineLevel="0" collapsed="false">
      <c r="A12" s="88"/>
      <c r="B12" s="89"/>
      <c r="C12" s="89"/>
      <c r="D12" s="89"/>
      <c r="E12" s="89"/>
      <c r="F12" s="89"/>
      <c r="G12" s="89"/>
      <c r="H12" s="89"/>
      <c r="I12" s="89"/>
      <c r="J12" s="89"/>
      <c r="K12" s="90"/>
    </row>
    <row r="13" s="96" customFormat="true" ht="11.45" hidden="false" customHeight="true" outlineLevel="0" collapsed="false">
      <c r="A13" s="92" t="n">
        <v>1</v>
      </c>
      <c r="B13" s="93" t="n">
        <v>2</v>
      </c>
      <c r="C13" s="93" t="n">
        <v>3</v>
      </c>
      <c r="D13" s="93" t="n">
        <v>4</v>
      </c>
      <c r="E13" s="93" t="n">
        <v>5</v>
      </c>
      <c r="F13" s="93" t="n">
        <v>6</v>
      </c>
      <c r="G13" s="93" t="n">
        <v>7</v>
      </c>
      <c r="H13" s="93" t="n">
        <v>8</v>
      </c>
      <c r="I13" s="93" t="n">
        <v>9</v>
      </c>
      <c r="J13" s="93" t="n">
        <v>10</v>
      </c>
      <c r="K13" s="94" t="n">
        <v>11</v>
      </c>
    </row>
    <row r="14" customFormat="false" ht="11.45" hidden="false" customHeight="true" outlineLevel="0" collapsed="false">
      <c r="B14" s="71"/>
      <c r="C14" s="75"/>
      <c r="D14" s="75"/>
      <c r="E14" s="75"/>
      <c r="F14" s="75"/>
      <c r="G14" s="75"/>
      <c r="H14" s="75"/>
      <c r="I14" s="75"/>
      <c r="J14" s="75"/>
      <c r="K14" s="75"/>
    </row>
    <row r="15" customFormat="false" ht="11.45" hidden="false" customHeight="true" outlineLevel="0" collapsed="false">
      <c r="A15" s="100" t="n">
        <f aca="false">IF(D15&lt;&gt;"",COUNTA($D$15:D15),"")</f>
        <v>1</v>
      </c>
      <c r="B15" s="79" t="s">
        <v>248</v>
      </c>
      <c r="C15" s="75" t="n">
        <v>11</v>
      </c>
      <c r="D15" s="75" t="n">
        <v>5</v>
      </c>
      <c r="E15" s="75" t="n">
        <v>6</v>
      </c>
      <c r="F15" s="75" t="n">
        <v>11</v>
      </c>
      <c r="G15" s="75" t="n">
        <v>3</v>
      </c>
      <c r="H15" s="75" t="n">
        <v>3</v>
      </c>
      <c r="I15" s="75" t="n">
        <v>9</v>
      </c>
      <c r="J15" s="75" t="s">
        <v>24</v>
      </c>
      <c r="K15" s="75" t="n">
        <v>5</v>
      </c>
    </row>
    <row r="16" customFormat="false" ht="11.45" hidden="false" customHeight="true" outlineLevel="0" collapsed="false">
      <c r="A16" s="100" t="n">
        <f aca="false">IF(D16&lt;&gt;"",COUNTA($D$15:D16),"")</f>
        <v>2</v>
      </c>
      <c r="B16" s="79" t="s">
        <v>249</v>
      </c>
      <c r="C16" s="75" t="s">
        <v>24</v>
      </c>
      <c r="D16" s="75" t="s">
        <v>21</v>
      </c>
      <c r="E16" s="75" t="s">
        <v>24</v>
      </c>
      <c r="F16" s="75" t="s">
        <v>24</v>
      </c>
      <c r="G16" s="75" t="s">
        <v>24</v>
      </c>
      <c r="H16" s="75" t="s">
        <v>21</v>
      </c>
      <c r="I16" s="75" t="n">
        <v>3</v>
      </c>
      <c r="J16" s="75" t="s">
        <v>21</v>
      </c>
      <c r="K16" s="75" t="n">
        <v>6</v>
      </c>
    </row>
    <row r="17" customFormat="false" ht="11.45" hidden="false" customHeight="true" outlineLevel="0" collapsed="false">
      <c r="A17" s="100" t="str">
        <f aca="false">IF(D17&lt;&gt;"",COUNTA($D$15:D17),"")</f>
        <v/>
      </c>
      <c r="B17" s="79"/>
      <c r="C17" s="75"/>
      <c r="D17" s="75"/>
      <c r="E17" s="75"/>
      <c r="F17" s="75"/>
      <c r="G17" s="75"/>
      <c r="H17" s="75"/>
      <c r="I17" s="75"/>
      <c r="J17" s="75"/>
      <c r="K17" s="75"/>
    </row>
    <row r="18" customFormat="false" ht="11.45" hidden="false" customHeight="true" outlineLevel="0" collapsed="false">
      <c r="A18" s="100" t="n">
        <f aca="false">IF(D18&lt;&gt;"",COUNTA($D$15:D18),"")</f>
        <v>3</v>
      </c>
      <c r="B18" s="79" t="s">
        <v>250</v>
      </c>
      <c r="C18" s="75" t="n">
        <v>5</v>
      </c>
      <c r="D18" s="75" t="s">
        <v>24</v>
      </c>
      <c r="E18" s="75" t="s">
        <v>24</v>
      </c>
      <c r="F18" s="75" t="s">
        <v>24</v>
      </c>
      <c r="G18" s="75" t="s">
        <v>24</v>
      </c>
      <c r="H18" s="75" t="s">
        <v>24</v>
      </c>
      <c r="I18" s="75" t="n">
        <v>9</v>
      </c>
      <c r="J18" s="75" t="s">
        <v>21</v>
      </c>
      <c r="K18" s="75" t="n">
        <v>12</v>
      </c>
    </row>
    <row r="19" customFormat="false" ht="11.45" hidden="false" customHeight="true" outlineLevel="0" collapsed="false">
      <c r="A19" s="100" t="n">
        <f aca="false">IF(D19&lt;&gt;"",COUNTA($D$15:D19),"")</f>
        <v>4</v>
      </c>
      <c r="B19" s="79" t="s">
        <v>251</v>
      </c>
      <c r="C19" s="75" t="n">
        <v>4</v>
      </c>
      <c r="D19" s="75" t="s">
        <v>24</v>
      </c>
      <c r="E19" s="75" t="s">
        <v>24</v>
      </c>
      <c r="F19" s="75" t="n">
        <v>4</v>
      </c>
      <c r="G19" s="75" t="s">
        <v>24</v>
      </c>
      <c r="H19" s="75" t="s">
        <v>24</v>
      </c>
      <c r="I19" s="75" t="s">
        <v>21</v>
      </c>
      <c r="J19" s="75" t="s">
        <v>21</v>
      </c>
      <c r="K19" s="75" t="s">
        <v>21</v>
      </c>
    </row>
    <row r="20" customFormat="false" ht="11.45" hidden="false" customHeight="true" outlineLevel="0" collapsed="false">
      <c r="A20" s="100" t="n">
        <f aca="false">IF(D20&lt;&gt;"",COUNTA($D$15:D20),"")</f>
        <v>5</v>
      </c>
      <c r="B20" s="79" t="s">
        <v>252</v>
      </c>
      <c r="C20" s="75" t="n">
        <v>8</v>
      </c>
      <c r="D20" s="75" t="s">
        <v>24</v>
      </c>
      <c r="E20" s="75" t="s">
        <v>24</v>
      </c>
      <c r="F20" s="75" t="n">
        <v>8</v>
      </c>
      <c r="G20" s="75" t="n">
        <v>7</v>
      </c>
      <c r="H20" s="75" t="n">
        <v>7</v>
      </c>
      <c r="I20" s="75" t="n">
        <v>6</v>
      </c>
      <c r="J20" s="75" t="s">
        <v>21</v>
      </c>
      <c r="K20" s="75" t="n">
        <v>7</v>
      </c>
    </row>
    <row r="21" customFormat="false" ht="11.45" hidden="false" customHeight="true" outlineLevel="0" collapsed="false">
      <c r="A21" s="100" t="n">
        <f aca="false">IF(D21&lt;&gt;"",COUNTA($D$15:D21),"")</f>
        <v>6</v>
      </c>
      <c r="B21" s="79" t="s">
        <v>253</v>
      </c>
      <c r="C21" s="75" t="s">
        <v>24</v>
      </c>
      <c r="D21" s="75" t="s">
        <v>21</v>
      </c>
      <c r="E21" s="75" t="s">
        <v>24</v>
      </c>
      <c r="F21" s="75" t="s">
        <v>24</v>
      </c>
      <c r="G21" s="75" t="s">
        <v>24</v>
      </c>
      <c r="H21" s="75" t="s">
        <v>24</v>
      </c>
      <c r="I21" s="75" t="n">
        <v>8</v>
      </c>
      <c r="J21" s="75" t="n">
        <v>7</v>
      </c>
      <c r="K21" s="75" t="n">
        <v>6</v>
      </c>
    </row>
    <row r="22" customFormat="false" ht="11.45" hidden="false" customHeight="true" outlineLevel="0" collapsed="false">
      <c r="A22" s="100" t="n">
        <f aca="false">IF(D22&lt;&gt;"",COUNTA($D$15:D22),"")</f>
        <v>7</v>
      </c>
      <c r="B22" s="79" t="s">
        <v>254</v>
      </c>
      <c r="C22" s="75" t="n">
        <v>5</v>
      </c>
      <c r="D22" s="75" t="s">
        <v>24</v>
      </c>
      <c r="E22" s="75" t="s">
        <v>24</v>
      </c>
      <c r="F22" s="75" t="n">
        <v>5</v>
      </c>
      <c r="G22" s="75" t="s">
        <v>24</v>
      </c>
      <c r="H22" s="75" t="s">
        <v>24</v>
      </c>
      <c r="I22" s="75" t="n">
        <v>7</v>
      </c>
      <c r="J22" s="75" t="s">
        <v>24</v>
      </c>
      <c r="K22" s="75" t="n">
        <v>6</v>
      </c>
    </row>
    <row r="23" customFormat="false" ht="11.45" hidden="false" customHeight="true" outlineLevel="0" collapsed="false">
      <c r="A23" s="100" t="n">
        <f aca="false">IF(D23&lt;&gt;"",COUNTA($D$15:D23),"")</f>
        <v>8</v>
      </c>
      <c r="B23" s="79" t="s">
        <v>255</v>
      </c>
      <c r="C23" s="75" t="n">
        <v>9</v>
      </c>
      <c r="D23" s="75" t="n">
        <v>5</v>
      </c>
      <c r="E23" s="75" t="n">
        <v>4</v>
      </c>
      <c r="F23" s="75" t="n">
        <v>9</v>
      </c>
      <c r="G23" s="75" t="n">
        <v>5</v>
      </c>
      <c r="H23" s="75" t="n">
        <v>5</v>
      </c>
      <c r="I23" s="75" t="n">
        <v>16</v>
      </c>
      <c r="J23" s="75" t="s">
        <v>21</v>
      </c>
      <c r="K23" s="75" t="n">
        <v>9</v>
      </c>
    </row>
    <row r="24" customFormat="false" ht="11.45" hidden="false" customHeight="true" outlineLevel="0" collapsed="false">
      <c r="A24" s="100" t="str">
        <f aca="false">IF(D24&lt;&gt;"",COUNTA($D$15:D24),"")</f>
        <v/>
      </c>
      <c r="B24" s="79"/>
      <c r="C24" s="75"/>
      <c r="D24" s="75"/>
      <c r="E24" s="75"/>
      <c r="F24" s="75"/>
      <c r="G24" s="75"/>
      <c r="H24" s="75"/>
      <c r="I24" s="75"/>
      <c r="J24" s="75"/>
      <c r="K24" s="75"/>
    </row>
    <row r="25" customFormat="false" ht="11.45" hidden="false" customHeight="true" outlineLevel="0" collapsed="false">
      <c r="A25" s="100" t="n">
        <f aca="false">IF(D25&lt;&gt;"",COUNTA($D$15:D25),"")</f>
        <v>9</v>
      </c>
      <c r="B25" s="107" t="s">
        <v>256</v>
      </c>
      <c r="C25" s="78" t="n">
        <v>45</v>
      </c>
      <c r="D25" s="78" t="n">
        <v>18</v>
      </c>
      <c r="E25" s="78" t="n">
        <v>27</v>
      </c>
      <c r="F25" s="78" t="n">
        <v>42</v>
      </c>
      <c r="G25" s="78" t="n">
        <v>21</v>
      </c>
      <c r="H25" s="78" t="n">
        <v>20</v>
      </c>
      <c r="I25" s="78" t="n">
        <v>58</v>
      </c>
      <c r="J25" s="78" t="n">
        <v>12</v>
      </c>
      <c r="K25" s="78" t="n">
        <v>51</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mergeCells count="21">
    <mergeCell ref="A1:B1"/>
    <mergeCell ref="C1:K1"/>
    <mergeCell ref="A2:B2"/>
    <mergeCell ref="C2:K2"/>
    <mergeCell ref="A3:A12"/>
    <mergeCell ref="B3:B12"/>
    <mergeCell ref="C3:C12"/>
    <mergeCell ref="D3:E5"/>
    <mergeCell ref="F3:H5"/>
    <mergeCell ref="I3:K5"/>
    <mergeCell ref="D6:D12"/>
    <mergeCell ref="E6:E12"/>
    <mergeCell ref="F6:F12"/>
    <mergeCell ref="G6:H6"/>
    <mergeCell ref="I6:I10"/>
    <mergeCell ref="J6:J10"/>
    <mergeCell ref="K6:K12"/>
    <mergeCell ref="G7:H8"/>
    <mergeCell ref="G9:G12"/>
    <mergeCell ref="H10:H12"/>
    <mergeCell ref="I11: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17.7"/>
    <col collapsed="false" customWidth="true" hidden="false" outlineLevel="0" max="5" min="3" style="59" width="7.7"/>
    <col collapsed="false" customWidth="true" hidden="false" outlineLevel="0" max="12" min="6" style="59" width="6.7"/>
    <col collapsed="false" customWidth="false" hidden="false" outlineLevel="0" max="257" min="13" style="59" width="11.42"/>
  </cols>
  <sheetData>
    <row r="1" s="91" customFormat="true" ht="30" hidden="false" customHeight="true" outlineLevel="0" collapsed="false">
      <c r="A1" s="80" t="s">
        <v>56</v>
      </c>
      <c r="B1" s="80"/>
      <c r="C1" s="81" t="s">
        <v>57</v>
      </c>
      <c r="D1" s="81"/>
      <c r="E1" s="81"/>
      <c r="F1" s="81"/>
      <c r="G1" s="81"/>
      <c r="H1" s="81"/>
      <c r="I1" s="81"/>
      <c r="J1" s="81"/>
      <c r="K1" s="81"/>
      <c r="L1" s="81"/>
    </row>
    <row r="2" s="91" customFormat="true" ht="32.1" hidden="false" customHeight="true" outlineLevel="0" collapsed="false">
      <c r="A2" s="84" t="s">
        <v>359</v>
      </c>
      <c r="B2" s="84"/>
      <c r="C2" s="85" t="s">
        <v>360</v>
      </c>
      <c r="D2" s="85"/>
      <c r="E2" s="85"/>
      <c r="F2" s="85"/>
      <c r="G2" s="85"/>
      <c r="H2" s="85"/>
      <c r="I2" s="85"/>
      <c r="J2" s="85"/>
      <c r="K2" s="85"/>
      <c r="L2" s="85"/>
    </row>
    <row r="3" s="91" customFormat="true" ht="11.45" hidden="false" customHeight="true" outlineLevel="0" collapsed="false">
      <c r="A3" s="88" t="s">
        <v>100</v>
      </c>
      <c r="B3" s="89" t="s">
        <v>302</v>
      </c>
      <c r="C3" s="89" t="s">
        <v>361</v>
      </c>
      <c r="D3" s="90" t="s">
        <v>103</v>
      </c>
      <c r="E3" s="90"/>
      <c r="F3" s="90"/>
      <c r="G3" s="90"/>
      <c r="H3" s="90"/>
      <c r="I3" s="90"/>
      <c r="J3" s="90"/>
      <c r="K3" s="90"/>
      <c r="L3" s="90"/>
    </row>
    <row r="4" s="91" customFormat="true" ht="11.45" hidden="false" customHeight="true" outlineLevel="0" collapsed="false">
      <c r="A4" s="88"/>
      <c r="B4" s="89"/>
      <c r="C4" s="89"/>
      <c r="D4" s="89" t="s">
        <v>274</v>
      </c>
      <c r="E4" s="89" t="s">
        <v>275</v>
      </c>
      <c r="F4" s="90" t="s">
        <v>362</v>
      </c>
      <c r="G4" s="90"/>
      <c r="H4" s="90"/>
      <c r="I4" s="90"/>
      <c r="J4" s="90"/>
      <c r="K4" s="90"/>
      <c r="L4" s="90"/>
    </row>
    <row r="5" s="91" customFormat="true" ht="11.45" hidden="false" customHeight="true" outlineLevel="0" collapsed="false">
      <c r="A5" s="88"/>
      <c r="B5" s="89"/>
      <c r="C5" s="89"/>
      <c r="D5" s="89"/>
      <c r="E5" s="89"/>
      <c r="F5" s="89"/>
      <c r="G5" s="90"/>
      <c r="H5" s="90"/>
      <c r="I5" s="90"/>
      <c r="J5" s="90"/>
      <c r="K5" s="90"/>
      <c r="L5" s="90"/>
    </row>
    <row r="6" s="91" customFormat="true" ht="11.45" hidden="false" customHeight="true" outlineLevel="0" collapsed="false">
      <c r="A6" s="88"/>
      <c r="B6" s="89"/>
      <c r="C6" s="89"/>
      <c r="D6" s="89"/>
      <c r="E6" s="89"/>
      <c r="F6" s="89" t="s">
        <v>324</v>
      </c>
      <c r="G6" s="89" t="s">
        <v>325</v>
      </c>
      <c r="H6" s="89" t="s">
        <v>363</v>
      </c>
      <c r="I6" s="89" t="s">
        <v>364</v>
      </c>
      <c r="J6" s="89" t="s">
        <v>365</v>
      </c>
      <c r="K6" s="89" t="s">
        <v>366</v>
      </c>
      <c r="L6" s="90" t="s">
        <v>367</v>
      </c>
    </row>
    <row r="7" s="91" customFormat="true" ht="11.45" hidden="false" customHeight="true" outlineLevel="0" collapsed="false">
      <c r="A7" s="88"/>
      <c r="B7" s="89"/>
      <c r="C7" s="89"/>
      <c r="D7" s="89"/>
      <c r="E7" s="89"/>
      <c r="F7" s="89"/>
      <c r="G7" s="89"/>
      <c r="H7" s="89"/>
      <c r="I7" s="89"/>
      <c r="J7" s="89"/>
      <c r="K7" s="89"/>
      <c r="L7" s="90"/>
    </row>
    <row r="8" s="96" customFormat="true" ht="11.45" hidden="false" customHeight="true" outlineLevel="0" collapsed="false">
      <c r="A8" s="92" t="n">
        <v>1</v>
      </c>
      <c r="B8" s="93" t="n">
        <v>2</v>
      </c>
      <c r="C8" s="93" t="n">
        <v>3</v>
      </c>
      <c r="D8" s="93" t="n">
        <v>4</v>
      </c>
      <c r="E8" s="93" t="n">
        <v>5</v>
      </c>
      <c r="F8" s="93" t="n">
        <v>6</v>
      </c>
      <c r="G8" s="93" t="n">
        <v>7</v>
      </c>
      <c r="H8" s="93" t="n">
        <v>8</v>
      </c>
      <c r="I8" s="93" t="n">
        <v>9</v>
      </c>
      <c r="J8" s="93" t="n">
        <v>10</v>
      </c>
      <c r="K8" s="93" t="n">
        <v>11</v>
      </c>
      <c r="L8" s="94" t="n">
        <v>12</v>
      </c>
    </row>
    <row r="9" customFormat="false" ht="11.45" hidden="false" customHeight="true" outlineLevel="0" collapsed="false">
      <c r="B9" s="71"/>
      <c r="C9" s="75"/>
      <c r="D9" s="75"/>
      <c r="E9" s="75"/>
      <c r="F9" s="75"/>
      <c r="G9" s="75"/>
      <c r="H9" s="75"/>
      <c r="I9" s="75"/>
      <c r="J9" s="75"/>
      <c r="K9" s="75"/>
      <c r="L9" s="75"/>
    </row>
    <row r="10" customFormat="false" ht="11.45" hidden="false" customHeight="true" outlineLevel="0" collapsed="false">
      <c r="A10" s="100" t="n">
        <f aca="false">IF(D10&lt;&gt;"",COUNTA($D$10:D10),"")</f>
        <v>1</v>
      </c>
      <c r="B10" s="79" t="n">
        <v>1997</v>
      </c>
      <c r="C10" s="75" t="n">
        <v>1183</v>
      </c>
      <c r="D10" s="75" t="n">
        <v>553</v>
      </c>
      <c r="E10" s="75" t="n">
        <v>630</v>
      </c>
      <c r="F10" s="75" t="n">
        <v>72</v>
      </c>
      <c r="G10" s="75" t="n">
        <v>63</v>
      </c>
      <c r="H10" s="75" t="n">
        <v>87</v>
      </c>
      <c r="I10" s="75" t="n">
        <v>107</v>
      </c>
      <c r="J10" s="75" t="n">
        <v>180</v>
      </c>
      <c r="K10" s="75" t="n">
        <v>402</v>
      </c>
      <c r="L10" s="75" t="n">
        <v>272</v>
      </c>
    </row>
    <row r="11" customFormat="false" ht="11.45" hidden="false" customHeight="true" outlineLevel="0" collapsed="false">
      <c r="A11" s="100" t="n">
        <f aca="false">IF(D11&lt;&gt;"",COUNTA($D$10:D11),"")</f>
        <v>2</v>
      </c>
      <c r="B11" s="79" t="n">
        <v>2000</v>
      </c>
      <c r="C11" s="75" t="n">
        <v>1056</v>
      </c>
      <c r="D11" s="75" t="n">
        <v>502</v>
      </c>
      <c r="E11" s="75" t="n">
        <v>554</v>
      </c>
      <c r="F11" s="75" t="n">
        <v>73</v>
      </c>
      <c r="G11" s="75" t="n">
        <v>83</v>
      </c>
      <c r="H11" s="75" t="n">
        <v>62</v>
      </c>
      <c r="I11" s="75" t="n">
        <v>110</v>
      </c>
      <c r="J11" s="75" t="n">
        <v>195</v>
      </c>
      <c r="K11" s="75" t="n">
        <v>308</v>
      </c>
      <c r="L11" s="75" t="n">
        <v>225</v>
      </c>
    </row>
    <row r="12" customFormat="false" ht="11.45" hidden="false" customHeight="true" outlineLevel="0" collapsed="false">
      <c r="A12" s="100" t="n">
        <f aca="false">IF(D12&lt;&gt;"",COUNTA($D$10:D12),"")</f>
        <v>3</v>
      </c>
      <c r="B12" s="79" t="n">
        <v>2005</v>
      </c>
      <c r="C12" s="75" t="n">
        <v>861</v>
      </c>
      <c r="D12" s="75" t="n">
        <v>417</v>
      </c>
      <c r="E12" s="75" t="n">
        <v>444</v>
      </c>
      <c r="F12" s="75" t="n">
        <v>46</v>
      </c>
      <c r="G12" s="75" t="n">
        <v>43</v>
      </c>
      <c r="H12" s="75" t="n">
        <v>52</v>
      </c>
      <c r="I12" s="75" t="n">
        <v>37</v>
      </c>
      <c r="J12" s="75" t="n">
        <v>133</v>
      </c>
      <c r="K12" s="75" t="n">
        <v>318</v>
      </c>
      <c r="L12" s="75" t="n">
        <v>232</v>
      </c>
    </row>
    <row r="13" customFormat="false" ht="11.45" hidden="false" customHeight="true" outlineLevel="0" collapsed="false">
      <c r="A13" s="100" t="n">
        <f aca="false">IF(D13&lt;&gt;"",COUNTA($D$10:D13),"")</f>
        <v>4</v>
      </c>
      <c r="B13" s="79" t="n">
        <v>2006</v>
      </c>
      <c r="C13" s="75" t="n">
        <v>899</v>
      </c>
      <c r="D13" s="75" t="n">
        <v>444</v>
      </c>
      <c r="E13" s="75" t="n">
        <v>455</v>
      </c>
      <c r="F13" s="75" t="n">
        <v>100</v>
      </c>
      <c r="G13" s="75" t="n">
        <v>64</v>
      </c>
      <c r="H13" s="75" t="n">
        <v>69</v>
      </c>
      <c r="I13" s="75" t="n">
        <v>59</v>
      </c>
      <c r="J13" s="75" t="n">
        <v>138</v>
      </c>
      <c r="K13" s="75" t="n">
        <v>245</v>
      </c>
      <c r="L13" s="75" t="n">
        <v>224</v>
      </c>
    </row>
    <row r="14" customFormat="false" ht="11.45" hidden="false" customHeight="true" outlineLevel="0" collapsed="false">
      <c r="A14" s="100" t="n">
        <f aca="false">IF(D14&lt;&gt;"",COUNTA($D$10:D14),"")</f>
        <v>5</v>
      </c>
      <c r="B14" s="79" t="n">
        <v>2007</v>
      </c>
      <c r="C14" s="75" t="n">
        <v>966</v>
      </c>
      <c r="D14" s="75" t="n">
        <v>438</v>
      </c>
      <c r="E14" s="75" t="n">
        <v>528</v>
      </c>
      <c r="F14" s="75" t="n">
        <v>85</v>
      </c>
      <c r="G14" s="75" t="n">
        <v>95</v>
      </c>
      <c r="H14" s="75" t="n">
        <v>61</v>
      </c>
      <c r="I14" s="75" t="n">
        <v>86</v>
      </c>
      <c r="J14" s="75" t="n">
        <v>125</v>
      </c>
      <c r="K14" s="75" t="n">
        <v>218</v>
      </c>
      <c r="L14" s="75" t="n">
        <v>296</v>
      </c>
    </row>
    <row r="15" customFormat="false" ht="11.45" hidden="false" customHeight="true" outlineLevel="0" collapsed="false">
      <c r="A15" s="100" t="n">
        <f aca="false">IF(D15&lt;&gt;"",COUNTA($D$10:D15),"")</f>
        <v>6</v>
      </c>
      <c r="B15" s="79" t="n">
        <v>2008</v>
      </c>
      <c r="C15" s="75" t="n">
        <v>972</v>
      </c>
      <c r="D15" s="75" t="n">
        <v>452</v>
      </c>
      <c r="E15" s="75" t="n">
        <v>520</v>
      </c>
      <c r="F15" s="75" t="n">
        <v>127</v>
      </c>
      <c r="G15" s="75" t="n">
        <v>107</v>
      </c>
      <c r="H15" s="75" t="n">
        <v>92</v>
      </c>
      <c r="I15" s="75" t="n">
        <v>94</v>
      </c>
      <c r="J15" s="75" t="n">
        <v>134</v>
      </c>
      <c r="K15" s="75" t="n">
        <v>215</v>
      </c>
      <c r="L15" s="75" t="n">
        <v>203</v>
      </c>
    </row>
    <row r="16" customFormat="false" ht="11.45" hidden="false" customHeight="true" outlineLevel="0" collapsed="false">
      <c r="A16" s="100" t="n">
        <f aca="false">IF(D16&lt;&gt;"",COUNTA($D$10:D16),"")</f>
        <v>7</v>
      </c>
      <c r="B16" s="79" t="n">
        <v>2009</v>
      </c>
      <c r="C16" s="75" t="n">
        <v>917</v>
      </c>
      <c r="D16" s="75" t="n">
        <v>429</v>
      </c>
      <c r="E16" s="75" t="n">
        <v>488</v>
      </c>
      <c r="F16" s="75" t="n">
        <v>108</v>
      </c>
      <c r="G16" s="75" t="n">
        <v>87</v>
      </c>
      <c r="H16" s="75" t="n">
        <v>67</v>
      </c>
      <c r="I16" s="75" t="n">
        <v>81</v>
      </c>
      <c r="J16" s="75" t="n">
        <v>139</v>
      </c>
      <c r="K16" s="75" t="n">
        <v>228</v>
      </c>
      <c r="L16" s="75" t="n">
        <v>207</v>
      </c>
    </row>
    <row r="17" customFormat="false" ht="11.45" hidden="false" customHeight="true" outlineLevel="0" collapsed="false">
      <c r="A17" s="100" t="n">
        <f aca="false">IF(D17&lt;&gt;"",COUNTA($D$10:D17),"")</f>
        <v>8</v>
      </c>
      <c r="B17" s="79" t="n">
        <v>2010</v>
      </c>
      <c r="C17" s="75" t="n">
        <v>1021</v>
      </c>
      <c r="D17" s="75" t="n">
        <v>496</v>
      </c>
      <c r="E17" s="75" t="n">
        <v>525</v>
      </c>
      <c r="F17" s="75" t="n">
        <v>129</v>
      </c>
      <c r="G17" s="75" t="n">
        <v>102</v>
      </c>
      <c r="H17" s="75" t="n">
        <v>94</v>
      </c>
      <c r="I17" s="75" t="n">
        <v>96</v>
      </c>
      <c r="J17" s="75" t="n">
        <v>162</v>
      </c>
      <c r="K17" s="75" t="n">
        <v>233</v>
      </c>
      <c r="L17" s="75" t="n">
        <v>205</v>
      </c>
    </row>
    <row r="18" customFormat="false" ht="11.45" hidden="false" customHeight="true" outlineLevel="0" collapsed="false">
      <c r="A18" s="100" t="n">
        <f aca="false">IF(D18&lt;&gt;"",COUNTA($D$10:D18),"")</f>
        <v>9</v>
      </c>
      <c r="B18" s="79" t="n">
        <v>2011</v>
      </c>
      <c r="C18" s="75" t="n">
        <v>1062</v>
      </c>
      <c r="D18" s="75" t="n">
        <v>502</v>
      </c>
      <c r="E18" s="75" t="n">
        <v>560</v>
      </c>
      <c r="F18" s="75" t="n">
        <v>127</v>
      </c>
      <c r="G18" s="75" t="n">
        <v>106</v>
      </c>
      <c r="H18" s="75" t="n">
        <v>100</v>
      </c>
      <c r="I18" s="75" t="n">
        <v>109</v>
      </c>
      <c r="J18" s="75" t="n">
        <v>166</v>
      </c>
      <c r="K18" s="75" t="n">
        <v>265</v>
      </c>
      <c r="L18" s="75" t="n">
        <v>189</v>
      </c>
    </row>
    <row r="19" customFormat="false" ht="11.45" hidden="false" customHeight="true" outlineLevel="0" collapsed="false">
      <c r="A19" s="100" t="n">
        <f aca="false">IF(D19&lt;&gt;"",COUNTA($D$10:D19),"")</f>
        <v>10</v>
      </c>
      <c r="B19" s="79" t="n">
        <v>2012</v>
      </c>
      <c r="C19" s="75" t="n">
        <v>981</v>
      </c>
      <c r="D19" s="75" t="n">
        <v>475</v>
      </c>
      <c r="E19" s="75" t="n">
        <v>506</v>
      </c>
      <c r="F19" s="75" t="n">
        <v>106</v>
      </c>
      <c r="G19" s="75" t="n">
        <v>92</v>
      </c>
      <c r="H19" s="75" t="n">
        <v>96</v>
      </c>
      <c r="I19" s="75" t="n">
        <v>112</v>
      </c>
      <c r="J19" s="75" t="n">
        <v>159</v>
      </c>
      <c r="K19" s="75" t="n">
        <v>250</v>
      </c>
      <c r="L19" s="75" t="n">
        <v>166</v>
      </c>
    </row>
    <row r="20" customFormat="false" ht="11.45" hidden="false" customHeight="true" outlineLevel="0" collapsed="false">
      <c r="A20" s="100" t="n">
        <f aca="false">IF(D20&lt;&gt;"",COUNTA($D$10:D20),"")</f>
        <v>11</v>
      </c>
      <c r="B20" s="79" t="n">
        <v>2013</v>
      </c>
      <c r="C20" s="75" t="n">
        <v>994</v>
      </c>
      <c r="D20" s="75" t="n">
        <v>477</v>
      </c>
      <c r="E20" s="75" t="n">
        <v>517</v>
      </c>
      <c r="F20" s="75" t="n">
        <v>125</v>
      </c>
      <c r="G20" s="75" t="n">
        <v>93</v>
      </c>
      <c r="H20" s="75" t="n">
        <v>64</v>
      </c>
      <c r="I20" s="75" t="n">
        <v>100</v>
      </c>
      <c r="J20" s="75" t="n">
        <v>147</v>
      </c>
      <c r="K20" s="75" t="n">
        <v>274</v>
      </c>
      <c r="L20" s="75" t="n">
        <v>191</v>
      </c>
    </row>
    <row r="21" s="59" customFormat="true" ht="11.45" hidden="false" customHeight="true" outlineLevel="0" collapsed="false">
      <c r="A21" s="100" t="n">
        <f aca="false">IF(D21&lt;&gt;"",COUNTA($D$10:D21),"")</f>
        <v>12</v>
      </c>
      <c r="B21" s="79" t="n">
        <v>2014</v>
      </c>
      <c r="C21" s="75" t="n">
        <v>845</v>
      </c>
      <c r="D21" s="75" t="n">
        <v>408</v>
      </c>
      <c r="E21" s="75" t="n">
        <v>437</v>
      </c>
      <c r="F21" s="75" t="n">
        <v>105</v>
      </c>
      <c r="G21" s="75" t="n">
        <v>78</v>
      </c>
      <c r="H21" s="75" t="n">
        <v>65</v>
      </c>
      <c r="I21" s="75" t="n">
        <v>79</v>
      </c>
      <c r="J21" s="75" t="n">
        <v>115</v>
      </c>
      <c r="K21" s="75" t="n">
        <v>200</v>
      </c>
      <c r="L21" s="75" t="n">
        <v>203</v>
      </c>
    </row>
    <row r="22" customFormat="false" ht="11.45" hidden="false" customHeight="true" outlineLevel="0" collapsed="false">
      <c r="A22" s="100" t="n">
        <f aca="false">IF(D22&lt;&gt;"",COUNTA($D$10:D22),"")</f>
        <v>13</v>
      </c>
      <c r="B22" s="107" t="n">
        <v>2015</v>
      </c>
      <c r="C22" s="78" t="n">
        <v>1271</v>
      </c>
      <c r="D22" s="78" t="n">
        <v>791</v>
      </c>
      <c r="E22" s="78" t="n">
        <v>480</v>
      </c>
      <c r="F22" s="78" t="n">
        <v>111</v>
      </c>
      <c r="G22" s="78" t="n">
        <v>78</v>
      </c>
      <c r="H22" s="78" t="n">
        <v>78</v>
      </c>
      <c r="I22" s="78" t="n">
        <v>105</v>
      </c>
      <c r="J22" s="78" t="n">
        <v>147</v>
      </c>
      <c r="K22" s="78" t="n">
        <v>310</v>
      </c>
      <c r="L22" s="78" t="n">
        <v>442</v>
      </c>
    </row>
    <row r="23" customFormat="false" ht="20.1" hidden="false" customHeight="true" outlineLevel="0" collapsed="false">
      <c r="A23" s="100" t="str">
        <f aca="false">IF(D23&lt;&gt;"",COUNTA($D$10:D23),"")</f>
        <v/>
      </c>
      <c r="B23" s="107"/>
      <c r="C23" s="136" t="s">
        <v>368</v>
      </c>
      <c r="D23" s="136"/>
      <c r="E23" s="136"/>
      <c r="F23" s="136"/>
      <c r="G23" s="136"/>
      <c r="H23" s="136"/>
      <c r="I23" s="136"/>
      <c r="J23" s="136"/>
      <c r="K23" s="136"/>
      <c r="L23" s="136"/>
    </row>
    <row r="24" customFormat="false" ht="22.5" hidden="false" customHeight="true" outlineLevel="0" collapsed="false">
      <c r="A24" s="100" t="n">
        <f aca="false">IF(D24&lt;&gt;"",COUNTA($D$10:D24),"")</f>
        <v>14</v>
      </c>
      <c r="B24" s="79" t="s">
        <v>369</v>
      </c>
      <c r="C24" s="75" t="n">
        <v>45</v>
      </c>
      <c r="D24" s="75" t="n">
        <v>29</v>
      </c>
      <c r="E24" s="75" t="n">
        <v>16</v>
      </c>
      <c r="F24" s="75" t="s">
        <v>21</v>
      </c>
      <c r="G24" s="75" t="s">
        <v>21</v>
      </c>
      <c r="H24" s="75" t="s">
        <v>21</v>
      </c>
      <c r="I24" s="75" t="n">
        <v>4</v>
      </c>
      <c r="J24" s="75" t="n">
        <v>8</v>
      </c>
      <c r="K24" s="75" t="n">
        <v>17</v>
      </c>
      <c r="L24" s="75" t="n">
        <v>16</v>
      </c>
    </row>
    <row r="25" customFormat="false" ht="22.5" hidden="false" customHeight="true" outlineLevel="0" collapsed="false">
      <c r="A25" s="100" t="n">
        <f aca="false">IF(D25&lt;&gt;"",COUNTA($D$10:D25),"")</f>
        <v>15</v>
      </c>
      <c r="B25" s="79" t="s">
        <v>370</v>
      </c>
      <c r="C25" s="75" t="n">
        <v>386</v>
      </c>
      <c r="D25" s="75" t="n">
        <v>192</v>
      </c>
      <c r="E25" s="75" t="n">
        <v>194</v>
      </c>
      <c r="F25" s="75" t="n">
        <v>72</v>
      </c>
      <c r="G25" s="75" t="n">
        <v>51</v>
      </c>
      <c r="H25" s="75" t="n">
        <v>33</v>
      </c>
      <c r="I25" s="75" t="n">
        <v>47</v>
      </c>
      <c r="J25" s="75" t="n">
        <v>47</v>
      </c>
      <c r="K25" s="75" t="n">
        <v>74</v>
      </c>
      <c r="L25" s="75" t="n">
        <v>62</v>
      </c>
    </row>
    <row r="26" customFormat="false" ht="22.5" hidden="false" customHeight="true" outlineLevel="0" collapsed="false">
      <c r="A26" s="100" t="n">
        <f aca="false">IF(D26&lt;&gt;"",COUNTA($D$10:D26),"")</f>
        <v>16</v>
      </c>
      <c r="B26" s="79" t="s">
        <v>371</v>
      </c>
      <c r="C26" s="75" t="n">
        <v>38</v>
      </c>
      <c r="D26" s="75" t="n">
        <v>12</v>
      </c>
      <c r="E26" s="75" t="n">
        <v>26</v>
      </c>
      <c r="F26" s="75" t="s">
        <v>21</v>
      </c>
      <c r="G26" s="75" t="s">
        <v>21</v>
      </c>
      <c r="H26" s="75" t="s">
        <v>21</v>
      </c>
      <c r="I26" s="75" t="n">
        <v>2</v>
      </c>
      <c r="J26" s="75" t="n">
        <v>5</v>
      </c>
      <c r="K26" s="75" t="n">
        <v>17</v>
      </c>
      <c r="L26" s="75" t="n">
        <v>14</v>
      </c>
    </row>
    <row r="27" customFormat="false" ht="11.1" hidden="false" customHeight="true" outlineLevel="0" collapsed="false">
      <c r="A27" s="100" t="n">
        <f aca="false">IF(D27&lt;&gt;"",COUNTA($D$10:D27),"")</f>
        <v>17</v>
      </c>
      <c r="B27" s="79" t="s">
        <v>372</v>
      </c>
      <c r="C27" s="75" t="n">
        <v>135</v>
      </c>
      <c r="D27" s="75" t="n">
        <v>66</v>
      </c>
      <c r="E27" s="75" t="n">
        <v>69</v>
      </c>
      <c r="F27" s="75" t="n">
        <v>40</v>
      </c>
      <c r="G27" s="75" t="n">
        <v>20</v>
      </c>
      <c r="H27" s="75" t="n">
        <v>20</v>
      </c>
      <c r="I27" s="75" t="n">
        <v>23</v>
      </c>
      <c r="J27" s="75" t="n">
        <v>11</v>
      </c>
      <c r="K27" s="75" t="n">
        <v>14</v>
      </c>
      <c r="L27" s="75" t="n">
        <v>7</v>
      </c>
    </row>
    <row r="28" customFormat="false" ht="33.6" hidden="false" customHeight="true" outlineLevel="0" collapsed="false">
      <c r="A28" s="100" t="n">
        <f aca="false">IF(D28&lt;&gt;"",COUNTA($D$10:D28),"")</f>
        <v>18</v>
      </c>
      <c r="B28" s="79" t="s">
        <v>373</v>
      </c>
      <c r="C28" s="75" t="n">
        <v>59</v>
      </c>
      <c r="D28" s="75" t="n">
        <v>35</v>
      </c>
      <c r="E28" s="75" t="n">
        <v>24</v>
      </c>
      <c r="F28" s="75" t="s">
        <v>21</v>
      </c>
      <c r="G28" s="75" t="s">
        <v>21</v>
      </c>
      <c r="H28" s="75" t="n">
        <v>2</v>
      </c>
      <c r="I28" s="75" t="n">
        <v>4</v>
      </c>
      <c r="J28" s="75" t="n">
        <v>9</v>
      </c>
      <c r="K28" s="75" t="n">
        <v>27</v>
      </c>
      <c r="L28" s="75" t="n">
        <v>17</v>
      </c>
    </row>
    <row r="29" customFormat="false" ht="11.45" hidden="false" customHeight="true" outlineLevel="0" collapsed="false">
      <c r="A29" s="100" t="n">
        <f aca="false">IF(D29&lt;&gt;"",COUNTA($D$10:D29),"")</f>
        <v>19</v>
      </c>
      <c r="B29" s="79" t="s">
        <v>374</v>
      </c>
      <c r="C29" s="75" t="n">
        <v>31</v>
      </c>
      <c r="D29" s="75" t="n">
        <v>16</v>
      </c>
      <c r="E29" s="75" t="n">
        <v>15</v>
      </c>
      <c r="F29" s="75" t="s">
        <v>21</v>
      </c>
      <c r="G29" s="75" t="s">
        <v>21</v>
      </c>
      <c r="H29" s="75" t="n">
        <v>3</v>
      </c>
      <c r="I29" s="75" t="n">
        <v>2</v>
      </c>
      <c r="J29" s="75" t="n">
        <v>4</v>
      </c>
      <c r="K29" s="75" t="n">
        <v>11</v>
      </c>
      <c r="L29" s="75" t="n">
        <v>11</v>
      </c>
    </row>
    <row r="30" customFormat="false" ht="11.45" hidden="false" customHeight="true" outlineLevel="0" collapsed="false">
      <c r="A30" s="100" t="str">
        <f aca="false">IF(D30&lt;&gt;"",COUNTA($D$10:D30),"")</f>
        <v/>
      </c>
      <c r="B30" s="79" t="s">
        <v>375</v>
      </c>
      <c r="C30" s="75"/>
      <c r="D30" s="75"/>
      <c r="E30" s="75"/>
      <c r="F30" s="75"/>
      <c r="G30" s="75"/>
      <c r="H30" s="75"/>
      <c r="I30" s="75"/>
      <c r="J30" s="75"/>
      <c r="K30" s="75"/>
      <c r="L30" s="75"/>
    </row>
    <row r="31" customFormat="false" ht="11.45" hidden="false" customHeight="true" outlineLevel="0" collapsed="false">
      <c r="A31" s="100" t="n">
        <f aca="false">IF(D31&lt;&gt;"",COUNTA($D$10:D31),"")</f>
        <v>20</v>
      </c>
      <c r="B31" s="79" t="s">
        <v>376</v>
      </c>
      <c r="C31" s="75" t="n">
        <v>69</v>
      </c>
      <c r="D31" s="75" t="n">
        <v>31</v>
      </c>
      <c r="E31" s="75" t="n">
        <v>38</v>
      </c>
      <c r="F31" s="75" t="n">
        <v>6</v>
      </c>
      <c r="G31" s="75" t="n">
        <v>5</v>
      </c>
      <c r="H31" s="75" t="n">
        <v>7</v>
      </c>
      <c r="I31" s="75" t="n">
        <v>10</v>
      </c>
      <c r="J31" s="75" t="n">
        <v>14</v>
      </c>
      <c r="K31" s="75" t="n">
        <v>14</v>
      </c>
      <c r="L31" s="75" t="n">
        <v>13</v>
      </c>
    </row>
    <row r="32" customFormat="false" ht="11.45" hidden="false" customHeight="true" outlineLevel="0" collapsed="false">
      <c r="A32" s="100" t="n">
        <f aca="false">IF(D32&lt;&gt;"",COUNTA($D$10:D32),"")</f>
        <v>21</v>
      </c>
      <c r="B32" s="79" t="s">
        <v>377</v>
      </c>
      <c r="C32" s="75" t="n">
        <v>22</v>
      </c>
      <c r="D32" s="75" t="n">
        <v>6</v>
      </c>
      <c r="E32" s="75" t="n">
        <v>16</v>
      </c>
      <c r="F32" s="75" t="n">
        <v>1</v>
      </c>
      <c r="G32" s="75" t="s">
        <v>21</v>
      </c>
      <c r="H32" s="75" t="n">
        <v>3</v>
      </c>
      <c r="I32" s="75" t="n">
        <v>4</v>
      </c>
      <c r="J32" s="75" t="n">
        <v>6</v>
      </c>
      <c r="K32" s="75" t="n">
        <v>6</v>
      </c>
      <c r="L32" s="75" t="n">
        <v>2</v>
      </c>
    </row>
    <row r="33" customFormat="false" ht="22.5" hidden="false" customHeight="true" outlineLevel="0" collapsed="false">
      <c r="A33" s="100" t="n">
        <f aca="false">IF(D33&lt;&gt;"",COUNTA($D$10:D33),"")</f>
        <v>22</v>
      </c>
      <c r="B33" s="79" t="s">
        <v>378</v>
      </c>
      <c r="C33" s="75" t="n">
        <v>19</v>
      </c>
      <c r="D33" s="75" t="n">
        <v>9</v>
      </c>
      <c r="E33" s="75" t="n">
        <v>10</v>
      </c>
      <c r="F33" s="75" t="n">
        <v>3</v>
      </c>
      <c r="G33" s="75" t="n">
        <v>3</v>
      </c>
      <c r="H33" s="75" t="n">
        <v>3</v>
      </c>
      <c r="I33" s="75" t="n">
        <v>2</v>
      </c>
      <c r="J33" s="75" t="n">
        <v>2</v>
      </c>
      <c r="K33" s="75" t="n">
        <v>3</v>
      </c>
      <c r="L33" s="75" t="n">
        <v>3</v>
      </c>
    </row>
    <row r="34" customFormat="false" ht="11.45" hidden="false" customHeight="true" outlineLevel="0" collapsed="false">
      <c r="A34" s="100" t="n">
        <f aca="false">IF(D34&lt;&gt;"",COUNTA($D$10:D34),"")</f>
        <v>23</v>
      </c>
      <c r="B34" s="79" t="s">
        <v>379</v>
      </c>
      <c r="C34" s="75" t="n">
        <v>33</v>
      </c>
      <c r="D34" s="75" t="n">
        <v>18</v>
      </c>
      <c r="E34" s="75" t="n">
        <v>15</v>
      </c>
      <c r="F34" s="75" t="n">
        <v>11</v>
      </c>
      <c r="G34" s="75" t="n">
        <v>4</v>
      </c>
      <c r="H34" s="75" t="n">
        <v>2</v>
      </c>
      <c r="I34" s="75" t="n">
        <v>1</v>
      </c>
      <c r="J34" s="75" t="n">
        <v>1</v>
      </c>
      <c r="K34" s="75" t="n">
        <v>4</v>
      </c>
      <c r="L34" s="75" t="n">
        <v>10</v>
      </c>
    </row>
    <row r="35" customFormat="false" ht="22.5" hidden="false" customHeight="true" outlineLevel="0" collapsed="false">
      <c r="A35" s="100" t="n">
        <f aca="false">IF(D35&lt;&gt;"",COUNTA($D$10:D35),"")</f>
        <v>24</v>
      </c>
      <c r="B35" s="79" t="s">
        <v>380</v>
      </c>
      <c r="C35" s="75" t="n">
        <v>452</v>
      </c>
      <c r="D35" s="75" t="n">
        <v>403</v>
      </c>
      <c r="E35" s="75" t="n">
        <v>49</v>
      </c>
      <c r="F35" s="75" t="n">
        <v>2</v>
      </c>
      <c r="G35" s="75" t="n">
        <v>3</v>
      </c>
      <c r="H35" s="75" t="n">
        <v>12</v>
      </c>
      <c r="I35" s="75" t="n">
        <v>20</v>
      </c>
      <c r="J35" s="75" t="n">
        <v>38</v>
      </c>
      <c r="K35" s="75" t="n">
        <v>107</v>
      </c>
      <c r="L35" s="75" t="n">
        <v>270</v>
      </c>
    </row>
    <row r="36" customFormat="false" ht="11.45" hidden="false" customHeight="true" outlineLevel="0" collapsed="false">
      <c r="A36" s="100" t="n">
        <f aca="false">IF(D36&lt;&gt;"",COUNTA($D$10:D36),"")</f>
        <v>25</v>
      </c>
      <c r="B36" s="79" t="s">
        <v>381</v>
      </c>
      <c r="C36" s="75" t="n">
        <v>207</v>
      </c>
      <c r="D36" s="75" t="n">
        <v>85</v>
      </c>
      <c r="E36" s="75" t="n">
        <v>122</v>
      </c>
      <c r="F36" s="75" t="s">
        <v>21</v>
      </c>
      <c r="G36" s="75" t="n">
        <v>1</v>
      </c>
      <c r="H36" s="75" t="n">
        <v>5</v>
      </c>
      <c r="I36" s="75" t="n">
        <v>17</v>
      </c>
      <c r="J36" s="75" t="n">
        <v>25</v>
      </c>
      <c r="K36" s="75" t="n">
        <v>91</v>
      </c>
      <c r="L36" s="75" t="n">
        <v>68</v>
      </c>
    </row>
    <row r="37" customFormat="false" ht="11.45" hidden="false" customHeight="true" outlineLevel="0" collapsed="false">
      <c r="A37" s="100" t="n">
        <f aca="false">IF(D37&lt;&gt;"",COUNTA($D$10:D37),"")</f>
        <v>26</v>
      </c>
      <c r="B37" s="79" t="s">
        <v>382</v>
      </c>
      <c r="C37" s="75" t="n">
        <v>195</v>
      </c>
      <c r="D37" s="75" t="n">
        <v>93</v>
      </c>
      <c r="E37" s="75" t="n">
        <v>102</v>
      </c>
      <c r="F37" s="75" t="n">
        <v>35</v>
      </c>
      <c r="G37" s="75" t="n">
        <v>25</v>
      </c>
      <c r="H37" s="75" t="n">
        <v>16</v>
      </c>
      <c r="I37" s="75" t="n">
        <v>11</v>
      </c>
      <c r="J37" s="75" t="n">
        <v>26</v>
      </c>
      <c r="K37" s="75" t="n">
        <v>36</v>
      </c>
      <c r="L37" s="75" t="n">
        <v>46</v>
      </c>
    </row>
    <row r="38" customFormat="false" ht="11.1" hidden="false" customHeight="true" outlineLevel="0" collapsed="false">
      <c r="C38" s="75"/>
      <c r="D38" s="75"/>
      <c r="E38" s="75"/>
      <c r="F38" s="75"/>
      <c r="G38" s="75"/>
      <c r="H38" s="75"/>
      <c r="I38" s="75"/>
      <c r="J38" s="75"/>
      <c r="K38" s="75"/>
      <c r="L38" s="75"/>
    </row>
  </sheetData>
  <mergeCells count="19">
    <mergeCell ref="A1:B1"/>
    <mergeCell ref="C1:L1"/>
    <mergeCell ref="A2:B2"/>
    <mergeCell ref="C2:L2"/>
    <mergeCell ref="A3:A7"/>
    <mergeCell ref="B3:B7"/>
    <mergeCell ref="C3:C7"/>
    <mergeCell ref="D3:L3"/>
    <mergeCell ref="D4:D7"/>
    <mergeCell ref="E4:E7"/>
    <mergeCell ref="F4:L5"/>
    <mergeCell ref="F6:F7"/>
    <mergeCell ref="G6:G7"/>
    <mergeCell ref="H6:H7"/>
    <mergeCell ref="I6:I7"/>
    <mergeCell ref="J6:J7"/>
    <mergeCell ref="K6:K7"/>
    <mergeCell ref="L6:L7"/>
    <mergeCell ref="C23:L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13671875" defaultRowHeight="11.1" zeroHeight="false" outlineLevelRow="0" outlineLevelCol="0"/>
  <cols>
    <col collapsed="false" customWidth="true" hidden="false" outlineLevel="0" max="1" min="1" style="59" width="3.7"/>
    <col collapsed="false" customWidth="true" hidden="false" outlineLevel="0" max="2" min="2" style="59" width="15.28"/>
    <col collapsed="false" customWidth="true" hidden="false" outlineLevel="0" max="6" min="3" style="59" width="7.7"/>
    <col collapsed="false" customWidth="true" hidden="false" outlineLevel="0" max="7" min="7" style="59" width="7.56"/>
    <col collapsed="false" customWidth="true" hidden="false" outlineLevel="0" max="8" min="8" style="59" width="8.41"/>
    <col collapsed="false" customWidth="true" hidden="false" outlineLevel="0" max="10" min="9" style="59" width="7.7"/>
    <col collapsed="false" customWidth="true" hidden="false" outlineLevel="0" max="11" min="11" style="59" width="10.71"/>
    <col collapsed="false" customWidth="false" hidden="false" outlineLevel="0" max="257" min="12" style="59" width="11.13"/>
  </cols>
  <sheetData>
    <row r="1" s="91" customFormat="true" ht="30" hidden="false" customHeight="true" outlineLevel="0" collapsed="false">
      <c r="A1" s="80" t="s">
        <v>56</v>
      </c>
      <c r="B1" s="80"/>
      <c r="C1" s="81" t="s">
        <v>57</v>
      </c>
      <c r="D1" s="81"/>
      <c r="E1" s="81"/>
      <c r="F1" s="81"/>
      <c r="G1" s="81"/>
      <c r="H1" s="81"/>
      <c r="I1" s="81"/>
      <c r="J1" s="81"/>
      <c r="K1" s="81"/>
      <c r="L1" s="151"/>
    </row>
    <row r="2" s="91" customFormat="true" ht="32.1" hidden="false" customHeight="true" outlineLevel="0" collapsed="false">
      <c r="A2" s="84" t="s">
        <v>383</v>
      </c>
      <c r="B2" s="84"/>
      <c r="C2" s="123" t="s">
        <v>384</v>
      </c>
      <c r="D2" s="123"/>
      <c r="E2" s="123"/>
      <c r="F2" s="123"/>
      <c r="G2" s="123"/>
      <c r="H2" s="123"/>
      <c r="I2" s="123"/>
      <c r="J2" s="123"/>
      <c r="K2" s="123"/>
    </row>
    <row r="3" s="91" customFormat="true" ht="11.45" hidden="false" customHeight="true" outlineLevel="0" collapsed="false">
      <c r="A3" s="88" t="s">
        <v>100</v>
      </c>
      <c r="B3" s="89" t="s">
        <v>302</v>
      </c>
      <c r="C3" s="116" t="s">
        <v>303</v>
      </c>
      <c r="D3" s="116" t="s">
        <v>385</v>
      </c>
      <c r="E3" s="116"/>
      <c r="F3" s="116"/>
      <c r="G3" s="116" t="s">
        <v>386</v>
      </c>
      <c r="H3" s="116" t="s">
        <v>387</v>
      </c>
      <c r="I3" s="116"/>
      <c r="J3" s="116"/>
      <c r="K3" s="124" t="s">
        <v>388</v>
      </c>
    </row>
    <row r="4" s="91" customFormat="true" ht="11.45" hidden="false" customHeight="true" outlineLevel="0" collapsed="false">
      <c r="A4" s="88"/>
      <c r="B4" s="89"/>
      <c r="C4" s="116"/>
      <c r="D4" s="116"/>
      <c r="E4" s="116"/>
      <c r="F4" s="116"/>
      <c r="G4" s="116"/>
      <c r="H4" s="116"/>
      <c r="I4" s="116"/>
      <c r="J4" s="116"/>
      <c r="K4" s="124"/>
    </row>
    <row r="5" s="91" customFormat="true" ht="11.45" hidden="false" customHeight="true" outlineLevel="0" collapsed="false">
      <c r="A5" s="88"/>
      <c r="B5" s="89"/>
      <c r="C5" s="116"/>
      <c r="D5" s="116" t="s">
        <v>136</v>
      </c>
      <c r="E5" s="116" t="s">
        <v>389</v>
      </c>
      <c r="F5" s="116" t="s">
        <v>390</v>
      </c>
      <c r="G5" s="116"/>
      <c r="H5" s="116"/>
      <c r="I5" s="116"/>
      <c r="J5" s="116"/>
      <c r="K5" s="124"/>
    </row>
    <row r="6" s="91" customFormat="true" ht="11.45" hidden="false" customHeight="true" outlineLevel="0" collapsed="false">
      <c r="A6" s="88"/>
      <c r="B6" s="89"/>
      <c r="C6" s="116"/>
      <c r="D6" s="116"/>
      <c r="E6" s="116"/>
      <c r="F6" s="116"/>
      <c r="G6" s="116"/>
      <c r="H6" s="116" t="s">
        <v>391</v>
      </c>
      <c r="I6" s="116" t="s">
        <v>392</v>
      </c>
      <c r="J6" s="116" t="s">
        <v>393</v>
      </c>
      <c r="K6" s="124"/>
    </row>
    <row r="7" s="91" customFormat="true" ht="11.45" hidden="false" customHeight="true" outlineLevel="0" collapsed="false">
      <c r="A7" s="88"/>
      <c r="B7" s="89"/>
      <c r="C7" s="116"/>
      <c r="D7" s="116"/>
      <c r="E7" s="116"/>
      <c r="F7" s="116"/>
      <c r="G7" s="116"/>
      <c r="H7" s="116"/>
      <c r="I7" s="116"/>
      <c r="J7" s="116"/>
      <c r="K7" s="124"/>
    </row>
    <row r="8" s="91" customFormat="true" ht="11.45" hidden="false" customHeight="true" outlineLevel="0" collapsed="false">
      <c r="A8" s="88"/>
      <c r="B8" s="89"/>
      <c r="C8" s="116"/>
      <c r="D8" s="116"/>
      <c r="E8" s="116"/>
      <c r="F8" s="116"/>
      <c r="G8" s="116"/>
      <c r="H8" s="116"/>
      <c r="I8" s="116"/>
      <c r="J8" s="116"/>
      <c r="K8" s="124"/>
    </row>
    <row r="9" s="91" customFormat="true" ht="11.45" hidden="false" customHeight="true" outlineLevel="0" collapsed="false">
      <c r="A9" s="88"/>
      <c r="B9" s="89"/>
      <c r="C9" s="116"/>
      <c r="D9" s="116"/>
      <c r="E9" s="116"/>
      <c r="F9" s="116"/>
      <c r="G9" s="116"/>
      <c r="H9" s="116"/>
      <c r="I9" s="116"/>
      <c r="J9" s="116"/>
      <c r="K9" s="124"/>
    </row>
    <row r="10" s="96" customFormat="true" ht="11.45" hidden="false" customHeight="true" outlineLevel="0" collapsed="false">
      <c r="A10" s="92" t="n">
        <v>1</v>
      </c>
      <c r="B10" s="93" t="n">
        <v>2</v>
      </c>
      <c r="C10" s="117" t="n">
        <v>3</v>
      </c>
      <c r="D10" s="117" t="n">
        <v>4</v>
      </c>
      <c r="E10" s="117" t="n">
        <v>5</v>
      </c>
      <c r="F10" s="117" t="n">
        <v>6</v>
      </c>
      <c r="G10" s="117" t="n">
        <v>7</v>
      </c>
      <c r="H10" s="117" t="n">
        <v>8</v>
      </c>
      <c r="I10" s="117" t="n">
        <v>9</v>
      </c>
      <c r="J10" s="117" t="n">
        <v>10</v>
      </c>
      <c r="K10" s="125" t="n">
        <v>11</v>
      </c>
    </row>
    <row r="11" customFormat="false" ht="11.45" hidden="false" customHeight="true" outlineLevel="0" collapsed="false">
      <c r="B11" s="71"/>
      <c r="C11" s="75"/>
      <c r="D11" s="75"/>
      <c r="E11" s="75"/>
      <c r="F11" s="75"/>
      <c r="G11" s="75"/>
      <c r="H11" s="75"/>
      <c r="I11" s="75"/>
      <c r="J11" s="75"/>
      <c r="K11" s="75"/>
    </row>
    <row r="12" customFormat="false" ht="11.45" hidden="false" customHeight="true" outlineLevel="0" collapsed="false">
      <c r="A12" s="100" t="n">
        <f aca="false">IF(D12&lt;&gt;"",COUNTA($D$12:D12),"")</f>
        <v>1</v>
      </c>
      <c r="B12" s="79" t="n">
        <v>1997</v>
      </c>
      <c r="C12" s="75" t="n">
        <v>1226</v>
      </c>
      <c r="D12" s="75" t="n">
        <v>1208</v>
      </c>
      <c r="E12" s="75" t="n">
        <v>483</v>
      </c>
      <c r="F12" s="75" t="n">
        <v>725</v>
      </c>
      <c r="G12" s="75" t="n">
        <v>18</v>
      </c>
      <c r="H12" s="75" t="n">
        <v>31</v>
      </c>
      <c r="I12" s="75" t="s">
        <v>394</v>
      </c>
      <c r="J12" s="75" t="n">
        <v>14</v>
      </c>
      <c r="K12" s="75" t="s">
        <v>28</v>
      </c>
    </row>
    <row r="13" customFormat="false" ht="11.45" hidden="false" customHeight="true" outlineLevel="0" collapsed="false">
      <c r="A13" s="100" t="n">
        <f aca="false">IF(D13&lt;&gt;"",COUNTA($D$12:D13),"")</f>
        <v>2</v>
      </c>
      <c r="B13" s="79" t="n">
        <v>2000</v>
      </c>
      <c r="C13" s="75" t="n">
        <v>1056</v>
      </c>
      <c r="D13" s="75" t="n">
        <v>1053</v>
      </c>
      <c r="E13" s="75" t="n">
        <v>327</v>
      </c>
      <c r="F13" s="75" t="n">
        <v>726</v>
      </c>
      <c r="G13" s="75" t="n">
        <v>3</v>
      </c>
      <c r="H13" s="75" t="n">
        <v>30</v>
      </c>
      <c r="I13" s="75" t="s">
        <v>395</v>
      </c>
      <c r="J13" s="75" t="n">
        <v>10</v>
      </c>
      <c r="K13" s="75" t="s">
        <v>28</v>
      </c>
    </row>
    <row r="14" customFormat="false" ht="11.45" hidden="false" customHeight="true" outlineLevel="0" collapsed="false">
      <c r="A14" s="100" t="n">
        <f aca="false">IF(D14&lt;&gt;"",COUNTA($D$12:D14),"")</f>
        <v>3</v>
      </c>
      <c r="B14" s="79" t="n">
        <v>2005</v>
      </c>
      <c r="C14" s="75" t="n">
        <v>861</v>
      </c>
      <c r="D14" s="75" t="n">
        <v>790</v>
      </c>
      <c r="E14" s="75" t="n">
        <v>237</v>
      </c>
      <c r="F14" s="75" t="n">
        <v>553</v>
      </c>
      <c r="G14" s="75" t="n">
        <v>71</v>
      </c>
      <c r="H14" s="75" t="n">
        <v>58</v>
      </c>
      <c r="I14" s="75" t="n">
        <v>794</v>
      </c>
      <c r="J14" s="75" t="n">
        <v>9</v>
      </c>
      <c r="K14" s="75" t="s">
        <v>28</v>
      </c>
    </row>
    <row r="15" customFormat="false" ht="11.45" hidden="false" customHeight="true" outlineLevel="0" collapsed="false">
      <c r="A15" s="100" t="n">
        <f aca="false">IF(D15&lt;&gt;"",COUNTA($D$12:D15),"")</f>
        <v>4</v>
      </c>
      <c r="B15" s="79" t="n">
        <v>2007</v>
      </c>
      <c r="C15" s="75" t="n">
        <v>966</v>
      </c>
      <c r="D15" s="75" t="n">
        <v>879</v>
      </c>
      <c r="E15" s="75" t="n">
        <v>205</v>
      </c>
      <c r="F15" s="75" t="n">
        <v>674</v>
      </c>
      <c r="G15" s="75" t="n">
        <v>87</v>
      </c>
      <c r="H15" s="75" t="n">
        <v>48</v>
      </c>
      <c r="I15" s="75" t="n">
        <v>906</v>
      </c>
      <c r="J15" s="75" t="n">
        <v>12</v>
      </c>
      <c r="K15" s="75" t="s">
        <v>28</v>
      </c>
    </row>
    <row r="16" customFormat="false" ht="11.45" hidden="false" customHeight="true" outlineLevel="0" collapsed="false">
      <c r="A16" s="100" t="n">
        <f aca="false">IF(D16&lt;&gt;"",COUNTA($D$12:D16),"")</f>
        <v>5</v>
      </c>
      <c r="B16" s="79" t="n">
        <v>2008</v>
      </c>
      <c r="C16" s="75" t="n">
        <v>972</v>
      </c>
      <c r="D16" s="75" t="n">
        <v>961</v>
      </c>
      <c r="E16" s="75" t="n">
        <v>177</v>
      </c>
      <c r="F16" s="75" t="n">
        <v>784</v>
      </c>
      <c r="G16" s="75" t="n">
        <v>11</v>
      </c>
      <c r="H16" s="75" t="n">
        <v>92</v>
      </c>
      <c r="I16" s="75" t="n">
        <v>873</v>
      </c>
      <c r="J16" s="75" t="n">
        <v>7</v>
      </c>
      <c r="K16" s="75" t="s">
        <v>28</v>
      </c>
    </row>
    <row r="17" customFormat="false" ht="11.45" hidden="false" customHeight="true" outlineLevel="0" collapsed="false">
      <c r="A17" s="100" t="n">
        <f aca="false">IF(D17&lt;&gt;"",COUNTA($D$12:D17),"")</f>
        <v>6</v>
      </c>
      <c r="B17" s="79" t="n">
        <v>2009</v>
      </c>
      <c r="C17" s="75" t="n">
        <v>917</v>
      </c>
      <c r="D17" s="75" t="n">
        <v>911</v>
      </c>
      <c r="E17" s="75" t="n">
        <v>208</v>
      </c>
      <c r="F17" s="75" t="n">
        <v>703</v>
      </c>
      <c r="G17" s="75" t="n">
        <v>6</v>
      </c>
      <c r="H17" s="75" t="n">
        <v>77</v>
      </c>
      <c r="I17" s="75" t="n">
        <v>829</v>
      </c>
      <c r="J17" s="75" t="n">
        <v>11</v>
      </c>
      <c r="K17" s="75" t="s">
        <v>28</v>
      </c>
    </row>
    <row r="18" customFormat="false" ht="11.45" hidden="false" customHeight="true" outlineLevel="0" collapsed="false">
      <c r="A18" s="100" t="n">
        <f aca="false">IF(D18&lt;&gt;"",COUNTA($D$12:D18),"")</f>
        <v>7</v>
      </c>
      <c r="B18" s="79" t="n">
        <v>2010</v>
      </c>
      <c r="C18" s="75" t="n">
        <v>1021</v>
      </c>
      <c r="D18" s="75" t="n">
        <v>1002</v>
      </c>
      <c r="E18" s="75" t="n">
        <v>206</v>
      </c>
      <c r="F18" s="75" t="n">
        <v>796</v>
      </c>
      <c r="G18" s="75" t="n">
        <v>19</v>
      </c>
      <c r="H18" s="75" t="n">
        <v>102</v>
      </c>
      <c r="I18" s="75" t="n">
        <v>904</v>
      </c>
      <c r="J18" s="75" t="n">
        <v>15</v>
      </c>
      <c r="K18" s="75" t="s">
        <v>28</v>
      </c>
    </row>
    <row r="19" customFormat="false" ht="11.45" hidden="false" customHeight="true" outlineLevel="0" collapsed="false">
      <c r="A19" s="100" t="n">
        <f aca="false">IF(D19&lt;&gt;"",COUNTA($D$12:D19),"")</f>
        <v>8</v>
      </c>
      <c r="B19" s="79" t="n">
        <v>2011</v>
      </c>
      <c r="C19" s="75" t="n">
        <v>1062</v>
      </c>
      <c r="D19" s="75" t="n">
        <v>1045</v>
      </c>
      <c r="E19" s="75" t="n">
        <v>234</v>
      </c>
      <c r="F19" s="75" t="n">
        <v>811</v>
      </c>
      <c r="G19" s="75" t="n">
        <v>17</v>
      </c>
      <c r="H19" s="75" t="n">
        <v>110</v>
      </c>
      <c r="I19" s="75" t="n">
        <v>910</v>
      </c>
      <c r="J19" s="75" t="n">
        <v>42</v>
      </c>
      <c r="K19" s="75" t="s">
        <v>28</v>
      </c>
    </row>
    <row r="20" customFormat="false" ht="11.45" hidden="false" customHeight="true" outlineLevel="0" collapsed="false">
      <c r="A20" s="100" t="n">
        <f aca="false">IF(D20&lt;&gt;"",COUNTA($D$12:D20),"")</f>
        <v>9</v>
      </c>
      <c r="B20" s="79" t="n">
        <v>2012</v>
      </c>
      <c r="C20" s="75" t="n">
        <v>981</v>
      </c>
      <c r="D20" s="75" t="n">
        <v>957</v>
      </c>
      <c r="E20" s="75" t="n">
        <v>170</v>
      </c>
      <c r="F20" s="75" t="n">
        <v>787</v>
      </c>
      <c r="G20" s="75" t="n">
        <v>24</v>
      </c>
      <c r="H20" s="75" t="n">
        <v>92</v>
      </c>
      <c r="I20" s="75" t="n">
        <v>870</v>
      </c>
      <c r="J20" s="75" t="n">
        <v>19</v>
      </c>
      <c r="K20" s="75" t="n">
        <v>244</v>
      </c>
    </row>
    <row r="21" customFormat="false" ht="11.45" hidden="false" customHeight="true" outlineLevel="0" collapsed="false">
      <c r="A21" s="100" t="n">
        <f aca="false">IF(D21&lt;&gt;"",COUNTA($D$12:D21),"")</f>
        <v>10</v>
      </c>
      <c r="B21" s="79" t="n">
        <v>2013</v>
      </c>
      <c r="C21" s="75" t="n">
        <v>994</v>
      </c>
      <c r="D21" s="75" t="n">
        <v>965</v>
      </c>
      <c r="E21" s="75" t="n">
        <v>167</v>
      </c>
      <c r="F21" s="75" t="n">
        <v>798</v>
      </c>
      <c r="G21" s="75" t="n">
        <v>29</v>
      </c>
      <c r="H21" s="75" t="n">
        <v>122</v>
      </c>
      <c r="I21" s="75" t="n">
        <v>844</v>
      </c>
      <c r="J21" s="75" t="n">
        <v>28</v>
      </c>
      <c r="K21" s="75" t="n">
        <v>466</v>
      </c>
    </row>
    <row r="22" customFormat="false" ht="11.45" hidden="false" customHeight="true" outlineLevel="0" collapsed="false">
      <c r="A22" s="100" t="n">
        <f aca="false">IF(D22&lt;&gt;"",COUNTA($D$12:D22),"")</f>
        <v>11</v>
      </c>
      <c r="B22" s="79" t="n">
        <v>2014</v>
      </c>
      <c r="C22" s="75" t="n">
        <v>845</v>
      </c>
      <c r="D22" s="75" t="n">
        <v>845</v>
      </c>
      <c r="E22" s="75" t="n">
        <v>171</v>
      </c>
      <c r="F22" s="75" t="n">
        <v>674</v>
      </c>
      <c r="G22" s="75" t="s">
        <v>28</v>
      </c>
      <c r="H22" s="75" t="n">
        <v>112</v>
      </c>
      <c r="I22" s="75" t="n">
        <v>704</v>
      </c>
      <c r="J22" s="75" t="n">
        <v>29</v>
      </c>
      <c r="K22" s="75" t="n">
        <v>300</v>
      </c>
    </row>
    <row r="23" customFormat="false" ht="11.45" hidden="false" customHeight="true" outlineLevel="0" collapsed="false">
      <c r="A23" s="100" t="n">
        <f aca="false">IF(D23&lt;&gt;"",COUNTA($D$12:D23),"")</f>
        <v>12</v>
      </c>
      <c r="B23" s="107" t="n">
        <v>2015</v>
      </c>
      <c r="C23" s="78" t="n">
        <v>1271</v>
      </c>
      <c r="D23" s="78" t="n">
        <v>1271</v>
      </c>
      <c r="E23" s="78" t="n">
        <v>117</v>
      </c>
      <c r="F23" s="78" t="n">
        <v>1154</v>
      </c>
      <c r="G23" s="78" t="s">
        <v>28</v>
      </c>
      <c r="H23" s="78" t="n">
        <v>259</v>
      </c>
      <c r="I23" s="78" t="n">
        <v>972</v>
      </c>
      <c r="J23" s="78" t="n">
        <v>40</v>
      </c>
      <c r="K23" s="78" t="n">
        <v>365</v>
      </c>
    </row>
    <row r="24" customFormat="false" ht="20.1" hidden="false" customHeight="true" outlineLevel="0" collapsed="false">
      <c r="A24" s="100" t="str">
        <f aca="false">IF(D24&lt;&gt;"",COUNTA($D$12:D24),"")</f>
        <v/>
      </c>
      <c r="B24" s="107"/>
      <c r="C24" s="152" t="s">
        <v>396</v>
      </c>
      <c r="D24" s="152"/>
      <c r="E24" s="152"/>
      <c r="F24" s="152"/>
      <c r="G24" s="152"/>
      <c r="H24" s="152"/>
      <c r="I24" s="152"/>
      <c r="J24" s="152"/>
      <c r="K24" s="152"/>
    </row>
    <row r="25" customFormat="false" ht="22.5" hidden="false" customHeight="true" outlineLevel="0" collapsed="false">
      <c r="A25" s="100" t="str">
        <f aca="false">IF(D25&lt;&gt;"",COUNTA($D$12:D25),"")</f>
        <v/>
      </c>
      <c r="B25" s="79" t="s">
        <v>397</v>
      </c>
      <c r="C25" s="75"/>
      <c r="D25" s="75"/>
      <c r="E25" s="75"/>
      <c r="F25" s="75"/>
      <c r="G25" s="75"/>
      <c r="H25" s="75"/>
      <c r="I25" s="75"/>
      <c r="J25" s="75"/>
      <c r="K25" s="75"/>
    </row>
    <row r="26" customFormat="false" ht="11.45" hidden="false" customHeight="true" outlineLevel="0" collapsed="false">
      <c r="A26" s="100" t="n">
        <f aca="false">IF(D26&lt;&gt;"",COUNTA($D$12:D26),"")</f>
        <v>13</v>
      </c>
      <c r="B26" s="79" t="s">
        <v>398</v>
      </c>
      <c r="C26" s="75" t="n">
        <v>111</v>
      </c>
      <c r="D26" s="75" t="n">
        <v>111</v>
      </c>
      <c r="E26" s="75" t="s">
        <v>21</v>
      </c>
      <c r="F26" s="75" t="n">
        <v>111</v>
      </c>
      <c r="G26" s="75" t="s">
        <v>28</v>
      </c>
      <c r="H26" s="75" t="n">
        <v>60</v>
      </c>
      <c r="I26" s="75" t="n">
        <v>49</v>
      </c>
      <c r="J26" s="75" t="n">
        <v>2</v>
      </c>
      <c r="K26" s="75" t="n">
        <v>65</v>
      </c>
    </row>
    <row r="27" customFormat="false" ht="11.45" hidden="false" customHeight="true" outlineLevel="0" collapsed="false">
      <c r="A27" s="100" t="n">
        <f aca="false">IF(D27&lt;&gt;"",COUNTA($D$12:D27),"")</f>
        <v>14</v>
      </c>
      <c r="B27" s="79" t="s">
        <v>399</v>
      </c>
      <c r="C27" s="75" t="n">
        <v>78</v>
      </c>
      <c r="D27" s="75" t="n">
        <v>78</v>
      </c>
      <c r="E27" s="75" t="s">
        <v>21</v>
      </c>
      <c r="F27" s="75" t="n">
        <v>78</v>
      </c>
      <c r="G27" s="75" t="s">
        <v>28</v>
      </c>
      <c r="H27" s="75" t="n">
        <v>23</v>
      </c>
      <c r="I27" s="75" t="n">
        <v>55</v>
      </c>
      <c r="J27" s="75" t="s">
        <v>21</v>
      </c>
      <c r="K27" s="75" t="n">
        <v>45</v>
      </c>
    </row>
    <row r="28" customFormat="false" ht="11.45" hidden="false" customHeight="true" outlineLevel="0" collapsed="false">
      <c r="A28" s="100" t="n">
        <f aca="false">IF(D28&lt;&gt;"",COUNTA($D$12:D28),"")</f>
        <v>15</v>
      </c>
      <c r="B28" s="79" t="s">
        <v>400</v>
      </c>
      <c r="C28" s="75" t="n">
        <v>78</v>
      </c>
      <c r="D28" s="75" t="n">
        <v>78</v>
      </c>
      <c r="E28" s="75" t="s">
        <v>21</v>
      </c>
      <c r="F28" s="75" t="n">
        <v>78</v>
      </c>
      <c r="G28" s="75" t="s">
        <v>28</v>
      </c>
      <c r="H28" s="75" t="n">
        <v>15</v>
      </c>
      <c r="I28" s="75" t="n">
        <v>62</v>
      </c>
      <c r="J28" s="75" t="n">
        <v>1</v>
      </c>
      <c r="K28" s="75" t="n">
        <v>40</v>
      </c>
    </row>
    <row r="29" customFormat="false" ht="11.45" hidden="false" customHeight="true" outlineLevel="0" collapsed="false">
      <c r="A29" s="100" t="n">
        <f aca="false">IF(D29&lt;&gt;"",COUNTA($D$12:D29),"")</f>
        <v>16</v>
      </c>
      <c r="B29" s="79" t="s">
        <v>401</v>
      </c>
      <c r="C29" s="75" t="n">
        <v>105</v>
      </c>
      <c r="D29" s="75" t="n">
        <v>105</v>
      </c>
      <c r="E29" s="75" t="n">
        <v>5</v>
      </c>
      <c r="F29" s="75" t="n">
        <v>100</v>
      </c>
      <c r="G29" s="75" t="s">
        <v>28</v>
      </c>
      <c r="H29" s="75" t="n">
        <v>22</v>
      </c>
      <c r="I29" s="75" t="n">
        <v>82</v>
      </c>
      <c r="J29" s="75" t="n">
        <v>1</v>
      </c>
      <c r="K29" s="75" t="n">
        <v>38</v>
      </c>
    </row>
    <row r="30" customFormat="false" ht="11.45" hidden="false" customHeight="true" outlineLevel="0" collapsed="false">
      <c r="A30" s="100" t="n">
        <f aca="false">IF(D30&lt;&gt;"",COUNTA($D$12:D30),"")</f>
        <v>17</v>
      </c>
      <c r="B30" s="106" t="s">
        <v>402</v>
      </c>
      <c r="C30" s="75" t="n">
        <v>147</v>
      </c>
      <c r="D30" s="75" t="n">
        <v>147</v>
      </c>
      <c r="E30" s="75" t="n">
        <v>12</v>
      </c>
      <c r="F30" s="75" t="n">
        <v>135</v>
      </c>
      <c r="G30" s="75" t="s">
        <v>28</v>
      </c>
      <c r="H30" s="75" t="n">
        <v>17</v>
      </c>
      <c r="I30" s="75" t="n">
        <v>126</v>
      </c>
      <c r="J30" s="75" t="n">
        <v>4</v>
      </c>
      <c r="K30" s="75" t="n">
        <v>50</v>
      </c>
    </row>
    <row r="31" customFormat="false" ht="11.45" hidden="false" customHeight="true" outlineLevel="0" collapsed="false">
      <c r="A31" s="100" t="n">
        <f aca="false">IF(D31&lt;&gt;"",COUNTA($D$12:D31),"")</f>
        <v>18</v>
      </c>
      <c r="B31" s="79" t="s">
        <v>403</v>
      </c>
      <c r="C31" s="75" t="n">
        <v>310</v>
      </c>
      <c r="D31" s="75" t="n">
        <v>310</v>
      </c>
      <c r="E31" s="75" t="n">
        <v>42</v>
      </c>
      <c r="F31" s="75" t="n">
        <v>268</v>
      </c>
      <c r="G31" s="75" t="s">
        <v>28</v>
      </c>
      <c r="H31" s="75" t="n">
        <v>39</v>
      </c>
      <c r="I31" s="75" t="n">
        <v>265</v>
      </c>
      <c r="J31" s="75" t="n">
        <v>6</v>
      </c>
      <c r="K31" s="75" t="n">
        <v>74</v>
      </c>
    </row>
    <row r="32" customFormat="false" ht="11.45" hidden="false" customHeight="true" outlineLevel="0" collapsed="false">
      <c r="A32" s="100" t="n">
        <f aca="false">IF(D32&lt;&gt;"",COUNTA($D$12:D32),"")</f>
        <v>19</v>
      </c>
      <c r="B32" s="79" t="s">
        <v>404</v>
      </c>
      <c r="C32" s="75" t="n">
        <v>442</v>
      </c>
      <c r="D32" s="75" t="n">
        <v>442</v>
      </c>
      <c r="E32" s="75" t="n">
        <v>58</v>
      </c>
      <c r="F32" s="75" t="n">
        <v>384</v>
      </c>
      <c r="G32" s="75" t="s">
        <v>28</v>
      </c>
      <c r="H32" s="75" t="n">
        <v>83</v>
      </c>
      <c r="I32" s="75" t="n">
        <v>333</v>
      </c>
      <c r="J32" s="75" t="n">
        <v>26</v>
      </c>
      <c r="K32" s="75" t="n">
        <v>53</v>
      </c>
    </row>
    <row r="33" customFormat="false" ht="32.45" hidden="false" customHeight="true" outlineLevel="0" collapsed="false">
      <c r="A33" s="100" t="n">
        <f aca="false">IF(D33&lt;&gt;"",COUNTA($D$12:D33),"")</f>
        <v>20</v>
      </c>
      <c r="B33" s="79" t="s">
        <v>405</v>
      </c>
      <c r="C33" s="75" t="n">
        <v>602</v>
      </c>
      <c r="D33" s="75" t="n">
        <v>602</v>
      </c>
      <c r="E33" s="75" t="n">
        <v>30</v>
      </c>
      <c r="F33" s="75" t="n">
        <v>572</v>
      </c>
      <c r="G33" s="75" t="s">
        <v>28</v>
      </c>
      <c r="H33" s="75" t="n">
        <v>160</v>
      </c>
      <c r="I33" s="75" t="n">
        <v>414</v>
      </c>
      <c r="J33" s="75" t="n">
        <v>28</v>
      </c>
      <c r="K33" s="75" t="n">
        <v>50</v>
      </c>
    </row>
    <row r="34" customFormat="false" ht="11.45" hidden="false" customHeight="true" outlineLevel="0" collapsed="false">
      <c r="A34" s="100" t="str">
        <f aca="false">IF(D34&lt;&gt;"",COUNTA($D$12:D34),"")</f>
        <v/>
      </c>
      <c r="B34" s="79"/>
      <c r="C34" s="75"/>
      <c r="D34" s="75"/>
      <c r="E34" s="75"/>
      <c r="F34" s="75"/>
      <c r="G34" s="75"/>
      <c r="H34" s="75"/>
      <c r="I34" s="75"/>
      <c r="J34" s="75"/>
      <c r="K34" s="75"/>
    </row>
    <row r="35" customFormat="false" ht="11.45" hidden="false" customHeight="true" outlineLevel="0" collapsed="false">
      <c r="A35" s="100" t="n">
        <f aca="false">IF(D35&lt;&gt;"",COUNTA($D$12:D35),"")</f>
        <v>21</v>
      </c>
      <c r="B35" s="107" t="s">
        <v>406</v>
      </c>
      <c r="C35" s="78" t="n">
        <v>791</v>
      </c>
      <c r="D35" s="78" t="n">
        <v>791</v>
      </c>
      <c r="E35" s="78" t="n">
        <v>54</v>
      </c>
      <c r="F35" s="78" t="n">
        <v>737</v>
      </c>
      <c r="G35" s="78" t="s">
        <v>28</v>
      </c>
      <c r="H35" s="78" t="n">
        <v>176</v>
      </c>
      <c r="I35" s="78" t="n">
        <v>581</v>
      </c>
      <c r="J35" s="78" t="n">
        <v>34</v>
      </c>
      <c r="K35" s="78" t="n">
        <v>177</v>
      </c>
    </row>
    <row r="36" customFormat="false" ht="22.5" hidden="false" customHeight="true" outlineLevel="0" collapsed="false">
      <c r="A36" s="100" t="str">
        <f aca="false">IF(D36&lt;&gt;"",COUNTA($D$12:D36),"")</f>
        <v/>
      </c>
      <c r="B36" s="79" t="s">
        <v>397</v>
      </c>
      <c r="C36" s="75"/>
      <c r="D36" s="75"/>
      <c r="E36" s="75"/>
      <c r="F36" s="75"/>
      <c r="G36" s="75"/>
      <c r="H36" s="75"/>
      <c r="I36" s="75"/>
      <c r="J36" s="75"/>
      <c r="K36" s="75"/>
    </row>
    <row r="37" customFormat="false" ht="11.45" hidden="false" customHeight="true" outlineLevel="0" collapsed="false">
      <c r="A37" s="100" t="n">
        <f aca="false">IF(D37&lt;&gt;"",COUNTA($D$12:D37),"")</f>
        <v>22</v>
      </c>
      <c r="B37" s="79" t="s">
        <v>398</v>
      </c>
      <c r="C37" s="75" t="n">
        <v>62</v>
      </c>
      <c r="D37" s="75" t="n">
        <v>62</v>
      </c>
      <c r="E37" s="75" t="s">
        <v>21</v>
      </c>
      <c r="F37" s="75" t="n">
        <v>62</v>
      </c>
      <c r="G37" s="75" t="s">
        <v>28</v>
      </c>
      <c r="H37" s="75" t="n">
        <v>30</v>
      </c>
      <c r="I37" s="75" t="n">
        <v>31</v>
      </c>
      <c r="J37" s="75" t="n">
        <v>1</v>
      </c>
      <c r="K37" s="75" t="n">
        <v>38</v>
      </c>
    </row>
    <row r="38" customFormat="false" ht="11.45" hidden="false" customHeight="true" outlineLevel="0" collapsed="false">
      <c r="A38" s="100" t="n">
        <f aca="false">IF(D38&lt;&gt;"",COUNTA($D$12:D38),"")</f>
        <v>23</v>
      </c>
      <c r="B38" s="79" t="s">
        <v>399</v>
      </c>
      <c r="C38" s="75" t="n">
        <v>43</v>
      </c>
      <c r="D38" s="75" t="n">
        <v>43</v>
      </c>
      <c r="E38" s="75" t="s">
        <v>21</v>
      </c>
      <c r="F38" s="75" t="n">
        <v>43</v>
      </c>
      <c r="G38" s="75" t="s">
        <v>28</v>
      </c>
      <c r="H38" s="75" t="n">
        <v>13</v>
      </c>
      <c r="I38" s="75" t="n">
        <v>30</v>
      </c>
      <c r="J38" s="75" t="s">
        <v>21</v>
      </c>
      <c r="K38" s="75" t="n">
        <v>21</v>
      </c>
    </row>
    <row r="39" customFormat="false" ht="11.45" hidden="false" customHeight="true" outlineLevel="0" collapsed="false">
      <c r="A39" s="100" t="n">
        <f aca="false">IF(D39&lt;&gt;"",COUNTA($D$12:D39),"")</f>
        <v>24</v>
      </c>
      <c r="B39" s="79" t="s">
        <v>400</v>
      </c>
      <c r="C39" s="75" t="n">
        <v>46</v>
      </c>
      <c r="D39" s="75" t="n">
        <v>46</v>
      </c>
      <c r="E39" s="75" t="s">
        <v>21</v>
      </c>
      <c r="F39" s="75" t="n">
        <v>46</v>
      </c>
      <c r="G39" s="75" t="s">
        <v>28</v>
      </c>
      <c r="H39" s="75" t="n">
        <v>9</v>
      </c>
      <c r="I39" s="75" t="n">
        <v>36</v>
      </c>
      <c r="J39" s="75" t="n">
        <v>1</v>
      </c>
      <c r="K39" s="75" t="n">
        <v>26</v>
      </c>
    </row>
    <row r="40" customFormat="false" ht="11.45" hidden="false" customHeight="true" outlineLevel="0" collapsed="false">
      <c r="A40" s="100" t="n">
        <f aca="false">IF(D40&lt;&gt;"",COUNTA($D$12:D40),"")</f>
        <v>25</v>
      </c>
      <c r="B40" s="79" t="s">
        <v>401</v>
      </c>
      <c r="C40" s="75" t="n">
        <v>67</v>
      </c>
      <c r="D40" s="75" t="n">
        <v>67</v>
      </c>
      <c r="E40" s="75" t="n">
        <v>1</v>
      </c>
      <c r="F40" s="75" t="n">
        <v>66</v>
      </c>
      <c r="G40" s="75" t="s">
        <v>28</v>
      </c>
      <c r="H40" s="75" t="n">
        <v>14</v>
      </c>
      <c r="I40" s="75" t="n">
        <v>52</v>
      </c>
      <c r="J40" s="75" t="n">
        <v>1</v>
      </c>
      <c r="K40" s="75" t="n">
        <v>26</v>
      </c>
    </row>
    <row r="41" customFormat="false" ht="11.45" hidden="false" customHeight="true" outlineLevel="0" collapsed="false">
      <c r="A41" s="100" t="n">
        <f aca="false">IF(D41&lt;&gt;"",COUNTA($D$12:D41),"")</f>
        <v>26</v>
      </c>
      <c r="B41" s="106" t="s">
        <v>402</v>
      </c>
      <c r="C41" s="75" t="n">
        <v>68</v>
      </c>
      <c r="D41" s="75" t="n">
        <v>68</v>
      </c>
      <c r="E41" s="75" t="n">
        <v>4</v>
      </c>
      <c r="F41" s="75" t="n">
        <v>64</v>
      </c>
      <c r="G41" s="75" t="s">
        <v>28</v>
      </c>
      <c r="H41" s="75" t="n">
        <v>9</v>
      </c>
      <c r="I41" s="75" t="n">
        <v>56</v>
      </c>
      <c r="J41" s="75" t="n">
        <v>3</v>
      </c>
      <c r="K41" s="75" t="n">
        <v>15</v>
      </c>
    </row>
    <row r="42" customFormat="false" ht="11.45" hidden="false" customHeight="true" outlineLevel="0" collapsed="false">
      <c r="A42" s="100" t="n">
        <f aca="false">IF(D42&lt;&gt;"",COUNTA($D$12:D42),"")</f>
        <v>27</v>
      </c>
      <c r="B42" s="79" t="s">
        <v>403</v>
      </c>
      <c r="C42" s="75" t="n">
        <v>172</v>
      </c>
      <c r="D42" s="75" t="n">
        <v>172</v>
      </c>
      <c r="E42" s="75" t="n">
        <v>16</v>
      </c>
      <c r="F42" s="75" t="n">
        <v>156</v>
      </c>
      <c r="G42" s="75" t="s">
        <v>28</v>
      </c>
      <c r="H42" s="75" t="n">
        <v>29</v>
      </c>
      <c r="I42" s="75" t="n">
        <v>139</v>
      </c>
      <c r="J42" s="75" t="n">
        <v>4</v>
      </c>
      <c r="K42" s="75" t="n">
        <v>25</v>
      </c>
    </row>
    <row r="43" customFormat="false" ht="11.45" hidden="false" customHeight="true" outlineLevel="0" collapsed="false">
      <c r="A43" s="100" t="n">
        <f aca="false">IF(D43&lt;&gt;"",COUNTA($D$12:D43),"")</f>
        <v>28</v>
      </c>
      <c r="B43" s="79" t="s">
        <v>404</v>
      </c>
      <c r="C43" s="75" t="n">
        <v>333</v>
      </c>
      <c r="D43" s="75" t="n">
        <v>333</v>
      </c>
      <c r="E43" s="75" t="n">
        <v>33</v>
      </c>
      <c r="F43" s="75" t="n">
        <v>300</v>
      </c>
      <c r="G43" s="75" t="s">
        <v>28</v>
      </c>
      <c r="H43" s="75" t="n">
        <v>72</v>
      </c>
      <c r="I43" s="75" t="n">
        <v>237</v>
      </c>
      <c r="J43" s="75" t="n">
        <v>24</v>
      </c>
      <c r="K43" s="75" t="n">
        <v>26</v>
      </c>
    </row>
    <row r="44" customFormat="false" ht="32.45" hidden="false" customHeight="true" outlineLevel="0" collapsed="false">
      <c r="A44" s="100" t="n">
        <f aca="false">IF(D44&lt;&gt;"",COUNTA($D$12:D44),"")</f>
        <v>29</v>
      </c>
      <c r="B44" s="79" t="s">
        <v>405</v>
      </c>
      <c r="C44" s="75" t="n">
        <v>481</v>
      </c>
      <c r="D44" s="75" t="n">
        <v>481</v>
      </c>
      <c r="E44" s="75" t="n">
        <v>18</v>
      </c>
      <c r="F44" s="75" t="n">
        <v>463</v>
      </c>
      <c r="G44" s="75" t="s">
        <v>28</v>
      </c>
      <c r="H44" s="75" t="n">
        <v>129</v>
      </c>
      <c r="I44" s="75" t="n">
        <v>326</v>
      </c>
      <c r="J44" s="75" t="n">
        <v>26</v>
      </c>
      <c r="K44" s="75" t="n">
        <v>28</v>
      </c>
    </row>
    <row r="45" customFormat="false" ht="11.45" hidden="false" customHeight="true" outlineLevel="0" collapsed="false">
      <c r="A45" s="100" t="str">
        <f aca="false">IF(D45&lt;&gt;"",COUNTA($D$12:D45),"")</f>
        <v/>
      </c>
      <c r="B45" s="79"/>
      <c r="C45" s="75"/>
      <c r="D45" s="75"/>
      <c r="E45" s="75"/>
      <c r="F45" s="75"/>
      <c r="G45" s="75"/>
      <c r="H45" s="75"/>
      <c r="I45" s="75"/>
      <c r="J45" s="75"/>
      <c r="K45" s="75"/>
    </row>
    <row r="46" customFormat="false" ht="11.45" hidden="false" customHeight="true" outlineLevel="0" collapsed="false">
      <c r="A46" s="100" t="n">
        <f aca="false">IF(D46&lt;&gt;"",COUNTA($D$12:D46),"")</f>
        <v>30</v>
      </c>
      <c r="B46" s="107" t="s">
        <v>407</v>
      </c>
      <c r="C46" s="78" t="n">
        <v>480</v>
      </c>
      <c r="D46" s="78" t="n">
        <v>480</v>
      </c>
      <c r="E46" s="78" t="n">
        <v>63</v>
      </c>
      <c r="F46" s="78" t="n">
        <v>417</v>
      </c>
      <c r="G46" s="78" t="s">
        <v>28</v>
      </c>
      <c r="H46" s="78" t="n">
        <v>83</v>
      </c>
      <c r="I46" s="78" t="n">
        <v>391</v>
      </c>
      <c r="J46" s="78" t="n">
        <v>6</v>
      </c>
      <c r="K46" s="78" t="n">
        <v>188</v>
      </c>
    </row>
    <row r="47" customFormat="false" ht="22.5" hidden="false" customHeight="true" outlineLevel="0" collapsed="false">
      <c r="A47" s="100" t="str">
        <f aca="false">IF(D47&lt;&gt;"",COUNTA($D$12:D47),"")</f>
        <v/>
      </c>
      <c r="B47" s="79" t="s">
        <v>397</v>
      </c>
      <c r="C47" s="75"/>
      <c r="D47" s="75"/>
      <c r="E47" s="75"/>
      <c r="F47" s="75"/>
      <c r="G47" s="75"/>
      <c r="H47" s="75"/>
      <c r="I47" s="75"/>
      <c r="J47" s="75"/>
      <c r="K47" s="75"/>
    </row>
    <row r="48" customFormat="false" ht="11.45" hidden="false" customHeight="true" outlineLevel="0" collapsed="false">
      <c r="A48" s="100" t="n">
        <f aca="false">IF(D48&lt;&gt;"",COUNTA($D$12:D48),"")</f>
        <v>31</v>
      </c>
      <c r="B48" s="79" t="s">
        <v>398</v>
      </c>
      <c r="C48" s="75" t="n">
        <v>49</v>
      </c>
      <c r="D48" s="75" t="n">
        <v>49</v>
      </c>
      <c r="E48" s="75" t="s">
        <v>21</v>
      </c>
      <c r="F48" s="75" t="n">
        <v>49</v>
      </c>
      <c r="G48" s="75" t="s">
        <v>28</v>
      </c>
      <c r="H48" s="75" t="n">
        <v>30</v>
      </c>
      <c r="I48" s="75" t="n">
        <v>18</v>
      </c>
      <c r="J48" s="75" t="n">
        <v>1</v>
      </c>
      <c r="K48" s="75" t="n">
        <v>27</v>
      </c>
    </row>
    <row r="49" customFormat="false" ht="11.45" hidden="false" customHeight="true" outlineLevel="0" collapsed="false">
      <c r="A49" s="100" t="n">
        <f aca="false">IF(D49&lt;&gt;"",COUNTA($D$12:D49),"")</f>
        <v>32</v>
      </c>
      <c r="B49" s="79" t="s">
        <v>399</v>
      </c>
      <c r="C49" s="75" t="n">
        <v>35</v>
      </c>
      <c r="D49" s="75" t="n">
        <v>35</v>
      </c>
      <c r="E49" s="75" t="s">
        <v>21</v>
      </c>
      <c r="F49" s="75" t="n">
        <v>35</v>
      </c>
      <c r="G49" s="75" t="s">
        <v>28</v>
      </c>
      <c r="H49" s="75" t="n">
        <v>10</v>
      </c>
      <c r="I49" s="75" t="n">
        <v>25</v>
      </c>
      <c r="J49" s="75" t="s">
        <v>21</v>
      </c>
      <c r="K49" s="75" t="n">
        <v>24</v>
      </c>
    </row>
    <row r="50" customFormat="false" ht="11.45" hidden="false" customHeight="true" outlineLevel="0" collapsed="false">
      <c r="A50" s="100" t="n">
        <f aca="false">IF(D50&lt;&gt;"",COUNTA($D$12:D50),"")</f>
        <v>33</v>
      </c>
      <c r="B50" s="79" t="s">
        <v>400</v>
      </c>
      <c r="C50" s="75" t="n">
        <v>32</v>
      </c>
      <c r="D50" s="75" t="n">
        <v>32</v>
      </c>
      <c r="E50" s="75" t="s">
        <v>21</v>
      </c>
      <c r="F50" s="75" t="n">
        <v>32</v>
      </c>
      <c r="G50" s="75" t="s">
        <v>28</v>
      </c>
      <c r="H50" s="75" t="n">
        <v>6</v>
      </c>
      <c r="I50" s="75" t="n">
        <v>26</v>
      </c>
      <c r="J50" s="75" t="s">
        <v>21</v>
      </c>
      <c r="K50" s="75" t="n">
        <v>14</v>
      </c>
    </row>
    <row r="51" customFormat="false" ht="11.45" hidden="false" customHeight="true" outlineLevel="0" collapsed="false">
      <c r="A51" s="100" t="n">
        <f aca="false">IF(D51&lt;&gt;"",COUNTA($D$12:D51),"")</f>
        <v>34</v>
      </c>
      <c r="B51" s="79" t="s">
        <v>401</v>
      </c>
      <c r="C51" s="75" t="n">
        <v>38</v>
      </c>
      <c r="D51" s="75" t="n">
        <v>38</v>
      </c>
      <c r="E51" s="75" t="n">
        <v>4</v>
      </c>
      <c r="F51" s="75" t="n">
        <v>34</v>
      </c>
      <c r="G51" s="75" t="s">
        <v>28</v>
      </c>
      <c r="H51" s="75" t="n">
        <v>8</v>
      </c>
      <c r="I51" s="75" t="n">
        <v>30</v>
      </c>
      <c r="J51" s="75" t="s">
        <v>21</v>
      </c>
      <c r="K51" s="75" t="n">
        <v>12</v>
      </c>
    </row>
    <row r="52" customFormat="false" ht="11.45" hidden="false" customHeight="true" outlineLevel="0" collapsed="false">
      <c r="A52" s="100" t="n">
        <f aca="false">IF(D52&lt;&gt;"",COUNTA($D$12:D52),"")</f>
        <v>35</v>
      </c>
      <c r="B52" s="106" t="s">
        <v>402</v>
      </c>
      <c r="C52" s="75" t="n">
        <v>79</v>
      </c>
      <c r="D52" s="75" t="n">
        <v>79</v>
      </c>
      <c r="E52" s="75" t="n">
        <v>8</v>
      </c>
      <c r="F52" s="75" t="n">
        <v>71</v>
      </c>
      <c r="G52" s="75" t="s">
        <v>28</v>
      </c>
      <c r="H52" s="75" t="n">
        <v>8</v>
      </c>
      <c r="I52" s="75" t="n">
        <v>70</v>
      </c>
      <c r="J52" s="75" t="n">
        <v>1</v>
      </c>
      <c r="K52" s="75" t="n">
        <v>35</v>
      </c>
    </row>
    <row r="53" customFormat="false" ht="11.45" hidden="false" customHeight="true" outlineLevel="0" collapsed="false">
      <c r="A53" s="100" t="n">
        <f aca="false">IF(D53&lt;&gt;"",COUNTA($D$12:D53),"")</f>
        <v>36</v>
      </c>
      <c r="B53" s="79" t="s">
        <v>403</v>
      </c>
      <c r="C53" s="75" t="n">
        <v>138</v>
      </c>
      <c r="D53" s="75" t="n">
        <v>138</v>
      </c>
      <c r="E53" s="75" t="n">
        <v>26</v>
      </c>
      <c r="F53" s="75" t="n">
        <v>112</v>
      </c>
      <c r="G53" s="75" t="s">
        <v>28</v>
      </c>
      <c r="H53" s="75" t="n">
        <v>10</v>
      </c>
      <c r="I53" s="75" t="n">
        <v>126</v>
      </c>
      <c r="J53" s="75" t="n">
        <v>2</v>
      </c>
      <c r="K53" s="75" t="n">
        <v>49</v>
      </c>
    </row>
    <row r="54" customFormat="false" ht="11.45" hidden="false" customHeight="true" outlineLevel="0" collapsed="false">
      <c r="A54" s="100" t="n">
        <f aca="false">IF(D54&lt;&gt;"",COUNTA($D$12:D54),"")</f>
        <v>37</v>
      </c>
      <c r="B54" s="79" t="s">
        <v>404</v>
      </c>
      <c r="C54" s="75" t="n">
        <v>109</v>
      </c>
      <c r="D54" s="75" t="n">
        <v>109</v>
      </c>
      <c r="E54" s="75" t="n">
        <v>25</v>
      </c>
      <c r="F54" s="75" t="n">
        <v>84</v>
      </c>
      <c r="G54" s="75" t="s">
        <v>28</v>
      </c>
      <c r="H54" s="75" t="n">
        <v>11</v>
      </c>
      <c r="I54" s="75" t="n">
        <v>96</v>
      </c>
      <c r="J54" s="75" t="n">
        <v>2</v>
      </c>
      <c r="K54" s="75" t="n">
        <v>27</v>
      </c>
    </row>
    <row r="55" customFormat="false" ht="32.45" hidden="false" customHeight="true" outlineLevel="0" collapsed="false">
      <c r="A55" s="100" t="n">
        <f aca="false">IF(D55&lt;&gt;"",COUNTA($D$12:D55),"")</f>
        <v>38</v>
      </c>
      <c r="B55" s="79" t="s">
        <v>405</v>
      </c>
      <c r="C55" s="75" t="n">
        <v>121</v>
      </c>
      <c r="D55" s="75" t="n">
        <v>121</v>
      </c>
      <c r="E55" s="75" t="n">
        <v>12</v>
      </c>
      <c r="F55" s="75" t="n">
        <v>109</v>
      </c>
      <c r="G55" s="75" t="s">
        <v>28</v>
      </c>
      <c r="H55" s="75" t="n">
        <v>31</v>
      </c>
      <c r="I55" s="75" t="n">
        <v>88</v>
      </c>
      <c r="J55" s="75" t="n">
        <v>2</v>
      </c>
      <c r="K55" s="75" t="n">
        <v>22</v>
      </c>
    </row>
    <row r="56" customFormat="false" ht="11.1" hidden="false" customHeight="true" outlineLevel="0" collapsed="false">
      <c r="C56" s="91"/>
      <c r="G56" s="121"/>
      <c r="H56" s="121"/>
    </row>
    <row r="57" customFormat="false" ht="11.1" hidden="false" customHeight="true" outlineLevel="0" collapsed="false">
      <c r="G57" s="121"/>
      <c r="H57" s="121"/>
    </row>
    <row r="58" customFormat="false" ht="11.1" hidden="false" customHeight="true" outlineLevel="0" collapsed="false">
      <c r="G58" s="121"/>
      <c r="H58" s="121"/>
    </row>
  </sheetData>
  <mergeCells count="18">
    <mergeCell ref="A1:B1"/>
    <mergeCell ref="C1:K1"/>
    <mergeCell ref="A2:B2"/>
    <mergeCell ref="C2:K2"/>
    <mergeCell ref="A3:A9"/>
    <mergeCell ref="B3:B9"/>
    <mergeCell ref="C3:C9"/>
    <mergeCell ref="D3:F4"/>
    <mergeCell ref="G3:G9"/>
    <mergeCell ref="H3:J5"/>
    <mergeCell ref="K3:K9"/>
    <mergeCell ref="D5:D9"/>
    <mergeCell ref="E5:E9"/>
    <mergeCell ref="F5:F9"/>
    <mergeCell ref="H6:H9"/>
    <mergeCell ref="I6:I9"/>
    <mergeCell ref="J6:J9"/>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20.7"/>
    <col collapsed="false" customWidth="true" hidden="false" outlineLevel="0" max="9" min="3" style="59" width="9.56"/>
    <col collapsed="false" customWidth="false" hidden="false" outlineLevel="0" max="257" min="10" style="59" width="11.42"/>
  </cols>
  <sheetData>
    <row r="1" customFormat="false" ht="30" hidden="false" customHeight="true" outlineLevel="0" collapsed="false">
      <c r="A1" s="153" t="s">
        <v>56</v>
      </c>
      <c r="B1" s="153"/>
      <c r="C1" s="61" t="s">
        <v>57</v>
      </c>
      <c r="D1" s="61"/>
      <c r="E1" s="61"/>
      <c r="F1" s="61"/>
      <c r="G1" s="61"/>
      <c r="H1" s="61"/>
      <c r="I1" s="61"/>
      <c r="J1" s="154"/>
    </row>
    <row r="2" customFormat="false" ht="32.1" hidden="false" customHeight="true" outlineLevel="0" collapsed="false">
      <c r="A2" s="155" t="s">
        <v>408</v>
      </c>
      <c r="B2" s="155"/>
      <c r="C2" s="63" t="s">
        <v>409</v>
      </c>
      <c r="D2" s="63"/>
      <c r="E2" s="63"/>
      <c r="F2" s="63"/>
      <c r="G2" s="63"/>
      <c r="H2" s="63"/>
      <c r="I2" s="63"/>
      <c r="J2" s="154"/>
    </row>
    <row r="3" customFormat="false" ht="11.45" hidden="false" customHeight="true" outlineLevel="0" collapsed="false">
      <c r="A3" s="64" t="s">
        <v>100</v>
      </c>
      <c r="B3" s="65" t="s">
        <v>237</v>
      </c>
      <c r="C3" s="65" t="s">
        <v>410</v>
      </c>
      <c r="D3" s="65" t="s">
        <v>411</v>
      </c>
      <c r="E3" s="65"/>
      <c r="F3" s="66" t="s">
        <v>412</v>
      </c>
      <c r="G3" s="66"/>
      <c r="H3" s="66" t="s">
        <v>413</v>
      </c>
      <c r="I3" s="66"/>
    </row>
    <row r="4" customFormat="false" ht="11.45" hidden="false" customHeight="true" outlineLevel="0" collapsed="false">
      <c r="A4" s="64"/>
      <c r="B4" s="65"/>
      <c r="C4" s="65"/>
      <c r="D4" s="65"/>
      <c r="E4" s="65"/>
      <c r="F4" s="65" t="s">
        <v>274</v>
      </c>
      <c r="G4" s="65" t="s">
        <v>275</v>
      </c>
      <c r="H4" s="65" t="s">
        <v>389</v>
      </c>
      <c r="I4" s="66" t="s">
        <v>414</v>
      </c>
    </row>
    <row r="5" customFormat="false" ht="11.45" hidden="false" customHeight="true" outlineLevel="0" collapsed="false">
      <c r="A5" s="64"/>
      <c r="B5" s="65"/>
      <c r="C5" s="65"/>
      <c r="D5" s="65" t="s">
        <v>415</v>
      </c>
      <c r="E5" s="65" t="s">
        <v>307</v>
      </c>
      <c r="F5" s="65"/>
      <c r="G5" s="65"/>
      <c r="H5" s="65"/>
      <c r="I5" s="66"/>
    </row>
    <row r="6" customFormat="false" ht="11.45" hidden="false" customHeight="true" outlineLevel="0" collapsed="false">
      <c r="A6" s="64"/>
      <c r="B6" s="65"/>
      <c r="C6" s="65"/>
      <c r="D6" s="65"/>
      <c r="E6" s="65"/>
      <c r="F6" s="65"/>
      <c r="G6" s="65"/>
      <c r="H6" s="65"/>
      <c r="I6" s="66"/>
    </row>
    <row r="7" s="70" customFormat="true" ht="11.45" hidden="false" customHeight="true" outlineLevel="0" collapsed="false">
      <c r="A7" s="156" t="n">
        <v>1</v>
      </c>
      <c r="B7" s="68" t="n">
        <v>2</v>
      </c>
      <c r="C7" s="68" t="n">
        <v>3</v>
      </c>
      <c r="D7" s="68" t="n">
        <v>4</v>
      </c>
      <c r="E7" s="68" t="n">
        <v>5</v>
      </c>
      <c r="F7" s="68" t="n">
        <v>7</v>
      </c>
      <c r="G7" s="68" t="n">
        <v>8</v>
      </c>
      <c r="H7" s="68" t="n">
        <v>9</v>
      </c>
      <c r="I7" s="69" t="n">
        <v>10</v>
      </c>
    </row>
    <row r="8" customFormat="false" ht="11.45" hidden="false" customHeight="true" outlineLevel="0" collapsed="false">
      <c r="B8" s="71"/>
      <c r="C8" s="157"/>
      <c r="D8" s="157"/>
      <c r="E8" s="157"/>
      <c r="F8" s="157"/>
      <c r="G8" s="157"/>
      <c r="H8" s="157"/>
      <c r="I8" s="157"/>
    </row>
    <row r="9" customFormat="false" ht="11.45" hidden="false" customHeight="true" outlineLevel="0" collapsed="false">
      <c r="A9" s="100" t="n">
        <f aca="false">IF(D9&lt;&gt;"",COUNTA($D9:D$9),"")</f>
        <v>1</v>
      </c>
      <c r="B9" s="79" t="s">
        <v>248</v>
      </c>
      <c r="C9" s="157" t="n">
        <v>254</v>
      </c>
      <c r="D9" s="157" t="n">
        <v>89</v>
      </c>
      <c r="E9" s="157" t="n">
        <v>165</v>
      </c>
      <c r="F9" s="157" t="n">
        <v>175</v>
      </c>
      <c r="G9" s="157" t="n">
        <v>79</v>
      </c>
      <c r="H9" s="157" t="n">
        <v>34</v>
      </c>
      <c r="I9" s="157" t="n">
        <v>220</v>
      </c>
    </row>
    <row r="10" customFormat="false" ht="11.45" hidden="false" customHeight="true" outlineLevel="0" collapsed="false">
      <c r="A10" s="100" t="n">
        <f aca="false">IF(D10&lt;&gt;"",COUNTA($D$9:D10),"")</f>
        <v>2</v>
      </c>
      <c r="B10" s="79" t="s">
        <v>249</v>
      </c>
      <c r="C10" s="157" t="n">
        <v>106</v>
      </c>
      <c r="D10" s="157" t="n">
        <v>34</v>
      </c>
      <c r="E10" s="157" t="n">
        <v>72</v>
      </c>
      <c r="F10" s="157" t="n">
        <v>57</v>
      </c>
      <c r="G10" s="157" t="n">
        <v>49</v>
      </c>
      <c r="H10" s="157" t="n">
        <v>15</v>
      </c>
      <c r="I10" s="157" t="n">
        <v>91</v>
      </c>
    </row>
    <row r="11" customFormat="false" ht="11.45" hidden="false" customHeight="true" outlineLevel="0" collapsed="false">
      <c r="A11" s="100" t="str">
        <f aca="false">IF(D11&lt;&gt;"",COUNTA($D$9:D11),"")</f>
        <v/>
      </c>
      <c r="B11" s="79"/>
      <c r="C11" s="157"/>
      <c r="D11" s="157"/>
      <c r="E11" s="157"/>
      <c r="F11" s="157"/>
      <c r="G11" s="157"/>
      <c r="H11" s="157"/>
      <c r="I11" s="157"/>
    </row>
    <row r="12" customFormat="false" ht="11.45" hidden="false" customHeight="true" outlineLevel="0" collapsed="false">
      <c r="A12" s="100" t="n">
        <f aca="false">IF(D12&lt;&gt;"",COUNTA($D$9:D12),"")</f>
        <v>3</v>
      </c>
      <c r="B12" s="79" t="s">
        <v>250</v>
      </c>
      <c r="C12" s="157" t="n">
        <v>174</v>
      </c>
      <c r="D12" s="157" t="n">
        <v>59</v>
      </c>
      <c r="E12" s="157" t="n">
        <v>115</v>
      </c>
      <c r="F12" s="157" t="n">
        <v>121</v>
      </c>
      <c r="G12" s="157" t="n">
        <v>53</v>
      </c>
      <c r="H12" s="157" t="n">
        <v>14</v>
      </c>
      <c r="I12" s="157" t="n">
        <v>160</v>
      </c>
    </row>
    <row r="13" customFormat="false" ht="11.45" hidden="false" customHeight="true" outlineLevel="0" collapsed="false">
      <c r="A13" s="100" t="n">
        <f aca="false">IF(D13&lt;&gt;"",COUNTA($D$9:D13),"")</f>
        <v>4</v>
      </c>
      <c r="B13" s="79" t="s">
        <v>251</v>
      </c>
      <c r="C13" s="157" t="n">
        <v>136</v>
      </c>
      <c r="D13" s="157" t="n">
        <v>76</v>
      </c>
      <c r="E13" s="157" t="n">
        <v>60</v>
      </c>
      <c r="F13" s="157" t="n">
        <v>84</v>
      </c>
      <c r="G13" s="157" t="n">
        <v>52</v>
      </c>
      <c r="H13" s="157" t="n">
        <v>6</v>
      </c>
      <c r="I13" s="157" t="n">
        <v>130</v>
      </c>
    </row>
    <row r="14" customFormat="false" ht="11.45" hidden="false" customHeight="true" outlineLevel="0" collapsed="false">
      <c r="A14" s="100" t="n">
        <f aca="false">IF(D14&lt;&gt;"",COUNTA($D$9:D14),"")</f>
        <v>5</v>
      </c>
      <c r="B14" s="79" t="s">
        <v>252</v>
      </c>
      <c r="C14" s="157" t="n">
        <v>96</v>
      </c>
      <c r="D14" s="157" t="n">
        <v>48</v>
      </c>
      <c r="E14" s="157" t="n">
        <v>48</v>
      </c>
      <c r="F14" s="157" t="n">
        <v>50</v>
      </c>
      <c r="G14" s="157" t="n">
        <v>46</v>
      </c>
      <c r="H14" s="157" t="n">
        <v>7</v>
      </c>
      <c r="I14" s="157" t="n">
        <v>89</v>
      </c>
    </row>
    <row r="15" customFormat="false" ht="11.45" hidden="false" customHeight="true" outlineLevel="0" collapsed="false">
      <c r="A15" s="100" t="n">
        <f aca="false">IF(D15&lt;&gt;"",COUNTA($D$9:D15),"")</f>
        <v>6</v>
      </c>
      <c r="B15" s="79" t="s">
        <v>253</v>
      </c>
      <c r="C15" s="157" t="n">
        <v>124</v>
      </c>
      <c r="D15" s="157" t="n">
        <v>54</v>
      </c>
      <c r="E15" s="157" t="n">
        <v>70</v>
      </c>
      <c r="F15" s="157" t="n">
        <v>74</v>
      </c>
      <c r="G15" s="157" t="n">
        <v>50</v>
      </c>
      <c r="H15" s="157" t="s">
        <v>24</v>
      </c>
      <c r="I15" s="157" t="s">
        <v>24</v>
      </c>
    </row>
    <row r="16" customFormat="false" ht="11.45" hidden="false" customHeight="true" outlineLevel="0" collapsed="false">
      <c r="A16" s="100" t="n">
        <f aca="false">IF(D16&lt;&gt;"",COUNTA($D$9:D16),"")</f>
        <v>7</v>
      </c>
      <c r="B16" s="79" t="s">
        <v>254</v>
      </c>
      <c r="C16" s="157" t="n">
        <v>147</v>
      </c>
      <c r="D16" s="157" t="n">
        <v>79</v>
      </c>
      <c r="E16" s="157" t="n">
        <v>68</v>
      </c>
      <c r="F16" s="157" t="n">
        <v>77</v>
      </c>
      <c r="G16" s="157" t="n">
        <v>70</v>
      </c>
      <c r="H16" s="157" t="n">
        <v>36</v>
      </c>
      <c r="I16" s="157" t="n">
        <v>111</v>
      </c>
    </row>
    <row r="17" customFormat="false" ht="11.45" hidden="false" customHeight="true" outlineLevel="0" collapsed="false">
      <c r="A17" s="100" t="n">
        <f aca="false">IF(D17&lt;&gt;"",COUNTA($D$9:D17),"")</f>
        <v>8</v>
      </c>
      <c r="B17" s="79" t="s">
        <v>255</v>
      </c>
      <c r="C17" s="157" t="n">
        <v>234</v>
      </c>
      <c r="D17" s="157" t="n">
        <v>80</v>
      </c>
      <c r="E17" s="157" t="n">
        <v>154</v>
      </c>
      <c r="F17" s="157" t="n">
        <v>153</v>
      </c>
      <c r="G17" s="157" t="n">
        <v>81</v>
      </c>
      <c r="H17" s="157" t="s">
        <v>24</v>
      </c>
      <c r="I17" s="157" t="s">
        <v>24</v>
      </c>
    </row>
    <row r="18" customFormat="false" ht="11.45" hidden="false" customHeight="true" outlineLevel="0" collapsed="false">
      <c r="A18" s="100" t="str">
        <f aca="false">IF(D18&lt;&gt;"",COUNTA($D$9:D18),"")</f>
        <v/>
      </c>
      <c r="B18" s="79"/>
      <c r="C18" s="157"/>
      <c r="D18" s="157"/>
      <c r="E18" s="157"/>
      <c r="F18" s="157"/>
      <c r="G18" s="157"/>
      <c r="H18" s="157"/>
      <c r="I18" s="157"/>
    </row>
    <row r="19" customFormat="false" ht="11.45" hidden="false" customHeight="true" outlineLevel="0" collapsed="false">
      <c r="A19" s="100" t="n">
        <f aca="false">IF(D19&lt;&gt;"",COUNTA($D$9:D19),"")</f>
        <v>9</v>
      </c>
      <c r="B19" s="107" t="s">
        <v>256</v>
      </c>
      <c r="C19" s="158" t="n">
        <v>1271</v>
      </c>
      <c r="D19" s="158" t="n">
        <v>519</v>
      </c>
      <c r="E19" s="158" t="n">
        <v>752</v>
      </c>
      <c r="F19" s="158" t="n">
        <v>791</v>
      </c>
      <c r="G19" s="158" t="n">
        <v>480</v>
      </c>
      <c r="H19" s="158" t="n">
        <v>117</v>
      </c>
      <c r="I19" s="158" t="n">
        <v>1154</v>
      </c>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E22" s="159"/>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sheetData>
  <mergeCells count="16">
    <mergeCell ref="A1:B1"/>
    <mergeCell ref="C1:I1"/>
    <mergeCell ref="A2:B2"/>
    <mergeCell ref="C2:I2"/>
    <mergeCell ref="A3:A6"/>
    <mergeCell ref="B3:B6"/>
    <mergeCell ref="C3:C6"/>
    <mergeCell ref="D3:E4"/>
    <mergeCell ref="F3:G3"/>
    <mergeCell ref="H3:I3"/>
    <mergeCell ref="F4:F6"/>
    <mergeCell ref="G4:G6"/>
    <mergeCell ref="H4:H6"/>
    <mergeCell ref="I4:I6"/>
    <mergeCell ref="D5:D6"/>
    <mergeCell ref="E5: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B16" activeCellId="0" sqref="B16"/>
    </sheetView>
  </sheetViews>
  <sheetFormatPr defaultColWidth="11.13671875" defaultRowHeight="11.25" zeroHeight="false" outlineLevelRow="0" outlineLevelCol="0"/>
  <cols>
    <col collapsed="false" customWidth="true" hidden="false" outlineLevel="0" max="1" min="1" style="59" width="3.7"/>
    <col collapsed="false" customWidth="true" hidden="false" outlineLevel="0" max="2" min="2" style="59" width="9.7"/>
    <col collapsed="false" customWidth="true" hidden="false" outlineLevel="0" max="3" min="3" style="59" width="5.28"/>
    <col collapsed="false" customWidth="true" hidden="false" outlineLevel="0" max="4" min="4" style="59" width="4.7"/>
    <col collapsed="false" customWidth="true" hidden="false" outlineLevel="0" max="17" min="5" style="59" width="5.28"/>
    <col collapsed="false" customWidth="false" hidden="false" outlineLevel="0" max="257" min="18" style="59" width="11.13"/>
  </cols>
  <sheetData>
    <row r="1" s="91" customFormat="true" ht="30" hidden="false" customHeight="true" outlineLevel="0" collapsed="false">
      <c r="A1" s="160" t="s">
        <v>56</v>
      </c>
      <c r="B1" s="160"/>
      <c r="C1" s="161" t="s">
        <v>57</v>
      </c>
      <c r="D1" s="161"/>
      <c r="E1" s="161"/>
      <c r="F1" s="161"/>
      <c r="G1" s="161"/>
      <c r="H1" s="161"/>
      <c r="I1" s="161"/>
      <c r="J1" s="161"/>
      <c r="K1" s="161"/>
      <c r="L1" s="161"/>
      <c r="M1" s="161"/>
      <c r="N1" s="161"/>
      <c r="O1" s="161"/>
      <c r="P1" s="161"/>
      <c r="Q1" s="161"/>
    </row>
    <row r="2" s="91" customFormat="true" ht="32.1" hidden="false" customHeight="true" outlineLevel="0" collapsed="false">
      <c r="A2" s="162" t="s">
        <v>416</v>
      </c>
      <c r="B2" s="162"/>
      <c r="C2" s="85" t="s">
        <v>417</v>
      </c>
      <c r="D2" s="85"/>
      <c r="E2" s="85"/>
      <c r="F2" s="85"/>
      <c r="G2" s="85"/>
      <c r="H2" s="85"/>
      <c r="I2" s="85"/>
      <c r="J2" s="85"/>
      <c r="K2" s="85"/>
      <c r="L2" s="85"/>
      <c r="M2" s="85"/>
      <c r="N2" s="85"/>
      <c r="O2" s="85"/>
      <c r="P2" s="85"/>
      <c r="Q2" s="85"/>
    </row>
    <row r="3" s="91" customFormat="true" ht="11.45" hidden="false" customHeight="true" outlineLevel="0" collapsed="false">
      <c r="A3" s="88" t="s">
        <v>100</v>
      </c>
      <c r="B3" s="89" t="s">
        <v>302</v>
      </c>
      <c r="C3" s="89" t="s">
        <v>418</v>
      </c>
      <c r="D3" s="90" t="s">
        <v>419</v>
      </c>
      <c r="E3" s="90"/>
      <c r="F3" s="90"/>
      <c r="G3" s="90"/>
      <c r="H3" s="90"/>
      <c r="I3" s="90"/>
      <c r="J3" s="90"/>
      <c r="K3" s="90"/>
      <c r="L3" s="90"/>
      <c r="M3" s="90"/>
      <c r="N3" s="90"/>
      <c r="O3" s="90"/>
      <c r="P3" s="90"/>
      <c r="Q3" s="90"/>
    </row>
    <row r="4" s="91" customFormat="true" ht="11.45" hidden="false" customHeight="true" outlineLevel="0" collapsed="false">
      <c r="A4" s="88"/>
      <c r="B4" s="89"/>
      <c r="C4" s="89"/>
      <c r="D4" s="89" t="s">
        <v>420</v>
      </c>
      <c r="E4" s="89"/>
      <c r="F4" s="89"/>
      <c r="G4" s="89"/>
      <c r="H4" s="89"/>
      <c r="I4" s="89"/>
      <c r="J4" s="89" t="s">
        <v>421</v>
      </c>
      <c r="K4" s="89"/>
      <c r="L4" s="89"/>
      <c r="M4" s="89"/>
      <c r="N4" s="89"/>
      <c r="O4" s="89"/>
      <c r="P4" s="89" t="s">
        <v>422</v>
      </c>
      <c r="Q4" s="90" t="s">
        <v>423</v>
      </c>
    </row>
    <row r="5" s="91" customFormat="true" ht="11.45" hidden="false" customHeight="true" outlineLevel="0" collapsed="false">
      <c r="A5" s="88"/>
      <c r="B5" s="89"/>
      <c r="C5" s="89"/>
      <c r="D5" s="89" t="s">
        <v>424</v>
      </c>
      <c r="E5" s="89" t="s">
        <v>425</v>
      </c>
      <c r="F5" s="89" t="s">
        <v>426</v>
      </c>
      <c r="G5" s="89"/>
      <c r="H5" s="89"/>
      <c r="I5" s="89"/>
      <c r="J5" s="89" t="s">
        <v>424</v>
      </c>
      <c r="K5" s="89" t="s">
        <v>427</v>
      </c>
      <c r="L5" s="89" t="s">
        <v>428</v>
      </c>
      <c r="M5" s="89"/>
      <c r="N5" s="89"/>
      <c r="O5" s="89"/>
      <c r="P5" s="89"/>
      <c r="Q5" s="90"/>
    </row>
    <row r="6" s="91" customFormat="true" ht="11.45" hidden="false" customHeight="true" outlineLevel="0" collapsed="false">
      <c r="A6" s="88"/>
      <c r="B6" s="89"/>
      <c r="C6" s="89"/>
      <c r="D6" s="89"/>
      <c r="E6" s="89"/>
      <c r="F6" s="89"/>
      <c r="G6" s="89"/>
      <c r="H6" s="89"/>
      <c r="I6" s="89"/>
      <c r="J6" s="89"/>
      <c r="K6" s="89"/>
      <c r="L6" s="89"/>
      <c r="M6" s="89"/>
      <c r="N6" s="89"/>
      <c r="O6" s="89"/>
      <c r="P6" s="89"/>
      <c r="Q6" s="90"/>
    </row>
    <row r="7" s="91" customFormat="true" ht="11.45" hidden="false" customHeight="true" outlineLevel="0" collapsed="false">
      <c r="A7" s="88"/>
      <c r="B7" s="89"/>
      <c r="C7" s="89"/>
      <c r="D7" s="89"/>
      <c r="E7" s="89"/>
      <c r="F7" s="89"/>
      <c r="G7" s="89"/>
      <c r="H7" s="89"/>
      <c r="I7" s="89"/>
      <c r="J7" s="89"/>
      <c r="K7" s="89"/>
      <c r="L7" s="89"/>
      <c r="M7" s="89"/>
      <c r="N7" s="89"/>
      <c r="O7" s="89"/>
      <c r="P7" s="89"/>
      <c r="Q7" s="90"/>
    </row>
    <row r="8" s="91" customFormat="true" ht="11.45" hidden="false" customHeight="true" outlineLevel="0" collapsed="false">
      <c r="A8" s="88"/>
      <c r="B8" s="89"/>
      <c r="C8" s="89"/>
      <c r="D8" s="89"/>
      <c r="E8" s="89"/>
      <c r="F8" s="89" t="s">
        <v>429</v>
      </c>
      <c r="G8" s="89" t="s">
        <v>430</v>
      </c>
      <c r="H8" s="89" t="s">
        <v>431</v>
      </c>
      <c r="I8" s="89" t="s">
        <v>432</v>
      </c>
      <c r="J8" s="89"/>
      <c r="K8" s="89"/>
      <c r="L8" s="89" t="s">
        <v>429</v>
      </c>
      <c r="M8" s="89" t="s">
        <v>430</v>
      </c>
      <c r="N8" s="89" t="s">
        <v>431</v>
      </c>
      <c r="O8" s="89" t="s">
        <v>432</v>
      </c>
      <c r="P8" s="89"/>
      <c r="Q8" s="90"/>
    </row>
    <row r="9" s="91" customFormat="true" ht="11.45" hidden="false" customHeight="true" outlineLevel="0" collapsed="false">
      <c r="A9" s="88"/>
      <c r="B9" s="89"/>
      <c r="C9" s="89"/>
      <c r="D9" s="89"/>
      <c r="E9" s="89"/>
      <c r="F9" s="89"/>
      <c r="G9" s="89"/>
      <c r="H9" s="89"/>
      <c r="I9" s="89"/>
      <c r="J9" s="89"/>
      <c r="K9" s="89"/>
      <c r="L9" s="89"/>
      <c r="M9" s="89"/>
      <c r="N9" s="89"/>
      <c r="O9" s="89"/>
      <c r="P9" s="89"/>
      <c r="Q9" s="90"/>
    </row>
    <row r="10" s="91" customFormat="true" ht="11.45" hidden="false" customHeight="true" outlineLevel="0" collapsed="false">
      <c r="A10" s="88"/>
      <c r="B10" s="89"/>
      <c r="C10" s="89"/>
      <c r="D10" s="89"/>
      <c r="E10" s="89"/>
      <c r="F10" s="89"/>
      <c r="G10" s="89"/>
      <c r="H10" s="89"/>
      <c r="I10" s="89"/>
      <c r="J10" s="89"/>
      <c r="K10" s="89"/>
      <c r="L10" s="89"/>
      <c r="M10" s="89"/>
      <c r="N10" s="89"/>
      <c r="O10" s="89"/>
      <c r="P10" s="89"/>
      <c r="Q10" s="90"/>
    </row>
    <row r="11" s="91" customFormat="true" ht="11.45" hidden="false" customHeight="true" outlineLevel="0" collapsed="false">
      <c r="A11" s="88"/>
      <c r="B11" s="89"/>
      <c r="C11" s="89"/>
      <c r="D11" s="89"/>
      <c r="E11" s="89"/>
      <c r="F11" s="89"/>
      <c r="G11" s="89"/>
      <c r="H11" s="89"/>
      <c r="I11" s="89"/>
      <c r="J11" s="89"/>
      <c r="K11" s="89"/>
      <c r="L11" s="89"/>
      <c r="M11" s="89"/>
      <c r="N11" s="89"/>
      <c r="O11" s="89"/>
      <c r="P11" s="89"/>
      <c r="Q11" s="90"/>
    </row>
    <row r="12" s="91" customFormat="true" ht="11.45" hidden="false" customHeight="true" outlineLevel="0" collapsed="false">
      <c r="A12" s="88"/>
      <c r="B12" s="89"/>
      <c r="C12" s="89"/>
      <c r="D12" s="89"/>
      <c r="E12" s="89"/>
      <c r="F12" s="89"/>
      <c r="G12" s="89"/>
      <c r="H12" s="89"/>
      <c r="I12" s="89"/>
      <c r="J12" s="89"/>
      <c r="K12" s="89"/>
      <c r="L12" s="89"/>
      <c r="M12" s="89"/>
      <c r="N12" s="89"/>
      <c r="O12" s="89"/>
      <c r="P12" s="89"/>
      <c r="Q12" s="90"/>
    </row>
    <row r="13" s="91" customFormat="true" ht="11.45" hidden="false" customHeight="true" outlineLevel="0" collapsed="false">
      <c r="A13" s="88"/>
      <c r="B13" s="89"/>
      <c r="C13" s="89"/>
      <c r="D13" s="89"/>
      <c r="E13" s="89"/>
      <c r="F13" s="89"/>
      <c r="G13" s="89"/>
      <c r="H13" s="89"/>
      <c r="I13" s="89"/>
      <c r="J13" s="89"/>
      <c r="K13" s="89"/>
      <c r="L13" s="89"/>
      <c r="M13" s="89"/>
      <c r="N13" s="89"/>
      <c r="O13" s="89"/>
      <c r="P13" s="89"/>
      <c r="Q13" s="90"/>
    </row>
    <row r="14" s="91" customFormat="true" ht="11.45" hidden="false" customHeight="true" outlineLevel="0" collapsed="false">
      <c r="A14" s="88"/>
      <c r="B14" s="89"/>
      <c r="C14" s="89"/>
      <c r="D14" s="89"/>
      <c r="E14" s="89"/>
      <c r="F14" s="89"/>
      <c r="G14" s="89"/>
      <c r="H14" s="89"/>
      <c r="I14" s="89"/>
      <c r="J14" s="89"/>
      <c r="K14" s="89"/>
      <c r="L14" s="89"/>
      <c r="M14" s="89"/>
      <c r="N14" s="89"/>
      <c r="O14" s="89"/>
      <c r="P14" s="89"/>
      <c r="Q14" s="90"/>
    </row>
    <row r="15" s="163" customFormat="true" ht="11.45" hidden="false" customHeight="true" outlineLevel="0" collapsed="false">
      <c r="A15" s="92" t="n">
        <v>1</v>
      </c>
      <c r="B15" s="93" t="n">
        <v>2</v>
      </c>
      <c r="C15" s="93" t="n">
        <v>3</v>
      </c>
      <c r="D15" s="93" t="n">
        <v>4</v>
      </c>
      <c r="E15" s="93" t="n">
        <v>5</v>
      </c>
      <c r="F15" s="93" t="n">
        <v>6</v>
      </c>
      <c r="G15" s="93" t="n">
        <v>7</v>
      </c>
      <c r="H15" s="93" t="n">
        <v>8</v>
      </c>
      <c r="I15" s="93" t="n">
        <v>9</v>
      </c>
      <c r="J15" s="93" t="n">
        <v>10</v>
      </c>
      <c r="K15" s="93" t="n">
        <v>11</v>
      </c>
      <c r="L15" s="93" t="n">
        <v>12</v>
      </c>
      <c r="M15" s="93" t="n">
        <v>13</v>
      </c>
      <c r="N15" s="93" t="n">
        <v>14</v>
      </c>
      <c r="O15" s="93" t="n">
        <v>15</v>
      </c>
      <c r="P15" s="93" t="n">
        <v>16</v>
      </c>
      <c r="Q15" s="94" t="n">
        <v>17</v>
      </c>
    </row>
    <row r="16" customFormat="false" ht="11.45" hidden="false" customHeight="true" outlineLevel="0" collapsed="false">
      <c r="B16" s="79"/>
      <c r="C16" s="118"/>
      <c r="D16" s="118"/>
      <c r="E16" s="118"/>
      <c r="F16" s="118"/>
      <c r="G16" s="118"/>
      <c r="H16" s="118"/>
      <c r="I16" s="118"/>
      <c r="J16" s="118"/>
      <c r="K16" s="118"/>
      <c r="L16" s="118"/>
      <c r="M16" s="118"/>
      <c r="N16" s="118"/>
      <c r="O16" s="118"/>
      <c r="P16" s="118"/>
      <c r="Q16" s="118"/>
    </row>
    <row r="17" customFormat="false" ht="11.45" hidden="false" customHeight="true" outlineLevel="0" collapsed="false">
      <c r="A17" s="100" t="n">
        <f aca="false">IF(D17&lt;&gt;"",COUNTA($D$17:D17),"")</f>
        <v>1</v>
      </c>
      <c r="B17" s="79" t="n">
        <v>2012</v>
      </c>
      <c r="C17" s="118" t="n">
        <v>3625</v>
      </c>
      <c r="D17" s="118" t="n">
        <v>576</v>
      </c>
      <c r="E17" s="118" t="n">
        <v>690</v>
      </c>
      <c r="F17" s="118" t="n">
        <v>392</v>
      </c>
      <c r="G17" s="118" t="n">
        <v>117</v>
      </c>
      <c r="H17" s="118" t="n">
        <v>154</v>
      </c>
      <c r="I17" s="118" t="n">
        <v>27</v>
      </c>
      <c r="J17" s="118" t="n">
        <v>555</v>
      </c>
      <c r="K17" s="118" t="n">
        <v>619</v>
      </c>
      <c r="L17" s="118" t="n">
        <v>424</v>
      </c>
      <c r="M17" s="118" t="n">
        <v>57</v>
      </c>
      <c r="N17" s="118" t="n">
        <v>123</v>
      </c>
      <c r="O17" s="118" t="n">
        <v>15</v>
      </c>
      <c r="P17" s="118" t="n">
        <v>1270</v>
      </c>
      <c r="Q17" s="118" t="n">
        <v>1224</v>
      </c>
      <c r="S17" s="164"/>
      <c r="T17" s="164"/>
      <c r="U17" s="164"/>
      <c r="V17" s="164"/>
      <c r="W17" s="165"/>
      <c r="X17" s="165"/>
      <c r="Y17" s="165"/>
      <c r="Z17" s="165"/>
      <c r="AA17" s="165"/>
      <c r="AB17" s="165"/>
      <c r="AC17" s="165"/>
      <c r="AD17" s="165"/>
      <c r="AE17" s="165"/>
      <c r="AF17" s="165"/>
      <c r="AG17" s="165"/>
    </row>
    <row r="18" s="129" customFormat="true" ht="11.45" hidden="false" customHeight="true" outlineLevel="0" collapsed="false">
      <c r="A18" s="100" t="n">
        <f aca="false">IF(D18&lt;&gt;"",COUNTA($D$17:D18),"")</f>
        <v>2</v>
      </c>
      <c r="B18" s="79" t="n">
        <v>2013</v>
      </c>
      <c r="C18" s="118" t="n">
        <v>3567</v>
      </c>
      <c r="D18" s="118" t="n">
        <v>620</v>
      </c>
      <c r="E18" s="118" t="n">
        <v>780</v>
      </c>
      <c r="F18" s="118" t="n">
        <v>416</v>
      </c>
      <c r="G18" s="118" t="n">
        <v>160</v>
      </c>
      <c r="H18" s="118" t="n">
        <v>175</v>
      </c>
      <c r="I18" s="118" t="n">
        <v>29</v>
      </c>
      <c r="J18" s="118" t="n">
        <v>411</v>
      </c>
      <c r="K18" s="118" t="n">
        <v>491</v>
      </c>
      <c r="L18" s="118" t="n">
        <v>268</v>
      </c>
      <c r="M18" s="118" t="n">
        <v>64</v>
      </c>
      <c r="N18" s="118" t="n">
        <v>135</v>
      </c>
      <c r="O18" s="118" t="n">
        <v>24</v>
      </c>
      <c r="P18" s="118" t="n">
        <v>1410</v>
      </c>
      <c r="Q18" s="118" t="n">
        <v>1126</v>
      </c>
      <c r="S18" s="164"/>
      <c r="T18" s="164"/>
      <c r="U18" s="164"/>
      <c r="V18" s="164"/>
      <c r="W18" s="165"/>
      <c r="X18" s="165"/>
      <c r="Y18" s="165"/>
      <c r="Z18" s="165"/>
      <c r="AA18" s="165"/>
      <c r="AB18" s="165"/>
      <c r="AC18" s="165"/>
      <c r="AD18" s="165"/>
      <c r="AE18" s="165"/>
      <c r="AF18" s="165"/>
      <c r="AG18" s="165"/>
    </row>
    <row r="19" s="129" customFormat="true" ht="11.45" hidden="false" customHeight="true" outlineLevel="0" collapsed="false">
      <c r="A19" s="100" t="n">
        <f aca="false">IF(D19&lt;&gt;"",COUNTA($D$17:D19),"")</f>
        <v>3</v>
      </c>
      <c r="B19" s="79" t="n">
        <v>2014</v>
      </c>
      <c r="C19" s="118" t="n">
        <v>4207</v>
      </c>
      <c r="D19" s="118" t="n">
        <v>604</v>
      </c>
      <c r="E19" s="118" t="n">
        <v>763</v>
      </c>
      <c r="F19" s="118" t="n">
        <v>420</v>
      </c>
      <c r="G19" s="118" t="n">
        <v>154</v>
      </c>
      <c r="H19" s="118" t="n">
        <v>155</v>
      </c>
      <c r="I19" s="118" t="n">
        <v>34</v>
      </c>
      <c r="J19" s="118" t="n">
        <v>562</v>
      </c>
      <c r="K19" s="118" t="n">
        <v>653</v>
      </c>
      <c r="L19" s="118" t="n">
        <v>415</v>
      </c>
      <c r="M19" s="118" t="n">
        <v>99</v>
      </c>
      <c r="N19" s="118" t="n">
        <v>126</v>
      </c>
      <c r="O19" s="118" t="n">
        <v>13</v>
      </c>
      <c r="P19" s="118" t="n">
        <v>1717</v>
      </c>
      <c r="Q19" s="118" t="n">
        <v>1324</v>
      </c>
      <c r="S19" s="164"/>
      <c r="T19" s="164"/>
      <c r="U19" s="164"/>
      <c r="V19" s="164"/>
      <c r="W19" s="165"/>
      <c r="X19" s="165"/>
      <c r="Y19" s="165"/>
      <c r="Z19" s="165"/>
      <c r="AA19" s="165"/>
      <c r="AB19" s="165"/>
      <c r="AC19" s="165"/>
      <c r="AD19" s="165"/>
      <c r="AE19" s="165"/>
      <c r="AF19" s="165"/>
      <c r="AG19" s="165"/>
    </row>
    <row r="20" s="129" customFormat="true" ht="11.45" hidden="false" customHeight="true" outlineLevel="0" collapsed="false">
      <c r="A20" s="100" t="n">
        <f aca="false">IF(D20&lt;&gt;"",COUNTA($D$17:D20),"")</f>
        <v>4</v>
      </c>
      <c r="B20" s="107" t="n">
        <v>2015</v>
      </c>
      <c r="C20" s="120" t="n">
        <v>4007</v>
      </c>
      <c r="D20" s="120" t="n">
        <v>504</v>
      </c>
      <c r="E20" s="120" t="n">
        <v>595</v>
      </c>
      <c r="F20" s="120" t="n">
        <v>372</v>
      </c>
      <c r="G20" s="120" t="n">
        <v>117</v>
      </c>
      <c r="H20" s="120" t="n">
        <v>85</v>
      </c>
      <c r="I20" s="120" t="n">
        <v>21</v>
      </c>
      <c r="J20" s="120" t="n">
        <v>455</v>
      </c>
      <c r="K20" s="120" t="n">
        <v>491</v>
      </c>
      <c r="L20" s="120" t="n">
        <v>335</v>
      </c>
      <c r="M20" s="120" t="n">
        <v>61</v>
      </c>
      <c r="N20" s="120" t="n">
        <v>87</v>
      </c>
      <c r="O20" s="120" t="n">
        <v>8</v>
      </c>
      <c r="P20" s="120" t="n">
        <v>1832</v>
      </c>
      <c r="Q20" s="120" t="n">
        <v>1216</v>
      </c>
      <c r="R20" s="146"/>
      <c r="S20" s="165"/>
      <c r="T20" s="165"/>
      <c r="U20" s="165"/>
      <c r="V20" s="165"/>
      <c r="W20" s="165"/>
      <c r="X20" s="146"/>
      <c r="Y20" s="146"/>
      <c r="Z20" s="146"/>
      <c r="AA20" s="146"/>
      <c r="AB20" s="146"/>
      <c r="AC20" s="146"/>
      <c r="AD20" s="146"/>
      <c r="AE20" s="146"/>
      <c r="AF20" s="146"/>
      <c r="AG20" s="146"/>
    </row>
    <row r="21" customFormat="false" ht="20.1" hidden="false" customHeight="true" outlineLevel="0" collapsed="false">
      <c r="A21" s="100" t="str">
        <f aca="false">IF(D21&lt;&gt;"",COUNTA($D$17:D21),"")</f>
        <v/>
      </c>
      <c r="B21" s="107"/>
      <c r="C21" s="166" t="s">
        <v>396</v>
      </c>
      <c r="D21" s="166"/>
      <c r="E21" s="166"/>
      <c r="F21" s="166"/>
      <c r="G21" s="166"/>
      <c r="H21" s="166"/>
      <c r="I21" s="166"/>
      <c r="J21" s="166"/>
      <c r="K21" s="166"/>
      <c r="L21" s="166"/>
      <c r="M21" s="166"/>
      <c r="N21" s="166"/>
      <c r="O21" s="166"/>
      <c r="P21" s="166"/>
      <c r="Q21" s="166"/>
    </row>
    <row r="22" customFormat="false" ht="33.6" hidden="false" customHeight="true" outlineLevel="0" collapsed="false">
      <c r="A22" s="100" t="str">
        <f aca="false">IF(D22&lt;&gt;"",COUNTA($D$17:D22),"")</f>
        <v/>
      </c>
      <c r="B22" s="79" t="s">
        <v>433</v>
      </c>
      <c r="C22" s="118"/>
      <c r="D22" s="118"/>
      <c r="E22" s="118"/>
      <c r="F22" s="118"/>
      <c r="G22" s="118"/>
      <c r="H22" s="118"/>
      <c r="I22" s="118"/>
      <c r="J22" s="118"/>
      <c r="K22" s="118"/>
      <c r="L22" s="118"/>
      <c r="M22" s="118"/>
      <c r="N22" s="118"/>
      <c r="O22" s="118"/>
      <c r="P22" s="118"/>
      <c r="Q22" s="118"/>
    </row>
    <row r="23" customFormat="false" ht="11.45" hidden="false" customHeight="true" outlineLevel="0" collapsed="false">
      <c r="A23" s="100" t="n">
        <f aca="false">IF(D23&lt;&gt;"",COUNTA($D$17:D23),"")</f>
        <v>5</v>
      </c>
      <c r="B23" s="79" t="s">
        <v>398</v>
      </c>
      <c r="C23" s="118" t="n">
        <v>978</v>
      </c>
      <c r="D23" s="118" t="n">
        <v>134</v>
      </c>
      <c r="E23" s="118" t="n">
        <v>153</v>
      </c>
      <c r="F23" s="118" t="n">
        <v>112</v>
      </c>
      <c r="G23" s="118" t="n">
        <v>22</v>
      </c>
      <c r="H23" s="118" t="n">
        <v>18</v>
      </c>
      <c r="I23" s="118" t="n">
        <v>1</v>
      </c>
      <c r="J23" s="118" t="n">
        <v>126</v>
      </c>
      <c r="K23" s="118" t="n">
        <v>134</v>
      </c>
      <c r="L23" s="118" t="n">
        <v>97</v>
      </c>
      <c r="M23" s="118" t="n">
        <v>14</v>
      </c>
      <c r="N23" s="118" t="n">
        <v>22</v>
      </c>
      <c r="O23" s="118" t="n">
        <v>1</v>
      </c>
      <c r="P23" s="118" t="n">
        <v>435</v>
      </c>
      <c r="Q23" s="118" t="n">
        <v>283</v>
      </c>
    </row>
    <row r="24" customFormat="false" ht="11.45" hidden="false" customHeight="true" outlineLevel="0" collapsed="false">
      <c r="A24" s="100" t="n">
        <f aca="false">IF(D24&lt;&gt;"",COUNTA($D$17:D24),"")</f>
        <v>6</v>
      </c>
      <c r="B24" s="79" t="s">
        <v>399</v>
      </c>
      <c r="C24" s="118" t="n">
        <v>812</v>
      </c>
      <c r="D24" s="118" t="n">
        <v>76</v>
      </c>
      <c r="E24" s="118" t="n">
        <v>92</v>
      </c>
      <c r="F24" s="118" t="n">
        <v>57</v>
      </c>
      <c r="G24" s="118" t="n">
        <v>19</v>
      </c>
      <c r="H24" s="118" t="n">
        <v>12</v>
      </c>
      <c r="I24" s="118" t="n">
        <v>4</v>
      </c>
      <c r="J24" s="118" t="n">
        <v>86</v>
      </c>
      <c r="K24" s="118" t="n">
        <v>89</v>
      </c>
      <c r="L24" s="118" t="n">
        <v>59</v>
      </c>
      <c r="M24" s="118" t="n">
        <v>14</v>
      </c>
      <c r="N24" s="118" t="n">
        <v>15</v>
      </c>
      <c r="O24" s="118" t="n">
        <v>1</v>
      </c>
      <c r="P24" s="118" t="n">
        <v>370</v>
      </c>
      <c r="Q24" s="118" t="n">
        <v>280</v>
      </c>
    </row>
    <row r="25" customFormat="false" ht="11.45" hidden="false" customHeight="true" outlineLevel="0" collapsed="false">
      <c r="A25" s="100" t="n">
        <f aca="false">IF(D25&lt;&gt;"",COUNTA($D$17:D25),"")</f>
        <v>7</v>
      </c>
      <c r="B25" s="79" t="s">
        <v>400</v>
      </c>
      <c r="C25" s="118" t="n">
        <v>683</v>
      </c>
      <c r="D25" s="118" t="n">
        <v>61</v>
      </c>
      <c r="E25" s="118" t="n">
        <v>73</v>
      </c>
      <c r="F25" s="118" t="n">
        <v>42</v>
      </c>
      <c r="G25" s="118" t="n">
        <v>14</v>
      </c>
      <c r="H25" s="118" t="n">
        <v>13</v>
      </c>
      <c r="I25" s="118" t="n">
        <v>4</v>
      </c>
      <c r="J25" s="118" t="n">
        <v>83</v>
      </c>
      <c r="K25" s="118" t="n">
        <v>91</v>
      </c>
      <c r="L25" s="118" t="n">
        <v>60</v>
      </c>
      <c r="M25" s="118" t="n">
        <v>8</v>
      </c>
      <c r="N25" s="118" t="n">
        <v>20</v>
      </c>
      <c r="O25" s="118" t="n">
        <v>3</v>
      </c>
      <c r="P25" s="118" t="n">
        <v>324</v>
      </c>
      <c r="Q25" s="118" t="n">
        <v>215</v>
      </c>
    </row>
    <row r="26" customFormat="false" ht="11.45" hidden="false" customHeight="true" outlineLevel="0" collapsed="false">
      <c r="A26" s="100" t="n">
        <f aca="false">IF(D26&lt;&gt;"",COUNTA($D$17:D26),"")</f>
        <v>8</v>
      </c>
      <c r="B26" s="79" t="s">
        <v>401</v>
      </c>
      <c r="C26" s="118" t="n">
        <v>587</v>
      </c>
      <c r="D26" s="118" t="n">
        <v>63</v>
      </c>
      <c r="E26" s="118" t="n">
        <v>77</v>
      </c>
      <c r="F26" s="118" t="n">
        <v>38</v>
      </c>
      <c r="G26" s="118" t="n">
        <v>27</v>
      </c>
      <c r="H26" s="118" t="n">
        <v>11</v>
      </c>
      <c r="I26" s="118" t="n">
        <v>1</v>
      </c>
      <c r="J26" s="118" t="n">
        <v>57</v>
      </c>
      <c r="K26" s="118" t="n">
        <v>63</v>
      </c>
      <c r="L26" s="118" t="n">
        <v>42</v>
      </c>
      <c r="M26" s="118" t="n">
        <v>9</v>
      </c>
      <c r="N26" s="118" t="n">
        <v>11</v>
      </c>
      <c r="O26" s="118" t="n">
        <v>1</v>
      </c>
      <c r="P26" s="118" t="n">
        <v>277</v>
      </c>
      <c r="Q26" s="118" t="n">
        <v>190</v>
      </c>
    </row>
    <row r="27" customFormat="false" ht="11.45" hidden="false" customHeight="true" outlineLevel="0" collapsed="false">
      <c r="A27" s="100" t="n">
        <f aca="false">IF(D27&lt;&gt;"",COUNTA($D$17:D27),"")</f>
        <v>9</v>
      </c>
      <c r="B27" s="106" t="s">
        <v>434</v>
      </c>
      <c r="C27" s="118" t="n">
        <v>541</v>
      </c>
      <c r="D27" s="118" t="n">
        <v>68</v>
      </c>
      <c r="E27" s="118" t="n">
        <v>84</v>
      </c>
      <c r="F27" s="118" t="n">
        <v>48</v>
      </c>
      <c r="G27" s="118" t="n">
        <v>19</v>
      </c>
      <c r="H27" s="118" t="n">
        <v>11</v>
      </c>
      <c r="I27" s="118" t="n">
        <v>6</v>
      </c>
      <c r="J27" s="118" t="n">
        <v>69</v>
      </c>
      <c r="K27" s="118" t="n">
        <v>78</v>
      </c>
      <c r="L27" s="118" t="n">
        <v>50</v>
      </c>
      <c r="M27" s="118" t="n">
        <v>13</v>
      </c>
      <c r="N27" s="118" t="n">
        <v>14</v>
      </c>
      <c r="O27" s="118" t="n">
        <v>1</v>
      </c>
      <c r="P27" s="118" t="n">
        <v>257</v>
      </c>
      <c r="Q27" s="118" t="n">
        <v>147</v>
      </c>
    </row>
    <row r="28" customFormat="false" ht="11.45" hidden="false" customHeight="true" outlineLevel="0" collapsed="false">
      <c r="A28" s="100" t="n">
        <f aca="false">IF(D28&lt;&gt;"",COUNTA($D$17:D28),"")</f>
        <v>10</v>
      </c>
      <c r="B28" s="79" t="s">
        <v>435</v>
      </c>
      <c r="C28" s="118" t="n">
        <v>406</v>
      </c>
      <c r="D28" s="118" t="n">
        <v>102</v>
      </c>
      <c r="E28" s="118" t="n">
        <v>116</v>
      </c>
      <c r="F28" s="118" t="n">
        <v>75</v>
      </c>
      <c r="G28" s="118" t="n">
        <v>16</v>
      </c>
      <c r="H28" s="118" t="n">
        <v>20</v>
      </c>
      <c r="I28" s="118" t="n">
        <v>5</v>
      </c>
      <c r="J28" s="118" t="n">
        <v>34</v>
      </c>
      <c r="K28" s="118" t="n">
        <v>36</v>
      </c>
      <c r="L28" s="118" t="n">
        <v>27</v>
      </c>
      <c r="M28" s="118" t="n">
        <v>3</v>
      </c>
      <c r="N28" s="118" t="n">
        <v>5</v>
      </c>
      <c r="O28" s="118" t="n">
        <v>1</v>
      </c>
      <c r="P28" s="118" t="n">
        <v>169</v>
      </c>
      <c r="Q28" s="118" t="n">
        <v>101</v>
      </c>
    </row>
    <row r="29" customFormat="false" ht="11.45" hidden="false" customHeight="true" outlineLevel="0" collapsed="false">
      <c r="A29" s="100" t="str">
        <f aca="false">IF(D29&lt;&gt;"",COUNTA($D$17:D29),"")</f>
        <v/>
      </c>
      <c r="B29" s="79"/>
      <c r="C29" s="118"/>
      <c r="D29" s="118"/>
      <c r="E29" s="118"/>
      <c r="F29" s="118"/>
      <c r="G29" s="118"/>
      <c r="H29" s="118"/>
      <c r="I29" s="118"/>
      <c r="J29" s="118"/>
      <c r="K29" s="118"/>
      <c r="L29" s="118"/>
      <c r="M29" s="118"/>
      <c r="N29" s="118"/>
      <c r="O29" s="118"/>
      <c r="P29" s="118"/>
      <c r="Q29" s="118"/>
    </row>
    <row r="30" s="129" customFormat="true" ht="11.45" hidden="false" customHeight="true" outlineLevel="0" collapsed="false">
      <c r="A30" s="100" t="n">
        <f aca="false">IF(D30&lt;&gt;"",COUNTA($D$17:D30),"")</f>
        <v>11</v>
      </c>
      <c r="B30" s="107" t="s">
        <v>436</v>
      </c>
      <c r="C30" s="120" t="n">
        <v>2050</v>
      </c>
      <c r="D30" s="120" t="n">
        <v>289</v>
      </c>
      <c r="E30" s="120" t="n">
        <v>324</v>
      </c>
      <c r="F30" s="120" t="n">
        <v>231</v>
      </c>
      <c r="G30" s="120" t="n">
        <v>52</v>
      </c>
      <c r="H30" s="120" t="n">
        <v>38</v>
      </c>
      <c r="I30" s="120" t="n">
        <v>3</v>
      </c>
      <c r="J30" s="120" t="n">
        <v>235</v>
      </c>
      <c r="K30" s="120" t="n">
        <v>248</v>
      </c>
      <c r="L30" s="120" t="n">
        <v>164</v>
      </c>
      <c r="M30" s="120" t="n">
        <v>35</v>
      </c>
      <c r="N30" s="120" t="n">
        <v>46</v>
      </c>
      <c r="O30" s="120" t="n">
        <v>3</v>
      </c>
      <c r="P30" s="120" t="n">
        <v>932</v>
      </c>
      <c r="Q30" s="120" t="n">
        <v>594</v>
      </c>
    </row>
    <row r="31" customFormat="false" ht="33.6" hidden="false" customHeight="true" outlineLevel="0" collapsed="false">
      <c r="A31" s="100" t="str">
        <f aca="false">IF(D31&lt;&gt;"",COUNTA($D$17:D31),"")</f>
        <v/>
      </c>
      <c r="B31" s="79" t="s">
        <v>433</v>
      </c>
      <c r="C31" s="118"/>
      <c r="D31" s="118"/>
      <c r="E31" s="118"/>
      <c r="F31" s="118"/>
      <c r="G31" s="118"/>
      <c r="H31" s="118"/>
      <c r="I31" s="118"/>
      <c r="J31" s="118"/>
      <c r="K31" s="118"/>
      <c r="L31" s="118"/>
      <c r="M31" s="118"/>
      <c r="N31" s="118"/>
      <c r="O31" s="118"/>
      <c r="P31" s="118"/>
      <c r="Q31" s="118"/>
    </row>
    <row r="32" customFormat="false" ht="11.45" hidden="false" customHeight="true" outlineLevel="0" collapsed="false">
      <c r="A32" s="100" t="n">
        <f aca="false">IF(D32&lt;&gt;"",COUNTA($D$17:D32),"")</f>
        <v>12</v>
      </c>
      <c r="B32" s="79" t="s">
        <v>398</v>
      </c>
      <c r="C32" s="118" t="n">
        <v>502</v>
      </c>
      <c r="D32" s="118" t="n">
        <v>62</v>
      </c>
      <c r="E32" s="118" t="n">
        <v>70</v>
      </c>
      <c r="F32" s="118" t="n">
        <v>53</v>
      </c>
      <c r="G32" s="118" t="n">
        <v>10</v>
      </c>
      <c r="H32" s="118" t="n">
        <v>7</v>
      </c>
      <c r="I32" s="118" t="s">
        <v>21</v>
      </c>
      <c r="J32" s="118" t="n">
        <v>63</v>
      </c>
      <c r="K32" s="118" t="n">
        <v>64</v>
      </c>
      <c r="L32" s="118" t="n">
        <v>44</v>
      </c>
      <c r="M32" s="118" t="n">
        <v>8</v>
      </c>
      <c r="N32" s="118" t="n">
        <v>11</v>
      </c>
      <c r="O32" s="118" t="n">
        <v>1</v>
      </c>
      <c r="P32" s="118" t="n">
        <v>215</v>
      </c>
      <c r="Q32" s="118" t="n">
        <v>162</v>
      </c>
    </row>
    <row r="33" customFormat="false" ht="11.45" hidden="false" customHeight="true" outlineLevel="0" collapsed="false">
      <c r="A33" s="100" t="n">
        <f aca="false">IF(D33&lt;&gt;"",COUNTA($D$17:D33),"")</f>
        <v>13</v>
      </c>
      <c r="B33" s="79" t="s">
        <v>399</v>
      </c>
      <c r="C33" s="118" t="n">
        <v>423</v>
      </c>
      <c r="D33" s="118" t="n">
        <v>44</v>
      </c>
      <c r="E33" s="118" t="n">
        <v>55</v>
      </c>
      <c r="F33" s="118" t="n">
        <v>34</v>
      </c>
      <c r="G33" s="118" t="n">
        <v>11</v>
      </c>
      <c r="H33" s="118" t="n">
        <v>8</v>
      </c>
      <c r="I33" s="118" t="n">
        <v>2</v>
      </c>
      <c r="J33" s="118" t="n">
        <v>48</v>
      </c>
      <c r="K33" s="118" t="n">
        <v>49</v>
      </c>
      <c r="L33" s="118" t="n">
        <v>30</v>
      </c>
      <c r="M33" s="118" t="n">
        <v>9</v>
      </c>
      <c r="N33" s="118" t="n">
        <v>9</v>
      </c>
      <c r="O33" s="118" t="n">
        <v>1</v>
      </c>
      <c r="P33" s="118" t="n">
        <v>187</v>
      </c>
      <c r="Q33" s="118" t="n">
        <v>144</v>
      </c>
    </row>
    <row r="34" customFormat="false" ht="11.45" hidden="false" customHeight="true" outlineLevel="0" collapsed="false">
      <c r="A34" s="100" t="n">
        <f aca="false">IF(D34&lt;&gt;"",COUNTA($D$17:D34),"")</f>
        <v>14</v>
      </c>
      <c r="B34" s="79" t="s">
        <v>400</v>
      </c>
      <c r="C34" s="118" t="n">
        <v>359</v>
      </c>
      <c r="D34" s="118" t="n">
        <v>36</v>
      </c>
      <c r="E34" s="118" t="n">
        <v>39</v>
      </c>
      <c r="F34" s="118" t="n">
        <v>26</v>
      </c>
      <c r="G34" s="118" t="n">
        <v>8</v>
      </c>
      <c r="H34" s="118" t="n">
        <v>5</v>
      </c>
      <c r="I34" s="118" t="s">
        <v>21</v>
      </c>
      <c r="J34" s="118" t="n">
        <v>47</v>
      </c>
      <c r="K34" s="118" t="n">
        <v>50</v>
      </c>
      <c r="L34" s="118" t="n">
        <v>33</v>
      </c>
      <c r="M34" s="118" t="n">
        <v>4</v>
      </c>
      <c r="N34" s="118" t="n">
        <v>12</v>
      </c>
      <c r="O34" s="118" t="n">
        <v>1</v>
      </c>
      <c r="P34" s="118" t="n">
        <v>170</v>
      </c>
      <c r="Q34" s="118" t="n">
        <v>106</v>
      </c>
    </row>
    <row r="35" customFormat="false" ht="11.45" hidden="false" customHeight="true" outlineLevel="0" collapsed="false">
      <c r="A35" s="100" t="n">
        <f aca="false">IF(D35&lt;&gt;"",COUNTA($D$17:D35),"")</f>
        <v>15</v>
      </c>
      <c r="B35" s="79" t="s">
        <v>401</v>
      </c>
      <c r="C35" s="118" t="n">
        <v>304</v>
      </c>
      <c r="D35" s="118" t="n">
        <v>44</v>
      </c>
      <c r="E35" s="118" t="n">
        <v>48</v>
      </c>
      <c r="F35" s="118" t="n">
        <v>28</v>
      </c>
      <c r="G35" s="118" t="n">
        <v>14</v>
      </c>
      <c r="H35" s="118" t="n">
        <v>6</v>
      </c>
      <c r="I35" s="118" t="s">
        <v>21</v>
      </c>
      <c r="J35" s="118" t="n">
        <v>33</v>
      </c>
      <c r="K35" s="118" t="n">
        <v>38</v>
      </c>
      <c r="L35" s="118" t="n">
        <v>25</v>
      </c>
      <c r="M35" s="118" t="n">
        <v>5</v>
      </c>
      <c r="N35" s="118" t="n">
        <v>8</v>
      </c>
      <c r="O35" s="118" t="s">
        <v>21</v>
      </c>
      <c r="P35" s="118" t="n">
        <v>151</v>
      </c>
      <c r="Q35" s="118" t="n">
        <v>76</v>
      </c>
    </row>
    <row r="36" customFormat="false" ht="11.45" hidden="false" customHeight="true" outlineLevel="0" collapsed="false">
      <c r="A36" s="100" t="n">
        <f aca="false">IF(D36&lt;&gt;"",COUNTA($D$17:D36),"")</f>
        <v>16</v>
      </c>
      <c r="B36" s="106" t="s">
        <v>434</v>
      </c>
      <c r="C36" s="118" t="n">
        <v>268</v>
      </c>
      <c r="D36" s="118" t="n">
        <v>38</v>
      </c>
      <c r="E36" s="118" t="n">
        <v>42</v>
      </c>
      <c r="F36" s="118" t="n">
        <v>30</v>
      </c>
      <c r="G36" s="118" t="n">
        <v>7</v>
      </c>
      <c r="H36" s="118" t="n">
        <v>4</v>
      </c>
      <c r="I36" s="118" t="n">
        <v>1</v>
      </c>
      <c r="J36" s="118" t="n">
        <v>32</v>
      </c>
      <c r="K36" s="118" t="n">
        <v>35</v>
      </c>
      <c r="L36" s="118" t="n">
        <v>21</v>
      </c>
      <c r="M36" s="118" t="n">
        <v>8</v>
      </c>
      <c r="N36" s="118" t="n">
        <v>6</v>
      </c>
      <c r="O36" s="118" t="s">
        <v>21</v>
      </c>
      <c r="P36" s="118" t="n">
        <v>136</v>
      </c>
      <c r="Q36" s="118" t="n">
        <v>62</v>
      </c>
    </row>
    <row r="37" customFormat="false" ht="11.45" hidden="false" customHeight="true" outlineLevel="0" collapsed="false">
      <c r="A37" s="100" t="n">
        <f aca="false">IF(D37&lt;&gt;"",COUNTA($D$17:D37),"")</f>
        <v>17</v>
      </c>
      <c r="B37" s="79" t="s">
        <v>435</v>
      </c>
      <c r="C37" s="118" t="n">
        <v>194</v>
      </c>
      <c r="D37" s="118" t="n">
        <v>65</v>
      </c>
      <c r="E37" s="118" t="n">
        <v>70</v>
      </c>
      <c r="F37" s="118" t="n">
        <v>60</v>
      </c>
      <c r="G37" s="118" t="n">
        <v>2</v>
      </c>
      <c r="H37" s="118" t="n">
        <v>8</v>
      </c>
      <c r="I37" s="118" t="s">
        <v>21</v>
      </c>
      <c r="J37" s="118" t="n">
        <v>12</v>
      </c>
      <c r="K37" s="118" t="n">
        <v>12</v>
      </c>
      <c r="L37" s="118" t="n">
        <v>11</v>
      </c>
      <c r="M37" s="118" t="n">
        <v>1</v>
      </c>
      <c r="N37" s="118" t="s">
        <v>21</v>
      </c>
      <c r="O37" s="118" t="s">
        <v>21</v>
      </c>
      <c r="P37" s="118" t="n">
        <v>73</v>
      </c>
      <c r="Q37" s="118" t="n">
        <v>44</v>
      </c>
    </row>
    <row r="38" customFormat="false" ht="11.45" hidden="false" customHeight="true" outlineLevel="0" collapsed="false">
      <c r="A38" s="100" t="str">
        <f aca="false">IF(D38&lt;&gt;"",COUNTA($D$17:D38),"")</f>
        <v/>
      </c>
      <c r="B38" s="79"/>
      <c r="C38" s="118"/>
      <c r="D38" s="118"/>
      <c r="E38" s="118"/>
      <c r="F38" s="118"/>
      <c r="G38" s="118"/>
      <c r="H38" s="118"/>
      <c r="I38" s="118"/>
      <c r="J38" s="118"/>
      <c r="K38" s="118"/>
      <c r="L38" s="118"/>
      <c r="M38" s="118"/>
      <c r="N38" s="118"/>
      <c r="O38" s="118"/>
      <c r="P38" s="118"/>
      <c r="Q38" s="118"/>
    </row>
    <row r="39" s="129" customFormat="true" ht="11.45" hidden="false" customHeight="true" outlineLevel="0" collapsed="false">
      <c r="A39" s="100" t="n">
        <f aca="false">IF(D39&lt;&gt;"",COUNTA($D$17:D39),"")</f>
        <v>18</v>
      </c>
      <c r="B39" s="107" t="s">
        <v>437</v>
      </c>
      <c r="C39" s="120" t="n">
        <v>1957</v>
      </c>
      <c r="D39" s="120" t="n">
        <v>215</v>
      </c>
      <c r="E39" s="120" t="n">
        <v>271</v>
      </c>
      <c r="F39" s="120" t="n">
        <v>141</v>
      </c>
      <c r="G39" s="120" t="n">
        <v>65</v>
      </c>
      <c r="H39" s="120" t="n">
        <v>47</v>
      </c>
      <c r="I39" s="120" t="n">
        <v>18</v>
      </c>
      <c r="J39" s="120" t="n">
        <v>220</v>
      </c>
      <c r="K39" s="120" t="n">
        <v>243</v>
      </c>
      <c r="L39" s="120" t="n">
        <v>171</v>
      </c>
      <c r="M39" s="120" t="n">
        <v>26</v>
      </c>
      <c r="N39" s="120" t="n">
        <v>41</v>
      </c>
      <c r="O39" s="120" t="n">
        <v>5</v>
      </c>
      <c r="P39" s="120" t="n">
        <v>900</v>
      </c>
      <c r="Q39" s="120" t="n">
        <v>622</v>
      </c>
    </row>
    <row r="40" customFormat="false" ht="33.6" hidden="false" customHeight="true" outlineLevel="0" collapsed="false">
      <c r="A40" s="100" t="str">
        <f aca="false">IF(D40&lt;&gt;"",COUNTA($D$17:D40),"")</f>
        <v/>
      </c>
      <c r="B40" s="79" t="s">
        <v>433</v>
      </c>
      <c r="C40" s="118"/>
      <c r="D40" s="118"/>
      <c r="E40" s="118"/>
      <c r="F40" s="118"/>
      <c r="G40" s="118"/>
      <c r="H40" s="118"/>
      <c r="I40" s="118"/>
      <c r="J40" s="118"/>
      <c r="K40" s="118"/>
      <c r="L40" s="118"/>
      <c r="M40" s="118"/>
      <c r="N40" s="118"/>
      <c r="O40" s="118"/>
      <c r="P40" s="118"/>
      <c r="Q40" s="118"/>
    </row>
    <row r="41" customFormat="false" ht="11.45" hidden="false" customHeight="true" outlineLevel="0" collapsed="false">
      <c r="A41" s="100" t="n">
        <f aca="false">IF(D41&lt;&gt;"",COUNTA($D$17:D41),"")</f>
        <v>19</v>
      </c>
      <c r="B41" s="79" t="s">
        <v>398</v>
      </c>
      <c r="C41" s="118" t="n">
        <v>476</v>
      </c>
      <c r="D41" s="118" t="n">
        <v>72</v>
      </c>
      <c r="E41" s="118" t="n">
        <v>83</v>
      </c>
      <c r="F41" s="118" t="n">
        <v>59</v>
      </c>
      <c r="G41" s="118" t="n">
        <v>12</v>
      </c>
      <c r="H41" s="118" t="n">
        <v>11</v>
      </c>
      <c r="I41" s="118" t="n">
        <v>1</v>
      </c>
      <c r="J41" s="118" t="n">
        <v>63</v>
      </c>
      <c r="K41" s="118" t="n">
        <v>70</v>
      </c>
      <c r="L41" s="118" t="n">
        <v>53</v>
      </c>
      <c r="M41" s="118" t="n">
        <v>6</v>
      </c>
      <c r="N41" s="118" t="n">
        <v>11</v>
      </c>
      <c r="O41" s="118" t="s">
        <v>21</v>
      </c>
      <c r="P41" s="118" t="n">
        <v>220</v>
      </c>
      <c r="Q41" s="118" t="n">
        <v>121</v>
      </c>
    </row>
    <row r="42" customFormat="false" ht="11.45" hidden="false" customHeight="true" outlineLevel="0" collapsed="false">
      <c r="A42" s="100" t="n">
        <f aca="false">IF(D42&lt;&gt;"",COUNTA($D$17:D42),"")</f>
        <v>20</v>
      </c>
      <c r="B42" s="79" t="s">
        <v>399</v>
      </c>
      <c r="C42" s="118" t="n">
        <v>389</v>
      </c>
      <c r="D42" s="118" t="n">
        <v>32</v>
      </c>
      <c r="E42" s="118" t="n">
        <v>37</v>
      </c>
      <c r="F42" s="118" t="n">
        <v>23</v>
      </c>
      <c r="G42" s="118" t="n">
        <v>8</v>
      </c>
      <c r="H42" s="118" t="n">
        <v>4</v>
      </c>
      <c r="I42" s="118" t="n">
        <v>2</v>
      </c>
      <c r="J42" s="118" t="n">
        <v>38</v>
      </c>
      <c r="K42" s="118" t="n">
        <v>40</v>
      </c>
      <c r="L42" s="118" t="n">
        <v>29</v>
      </c>
      <c r="M42" s="118" t="n">
        <v>5</v>
      </c>
      <c r="N42" s="118" t="n">
        <v>6</v>
      </c>
      <c r="O42" s="118" t="s">
        <v>21</v>
      </c>
      <c r="P42" s="118" t="n">
        <v>183</v>
      </c>
      <c r="Q42" s="118" t="n">
        <v>136</v>
      </c>
    </row>
    <row r="43" customFormat="false" ht="11.45" hidden="false" customHeight="true" outlineLevel="0" collapsed="false">
      <c r="A43" s="100" t="n">
        <f aca="false">IF(D43&lt;&gt;"",COUNTA($D$17:D43),"")</f>
        <v>21</v>
      </c>
      <c r="B43" s="79" t="s">
        <v>400</v>
      </c>
      <c r="C43" s="118" t="n">
        <v>324</v>
      </c>
      <c r="D43" s="118" t="n">
        <v>25</v>
      </c>
      <c r="E43" s="118" t="n">
        <v>34</v>
      </c>
      <c r="F43" s="118" t="n">
        <v>16</v>
      </c>
      <c r="G43" s="118" t="n">
        <v>6</v>
      </c>
      <c r="H43" s="118" t="n">
        <v>8</v>
      </c>
      <c r="I43" s="118" t="n">
        <v>4</v>
      </c>
      <c r="J43" s="118" t="n">
        <v>36</v>
      </c>
      <c r="K43" s="118" t="n">
        <v>41</v>
      </c>
      <c r="L43" s="118" t="n">
        <v>27</v>
      </c>
      <c r="M43" s="118" t="n">
        <v>4</v>
      </c>
      <c r="N43" s="118" t="n">
        <v>8</v>
      </c>
      <c r="O43" s="118" t="n">
        <v>2</v>
      </c>
      <c r="P43" s="118" t="n">
        <v>154</v>
      </c>
      <c r="Q43" s="118" t="n">
        <v>109</v>
      </c>
    </row>
    <row r="44" customFormat="false" ht="11.45" hidden="false" customHeight="true" outlineLevel="0" collapsed="false">
      <c r="A44" s="100" t="n">
        <f aca="false">IF(D44&lt;&gt;"",COUNTA($D$17:D44),"")</f>
        <v>22</v>
      </c>
      <c r="B44" s="79" t="s">
        <v>401</v>
      </c>
      <c r="C44" s="118" t="n">
        <v>283</v>
      </c>
      <c r="D44" s="118" t="n">
        <v>19</v>
      </c>
      <c r="E44" s="118" t="n">
        <v>29</v>
      </c>
      <c r="F44" s="118" t="n">
        <v>10</v>
      </c>
      <c r="G44" s="118" t="n">
        <v>13</v>
      </c>
      <c r="H44" s="118" t="n">
        <v>5</v>
      </c>
      <c r="I44" s="118" t="n">
        <v>1</v>
      </c>
      <c r="J44" s="118" t="n">
        <v>24</v>
      </c>
      <c r="K44" s="118" t="n">
        <v>25</v>
      </c>
      <c r="L44" s="118" t="n">
        <v>17</v>
      </c>
      <c r="M44" s="118" t="n">
        <v>4</v>
      </c>
      <c r="N44" s="118" t="n">
        <v>3</v>
      </c>
      <c r="O44" s="118" t="n">
        <v>1</v>
      </c>
      <c r="P44" s="118" t="n">
        <v>126</v>
      </c>
      <c r="Q44" s="118" t="n">
        <v>114</v>
      </c>
    </row>
    <row r="45" customFormat="false" ht="11.45" hidden="false" customHeight="true" outlineLevel="0" collapsed="false">
      <c r="A45" s="100" t="n">
        <f aca="false">IF(D45&lt;&gt;"",COUNTA($D$17:D45),"")</f>
        <v>23</v>
      </c>
      <c r="B45" s="106" t="s">
        <v>434</v>
      </c>
      <c r="C45" s="118" t="n">
        <v>273</v>
      </c>
      <c r="D45" s="118" t="n">
        <v>30</v>
      </c>
      <c r="E45" s="118" t="n">
        <v>42</v>
      </c>
      <c r="F45" s="118" t="n">
        <v>18</v>
      </c>
      <c r="G45" s="118" t="n">
        <v>12</v>
      </c>
      <c r="H45" s="118" t="n">
        <v>7</v>
      </c>
      <c r="I45" s="118" t="n">
        <v>5</v>
      </c>
      <c r="J45" s="118" t="n">
        <v>37</v>
      </c>
      <c r="K45" s="118" t="n">
        <v>43</v>
      </c>
      <c r="L45" s="118" t="n">
        <v>29</v>
      </c>
      <c r="M45" s="118" t="n">
        <v>5</v>
      </c>
      <c r="N45" s="118" t="n">
        <v>8</v>
      </c>
      <c r="O45" s="118" t="n">
        <v>1</v>
      </c>
      <c r="P45" s="118" t="n">
        <v>121</v>
      </c>
      <c r="Q45" s="118" t="n">
        <v>85</v>
      </c>
    </row>
    <row r="46" customFormat="false" ht="11.45" hidden="false" customHeight="true" outlineLevel="0" collapsed="false">
      <c r="A46" s="100" t="n">
        <f aca="false">IF(D46&lt;&gt;"",COUNTA($D$17:D46),"")</f>
        <v>24</v>
      </c>
      <c r="B46" s="79" t="s">
        <v>435</v>
      </c>
      <c r="C46" s="118" t="n">
        <v>212</v>
      </c>
      <c r="D46" s="118" t="n">
        <v>37</v>
      </c>
      <c r="E46" s="118" t="n">
        <v>46</v>
      </c>
      <c r="F46" s="118" t="n">
        <v>15</v>
      </c>
      <c r="G46" s="118" t="n">
        <v>14</v>
      </c>
      <c r="H46" s="118" t="n">
        <v>12</v>
      </c>
      <c r="I46" s="118" t="n">
        <v>5</v>
      </c>
      <c r="J46" s="118" t="n">
        <v>22</v>
      </c>
      <c r="K46" s="118" t="n">
        <v>24</v>
      </c>
      <c r="L46" s="118" t="n">
        <v>16</v>
      </c>
      <c r="M46" s="118" t="n">
        <v>2</v>
      </c>
      <c r="N46" s="118" t="n">
        <v>5</v>
      </c>
      <c r="O46" s="118" t="n">
        <v>1</v>
      </c>
      <c r="P46" s="118" t="n">
        <v>96</v>
      </c>
      <c r="Q46" s="118" t="n">
        <v>57</v>
      </c>
    </row>
    <row r="47" customFormat="false" ht="11.45" hidden="false" customHeight="true" outlineLevel="0" collapsed="false">
      <c r="C47" s="76"/>
      <c r="D47" s="76"/>
      <c r="E47" s="76"/>
      <c r="F47" s="76"/>
      <c r="G47" s="76"/>
      <c r="H47" s="76"/>
      <c r="I47" s="76"/>
      <c r="J47" s="76"/>
      <c r="K47" s="76"/>
      <c r="L47" s="76"/>
      <c r="M47" s="76"/>
      <c r="N47" s="76"/>
      <c r="O47" s="76"/>
      <c r="P47" s="76"/>
      <c r="Q47" s="76"/>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sheetData>
  <mergeCells count="27">
    <mergeCell ref="A1:B1"/>
    <mergeCell ref="C1:Q1"/>
    <mergeCell ref="A2:B2"/>
    <mergeCell ref="C2:Q2"/>
    <mergeCell ref="A3:A14"/>
    <mergeCell ref="B3:B14"/>
    <mergeCell ref="C3:C14"/>
    <mergeCell ref="D3:Q3"/>
    <mergeCell ref="D4:I4"/>
    <mergeCell ref="J4:O4"/>
    <mergeCell ref="P4:P14"/>
    <mergeCell ref="Q4:Q14"/>
    <mergeCell ref="D5:D14"/>
    <mergeCell ref="E5:E14"/>
    <mergeCell ref="F5:I7"/>
    <mergeCell ref="J5:J14"/>
    <mergeCell ref="K5:K14"/>
    <mergeCell ref="L5:O7"/>
    <mergeCell ref="F8:F14"/>
    <mergeCell ref="G8:G14"/>
    <mergeCell ref="H8:H14"/>
    <mergeCell ref="I8:I14"/>
    <mergeCell ref="L8:L14"/>
    <mergeCell ref="M8:M14"/>
    <mergeCell ref="N8:N14"/>
    <mergeCell ref="O8:O14"/>
    <mergeCell ref="C21:Q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7</v>
      </c>
      <c r="B1" s="37"/>
      <c r="C1" s="37"/>
    </row>
    <row r="2" customFormat="false" ht="20.1" hidden="false" customHeight="true" outlineLevel="0" collapsed="false">
      <c r="A2" s="38"/>
      <c r="B2" s="38"/>
      <c r="C2" s="35" t="s">
        <v>38</v>
      </c>
    </row>
    <row r="3" customFormat="false" ht="30" hidden="false" customHeight="true" outlineLevel="0" collapsed="false">
      <c r="A3" s="39" t="s">
        <v>39</v>
      </c>
      <c r="B3" s="39"/>
      <c r="C3" s="40" t="n">
        <v>3</v>
      </c>
    </row>
    <row r="4" customFormat="false" ht="24" hidden="false" customHeight="true" outlineLevel="0" collapsed="false">
      <c r="A4" s="41" t="s">
        <v>40</v>
      </c>
      <c r="B4" s="42" t="s">
        <v>41</v>
      </c>
      <c r="C4" s="40"/>
    </row>
    <row r="5" customFormat="false" ht="12" hidden="false" customHeight="true" outlineLevel="0" collapsed="false">
      <c r="A5" s="43" t="s">
        <v>42</v>
      </c>
      <c r="B5" s="44" t="s">
        <v>43</v>
      </c>
      <c r="C5" s="40" t="n">
        <v>7</v>
      </c>
    </row>
    <row r="6" customFormat="false" ht="12" hidden="false" customHeight="true" outlineLevel="0" collapsed="false">
      <c r="A6" s="43" t="s">
        <v>44</v>
      </c>
      <c r="B6" s="44" t="s">
        <v>45</v>
      </c>
      <c r="C6" s="40" t="n">
        <v>8</v>
      </c>
    </row>
    <row r="7" customFormat="false" ht="12" hidden="false" customHeight="true" outlineLevel="0" collapsed="false">
      <c r="A7" s="43" t="s">
        <v>46</v>
      </c>
      <c r="B7" s="44" t="s">
        <v>47</v>
      </c>
      <c r="C7" s="40" t="n">
        <v>12</v>
      </c>
    </row>
    <row r="8" customFormat="false" ht="12" hidden="false" customHeight="true" outlineLevel="0" collapsed="false">
      <c r="A8" s="43" t="s">
        <v>48</v>
      </c>
      <c r="B8" s="44" t="s">
        <v>49</v>
      </c>
      <c r="C8" s="40" t="n">
        <v>16</v>
      </c>
    </row>
    <row r="9" customFormat="false" ht="12" hidden="false" customHeight="true" outlineLevel="0" collapsed="false">
      <c r="A9" s="43" t="s">
        <v>50</v>
      </c>
      <c r="B9" s="44" t="s">
        <v>51</v>
      </c>
      <c r="C9" s="45" t="n">
        <v>24</v>
      </c>
    </row>
    <row r="10" customFormat="false" ht="12" hidden="false" customHeight="true" outlineLevel="0" collapsed="false">
      <c r="A10" s="43" t="s">
        <v>52</v>
      </c>
      <c r="B10" s="44" t="s">
        <v>53</v>
      </c>
      <c r="C10" s="40" t="n">
        <v>25</v>
      </c>
    </row>
    <row r="11" customFormat="false" ht="12" hidden="false" customHeight="true" outlineLevel="0" collapsed="false">
      <c r="A11" s="43" t="s">
        <v>54</v>
      </c>
      <c r="B11" s="44" t="s">
        <v>55</v>
      </c>
      <c r="C11" s="46" t="n">
        <v>34</v>
      </c>
      <c r="D11" s="47"/>
      <c r="E11" s="47"/>
      <c r="F11" s="47"/>
      <c r="G11" s="47"/>
      <c r="H11" s="47"/>
      <c r="I11" s="47"/>
      <c r="J11" s="47"/>
      <c r="K11" s="47"/>
      <c r="L11" s="47"/>
      <c r="M11" s="47"/>
      <c r="N11" s="47"/>
    </row>
    <row r="12" customFormat="false" ht="12" hidden="false" customHeight="true" outlineLevel="0" collapsed="false">
      <c r="A12" s="43"/>
      <c r="B12" s="44"/>
      <c r="C12" s="48"/>
    </row>
    <row r="13" customFormat="false" ht="12" hidden="false" customHeight="true" outlineLevel="0" collapsed="false">
      <c r="A13" s="41" t="s">
        <v>56</v>
      </c>
      <c r="B13" s="42" t="s">
        <v>57</v>
      </c>
    </row>
    <row r="14" customFormat="false" ht="12" hidden="false" customHeight="true" outlineLevel="0" collapsed="false">
      <c r="A14" s="43" t="s">
        <v>58</v>
      </c>
      <c r="B14" s="44" t="s">
        <v>59</v>
      </c>
      <c r="C14" s="35" t="n">
        <v>35</v>
      </c>
    </row>
    <row r="15" customFormat="false" ht="24" hidden="false" customHeight="true" outlineLevel="0" collapsed="false">
      <c r="A15" s="43" t="s">
        <v>60</v>
      </c>
      <c r="B15" s="44" t="s">
        <v>61</v>
      </c>
      <c r="C15" s="35" t="n">
        <v>36</v>
      </c>
    </row>
    <row r="16" customFormat="false" ht="24" hidden="false" customHeight="true" outlineLevel="0" collapsed="false">
      <c r="A16" s="43" t="s">
        <v>62</v>
      </c>
      <c r="B16" s="44" t="s">
        <v>63</v>
      </c>
      <c r="C16" s="48" t="n">
        <v>37</v>
      </c>
      <c r="D16" s="47"/>
      <c r="E16" s="47"/>
      <c r="F16" s="47"/>
      <c r="G16" s="47"/>
      <c r="H16" s="47"/>
      <c r="I16" s="47"/>
      <c r="J16" s="47"/>
    </row>
    <row r="17" customFormat="false" ht="12" hidden="false" customHeight="true" outlineLevel="0" collapsed="false">
      <c r="A17" s="43" t="s">
        <v>64</v>
      </c>
      <c r="B17" s="44" t="s">
        <v>65</v>
      </c>
      <c r="C17" s="49" t="n">
        <v>38</v>
      </c>
      <c r="D17" s="49"/>
    </row>
    <row r="18" customFormat="false" ht="12" hidden="false" customHeight="true" outlineLevel="0" collapsed="false">
      <c r="A18" s="43" t="s">
        <v>66</v>
      </c>
      <c r="B18" s="44" t="s">
        <v>67</v>
      </c>
      <c r="C18" s="35" t="n">
        <v>39</v>
      </c>
    </row>
    <row r="19" customFormat="false" ht="24" hidden="false" customHeight="false" outlineLevel="0" collapsed="false">
      <c r="A19" s="43" t="s">
        <v>68</v>
      </c>
      <c r="B19" s="44" t="s">
        <v>69</v>
      </c>
      <c r="C19" s="35" t="n">
        <v>40</v>
      </c>
    </row>
    <row r="20" customFormat="false" ht="24" hidden="false" customHeight="true" outlineLevel="0" collapsed="false">
      <c r="A20" s="43" t="s">
        <v>70</v>
      </c>
      <c r="B20" s="44" t="s">
        <v>71</v>
      </c>
      <c r="C20" s="35" t="n">
        <v>41</v>
      </c>
    </row>
    <row r="21" customFormat="false" ht="12" hidden="false" customHeight="true" outlineLevel="0" collapsed="false">
      <c r="A21" s="43" t="s">
        <v>72</v>
      </c>
      <c r="B21" s="44" t="s">
        <v>73</v>
      </c>
      <c r="C21" s="35" t="n">
        <v>42</v>
      </c>
    </row>
    <row r="22" customFormat="false" ht="24" hidden="false" customHeight="true" outlineLevel="0" collapsed="false">
      <c r="A22" s="43" t="s">
        <v>74</v>
      </c>
      <c r="B22" s="44" t="s">
        <v>75</v>
      </c>
      <c r="C22" s="35" t="n">
        <v>43</v>
      </c>
    </row>
    <row r="23" customFormat="false" ht="12" hidden="false" customHeight="true" outlineLevel="0" collapsed="false">
      <c r="A23" s="43" t="s">
        <v>76</v>
      </c>
      <c r="B23" s="44" t="s">
        <v>77</v>
      </c>
      <c r="C23" s="35" t="n">
        <v>44</v>
      </c>
    </row>
    <row r="24" customFormat="false" ht="12" hidden="false" customHeight="true" outlineLevel="0" collapsed="false">
      <c r="A24" s="43"/>
      <c r="B24" s="44"/>
      <c r="C24" s="48"/>
      <c r="D24" s="50"/>
      <c r="E24" s="50"/>
      <c r="F24" s="50"/>
      <c r="G24" s="50"/>
      <c r="H24" s="50"/>
      <c r="I24" s="50"/>
      <c r="J24" s="50"/>
      <c r="K24" s="50"/>
      <c r="L24" s="50"/>
      <c r="M24" s="50"/>
    </row>
    <row r="25" customFormat="false" ht="12" hidden="false" customHeight="true" outlineLevel="0" collapsed="false">
      <c r="A25" s="41" t="s">
        <v>78</v>
      </c>
      <c r="B25" s="42" t="s">
        <v>79</v>
      </c>
    </row>
    <row r="26" customFormat="false" ht="12" hidden="false" customHeight="true" outlineLevel="0" collapsed="false">
      <c r="A26" s="43" t="s">
        <v>80</v>
      </c>
      <c r="B26" s="44" t="s">
        <v>81</v>
      </c>
      <c r="C26" s="35" t="n">
        <v>45</v>
      </c>
    </row>
    <row r="27" customFormat="false" ht="24" hidden="false" customHeight="true" outlineLevel="0" collapsed="false">
      <c r="A27" s="51" t="s">
        <v>82</v>
      </c>
      <c r="B27" s="52" t="s">
        <v>83</v>
      </c>
      <c r="C27" s="35" t="n">
        <v>46</v>
      </c>
    </row>
    <row r="28" customFormat="false" ht="12" hidden="false" customHeight="true" outlineLevel="0" collapsed="false">
      <c r="A28" s="43" t="s">
        <v>84</v>
      </c>
      <c r="B28" s="44" t="s">
        <v>85</v>
      </c>
      <c r="C28" s="35" t="n">
        <v>47</v>
      </c>
    </row>
    <row r="29" customFormat="false" ht="12" hidden="false" customHeight="true" outlineLevel="0" collapsed="false">
      <c r="A29" s="43" t="s">
        <v>86</v>
      </c>
      <c r="B29" s="44" t="s">
        <v>87</v>
      </c>
      <c r="C29" s="35" t="n">
        <v>48</v>
      </c>
    </row>
    <row r="30" customFormat="false" ht="12" hidden="false" customHeight="true" outlineLevel="0" collapsed="false">
      <c r="A30" s="43" t="s">
        <v>88</v>
      </c>
      <c r="B30" s="44" t="s">
        <v>89</v>
      </c>
      <c r="C30" s="35" t="n">
        <v>49</v>
      </c>
    </row>
    <row r="31" customFormat="false" ht="12" hidden="false" customHeight="true" outlineLevel="0" collapsed="false">
      <c r="A31" s="43" t="s">
        <v>90</v>
      </c>
      <c r="B31" s="44" t="s">
        <v>91</v>
      </c>
      <c r="C31" s="35" t="n">
        <v>50</v>
      </c>
      <c r="D31" s="50"/>
      <c r="E31" s="50"/>
      <c r="F31" s="50"/>
      <c r="G31" s="50"/>
      <c r="H31" s="50"/>
      <c r="I31" s="50"/>
      <c r="J31" s="50"/>
      <c r="K31" s="50"/>
      <c r="L31" s="50"/>
      <c r="M31" s="50"/>
      <c r="N31" s="50"/>
    </row>
    <row r="32" customFormat="false" ht="12" hidden="false" customHeight="true" outlineLevel="0" collapsed="false">
      <c r="A32" s="43" t="s">
        <v>92</v>
      </c>
      <c r="B32" s="44" t="s">
        <v>93</v>
      </c>
      <c r="C32" s="46" t="n">
        <v>51</v>
      </c>
    </row>
    <row r="33" customFormat="false" ht="12" hidden="false" customHeight="true" outlineLevel="0" collapsed="false">
      <c r="A33" s="43" t="s">
        <v>94</v>
      </c>
      <c r="B33" s="44" t="s">
        <v>95</v>
      </c>
      <c r="C33" s="35" t="n">
        <v>52</v>
      </c>
      <c r="D33" s="53"/>
    </row>
    <row r="34" customFormat="false" ht="30" hidden="false" customHeight="true" outlineLevel="0" collapsed="false">
      <c r="A34" s="38" t="s">
        <v>96</v>
      </c>
      <c r="B34" s="38"/>
      <c r="C34" s="40" t="n">
        <v>53</v>
      </c>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c r="A48" s="54"/>
    </row>
    <row r="49" customFormat="false" ht="12" hidden="false" customHeight="true" outlineLevel="0" collapsed="false">
      <c r="A49" s="54"/>
    </row>
    <row r="50" customFormat="false" ht="12" hidden="false" customHeight="true" outlineLevel="0" collapsed="false">
      <c r="A50" s="54"/>
    </row>
    <row r="51" customFormat="false" ht="12" hidden="false" customHeight="true" outlineLevel="0" collapsed="false">
      <c r="A51" s="54"/>
    </row>
    <row r="52" customFormat="false" ht="12" hidden="false" customHeight="true" outlineLevel="0" collapsed="false">
      <c r="A52" s="54"/>
    </row>
    <row r="53" customFormat="false" ht="12" hidden="false" customHeight="true" outlineLevel="0" collapsed="false">
      <c r="A53" s="54"/>
    </row>
    <row r="54" customFormat="false" ht="12" hidden="false" customHeight="true" outlineLevel="0" collapsed="false">
      <c r="A54" s="54"/>
    </row>
    <row r="55" customFormat="false" ht="12" hidden="false" customHeight="true" outlineLevel="0" collapsed="false">
      <c r="A55" s="54"/>
    </row>
    <row r="56" customFormat="false" ht="12" hidden="false" customHeight="true" outlineLevel="0" collapsed="false">
      <c r="A56" s="54"/>
    </row>
    <row r="57" customFormat="false" ht="12" hidden="false" customHeight="true" outlineLevel="0" collapsed="false">
      <c r="A57" s="54"/>
    </row>
    <row r="58" customFormat="false" ht="12" hidden="false" customHeight="true" outlineLevel="0" collapsed="false">
      <c r="A58" s="54"/>
    </row>
    <row r="59" customFormat="false" ht="12" hidden="false" customHeight="true" outlineLevel="0" collapsed="false">
      <c r="A59" s="54"/>
    </row>
    <row r="60" customFormat="false" ht="12" hidden="false" customHeight="true" outlineLevel="0" collapsed="false">
      <c r="A60" s="54"/>
    </row>
    <row r="61" customFormat="false" ht="12" hidden="false" customHeight="true" outlineLevel="0" collapsed="false">
      <c r="A61" s="54"/>
    </row>
    <row r="62" customFormat="false" ht="12" hidden="false" customHeight="true" outlineLevel="0" collapsed="false">
      <c r="A62" s="54"/>
    </row>
    <row r="63" customFormat="false" ht="12" hidden="false" customHeight="true" outlineLevel="0" collapsed="false">
      <c r="A63" s="54"/>
    </row>
    <row r="64" customFormat="false" ht="12" hidden="false" customHeight="true" outlineLevel="0" collapsed="false">
      <c r="A64" s="54"/>
    </row>
    <row r="65" customFormat="false" ht="12" hidden="false" customHeight="true" outlineLevel="0" collapsed="false">
      <c r="A65" s="54"/>
    </row>
    <row r="66" customFormat="false" ht="12" hidden="false" customHeight="true" outlineLevel="0" collapsed="false">
      <c r="A66" s="54"/>
    </row>
    <row r="67" customFormat="false" ht="12" hidden="false" customHeight="true" outlineLevel="0" collapsed="false">
      <c r="A67" s="54"/>
    </row>
    <row r="68" customFormat="false" ht="12" hidden="false" customHeight="true" outlineLevel="0" collapsed="false">
      <c r="A68" s="54"/>
    </row>
    <row r="69" customFormat="false" ht="12" hidden="false" customHeight="true" outlineLevel="0" collapsed="false">
      <c r="A69" s="54"/>
    </row>
    <row r="70" customFormat="false" ht="12" hidden="false" customHeight="true" outlineLevel="0" collapsed="false">
      <c r="A70" s="54"/>
    </row>
    <row r="71" customFormat="false" ht="12" hidden="false" customHeight="true" outlineLevel="0" collapsed="false">
      <c r="A71" s="54"/>
    </row>
    <row r="72" customFormat="false" ht="12" hidden="false" customHeight="true" outlineLevel="0" collapsed="false">
      <c r="A72" s="54"/>
    </row>
    <row r="73" customFormat="false" ht="12" hidden="false" customHeight="true" outlineLevel="0" collapsed="false">
      <c r="A73" s="54"/>
    </row>
    <row r="74" customFormat="false" ht="12" hidden="false" customHeight="true" outlineLevel="0" collapsed="false">
      <c r="A74" s="54"/>
    </row>
    <row r="75" customFormat="false" ht="12" hidden="false" customHeight="true" outlineLevel="0" collapsed="false">
      <c r="A75" s="54"/>
    </row>
    <row r="76" customFormat="false" ht="12" hidden="false" customHeight="true" outlineLevel="0" collapsed="false">
      <c r="A76" s="54"/>
    </row>
    <row r="77" customFormat="false" ht="12" hidden="false" customHeight="true" outlineLevel="0" collapsed="false">
      <c r="A77" s="54"/>
    </row>
    <row r="78" customFormat="false" ht="12" hidden="false" customHeight="true" outlineLevel="0" collapsed="false">
      <c r="A78" s="54"/>
    </row>
    <row r="79" customFormat="false" ht="12" hidden="false" customHeight="true" outlineLevel="0" collapsed="false">
      <c r="A79" s="54"/>
    </row>
    <row r="80" customFormat="false" ht="12" hidden="false" customHeight="true" outlineLevel="0" collapsed="false">
      <c r="A80" s="54"/>
    </row>
    <row r="81" customFormat="false" ht="12" hidden="false" customHeight="true" outlineLevel="0" collapsed="false">
      <c r="A81" s="54"/>
    </row>
    <row r="82" customFormat="false" ht="12" hidden="false" customHeight="true" outlineLevel="0" collapsed="false">
      <c r="A82" s="54"/>
    </row>
    <row r="83" customFormat="false" ht="12" hidden="false" customHeight="true" outlineLevel="0" collapsed="false">
      <c r="A83" s="54"/>
    </row>
    <row r="84" customFormat="false" ht="12" hidden="false" customHeight="true" outlineLevel="0" collapsed="false">
      <c r="A84" s="54"/>
    </row>
    <row r="85" customFormat="false" ht="12" hidden="false" customHeight="true" outlineLevel="0" collapsed="false">
      <c r="A85" s="54"/>
    </row>
    <row r="86" customFormat="false" ht="12" hidden="false" customHeight="true" outlineLevel="0" collapsed="false">
      <c r="A86" s="54"/>
    </row>
    <row r="87" customFormat="false" ht="12" hidden="false" customHeight="true" outlineLevel="0" collapsed="false">
      <c r="A87" s="54"/>
    </row>
    <row r="88" customFormat="false" ht="12" hidden="false" customHeight="true" outlineLevel="0" collapsed="false">
      <c r="A88" s="54"/>
    </row>
    <row r="89" customFormat="false" ht="12" hidden="false" customHeight="true" outlineLevel="0" collapsed="false">
      <c r="A89" s="54"/>
    </row>
    <row r="90" customFormat="false" ht="12" hidden="false" customHeight="true" outlineLevel="0" collapsed="false">
      <c r="A90" s="54"/>
    </row>
    <row r="91" customFormat="false" ht="12" hidden="false" customHeight="true" outlineLevel="0" collapsed="false">
      <c r="A91" s="54"/>
    </row>
    <row r="92" customFormat="false" ht="12" hidden="false" customHeight="true" outlineLevel="0" collapsed="false">
      <c r="A92" s="54"/>
    </row>
    <row r="93" customFormat="false" ht="12" hidden="false" customHeight="true" outlineLevel="0" collapsed="false">
      <c r="A93" s="54"/>
    </row>
    <row r="94" customFormat="false" ht="12" hidden="false" customHeight="true" outlineLevel="0" collapsed="false">
      <c r="A94" s="54"/>
    </row>
    <row r="95" customFormat="false" ht="12" hidden="false" customHeight="true" outlineLevel="0" collapsed="false">
      <c r="A95" s="54"/>
    </row>
    <row r="96" customFormat="false" ht="12" hidden="false" customHeight="true" outlineLevel="0" collapsed="false">
      <c r="A96" s="54"/>
    </row>
    <row r="97" customFormat="false" ht="12" hidden="false" customHeight="true" outlineLevel="0" collapsed="false">
      <c r="A97" s="54"/>
    </row>
    <row r="98" customFormat="false" ht="12" hidden="false" customHeight="true" outlineLevel="0" collapsed="false">
      <c r="A98" s="54"/>
    </row>
    <row r="99" customFormat="false" ht="12" hidden="false" customHeight="true" outlineLevel="0" collapsed="false">
      <c r="A99" s="54"/>
    </row>
    <row r="100" customFormat="false" ht="12" hidden="false" customHeight="true" outlineLevel="0" collapsed="false">
      <c r="A100" s="54"/>
    </row>
    <row r="101" customFormat="false" ht="12" hidden="false" customHeight="true" outlineLevel="0" collapsed="false">
      <c r="A101" s="54"/>
    </row>
    <row r="102" customFormat="false" ht="12" hidden="false" customHeight="true" outlineLevel="0" collapsed="false">
      <c r="A102" s="54"/>
    </row>
    <row r="103" customFormat="false" ht="12" hidden="false" customHeight="true" outlineLevel="0" collapsed="false">
      <c r="A103" s="54"/>
    </row>
    <row r="104" customFormat="false" ht="12" hidden="false" customHeight="true" outlineLevel="0" collapsed="false">
      <c r="A104" s="54"/>
    </row>
    <row r="105" customFormat="false" ht="12" hidden="false" customHeight="true" outlineLevel="0" collapsed="false">
      <c r="A105" s="54"/>
    </row>
    <row r="106" customFormat="false" ht="12" hidden="false" customHeight="true" outlineLevel="0" collapsed="false">
      <c r="A106" s="54"/>
    </row>
    <row r="107" customFormat="false" ht="12" hidden="false" customHeight="true" outlineLevel="0" collapsed="false">
      <c r="A107" s="54"/>
    </row>
    <row r="108" customFormat="false" ht="12" hidden="false" customHeight="true" outlineLevel="0" collapsed="false">
      <c r="A108" s="54"/>
    </row>
    <row r="109" customFormat="false" ht="12" hidden="false" customHeight="true" outlineLevel="0" collapsed="false">
      <c r="A109" s="54"/>
    </row>
    <row r="110" customFormat="false" ht="12" hidden="false" customHeight="true" outlineLevel="0" collapsed="false">
      <c r="A110" s="54"/>
    </row>
    <row r="111" customFormat="false" ht="12" hidden="false" customHeight="true" outlineLevel="0" collapsed="false">
      <c r="A111" s="54"/>
    </row>
    <row r="112" customFormat="false" ht="12" hidden="false" customHeight="true" outlineLevel="0" collapsed="false">
      <c r="A112" s="54"/>
    </row>
    <row r="113" customFormat="false" ht="12" hidden="false" customHeight="true" outlineLevel="0" collapsed="false">
      <c r="A113" s="54"/>
    </row>
    <row r="114" customFormat="false" ht="12" hidden="false" customHeight="true" outlineLevel="0" collapsed="false">
      <c r="A114" s="54"/>
    </row>
    <row r="115" customFormat="false" ht="12" hidden="false" customHeight="true" outlineLevel="0" collapsed="false">
      <c r="A115" s="54"/>
    </row>
    <row r="116" customFormat="false" ht="12" hidden="false" customHeight="true" outlineLevel="0" collapsed="false">
      <c r="A116" s="54"/>
    </row>
    <row r="117" customFormat="false" ht="12" hidden="false" customHeight="true" outlineLevel="0" collapsed="false">
      <c r="A117" s="54"/>
    </row>
    <row r="118" customFormat="false" ht="12" hidden="false" customHeight="true" outlineLevel="0" collapsed="false">
      <c r="A118" s="54"/>
    </row>
    <row r="119" customFormat="false" ht="12" hidden="false" customHeight="true" outlineLevel="0" collapsed="false">
      <c r="A119" s="54"/>
    </row>
    <row r="120" customFormat="false" ht="12" hidden="false" customHeight="true" outlineLevel="0" collapsed="false">
      <c r="A120" s="54"/>
    </row>
    <row r="121" customFormat="false" ht="12" hidden="false" customHeight="true" outlineLevel="0" collapsed="false">
      <c r="A121" s="54"/>
    </row>
    <row r="122" customFormat="false" ht="12" hidden="false" customHeight="true" outlineLevel="0" collapsed="false">
      <c r="A122" s="54"/>
    </row>
    <row r="123" customFormat="false" ht="12" hidden="false" customHeight="true" outlineLevel="0" collapsed="false">
      <c r="A123" s="54"/>
    </row>
    <row r="124" customFormat="false" ht="12" hidden="false" customHeight="true" outlineLevel="0" collapsed="false">
      <c r="A124" s="54"/>
    </row>
    <row r="125" customFormat="false" ht="12" hidden="false" customHeight="true" outlineLevel="0" collapsed="false">
      <c r="A125" s="54"/>
    </row>
    <row r="126" customFormat="false" ht="12" hidden="false" customHeight="true" outlineLevel="0" collapsed="false">
      <c r="A126" s="54"/>
    </row>
    <row r="127" customFormat="false" ht="12" hidden="false" customHeight="true" outlineLevel="0" collapsed="false">
      <c r="A127" s="54"/>
    </row>
    <row r="128" customFormat="false" ht="12" hidden="false" customHeight="true" outlineLevel="0" collapsed="false">
      <c r="A128" s="54"/>
    </row>
    <row r="129" customFormat="false" ht="12" hidden="false" customHeight="true" outlineLevel="0" collapsed="false">
      <c r="A129" s="54"/>
    </row>
    <row r="130" customFormat="false" ht="12" hidden="false" customHeight="true" outlineLevel="0" collapsed="false">
      <c r="A130" s="54"/>
    </row>
    <row r="131" customFormat="false" ht="12" hidden="false" customHeight="true" outlineLevel="0" collapsed="false">
      <c r="A131" s="54"/>
    </row>
    <row r="132" customFormat="false" ht="12" hidden="false" customHeight="true" outlineLevel="0" collapsed="false">
      <c r="A132" s="54"/>
    </row>
    <row r="133" customFormat="false" ht="12" hidden="false" customHeight="true" outlineLevel="0" collapsed="false">
      <c r="A133" s="54"/>
    </row>
    <row r="134" customFormat="false" ht="12" hidden="false" customHeight="true" outlineLevel="0" collapsed="false">
      <c r="A134" s="54"/>
    </row>
    <row r="135" customFormat="false" ht="12" hidden="false" customHeight="true" outlineLevel="0" collapsed="false">
      <c r="A135" s="54"/>
    </row>
    <row r="136" customFormat="false" ht="12" hidden="false" customHeight="true" outlineLevel="0" collapsed="false">
      <c r="A136" s="54"/>
    </row>
    <row r="137" customFormat="false" ht="12" hidden="false" customHeight="true" outlineLevel="0" collapsed="false">
      <c r="A137" s="54"/>
    </row>
    <row r="138" customFormat="false" ht="12" hidden="false" customHeight="true" outlineLevel="0" collapsed="false">
      <c r="A138" s="54"/>
    </row>
    <row r="139" customFormat="false" ht="12" hidden="false" customHeight="true" outlineLevel="0" collapsed="false">
      <c r="A139" s="54"/>
    </row>
    <row r="140" customFormat="false" ht="12" hidden="false" customHeight="true" outlineLevel="0" collapsed="false">
      <c r="A140" s="54"/>
    </row>
    <row r="141" customFormat="false" ht="12" hidden="false" customHeight="true" outlineLevel="0" collapsed="false">
      <c r="A141" s="54"/>
    </row>
    <row r="142" customFormat="false" ht="12" hidden="false" customHeight="true" outlineLevel="0" collapsed="false">
      <c r="A142" s="54"/>
    </row>
    <row r="143" customFormat="false" ht="12" hidden="false" customHeight="true" outlineLevel="0" collapsed="false">
      <c r="A143" s="54"/>
    </row>
    <row r="144" customFormat="false" ht="12" hidden="false" customHeight="true" outlineLevel="0" collapsed="false">
      <c r="A144" s="54"/>
    </row>
    <row r="145" customFormat="false" ht="12" hidden="false" customHeight="true" outlineLevel="0" collapsed="false">
      <c r="A145" s="54"/>
    </row>
    <row r="146" customFormat="false" ht="12" hidden="false" customHeight="true" outlineLevel="0" collapsed="false">
      <c r="A146" s="54"/>
    </row>
    <row r="147" customFormat="false" ht="12" hidden="false" customHeight="true" outlineLevel="0" collapsed="false">
      <c r="A147" s="54"/>
    </row>
    <row r="148" customFormat="false" ht="12" hidden="false" customHeight="true" outlineLevel="0" collapsed="false">
      <c r="A148" s="54"/>
    </row>
    <row r="149" customFormat="false" ht="12" hidden="false" customHeight="true" outlineLevel="0" collapsed="false">
      <c r="A149" s="54"/>
    </row>
    <row r="150" customFormat="false" ht="12" hidden="false" customHeight="true" outlineLevel="0" collapsed="false">
      <c r="A150" s="54"/>
    </row>
    <row r="151" customFormat="false" ht="12" hidden="false" customHeight="true" outlineLevel="0" collapsed="false">
      <c r="A151" s="54"/>
    </row>
    <row r="152" customFormat="false" ht="12" hidden="false" customHeight="true" outlineLevel="0" collapsed="false">
      <c r="A152" s="54"/>
    </row>
    <row r="153" customFormat="false" ht="12" hidden="false" customHeight="true" outlineLevel="0" collapsed="false">
      <c r="A153" s="54"/>
    </row>
    <row r="154" customFormat="false" ht="12" hidden="false" customHeight="true" outlineLevel="0" collapsed="false">
      <c r="A154" s="54"/>
    </row>
    <row r="155" customFormat="false" ht="12" hidden="false" customHeight="true" outlineLevel="0" collapsed="false">
      <c r="A155" s="54"/>
    </row>
    <row r="156" customFormat="false" ht="12" hidden="false" customHeight="true" outlineLevel="0" collapsed="false">
      <c r="A156" s="54"/>
    </row>
    <row r="157" customFormat="false" ht="12" hidden="false" customHeight="true" outlineLevel="0" collapsed="false">
      <c r="A157" s="54"/>
    </row>
    <row r="158" customFormat="false" ht="12" hidden="false" customHeight="true" outlineLevel="0" collapsed="false">
      <c r="A158" s="54"/>
    </row>
    <row r="159" customFormat="false" ht="12" hidden="false" customHeight="true" outlineLevel="0" collapsed="false">
      <c r="A159" s="54"/>
    </row>
    <row r="160" customFormat="false" ht="12" hidden="false" customHeight="true" outlineLevel="0" collapsed="false">
      <c r="A160" s="54"/>
    </row>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sheetData>
  <mergeCells count="4">
    <mergeCell ref="A1:C1"/>
    <mergeCell ref="A2:B2"/>
    <mergeCell ref="A3:B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20.7"/>
    <col collapsed="false" customWidth="true" hidden="false" outlineLevel="0" max="5" min="3" style="59" width="9.7"/>
    <col collapsed="false" customWidth="true" hidden="false" outlineLevel="0" max="9" min="6" style="59" width="8.7"/>
    <col collapsed="false" customWidth="false" hidden="false" outlineLevel="0" max="257" min="10" style="59" width="11.42"/>
  </cols>
  <sheetData>
    <row r="1" customFormat="false" ht="30" hidden="false" customHeight="true" outlineLevel="0" collapsed="false">
      <c r="A1" s="80" t="s">
        <v>56</v>
      </c>
      <c r="B1" s="80"/>
      <c r="C1" s="81" t="s">
        <v>57</v>
      </c>
      <c r="D1" s="81"/>
      <c r="E1" s="81"/>
      <c r="F1" s="81"/>
      <c r="G1" s="81"/>
      <c r="H1" s="81"/>
      <c r="I1" s="81"/>
      <c r="J1" s="154"/>
    </row>
    <row r="2" customFormat="false" ht="32.1" hidden="false" customHeight="true" outlineLevel="0" collapsed="false">
      <c r="A2" s="84" t="s">
        <v>438</v>
      </c>
      <c r="B2" s="84"/>
      <c r="C2" s="85" t="s">
        <v>439</v>
      </c>
      <c r="D2" s="85"/>
      <c r="E2" s="85"/>
      <c r="F2" s="85"/>
      <c r="G2" s="85"/>
      <c r="H2" s="85"/>
      <c r="I2" s="85"/>
      <c r="J2" s="154"/>
    </row>
    <row r="3" customFormat="false" ht="11.45" hidden="false" customHeight="true" outlineLevel="0" collapsed="false">
      <c r="A3" s="88" t="s">
        <v>100</v>
      </c>
      <c r="B3" s="89" t="s">
        <v>237</v>
      </c>
      <c r="C3" s="89" t="s">
        <v>440</v>
      </c>
      <c r="D3" s="89" t="s">
        <v>103</v>
      </c>
      <c r="E3" s="89"/>
      <c r="F3" s="90" t="s">
        <v>441</v>
      </c>
      <c r="G3" s="90"/>
      <c r="H3" s="90"/>
      <c r="I3" s="90"/>
      <c r="J3" s="110"/>
    </row>
    <row r="4" customFormat="false" ht="11.45" hidden="false" customHeight="true" outlineLevel="0" collapsed="false">
      <c r="A4" s="88"/>
      <c r="B4" s="89"/>
      <c r="C4" s="89"/>
      <c r="D4" s="89"/>
      <c r="E4" s="89"/>
      <c r="F4" s="90"/>
      <c r="G4" s="90"/>
      <c r="H4" s="90"/>
      <c r="I4" s="90"/>
      <c r="J4" s="110"/>
    </row>
    <row r="5" customFormat="false" ht="11.45" hidden="false" customHeight="true" outlineLevel="0" collapsed="false">
      <c r="A5" s="88"/>
      <c r="B5" s="89"/>
      <c r="C5" s="89"/>
      <c r="D5" s="89" t="s">
        <v>274</v>
      </c>
      <c r="E5" s="89" t="s">
        <v>275</v>
      </c>
      <c r="F5" s="89" t="s">
        <v>442</v>
      </c>
      <c r="G5" s="89" t="s">
        <v>443</v>
      </c>
      <c r="H5" s="89" t="s">
        <v>444</v>
      </c>
      <c r="I5" s="90" t="s">
        <v>445</v>
      </c>
    </row>
    <row r="6" customFormat="false" ht="11.45" hidden="false" customHeight="true" outlineLevel="0" collapsed="false">
      <c r="A6" s="88"/>
      <c r="B6" s="89"/>
      <c r="C6" s="89"/>
      <c r="D6" s="89"/>
      <c r="E6" s="89"/>
      <c r="F6" s="89"/>
      <c r="G6" s="89"/>
      <c r="H6" s="89"/>
      <c r="I6" s="90"/>
    </row>
    <row r="7" customFormat="false" ht="11.45" hidden="false" customHeight="true" outlineLevel="0" collapsed="false">
      <c r="A7" s="88"/>
      <c r="B7" s="89"/>
      <c r="C7" s="89"/>
      <c r="D7" s="89"/>
      <c r="E7" s="89"/>
      <c r="F7" s="89"/>
      <c r="G7" s="89"/>
      <c r="H7" s="89"/>
      <c r="I7" s="90"/>
    </row>
    <row r="8" customFormat="false" ht="11.45" hidden="false" customHeight="true" outlineLevel="0" collapsed="false">
      <c r="A8" s="88"/>
      <c r="B8" s="89"/>
      <c r="C8" s="89"/>
      <c r="D8" s="89"/>
      <c r="E8" s="89"/>
      <c r="F8" s="89"/>
      <c r="G8" s="89"/>
      <c r="H8" s="89"/>
      <c r="I8" s="90"/>
    </row>
    <row r="9" customFormat="false" ht="11.45" hidden="false" customHeight="true" outlineLevel="0" collapsed="false">
      <c r="A9" s="88"/>
      <c r="B9" s="89"/>
      <c r="C9" s="89"/>
      <c r="D9" s="89"/>
      <c r="E9" s="89"/>
      <c r="F9" s="89"/>
      <c r="G9" s="89"/>
      <c r="H9" s="89"/>
      <c r="I9" s="90"/>
    </row>
    <row r="10" customFormat="false" ht="11.45" hidden="false" customHeight="true" outlineLevel="0" collapsed="false">
      <c r="A10" s="88"/>
      <c r="B10" s="89"/>
      <c r="C10" s="89"/>
      <c r="D10" s="89"/>
      <c r="E10" s="89"/>
      <c r="F10" s="89"/>
      <c r="G10" s="89"/>
      <c r="H10" s="89"/>
      <c r="I10" s="90"/>
    </row>
    <row r="11" customFormat="false" ht="11.45" hidden="false" customHeight="true" outlineLevel="0" collapsed="false">
      <c r="A11" s="88"/>
      <c r="B11" s="89"/>
      <c r="C11" s="89"/>
      <c r="D11" s="89"/>
      <c r="E11" s="89"/>
      <c r="F11" s="89"/>
      <c r="G11" s="89"/>
      <c r="H11" s="89"/>
      <c r="I11" s="90"/>
    </row>
    <row r="12" s="70" customFormat="true" ht="11.45" hidden="false" customHeight="true" outlineLevel="0" collapsed="false">
      <c r="A12" s="92" t="n">
        <v>1</v>
      </c>
      <c r="B12" s="93" t="n">
        <v>2</v>
      </c>
      <c r="C12" s="93" t="n">
        <v>3</v>
      </c>
      <c r="D12" s="93" t="n">
        <v>4</v>
      </c>
      <c r="E12" s="93" t="n">
        <v>5</v>
      </c>
      <c r="F12" s="93" t="n">
        <v>6</v>
      </c>
      <c r="G12" s="93" t="n">
        <v>7</v>
      </c>
      <c r="H12" s="93" t="n">
        <v>8</v>
      </c>
      <c r="I12" s="94" t="n">
        <v>9</v>
      </c>
    </row>
    <row r="13" customFormat="false" ht="11.45" hidden="false" customHeight="true" outlineLevel="0" collapsed="false">
      <c r="B13" s="71"/>
      <c r="C13" s="157"/>
      <c r="D13" s="157"/>
      <c r="E13" s="157"/>
      <c r="F13" s="157"/>
      <c r="G13" s="157"/>
      <c r="H13" s="157"/>
      <c r="I13" s="157"/>
    </row>
    <row r="14" customFormat="false" ht="11.45" hidden="false" customHeight="true" outlineLevel="0" collapsed="false">
      <c r="A14" s="100" t="n">
        <f aca="false">IF(D14&lt;&gt;"",COUNTA($D14:D$14),"")</f>
        <v>1</v>
      </c>
      <c r="B14" s="79" t="s">
        <v>248</v>
      </c>
      <c r="C14" s="157" t="n">
        <v>354</v>
      </c>
      <c r="D14" s="157" t="n">
        <v>184</v>
      </c>
      <c r="E14" s="157" t="n">
        <v>170</v>
      </c>
      <c r="F14" s="157" t="n">
        <v>81</v>
      </c>
      <c r="G14" s="157" t="n">
        <v>60</v>
      </c>
      <c r="H14" s="157" t="n">
        <v>106</v>
      </c>
      <c r="I14" s="157" t="n">
        <v>107</v>
      </c>
      <c r="J14" s="167"/>
    </row>
    <row r="15" customFormat="false" ht="11.45" hidden="false" customHeight="true" outlineLevel="0" collapsed="false">
      <c r="A15" s="100" t="n">
        <f aca="false">IF(D15&lt;&gt;"",COUNTA($D$14:D15),"")</f>
        <v>2</v>
      </c>
      <c r="B15" s="79" t="s">
        <v>249</v>
      </c>
      <c r="C15" s="157" t="n">
        <v>453</v>
      </c>
      <c r="D15" s="157" t="n">
        <v>232</v>
      </c>
      <c r="E15" s="157" t="n">
        <v>221</v>
      </c>
      <c r="F15" s="157" t="n">
        <v>44</v>
      </c>
      <c r="G15" s="157" t="n">
        <v>43</v>
      </c>
      <c r="H15" s="157" t="n">
        <v>133</v>
      </c>
      <c r="I15" s="157" t="n">
        <v>233</v>
      </c>
      <c r="J15" s="167"/>
    </row>
    <row r="16" customFormat="false" ht="11.45" hidden="false" customHeight="true" outlineLevel="0" collapsed="false">
      <c r="A16" s="100" t="str">
        <f aca="false">IF(D16&lt;&gt;"",COUNTA($D$14:D16),"")</f>
        <v/>
      </c>
      <c r="B16" s="79"/>
      <c r="C16" s="157"/>
      <c r="D16" s="157"/>
      <c r="E16" s="157"/>
      <c r="F16" s="157"/>
      <c r="G16" s="157"/>
      <c r="H16" s="157"/>
      <c r="I16" s="157"/>
      <c r="J16" s="167"/>
    </row>
    <row r="17" customFormat="false" ht="11.45" hidden="false" customHeight="true" outlineLevel="0" collapsed="false">
      <c r="A17" s="100" t="n">
        <f aca="false">IF(D17&lt;&gt;"",COUNTA($D$14:D17),"")</f>
        <v>3</v>
      </c>
      <c r="B17" s="79" t="s">
        <v>250</v>
      </c>
      <c r="C17" s="157" t="n">
        <v>580</v>
      </c>
      <c r="D17" s="157" t="n">
        <v>266</v>
      </c>
      <c r="E17" s="157" t="n">
        <v>314</v>
      </c>
      <c r="F17" s="157" t="n">
        <v>54</v>
      </c>
      <c r="G17" s="157" t="n">
        <v>33</v>
      </c>
      <c r="H17" s="157" t="n">
        <v>212</v>
      </c>
      <c r="I17" s="157" t="n">
        <v>281</v>
      </c>
      <c r="J17" s="167"/>
    </row>
    <row r="18" customFormat="false" ht="11.45" hidden="false" customHeight="true" outlineLevel="0" collapsed="false">
      <c r="A18" s="100" t="n">
        <f aca="false">IF(D18&lt;&gt;"",COUNTA($D$14:D18),"")</f>
        <v>4</v>
      </c>
      <c r="B18" s="79" t="s">
        <v>251</v>
      </c>
      <c r="C18" s="157" t="n">
        <v>209</v>
      </c>
      <c r="D18" s="157" t="n">
        <v>114</v>
      </c>
      <c r="E18" s="157" t="n">
        <v>95</v>
      </c>
      <c r="F18" s="157" t="n">
        <v>23</v>
      </c>
      <c r="G18" s="157" t="n">
        <v>35</v>
      </c>
      <c r="H18" s="157" t="n">
        <v>114</v>
      </c>
      <c r="I18" s="157" t="n">
        <v>37</v>
      </c>
      <c r="J18" s="167"/>
    </row>
    <row r="19" customFormat="false" ht="11.45" hidden="false" customHeight="true" outlineLevel="0" collapsed="false">
      <c r="A19" s="100" t="n">
        <f aca="false">IF(D19&lt;&gt;"",COUNTA($D$14:D19),"")</f>
        <v>5</v>
      </c>
      <c r="B19" s="79" t="s">
        <v>252</v>
      </c>
      <c r="C19" s="157" t="n">
        <v>1353</v>
      </c>
      <c r="D19" s="157" t="n">
        <v>705</v>
      </c>
      <c r="E19" s="157" t="n">
        <v>648</v>
      </c>
      <c r="F19" s="157" t="n">
        <v>113</v>
      </c>
      <c r="G19" s="157" t="n">
        <v>166</v>
      </c>
      <c r="H19" s="157" t="n">
        <v>917</v>
      </c>
      <c r="I19" s="157" t="n">
        <v>157</v>
      </c>
      <c r="J19" s="167"/>
    </row>
    <row r="20" customFormat="false" ht="11.45" hidden="false" customHeight="true" outlineLevel="0" collapsed="false">
      <c r="A20" s="100" t="n">
        <f aca="false">IF(D20&lt;&gt;"",COUNTA($D$14:D20),"")</f>
        <v>6</v>
      </c>
      <c r="B20" s="79" t="s">
        <v>253</v>
      </c>
      <c r="C20" s="157" t="n">
        <v>235</v>
      </c>
      <c r="D20" s="157" t="n">
        <v>148</v>
      </c>
      <c r="E20" s="157" t="n">
        <v>87</v>
      </c>
      <c r="F20" s="157" t="n">
        <v>107</v>
      </c>
      <c r="G20" s="157" t="n">
        <v>13</v>
      </c>
      <c r="H20" s="157" t="n">
        <v>35</v>
      </c>
      <c r="I20" s="157" t="n">
        <v>80</v>
      </c>
      <c r="J20" s="167"/>
    </row>
    <row r="21" customFormat="false" ht="11.45" hidden="false" customHeight="true" outlineLevel="0" collapsed="false">
      <c r="A21" s="100" t="n">
        <f aca="false">IF(D21&lt;&gt;"",COUNTA($D$14:D21),"")</f>
        <v>7</v>
      </c>
      <c r="B21" s="79" t="s">
        <v>254</v>
      </c>
      <c r="C21" s="157" t="n">
        <v>646</v>
      </c>
      <c r="D21" s="157" t="n">
        <v>320</v>
      </c>
      <c r="E21" s="157" t="n">
        <v>326</v>
      </c>
      <c r="F21" s="157" t="n">
        <v>57</v>
      </c>
      <c r="G21" s="157" t="n">
        <v>55</v>
      </c>
      <c r="H21" s="157" t="n">
        <v>257</v>
      </c>
      <c r="I21" s="157" t="n">
        <v>277</v>
      </c>
      <c r="J21" s="167"/>
    </row>
    <row r="22" customFormat="false" ht="11.45" hidden="false" customHeight="true" outlineLevel="0" collapsed="false">
      <c r="A22" s="100" t="n">
        <f aca="false">IF(D22&lt;&gt;"",COUNTA($D$14:D22),"")</f>
        <v>8</v>
      </c>
      <c r="B22" s="79" t="s">
        <v>255</v>
      </c>
      <c r="C22" s="157" t="n">
        <v>177</v>
      </c>
      <c r="D22" s="157" t="n">
        <v>81</v>
      </c>
      <c r="E22" s="157" t="n">
        <v>96</v>
      </c>
      <c r="F22" s="157" t="n">
        <v>25</v>
      </c>
      <c r="G22" s="157" t="n">
        <v>50</v>
      </c>
      <c r="H22" s="157" t="n">
        <v>58</v>
      </c>
      <c r="I22" s="157" t="n">
        <v>44</v>
      </c>
      <c r="J22" s="167"/>
    </row>
    <row r="23" customFormat="false" ht="11.45" hidden="false" customHeight="true" outlineLevel="0" collapsed="false">
      <c r="A23" s="100" t="str">
        <f aca="false">IF(D23&lt;&gt;"",COUNTA($D$14:D23),"")</f>
        <v/>
      </c>
      <c r="B23" s="79"/>
      <c r="C23" s="157"/>
      <c r="D23" s="157"/>
      <c r="E23" s="157"/>
      <c r="F23" s="157"/>
      <c r="G23" s="157"/>
      <c r="H23" s="157"/>
      <c r="I23" s="157"/>
      <c r="J23" s="167"/>
    </row>
    <row r="24" customFormat="false" ht="11.45" hidden="false" customHeight="true" outlineLevel="0" collapsed="false">
      <c r="A24" s="100" t="n">
        <f aca="false">IF(D24&lt;&gt;"",COUNTA($D$14:D24),"")</f>
        <v>9</v>
      </c>
      <c r="B24" s="107" t="s">
        <v>256</v>
      </c>
      <c r="C24" s="158" t="n">
        <v>4007</v>
      </c>
      <c r="D24" s="158" t="n">
        <v>2050</v>
      </c>
      <c r="E24" s="158" t="n">
        <v>1957</v>
      </c>
      <c r="F24" s="158" t="n">
        <v>504</v>
      </c>
      <c r="G24" s="158" t="n">
        <v>455</v>
      </c>
      <c r="H24" s="158" t="n">
        <v>1832</v>
      </c>
      <c r="I24" s="158" t="n">
        <v>1216</v>
      </c>
      <c r="J24" s="167"/>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15">
    <mergeCell ref="A1:B1"/>
    <mergeCell ref="C1:I1"/>
    <mergeCell ref="A2:B2"/>
    <mergeCell ref="C2:I2"/>
    <mergeCell ref="A3:A11"/>
    <mergeCell ref="B3:B11"/>
    <mergeCell ref="C3:C11"/>
    <mergeCell ref="D3:E4"/>
    <mergeCell ref="F3:I4"/>
    <mergeCell ref="D5:D11"/>
    <mergeCell ref="E5:E11"/>
    <mergeCell ref="F5:F11"/>
    <mergeCell ref="G5:G11"/>
    <mergeCell ref="H5:H11"/>
    <mergeCell ref="I5: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12.7"/>
    <col collapsed="false" customWidth="true" hidden="false" outlineLevel="0" max="9" min="3" style="59" width="10.28"/>
    <col collapsed="false" customWidth="false" hidden="false" outlineLevel="0" max="257" min="10" style="59" width="11.42"/>
  </cols>
  <sheetData>
    <row r="1" customFormat="false" ht="30" hidden="false" customHeight="true" outlineLevel="0" collapsed="false">
      <c r="A1" s="80" t="s">
        <v>78</v>
      </c>
      <c r="B1" s="80"/>
      <c r="C1" s="81" t="s">
        <v>79</v>
      </c>
      <c r="D1" s="81"/>
      <c r="E1" s="81"/>
      <c r="F1" s="81"/>
      <c r="G1" s="81"/>
      <c r="H1" s="81"/>
      <c r="I1" s="81"/>
    </row>
    <row r="2" customFormat="false" ht="32.1" hidden="false" customHeight="true" outlineLevel="0" collapsed="false">
      <c r="A2" s="84" t="s">
        <v>446</v>
      </c>
      <c r="B2" s="84"/>
      <c r="C2" s="85" t="s">
        <v>447</v>
      </c>
      <c r="D2" s="85"/>
      <c r="E2" s="85"/>
      <c r="F2" s="85"/>
      <c r="G2" s="85"/>
      <c r="H2" s="85"/>
      <c r="I2" s="85"/>
    </row>
    <row r="3" customFormat="false" ht="11.45" hidden="false" customHeight="true" outlineLevel="0" collapsed="false">
      <c r="A3" s="88" t="s">
        <v>100</v>
      </c>
      <c r="B3" s="89" t="s">
        <v>448</v>
      </c>
      <c r="C3" s="89" t="s">
        <v>449</v>
      </c>
      <c r="D3" s="89" t="s">
        <v>450</v>
      </c>
      <c r="E3" s="89"/>
      <c r="F3" s="89" t="s">
        <v>451</v>
      </c>
      <c r="G3" s="89" t="s">
        <v>452</v>
      </c>
      <c r="H3" s="90" t="s">
        <v>450</v>
      </c>
      <c r="I3" s="90"/>
    </row>
    <row r="4" customFormat="false" ht="11.45" hidden="false" customHeight="true" outlineLevel="0" collapsed="false">
      <c r="A4" s="88"/>
      <c r="B4" s="89"/>
      <c r="C4" s="89"/>
      <c r="D4" s="89" t="s">
        <v>453</v>
      </c>
      <c r="E4" s="89" t="s">
        <v>454</v>
      </c>
      <c r="F4" s="89"/>
      <c r="G4" s="89"/>
      <c r="H4" s="89" t="s">
        <v>453</v>
      </c>
      <c r="I4" s="90" t="s">
        <v>454</v>
      </c>
    </row>
    <row r="5" customFormat="false" ht="11.45" hidden="false" customHeight="true" outlineLevel="0" collapsed="false">
      <c r="A5" s="88"/>
      <c r="B5" s="89"/>
      <c r="C5" s="89"/>
      <c r="D5" s="89"/>
      <c r="E5" s="89"/>
      <c r="F5" s="89"/>
      <c r="G5" s="89"/>
      <c r="H5" s="89"/>
      <c r="I5" s="90"/>
    </row>
    <row r="6" customFormat="false" ht="11.45" hidden="false" customHeight="true" outlineLevel="0" collapsed="false">
      <c r="A6" s="88"/>
      <c r="B6" s="89"/>
      <c r="C6" s="90" t="s">
        <v>455</v>
      </c>
      <c r="D6" s="90"/>
      <c r="E6" s="90"/>
      <c r="F6" s="90"/>
      <c r="G6" s="90"/>
      <c r="H6" s="90"/>
      <c r="I6" s="90"/>
    </row>
    <row r="7" s="70" customFormat="true" ht="11.45" hidden="false" customHeight="true" outlineLevel="0" collapsed="false">
      <c r="A7" s="92" t="n">
        <v>1</v>
      </c>
      <c r="B7" s="93" t="n">
        <v>2</v>
      </c>
      <c r="C7" s="93" t="n">
        <v>3</v>
      </c>
      <c r="D7" s="93" t="n">
        <v>4</v>
      </c>
      <c r="E7" s="93" t="n">
        <v>5</v>
      </c>
      <c r="F7" s="93" t="n">
        <v>6</v>
      </c>
      <c r="G7" s="93" t="n">
        <v>7</v>
      </c>
      <c r="H7" s="93" t="n">
        <v>8</v>
      </c>
      <c r="I7" s="94" t="n">
        <v>9</v>
      </c>
    </row>
    <row r="8" customFormat="false" ht="11.45" hidden="false" customHeight="true" outlineLevel="0" collapsed="false">
      <c r="B8" s="71"/>
      <c r="C8" s="75"/>
      <c r="D8" s="75"/>
      <c r="E8" s="75"/>
      <c r="F8" s="75"/>
      <c r="G8" s="75"/>
      <c r="H8" s="75"/>
      <c r="I8" s="75"/>
    </row>
    <row r="9" customFormat="false" ht="11.45" hidden="false" customHeight="true" outlineLevel="0" collapsed="false">
      <c r="A9" s="100" t="n">
        <f aca="false">IF(D9&lt;&gt;"",COUNTA($D$9:D9),"")</f>
        <v>1</v>
      </c>
      <c r="B9" s="79" t="n">
        <v>1991</v>
      </c>
      <c r="C9" s="75" t="n">
        <v>416933</v>
      </c>
      <c r="D9" s="75" t="n">
        <v>95443</v>
      </c>
      <c r="E9" s="75" t="n">
        <v>315130</v>
      </c>
      <c r="F9" s="75" t="n">
        <v>86921</v>
      </c>
      <c r="G9" s="75" t="n">
        <v>330012</v>
      </c>
      <c r="H9" s="75" t="n">
        <v>90360</v>
      </c>
      <c r="I9" s="75" t="n">
        <v>233292</v>
      </c>
    </row>
    <row r="10" customFormat="false" ht="11.45" hidden="false" customHeight="true" outlineLevel="0" collapsed="false">
      <c r="A10" s="100" t="n">
        <f aca="false">IF(D10&lt;&gt;"",COUNTA($D$9:D10),"")</f>
        <v>2</v>
      </c>
      <c r="B10" s="79" t="n">
        <v>1995</v>
      </c>
      <c r="C10" s="75" t="n">
        <v>609480</v>
      </c>
      <c r="D10" s="75" t="n">
        <v>155149</v>
      </c>
      <c r="E10" s="75" t="n">
        <v>437249</v>
      </c>
      <c r="F10" s="75" t="n">
        <v>106175</v>
      </c>
      <c r="G10" s="75" t="n">
        <v>503306</v>
      </c>
      <c r="H10" s="75" t="n">
        <v>144899</v>
      </c>
      <c r="I10" s="75" t="n">
        <v>341324</v>
      </c>
    </row>
    <row r="11" customFormat="false" ht="11.45" hidden="false" customHeight="true" outlineLevel="0" collapsed="false">
      <c r="A11" s="100" t="n">
        <f aca="false">IF(D11&lt;&gt;"",COUNTA($D$9:D11),"")</f>
        <v>3</v>
      </c>
      <c r="B11" s="79" t="n">
        <v>2000</v>
      </c>
      <c r="C11" s="75" t="n">
        <v>448314</v>
      </c>
      <c r="D11" s="75" t="n">
        <v>187443</v>
      </c>
      <c r="E11" s="75" t="n">
        <v>238298</v>
      </c>
      <c r="F11" s="75" t="n">
        <v>51983</v>
      </c>
      <c r="G11" s="75" t="n">
        <v>396331</v>
      </c>
      <c r="H11" s="75" t="n">
        <v>173906</v>
      </c>
      <c r="I11" s="75" t="n">
        <v>199851</v>
      </c>
    </row>
    <row r="12" customFormat="false" ht="11.45" hidden="false" customHeight="true" outlineLevel="0" collapsed="false">
      <c r="A12" s="100" t="n">
        <f aca="false">IF(D12&lt;&gt;"",COUNTA($D$9:D12),"")</f>
        <v>4</v>
      </c>
      <c r="B12" s="79" t="n">
        <v>2005</v>
      </c>
      <c r="C12" s="75" t="n">
        <v>495902</v>
      </c>
      <c r="D12" s="75" t="n">
        <v>210292</v>
      </c>
      <c r="E12" s="75" t="n">
        <v>260039</v>
      </c>
      <c r="F12" s="75" t="n">
        <v>49636</v>
      </c>
      <c r="G12" s="75" t="n">
        <v>446266</v>
      </c>
      <c r="H12" s="75" t="n">
        <v>189191</v>
      </c>
      <c r="I12" s="75" t="n">
        <v>231504</v>
      </c>
    </row>
    <row r="13" customFormat="false" ht="11.45" hidden="false" customHeight="true" outlineLevel="0" collapsed="false">
      <c r="A13" s="100" t="n">
        <f aca="false">IF(D13&lt;&gt;"",COUNTA($D$9:D13),"")</f>
        <v>5</v>
      </c>
      <c r="B13" s="79" t="n">
        <v>2006</v>
      </c>
      <c r="C13" s="75" t="n">
        <v>507302</v>
      </c>
      <c r="D13" s="75" t="n">
        <v>220333</v>
      </c>
      <c r="E13" s="75" t="n">
        <v>261783</v>
      </c>
      <c r="F13" s="75" t="n">
        <v>46343</v>
      </c>
      <c r="G13" s="75" t="n">
        <v>460960</v>
      </c>
      <c r="H13" s="75" t="n">
        <v>199661</v>
      </c>
      <c r="I13" s="75" t="n">
        <v>236113</v>
      </c>
    </row>
    <row r="14" customFormat="false" ht="11.45" hidden="false" customHeight="true" outlineLevel="0" collapsed="false">
      <c r="A14" s="100" t="n">
        <f aca="false">IF(D14&lt;&gt;"",COUNTA($D$9:D14),"")</f>
        <v>6</v>
      </c>
      <c r="B14" s="79" t="n">
        <v>2007</v>
      </c>
      <c r="C14" s="75" t="n">
        <v>510323</v>
      </c>
      <c r="D14" s="75" t="n">
        <v>222248</v>
      </c>
      <c r="E14" s="75" t="n">
        <v>263341</v>
      </c>
      <c r="F14" s="75" t="n">
        <v>43841</v>
      </c>
      <c r="G14" s="75" t="n">
        <v>466481</v>
      </c>
      <c r="H14" s="75" t="n">
        <v>203990</v>
      </c>
      <c r="I14" s="75" t="n">
        <v>237757</v>
      </c>
    </row>
    <row r="15" customFormat="false" ht="11.45" hidden="false" customHeight="true" outlineLevel="0" collapsed="false">
      <c r="A15" s="100" t="n">
        <f aca="false">IF(D15&lt;&gt;"",COUNTA($D$9:D15),"")</f>
        <v>7</v>
      </c>
      <c r="B15" s="79" t="n">
        <v>2008</v>
      </c>
      <c r="C15" s="75" t="n">
        <v>452275</v>
      </c>
      <c r="D15" s="75" t="n">
        <v>199206</v>
      </c>
      <c r="E15" s="75" t="n">
        <v>224253</v>
      </c>
      <c r="F15" s="75" t="n">
        <v>35558</v>
      </c>
      <c r="G15" s="75" t="n">
        <v>416718</v>
      </c>
      <c r="H15" s="75" t="n">
        <v>185828</v>
      </c>
      <c r="I15" s="75" t="n">
        <v>202073</v>
      </c>
    </row>
    <row r="16" customFormat="false" ht="11.45" hidden="false" customHeight="true" outlineLevel="0" collapsed="false">
      <c r="A16" s="100" t="n">
        <f aca="false">IF(D16&lt;&gt;"",COUNTA($D$9:D16),"")</f>
        <v>8</v>
      </c>
      <c r="B16" s="79" t="n">
        <v>2009</v>
      </c>
      <c r="C16" s="75" t="n">
        <v>517903</v>
      </c>
      <c r="D16" s="75" t="n">
        <v>207794</v>
      </c>
      <c r="E16" s="75" t="n">
        <v>282217</v>
      </c>
      <c r="F16" s="75" t="n">
        <v>36396</v>
      </c>
      <c r="G16" s="75" t="n">
        <v>481506</v>
      </c>
      <c r="H16" s="75" t="n">
        <v>192260</v>
      </c>
      <c r="I16" s="75" t="n">
        <v>261355</v>
      </c>
    </row>
    <row r="17" customFormat="false" ht="11.45" hidden="false" customHeight="true" outlineLevel="0" collapsed="false">
      <c r="A17" s="100" t="n">
        <f aca="false">IF(D17&lt;&gt;"",COUNTA($D$9:D17),"")</f>
        <v>9</v>
      </c>
      <c r="B17" s="79" t="n">
        <v>2010</v>
      </c>
      <c r="C17" s="75" t="n">
        <v>531697</v>
      </c>
      <c r="D17" s="75" t="n">
        <v>213710</v>
      </c>
      <c r="E17" s="75" t="n">
        <v>292926</v>
      </c>
      <c r="F17" s="75" t="n">
        <v>36541</v>
      </c>
      <c r="G17" s="75" t="n">
        <v>495156</v>
      </c>
      <c r="H17" s="75" t="n">
        <v>199726</v>
      </c>
      <c r="I17" s="75" t="n">
        <v>270369</v>
      </c>
    </row>
    <row r="18" customFormat="false" ht="11.45" hidden="false" customHeight="true" outlineLevel="0" collapsed="false">
      <c r="A18" s="100" t="n">
        <f aca="false">IF(D18&lt;&gt;"",COUNTA($D$9:D18),"")</f>
        <v>10</v>
      </c>
      <c r="B18" s="79" t="n">
        <v>2011</v>
      </c>
      <c r="C18" s="75" t="n">
        <v>557303</v>
      </c>
      <c r="D18" s="75" t="n">
        <v>218526</v>
      </c>
      <c r="E18" s="75" t="n">
        <v>313667</v>
      </c>
      <c r="F18" s="75" t="n">
        <v>36022</v>
      </c>
      <c r="G18" s="75" t="n">
        <v>521281</v>
      </c>
      <c r="H18" s="75" t="n">
        <v>204111</v>
      </c>
      <c r="I18" s="75" t="n">
        <v>292060</v>
      </c>
    </row>
    <row r="19" customFormat="false" ht="11.45" hidden="false" customHeight="true" outlineLevel="0" collapsed="false">
      <c r="A19" s="100" t="n">
        <f aca="false">IF(D19&lt;&gt;"",COUNTA($D$9:D19),"")</f>
        <v>11</v>
      </c>
      <c r="B19" s="79" t="n">
        <v>2012</v>
      </c>
      <c r="C19" s="75" t="n">
        <v>572338</v>
      </c>
      <c r="D19" s="75" t="n">
        <v>256863</v>
      </c>
      <c r="E19" s="75" t="n">
        <v>314602</v>
      </c>
      <c r="F19" s="75" t="n">
        <v>35636</v>
      </c>
      <c r="G19" s="75" t="n">
        <v>536702</v>
      </c>
      <c r="H19" s="75" t="n">
        <v>242227</v>
      </c>
      <c r="I19" s="75" t="n">
        <v>293602</v>
      </c>
    </row>
    <row r="20" customFormat="false" ht="11.45" hidden="false" customHeight="true" outlineLevel="0" collapsed="false">
      <c r="A20" s="100" t="n">
        <f aca="false">IF(D20&lt;&gt;"",COUNTA($D$9:D20),"")</f>
        <v>12</v>
      </c>
      <c r="B20" s="79" t="n">
        <v>2013</v>
      </c>
      <c r="C20" s="75" t="n">
        <v>624094</v>
      </c>
      <c r="D20" s="75" t="n">
        <v>281579</v>
      </c>
      <c r="E20" s="75" t="n">
        <v>341904</v>
      </c>
      <c r="F20" s="75" t="n">
        <v>34415</v>
      </c>
      <c r="G20" s="75" t="n">
        <v>589679</v>
      </c>
      <c r="H20" s="75" t="n">
        <v>268019</v>
      </c>
      <c r="I20" s="75" t="n">
        <v>321049</v>
      </c>
    </row>
    <row r="21" customFormat="false" ht="11.45" hidden="false" customHeight="true" outlineLevel="0" collapsed="false">
      <c r="A21" s="100" t="n">
        <f aca="false">IF(D21&lt;&gt;"",COUNTA($D$9:D21),"")</f>
        <v>13</v>
      </c>
      <c r="B21" s="79" t="n">
        <v>2014</v>
      </c>
      <c r="C21" s="75" t="n">
        <v>655642</v>
      </c>
      <c r="D21" s="75" t="n">
        <v>287916</v>
      </c>
      <c r="E21" s="75" t="n">
        <v>367078</v>
      </c>
      <c r="F21" s="75" t="n">
        <v>35182</v>
      </c>
      <c r="G21" s="75" t="n">
        <v>620460</v>
      </c>
      <c r="H21" s="75" t="n">
        <v>275922</v>
      </c>
      <c r="I21" s="75" t="n">
        <v>343890</v>
      </c>
    </row>
    <row r="22" customFormat="false" ht="11.45" hidden="false" customHeight="true" outlineLevel="0" collapsed="false">
      <c r="A22" s="100" t="n">
        <f aca="false">IF(D22&lt;&gt;"",COUNTA($D$9:D22),"")</f>
        <v>14</v>
      </c>
      <c r="B22" s="107" t="n">
        <v>2015</v>
      </c>
      <c r="C22" s="78" t="n">
        <v>701362</v>
      </c>
      <c r="D22" s="78" t="n">
        <v>306457</v>
      </c>
      <c r="E22" s="78" t="n">
        <v>394284</v>
      </c>
      <c r="F22" s="78" t="n">
        <v>37253</v>
      </c>
      <c r="G22" s="78" t="n">
        <v>664109</v>
      </c>
      <c r="H22" s="78" t="n">
        <v>294463</v>
      </c>
      <c r="I22" s="78" t="n">
        <v>369024</v>
      </c>
    </row>
    <row r="23" customFormat="false" ht="11.45" hidden="false" customHeight="true" outlineLevel="0" collapsed="false"/>
    <row r="24" customFormat="false" ht="11.45" hidden="false" customHeight="true" outlineLevel="0" collapsed="false">
      <c r="D24" s="168"/>
    </row>
  </sheetData>
  <mergeCells count="16">
    <mergeCell ref="A1:B1"/>
    <mergeCell ref="C1:I1"/>
    <mergeCell ref="A2:B2"/>
    <mergeCell ref="C2:I2"/>
    <mergeCell ref="A3:A6"/>
    <mergeCell ref="B3:B6"/>
    <mergeCell ref="C3:C5"/>
    <mergeCell ref="D3:E3"/>
    <mergeCell ref="F3:F5"/>
    <mergeCell ref="G3:G5"/>
    <mergeCell ref="H3:I3"/>
    <mergeCell ref="D4:D5"/>
    <mergeCell ref="E4:E5"/>
    <mergeCell ref="H4:H5"/>
    <mergeCell ref="I4: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42.7"/>
    <col collapsed="false" customWidth="true" hidden="false" outlineLevel="0" max="3" min="3" style="59" width="15.7"/>
    <col collapsed="false" customWidth="true" hidden="false" outlineLevel="0" max="5" min="4" style="59" width="14.7"/>
    <col collapsed="false" customWidth="false" hidden="true" outlineLevel="0" max="8" min="6" style="59" width="11.42"/>
    <col collapsed="false" customWidth="true" hidden="true" outlineLevel="0" max="9" min="9" style="59" width="1.7"/>
    <col collapsed="false" customWidth="true" hidden="false" outlineLevel="0" max="10" min="10" style="169" width="11.7"/>
    <col collapsed="false" customWidth="false" hidden="false" outlineLevel="0" max="12" min="11" style="169" width="11.42"/>
    <col collapsed="false" customWidth="false" hidden="false" outlineLevel="0" max="257" min="13" style="59" width="11.42"/>
  </cols>
  <sheetData>
    <row r="1" s="83" customFormat="true" ht="30" hidden="false" customHeight="true" outlineLevel="0" collapsed="false">
      <c r="A1" s="80" t="s">
        <v>78</v>
      </c>
      <c r="B1" s="80"/>
      <c r="C1" s="81" t="s">
        <v>79</v>
      </c>
      <c r="D1" s="81"/>
      <c r="E1" s="81"/>
      <c r="J1" s="170"/>
      <c r="K1" s="170"/>
      <c r="L1" s="170"/>
    </row>
    <row r="2" s="91" customFormat="true" ht="32.1" hidden="false" customHeight="true" outlineLevel="0" collapsed="false">
      <c r="A2" s="84" t="s">
        <v>456</v>
      </c>
      <c r="B2" s="84"/>
      <c r="C2" s="85" t="s">
        <v>457</v>
      </c>
      <c r="D2" s="85"/>
      <c r="E2" s="85"/>
      <c r="J2" s="169"/>
      <c r="K2" s="169"/>
      <c r="L2" s="169"/>
    </row>
    <row r="3" s="91" customFormat="true" ht="11.45" hidden="false" customHeight="true" outlineLevel="0" collapsed="false">
      <c r="A3" s="88" t="s">
        <v>100</v>
      </c>
      <c r="B3" s="89" t="s">
        <v>458</v>
      </c>
      <c r="C3" s="89" t="s">
        <v>410</v>
      </c>
      <c r="D3" s="90" t="s">
        <v>459</v>
      </c>
      <c r="E3" s="90"/>
      <c r="J3" s="169"/>
      <c r="K3" s="169"/>
      <c r="L3" s="169"/>
    </row>
    <row r="4" s="91" customFormat="true" ht="11.45" hidden="false" customHeight="true" outlineLevel="0" collapsed="false">
      <c r="A4" s="88"/>
      <c r="B4" s="89"/>
      <c r="C4" s="89"/>
      <c r="D4" s="89" t="s">
        <v>460</v>
      </c>
      <c r="E4" s="90" t="s">
        <v>461</v>
      </c>
      <c r="J4" s="169"/>
      <c r="K4" s="169"/>
      <c r="L4" s="169"/>
    </row>
    <row r="5" s="91" customFormat="true" ht="11.45" hidden="false" customHeight="true" outlineLevel="0" collapsed="false">
      <c r="A5" s="88"/>
      <c r="B5" s="89"/>
      <c r="C5" s="89"/>
      <c r="D5" s="89"/>
      <c r="E5" s="90"/>
      <c r="J5" s="169"/>
      <c r="K5" s="169"/>
      <c r="L5" s="169"/>
    </row>
    <row r="6" s="91" customFormat="true" ht="11.45" hidden="false" customHeight="true" outlineLevel="0" collapsed="false">
      <c r="A6" s="88"/>
      <c r="B6" s="89"/>
      <c r="C6" s="90" t="s">
        <v>455</v>
      </c>
      <c r="D6" s="90"/>
      <c r="E6" s="90"/>
      <c r="J6" s="169"/>
      <c r="K6" s="169"/>
      <c r="L6" s="169"/>
    </row>
    <row r="7" s="96" customFormat="true" ht="11.45" hidden="false" customHeight="true" outlineLevel="0" collapsed="false">
      <c r="A7" s="92" t="n">
        <v>1</v>
      </c>
      <c r="B7" s="93" t="n">
        <v>2</v>
      </c>
      <c r="C7" s="93" t="n">
        <v>3</v>
      </c>
      <c r="D7" s="93" t="n">
        <v>4</v>
      </c>
      <c r="E7" s="94" t="n">
        <v>5</v>
      </c>
      <c r="J7" s="171"/>
      <c r="K7" s="171"/>
      <c r="L7" s="171"/>
    </row>
    <row r="8" customFormat="false" ht="11.45" hidden="false" customHeight="true" outlineLevel="0" collapsed="false">
      <c r="B8" s="71"/>
      <c r="C8" s="157"/>
      <c r="D8" s="157"/>
      <c r="E8" s="157"/>
    </row>
    <row r="9" customFormat="false" ht="11.45" hidden="false" customHeight="true" outlineLevel="0" collapsed="false">
      <c r="A9" s="100" t="n">
        <f aca="false">IF(D9&lt;&gt;"",COUNTA($D$9:D9),"")</f>
        <v>1</v>
      </c>
      <c r="B9" s="79" t="s">
        <v>462</v>
      </c>
      <c r="C9" s="157" t="n">
        <v>24289</v>
      </c>
      <c r="D9" s="157" t="n">
        <v>11162</v>
      </c>
      <c r="E9" s="157" t="n">
        <v>13127</v>
      </c>
    </row>
    <row r="10" customFormat="false" ht="11.45" hidden="false" customHeight="true" outlineLevel="0" collapsed="false">
      <c r="A10" s="100" t="n">
        <f aca="false">IF(D10&lt;&gt;"",COUNTA($D$9:D10),"")</f>
        <v>2</v>
      </c>
      <c r="B10" s="79" t="s">
        <v>463</v>
      </c>
      <c r="C10" s="157" t="n">
        <v>9629</v>
      </c>
      <c r="D10" s="157" t="n">
        <v>3375</v>
      </c>
      <c r="E10" s="157" t="n">
        <v>6255</v>
      </c>
    </row>
    <row r="11" customFormat="false" ht="11.45" hidden="false" customHeight="true" outlineLevel="0" collapsed="false">
      <c r="A11" s="100" t="n">
        <f aca="false">IF(D11&lt;&gt;"",COUNTA($D$9:D11),"")</f>
        <v>3</v>
      </c>
      <c r="B11" s="79" t="s">
        <v>464</v>
      </c>
      <c r="C11" s="157" t="n">
        <v>14660</v>
      </c>
      <c r="D11" s="157" t="n">
        <v>7788</v>
      </c>
      <c r="E11" s="157" t="n">
        <v>6872</v>
      </c>
    </row>
    <row r="12" customFormat="false" ht="8.1" hidden="false" customHeight="true" outlineLevel="0" collapsed="false">
      <c r="A12" s="100" t="str">
        <f aca="false">IF(D12&lt;&gt;"",COUNTA($D$9:D12),"")</f>
        <v/>
      </c>
      <c r="B12" s="79"/>
      <c r="C12" s="157"/>
      <c r="D12" s="157"/>
      <c r="E12" s="157"/>
    </row>
    <row r="13" customFormat="false" ht="11.45" hidden="false" customHeight="true" outlineLevel="0" collapsed="false">
      <c r="A13" s="100" t="n">
        <f aca="false">IF(D13&lt;&gt;"",COUNTA($D$9:D13),"")</f>
        <v>4</v>
      </c>
      <c r="B13" s="79" t="s">
        <v>465</v>
      </c>
      <c r="C13" s="157" t="n">
        <v>20898</v>
      </c>
      <c r="D13" s="157" t="n">
        <v>4456</v>
      </c>
      <c r="E13" s="157" t="n">
        <v>16442</v>
      </c>
    </row>
    <row r="14" customFormat="false" ht="11.45" hidden="false" customHeight="true" outlineLevel="0" collapsed="false">
      <c r="A14" s="100" t="n">
        <f aca="false">IF(D14&lt;&gt;"",COUNTA($D$9:D14),"")</f>
        <v>5</v>
      </c>
      <c r="B14" s="79" t="s">
        <v>463</v>
      </c>
      <c r="C14" s="157" t="n">
        <v>19774</v>
      </c>
      <c r="D14" s="157" t="n">
        <v>4456</v>
      </c>
      <c r="E14" s="157" t="n">
        <v>15318</v>
      </c>
    </row>
    <row r="15" customFormat="false" ht="11.45" hidden="false" customHeight="true" outlineLevel="0" collapsed="false">
      <c r="A15" s="100" t="n">
        <f aca="false">IF(D15&lt;&gt;"",COUNTA($D$9:D15),"")</f>
        <v>6</v>
      </c>
      <c r="B15" s="79" t="s">
        <v>464</v>
      </c>
      <c r="C15" s="157" t="n">
        <v>1124</v>
      </c>
      <c r="D15" s="157" t="s">
        <v>21</v>
      </c>
      <c r="E15" s="157" t="n">
        <v>1124</v>
      </c>
    </row>
    <row r="16" customFormat="false" ht="8.1" hidden="false" customHeight="true" outlineLevel="0" collapsed="false">
      <c r="A16" s="100" t="str">
        <f aca="false">IF(D16&lt;&gt;"",COUNTA($D$9:D16),"")</f>
        <v/>
      </c>
      <c r="B16" s="79"/>
      <c r="C16" s="157"/>
      <c r="D16" s="157"/>
      <c r="E16" s="157"/>
    </row>
    <row r="17" customFormat="false" ht="22.5" hidden="false" customHeight="true" outlineLevel="0" collapsed="false">
      <c r="A17" s="100" t="n">
        <f aca="false">IF(D17&lt;&gt;"",COUNTA($D$9:D17),"")</f>
        <v>7</v>
      </c>
      <c r="B17" s="79" t="s">
        <v>466</v>
      </c>
      <c r="C17" s="157" t="n">
        <v>8811</v>
      </c>
      <c r="D17" s="157" t="n">
        <v>5482</v>
      </c>
      <c r="E17" s="157" t="n">
        <v>3329</v>
      </c>
    </row>
    <row r="18" customFormat="false" ht="11.45" hidden="false" customHeight="true" outlineLevel="0" collapsed="false">
      <c r="A18" s="100" t="n">
        <f aca="false">IF(D18&lt;&gt;"",COUNTA($D$9:D18),"")</f>
        <v>8</v>
      </c>
      <c r="B18" s="79" t="s">
        <v>467</v>
      </c>
      <c r="C18" s="157" t="n">
        <v>8431</v>
      </c>
      <c r="D18" s="157" t="n">
        <v>5482</v>
      </c>
      <c r="E18" s="157" t="n">
        <v>2950</v>
      </c>
    </row>
    <row r="19" customFormat="false" ht="11.45" hidden="false" customHeight="true" outlineLevel="0" collapsed="false">
      <c r="A19" s="100" t="n">
        <f aca="false">IF(D19&lt;&gt;"",COUNTA($D$9:D19),"")</f>
        <v>9</v>
      </c>
      <c r="B19" s="79" t="s">
        <v>468</v>
      </c>
      <c r="C19" s="157" t="n">
        <v>380</v>
      </c>
      <c r="D19" s="157" t="s">
        <v>21</v>
      </c>
      <c r="E19" s="157" t="n">
        <v>380</v>
      </c>
    </row>
    <row r="20" customFormat="false" ht="11.45" hidden="false" customHeight="true" outlineLevel="0" collapsed="false">
      <c r="A20" s="100" t="str">
        <f aca="false">IF(D20&lt;&gt;"",COUNTA($D$9:D20),"")</f>
        <v/>
      </c>
      <c r="B20" s="79" t="s">
        <v>314</v>
      </c>
      <c r="C20" s="157"/>
      <c r="D20" s="157"/>
      <c r="E20" s="157"/>
    </row>
    <row r="21" customFormat="false" ht="22.5" hidden="false" customHeight="true" outlineLevel="0" collapsed="false">
      <c r="A21" s="100" t="n">
        <f aca="false">IF(D21&lt;&gt;"",COUNTA($D$9:D21),"")</f>
        <v>10</v>
      </c>
      <c r="B21" s="79" t="s">
        <v>469</v>
      </c>
      <c r="C21" s="157" t="n">
        <v>4406</v>
      </c>
      <c r="D21" s="157" t="n">
        <v>2752</v>
      </c>
      <c r="E21" s="157" t="n">
        <v>1655</v>
      </c>
    </row>
    <row r="22" customFormat="false" ht="11.45" hidden="false" customHeight="true" outlineLevel="0" collapsed="false">
      <c r="A22" s="100" t="n">
        <f aca="false">IF(D22&lt;&gt;"",COUNTA($D$9:D22),"")</f>
        <v>11</v>
      </c>
      <c r="B22" s="79" t="s">
        <v>470</v>
      </c>
      <c r="C22" s="157" t="n">
        <v>4406</v>
      </c>
      <c r="D22" s="157" t="n">
        <v>2752</v>
      </c>
      <c r="E22" s="157" t="n">
        <v>1655</v>
      </c>
    </row>
    <row r="23" customFormat="false" ht="11.45" hidden="false" customHeight="true" outlineLevel="0" collapsed="false">
      <c r="A23" s="100" t="n">
        <f aca="false">IF(D23&lt;&gt;"",COUNTA($D$9:D23),"")</f>
        <v>12</v>
      </c>
      <c r="B23" s="79" t="s">
        <v>471</v>
      </c>
      <c r="C23" s="157" t="s">
        <v>21</v>
      </c>
      <c r="D23" s="157" t="s">
        <v>21</v>
      </c>
      <c r="E23" s="157" t="s">
        <v>21</v>
      </c>
    </row>
    <row r="24" customFormat="false" ht="8.1" hidden="false" customHeight="true" outlineLevel="0" collapsed="false">
      <c r="A24" s="100" t="str">
        <f aca="false">IF(D24&lt;&gt;"",COUNTA($D$9:D24),"")</f>
        <v/>
      </c>
      <c r="B24" s="79"/>
      <c r="C24" s="157"/>
      <c r="D24" s="157"/>
      <c r="E24" s="157"/>
    </row>
    <row r="25" customFormat="false" ht="11.45" hidden="false" customHeight="true" outlineLevel="0" collapsed="false">
      <c r="A25" s="100" t="n">
        <f aca="false">IF(D25&lt;&gt;"",COUNTA($D$9:D25),"")</f>
        <v>13</v>
      </c>
      <c r="B25" s="79" t="s">
        <v>472</v>
      </c>
      <c r="C25" s="157" t="n">
        <v>451805</v>
      </c>
      <c r="D25" s="157" t="n">
        <v>160381</v>
      </c>
      <c r="E25" s="157" t="n">
        <v>291424</v>
      </c>
    </row>
    <row r="26" customFormat="false" ht="11.45" hidden="false" customHeight="true" outlineLevel="0" collapsed="false">
      <c r="A26" s="100" t="n">
        <f aca="false">IF(D26&lt;&gt;"",COUNTA($D$9:D26),"")</f>
        <v>14</v>
      </c>
      <c r="B26" s="79" t="s">
        <v>463</v>
      </c>
      <c r="C26" s="157" t="n">
        <v>76937</v>
      </c>
      <c r="D26" s="157" t="n">
        <v>76937</v>
      </c>
      <c r="E26" s="157" t="s">
        <v>21</v>
      </c>
    </row>
    <row r="27" customFormat="false" ht="11.45" hidden="false" customHeight="true" outlineLevel="0" collapsed="false">
      <c r="A27" s="100" t="n">
        <f aca="false">IF(D27&lt;&gt;"",COUNTA($D$9:D27),"")</f>
        <v>15</v>
      </c>
      <c r="B27" s="79" t="s">
        <v>464</v>
      </c>
      <c r="C27" s="157" t="n">
        <v>374868</v>
      </c>
      <c r="D27" s="157" t="n">
        <v>83444</v>
      </c>
      <c r="E27" s="157" t="n">
        <v>291424</v>
      </c>
    </row>
    <row r="28" customFormat="false" ht="11.45" hidden="false" customHeight="true" outlineLevel="0" collapsed="false">
      <c r="A28" s="100" t="str">
        <f aca="false">IF(D28&lt;&gt;"",COUNTA($D$9:D28),"")</f>
        <v/>
      </c>
      <c r="B28" s="79" t="s">
        <v>473</v>
      </c>
      <c r="C28" s="157"/>
      <c r="D28" s="157"/>
      <c r="E28" s="157"/>
    </row>
    <row r="29" customFormat="false" ht="11.45" hidden="false" customHeight="true" outlineLevel="0" collapsed="false">
      <c r="A29" s="100" t="n">
        <f aca="false">IF(D29&lt;&gt;"",COUNTA($D$9:D29),"")</f>
        <v>16</v>
      </c>
      <c r="B29" s="79" t="s">
        <v>474</v>
      </c>
      <c r="C29" s="157" t="n">
        <v>429376</v>
      </c>
      <c r="D29" s="157" t="n">
        <v>137952</v>
      </c>
      <c r="E29" s="157" t="n">
        <v>291424</v>
      </c>
    </row>
    <row r="30" customFormat="false" ht="11.45" hidden="false" customHeight="true" outlineLevel="0" collapsed="false">
      <c r="A30" s="100" t="n">
        <f aca="false">IF(D30&lt;&gt;"",COUNTA($D$9:D30),"")</f>
        <v>17</v>
      </c>
      <c r="B30" s="79" t="s">
        <v>470</v>
      </c>
      <c r="C30" s="157" t="n">
        <v>54508</v>
      </c>
      <c r="D30" s="157" t="n">
        <v>54508</v>
      </c>
      <c r="E30" s="157" t="s">
        <v>21</v>
      </c>
    </row>
    <row r="31" customFormat="false" ht="11.45" hidden="false" customHeight="true" outlineLevel="0" collapsed="false">
      <c r="A31" s="100" t="n">
        <f aca="false">IF(D31&lt;&gt;"",COUNTA($D$9:D31),"")</f>
        <v>18</v>
      </c>
      <c r="B31" s="79" t="s">
        <v>471</v>
      </c>
      <c r="C31" s="157" t="n">
        <v>374868</v>
      </c>
      <c r="D31" s="157" t="n">
        <v>83444</v>
      </c>
      <c r="E31" s="157" t="n">
        <v>291424</v>
      </c>
    </row>
    <row r="32" customFormat="false" ht="11.45" hidden="false" customHeight="true" outlineLevel="0" collapsed="false">
      <c r="A32" s="100" t="str">
        <f aca="false">IF(D32&lt;&gt;"",COUNTA($D$9:D32),"")</f>
        <v/>
      </c>
      <c r="B32" s="79" t="s">
        <v>316</v>
      </c>
      <c r="C32" s="157"/>
      <c r="D32" s="157"/>
      <c r="E32" s="157"/>
    </row>
    <row r="33" customFormat="false" ht="11.45" hidden="false" customHeight="true" outlineLevel="0" collapsed="false">
      <c r="A33" s="100" t="n">
        <f aca="false">IF(D33&lt;&gt;"",COUNTA($D$9:D33),"")</f>
        <v>19</v>
      </c>
      <c r="B33" s="79" t="s">
        <v>475</v>
      </c>
      <c r="C33" s="157" t="n">
        <v>50608</v>
      </c>
      <c r="D33" s="157" t="n">
        <v>18028</v>
      </c>
      <c r="E33" s="157" t="n">
        <v>32580</v>
      </c>
    </row>
    <row r="34" customFormat="false" ht="11.45" hidden="false" customHeight="true" outlineLevel="0" collapsed="false">
      <c r="A34" s="100" t="n">
        <f aca="false">IF(D34&lt;&gt;"",COUNTA($D$9:D34),"")</f>
        <v>20</v>
      </c>
      <c r="B34" s="79" t="s">
        <v>476</v>
      </c>
      <c r="C34" s="157" t="n">
        <v>5095</v>
      </c>
      <c r="D34" s="157" t="n">
        <v>5095</v>
      </c>
      <c r="E34" s="157" t="s">
        <v>21</v>
      </c>
    </row>
    <row r="35" customFormat="false" ht="11.45" hidden="false" customHeight="true" outlineLevel="0" collapsed="false">
      <c r="A35" s="100" t="n">
        <f aca="false">IF(D35&lt;&gt;"",COUNTA($D$9:D35),"")</f>
        <v>21</v>
      </c>
      <c r="B35" s="79" t="s">
        <v>477</v>
      </c>
      <c r="C35" s="157" t="n">
        <v>45513</v>
      </c>
      <c r="D35" s="157" t="n">
        <v>12933</v>
      </c>
      <c r="E35" s="157" t="n">
        <v>32580</v>
      </c>
    </row>
    <row r="36" customFormat="false" ht="11.45" hidden="false" customHeight="true" outlineLevel="0" collapsed="false">
      <c r="A36" s="100" t="n">
        <f aca="false">IF(D36&lt;&gt;"",COUNTA($D$9:D36),"")</f>
        <v>22</v>
      </c>
      <c r="B36" s="79" t="s">
        <v>478</v>
      </c>
      <c r="C36" s="157" t="n">
        <v>22429</v>
      </c>
      <c r="D36" s="157" t="n">
        <v>22429</v>
      </c>
      <c r="E36" s="157" t="s">
        <v>21</v>
      </c>
    </row>
    <row r="37" customFormat="false" ht="11.45" hidden="false" customHeight="true" outlineLevel="0" collapsed="false">
      <c r="A37" s="100" t="n">
        <f aca="false">IF(D37&lt;&gt;"",COUNTA($D$9:D37),"")</f>
        <v>23</v>
      </c>
      <c r="B37" s="79" t="s">
        <v>470</v>
      </c>
      <c r="C37" s="157" t="n">
        <v>22429</v>
      </c>
      <c r="D37" s="157" t="n">
        <v>22429</v>
      </c>
      <c r="E37" s="157" t="s">
        <v>21</v>
      </c>
    </row>
    <row r="38" customFormat="false" ht="8.1" hidden="false" customHeight="true" outlineLevel="0" collapsed="false">
      <c r="A38" s="100" t="str">
        <f aca="false">IF(D38&lt;&gt;"",COUNTA($D$9:D38),"")</f>
        <v/>
      </c>
      <c r="B38" s="79"/>
      <c r="C38" s="157"/>
      <c r="D38" s="157"/>
      <c r="E38" s="157"/>
    </row>
    <row r="39" customFormat="false" ht="33.6" hidden="false" customHeight="true" outlineLevel="0" collapsed="false">
      <c r="A39" s="100" t="n">
        <f aca="false">IF(D39&lt;&gt;"",COUNTA($D$9:D39),"")</f>
        <v>24</v>
      </c>
      <c r="B39" s="79" t="s">
        <v>479</v>
      </c>
      <c r="C39" s="157" t="n">
        <v>181985</v>
      </c>
      <c r="D39" s="157" t="n">
        <v>153974</v>
      </c>
      <c r="E39" s="157" t="n">
        <v>28011</v>
      </c>
    </row>
    <row r="40" customFormat="false" ht="11.45" hidden="false" customHeight="true" outlineLevel="0" collapsed="false">
      <c r="A40" s="100" t="n">
        <f aca="false">IF(D40&lt;&gt;"",COUNTA($D$9:D40),"")</f>
        <v>25</v>
      </c>
      <c r="B40" s="79" t="s">
        <v>463</v>
      </c>
      <c r="C40" s="157" t="n">
        <v>180560</v>
      </c>
      <c r="D40" s="157" t="n">
        <v>153974</v>
      </c>
      <c r="E40" s="157" t="n">
        <v>26586</v>
      </c>
    </row>
    <row r="41" customFormat="false" ht="11.45" hidden="false" customHeight="true" outlineLevel="0" collapsed="false">
      <c r="A41" s="100" t="n">
        <f aca="false">IF(D41&lt;&gt;"",COUNTA($D$9:D41),"")</f>
        <v>26</v>
      </c>
      <c r="B41" s="79" t="s">
        <v>464</v>
      </c>
      <c r="C41" s="157" t="n">
        <v>1425</v>
      </c>
      <c r="D41" s="157" t="s">
        <v>21</v>
      </c>
      <c r="E41" s="157" t="n">
        <v>1425</v>
      </c>
    </row>
    <row r="42" customFormat="false" ht="8.1" hidden="false" customHeight="true" outlineLevel="0" collapsed="false">
      <c r="A42" s="100" t="str">
        <f aca="false">IF(D42&lt;&gt;"",COUNTA($D$9:D42),"")</f>
        <v/>
      </c>
      <c r="B42" s="79"/>
      <c r="C42" s="157"/>
      <c r="D42" s="157"/>
      <c r="E42" s="157"/>
    </row>
    <row r="43" customFormat="false" ht="11.45" hidden="false" customHeight="true" outlineLevel="0" collapsed="false">
      <c r="A43" s="100" t="n">
        <f aca="false">IF(D43&lt;&gt;"",COUNTA($D$9:D43),"")</f>
        <v>27</v>
      </c>
      <c r="B43" s="79" t="s">
        <v>480</v>
      </c>
      <c r="C43" s="157" t="n">
        <v>675</v>
      </c>
      <c r="D43" s="157" t="n">
        <v>185</v>
      </c>
      <c r="E43" s="157" t="n">
        <v>490</v>
      </c>
    </row>
    <row r="44" customFormat="false" ht="11.45" hidden="false" customHeight="true" outlineLevel="0" collapsed="false">
      <c r="A44" s="100" t="n">
        <f aca="false">IF(D44&lt;&gt;"",COUNTA($D$9:D44),"")</f>
        <v>28</v>
      </c>
      <c r="B44" s="79" t="s">
        <v>463</v>
      </c>
      <c r="C44" s="157" t="n">
        <v>303</v>
      </c>
      <c r="D44" s="157" t="n">
        <v>185</v>
      </c>
      <c r="E44" s="157" t="n">
        <v>118</v>
      </c>
    </row>
    <row r="45" customFormat="false" ht="11.45" hidden="false" customHeight="true" outlineLevel="0" collapsed="false">
      <c r="A45" s="100" t="n">
        <f aca="false">IF(D45&lt;&gt;"",COUNTA($D$9:D45),"")</f>
        <v>29</v>
      </c>
      <c r="B45" s="79" t="s">
        <v>464</v>
      </c>
      <c r="C45" s="157" t="n">
        <v>372</v>
      </c>
      <c r="D45" s="157" t="s">
        <v>21</v>
      </c>
      <c r="E45" s="157" t="n">
        <v>372</v>
      </c>
    </row>
    <row r="46" customFormat="false" ht="8.1" hidden="false" customHeight="true" outlineLevel="0" collapsed="false">
      <c r="A46" s="100" t="str">
        <f aca="false">IF(D46&lt;&gt;"",COUNTA($D$9:D46),"")</f>
        <v/>
      </c>
      <c r="B46" s="79"/>
      <c r="C46" s="157"/>
      <c r="D46" s="157"/>
      <c r="E46" s="157"/>
    </row>
    <row r="47" customFormat="false" ht="11.45" hidden="false" customHeight="true" outlineLevel="0" collapsed="false">
      <c r="A47" s="100" t="n">
        <f aca="false">IF(D47&lt;&gt;"",COUNTA($D$9:D47),"")</f>
        <v>30</v>
      </c>
      <c r="B47" s="79" t="s">
        <v>481</v>
      </c>
      <c r="C47" s="157" t="n">
        <v>12278</v>
      </c>
      <c r="D47" s="157" t="n">
        <v>10351</v>
      </c>
      <c r="E47" s="157" t="n">
        <v>1926</v>
      </c>
    </row>
    <row r="48" customFormat="false" ht="11.45" hidden="false" customHeight="true" outlineLevel="0" collapsed="false">
      <c r="A48" s="100" t="n">
        <f aca="false">IF(D48&lt;&gt;"",COUNTA($D$9:D48),"")</f>
        <v>31</v>
      </c>
      <c r="B48" s="79" t="s">
        <v>482</v>
      </c>
      <c r="C48" s="157" t="n">
        <v>10822</v>
      </c>
      <c r="D48" s="157" t="n">
        <v>10351</v>
      </c>
      <c r="E48" s="157" t="n">
        <v>471</v>
      </c>
    </row>
    <row r="49" customFormat="false" ht="11.45" hidden="false" customHeight="true" outlineLevel="0" collapsed="false">
      <c r="A49" s="100" t="n">
        <f aca="false">IF(D49&lt;&gt;"",COUNTA($D$9:D49),"")</f>
        <v>32</v>
      </c>
      <c r="B49" s="79" t="s">
        <v>483</v>
      </c>
      <c r="C49" s="157" t="n">
        <v>1455</v>
      </c>
      <c r="D49" s="157" t="s">
        <v>21</v>
      </c>
      <c r="E49" s="157" t="n">
        <v>1455</v>
      </c>
    </row>
    <row r="50" customFormat="false" ht="8.1" hidden="false" customHeight="true" outlineLevel="0" collapsed="false">
      <c r="A50" s="100" t="str">
        <f aca="false">IF(D50&lt;&gt;"",COUNTA($D$9:D50),"")</f>
        <v/>
      </c>
      <c r="B50" s="79"/>
      <c r="C50" s="157"/>
      <c r="D50" s="157"/>
      <c r="E50" s="157"/>
    </row>
    <row r="51" customFormat="false" ht="11.45" hidden="false" customHeight="true" outlineLevel="0" collapsed="false">
      <c r="A51" s="100" t="n">
        <f aca="false">IF(D51&lt;&gt;"",COUNTA($D$9:D51),"")</f>
        <v>33</v>
      </c>
      <c r="B51" s="79" t="s">
        <v>484</v>
      </c>
      <c r="C51" s="157" t="n">
        <v>700740</v>
      </c>
      <c r="D51" s="157" t="n">
        <v>345991</v>
      </c>
      <c r="E51" s="157" t="n">
        <v>354749</v>
      </c>
    </row>
    <row r="52" customFormat="false" ht="11.45" hidden="false" customHeight="true" outlineLevel="0" collapsed="false">
      <c r="A52" s="100" t="n">
        <f aca="false">IF(D52&lt;&gt;"",COUNTA($D$9:D52),"")</f>
        <v>34</v>
      </c>
      <c r="B52" s="79" t="s">
        <v>463</v>
      </c>
      <c r="C52" s="157" t="n">
        <v>306457</v>
      </c>
      <c r="D52" s="157" t="n">
        <v>254759</v>
      </c>
      <c r="E52" s="157" t="n">
        <v>51697</v>
      </c>
    </row>
    <row r="53" customFormat="false" ht="11.45" hidden="false" customHeight="true" outlineLevel="0" collapsed="false">
      <c r="A53" s="100" t="n">
        <f aca="false">IF(D53&lt;&gt;"",COUNTA($D$9:D53),"")</f>
        <v>35</v>
      </c>
      <c r="B53" s="79" t="s">
        <v>464</v>
      </c>
      <c r="C53" s="157" t="n">
        <v>394284</v>
      </c>
      <c r="D53" s="157" t="n">
        <v>91232</v>
      </c>
      <c r="E53" s="157" t="n">
        <v>303052</v>
      </c>
    </row>
    <row r="54" customFormat="false" ht="8.1" hidden="false" customHeight="true" outlineLevel="0" collapsed="false">
      <c r="A54" s="100" t="str">
        <f aca="false">IF(D54&lt;&gt;"",COUNTA($D$9:D54),"")</f>
        <v/>
      </c>
      <c r="B54" s="79"/>
      <c r="C54" s="157"/>
      <c r="D54" s="157"/>
      <c r="E54" s="157"/>
    </row>
    <row r="55" customFormat="false" ht="11.45" hidden="false" customHeight="true" outlineLevel="0" collapsed="false">
      <c r="A55" s="100" t="n">
        <f aca="false">IF(D55&lt;&gt;"",COUNTA($D$9:D55),"")</f>
        <v>36</v>
      </c>
      <c r="B55" s="79" t="s">
        <v>485</v>
      </c>
      <c r="C55" s="157" t="n">
        <v>621</v>
      </c>
      <c r="D55" s="157" t="n">
        <v>621</v>
      </c>
      <c r="E55" s="157" t="s">
        <v>28</v>
      </c>
    </row>
    <row r="56" customFormat="false" ht="8.1" hidden="false" customHeight="true" outlineLevel="0" collapsed="false">
      <c r="A56" s="100" t="str">
        <f aca="false">IF(D56&lt;&gt;"",COUNTA($D$9:D56),"")</f>
        <v/>
      </c>
      <c r="B56" s="79"/>
      <c r="C56" s="157"/>
      <c r="D56" s="157"/>
      <c r="E56" s="157"/>
    </row>
    <row r="57" customFormat="false" ht="11.45" hidden="false" customHeight="true" outlineLevel="0" collapsed="false">
      <c r="A57" s="100" t="n">
        <f aca="false">IF(D57&lt;&gt;"",COUNTA($D$9:D57),"")</f>
        <v>37</v>
      </c>
      <c r="B57" s="79" t="s">
        <v>486</v>
      </c>
      <c r="C57" s="157" t="n">
        <v>701362</v>
      </c>
      <c r="D57" s="157" t="n">
        <v>346612</v>
      </c>
      <c r="E57" s="157" t="n">
        <v>354749</v>
      </c>
    </row>
    <row r="58" customFormat="false" ht="8.1" hidden="false" customHeight="true" outlineLevel="0" collapsed="false">
      <c r="A58" s="100" t="str">
        <f aca="false">IF(D58&lt;&gt;"",COUNTA($D$9:D58),"")</f>
        <v/>
      </c>
      <c r="B58" s="79"/>
      <c r="C58" s="157"/>
      <c r="D58" s="157"/>
      <c r="E58" s="157"/>
    </row>
    <row r="59" customFormat="false" ht="11.45" hidden="false" customHeight="true" outlineLevel="0" collapsed="false">
      <c r="A59" s="100" t="n">
        <f aca="false">IF(D59&lt;&gt;"",COUNTA($D$9:D59),"")</f>
        <v>38</v>
      </c>
      <c r="B59" s="79" t="s">
        <v>487</v>
      </c>
      <c r="C59" s="157" t="n">
        <v>664109</v>
      </c>
      <c r="D59" s="157" t="n">
        <v>309819</v>
      </c>
      <c r="E59" s="157" t="n">
        <v>354290</v>
      </c>
    </row>
    <row r="60" customFormat="false" ht="11.45" hidden="false" customHeight="true" outlineLevel="0" collapsed="false">
      <c r="A60" s="100" t="n">
        <f aca="false">IF(D60&lt;&gt;"",COUNTA($D$9:D60),"")</f>
        <v>39</v>
      </c>
      <c r="B60" s="79" t="s">
        <v>463</v>
      </c>
      <c r="C60" s="157" t="n">
        <v>294463</v>
      </c>
      <c r="D60" s="157" t="n">
        <v>242766</v>
      </c>
      <c r="E60" s="157" t="n">
        <v>51697</v>
      </c>
    </row>
    <row r="61" customFormat="false" ht="11.45" hidden="false" customHeight="true" outlineLevel="0" collapsed="false">
      <c r="A61" s="100" t="n">
        <f aca="false">IF(D61&lt;&gt;"",COUNTA($D$9:D61),"")</f>
        <v>40</v>
      </c>
      <c r="B61" s="79" t="s">
        <v>464</v>
      </c>
      <c r="C61" s="157" t="n">
        <v>369645</v>
      </c>
      <c r="D61" s="157" t="n">
        <v>67053</v>
      </c>
      <c r="E61" s="157" t="n">
        <v>302593</v>
      </c>
    </row>
    <row r="62" customFormat="false" ht="11.45" hidden="false" customHeight="true" outlineLevel="0" collapsed="false">
      <c r="B62" s="172"/>
      <c r="C62" s="173"/>
      <c r="D62" s="173"/>
      <c r="E62" s="173"/>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42.7"/>
    <col collapsed="false" customWidth="true" hidden="false" outlineLevel="0" max="3" min="3" style="59" width="15.7"/>
    <col collapsed="false" customWidth="true" hidden="false" outlineLevel="0" max="5" min="4" style="59" width="14.7"/>
    <col collapsed="false" customWidth="false" hidden="true" outlineLevel="0" max="9" min="6" style="59" width="11.42"/>
    <col collapsed="false" customWidth="false" hidden="false" outlineLevel="0" max="257" min="10" style="59" width="11.42"/>
  </cols>
  <sheetData>
    <row r="1" s="83" customFormat="true" ht="30" hidden="false" customHeight="true" outlineLevel="0" collapsed="false">
      <c r="A1" s="160" t="s">
        <v>78</v>
      </c>
      <c r="B1" s="160"/>
      <c r="C1" s="161" t="s">
        <v>79</v>
      </c>
      <c r="D1" s="161"/>
      <c r="E1" s="161"/>
    </row>
    <row r="2" s="91" customFormat="true" ht="32.1" hidden="false" customHeight="true" outlineLevel="0" collapsed="false">
      <c r="A2" s="162" t="s">
        <v>488</v>
      </c>
      <c r="B2" s="162"/>
      <c r="C2" s="85" t="s">
        <v>489</v>
      </c>
      <c r="D2" s="85"/>
      <c r="E2" s="85"/>
    </row>
    <row r="3" s="91" customFormat="true" ht="11.45" hidden="false" customHeight="true" outlineLevel="0" collapsed="false">
      <c r="A3" s="88" t="s">
        <v>100</v>
      </c>
      <c r="B3" s="89" t="s">
        <v>458</v>
      </c>
      <c r="C3" s="89" t="s">
        <v>410</v>
      </c>
      <c r="D3" s="90" t="s">
        <v>459</v>
      </c>
      <c r="E3" s="90"/>
    </row>
    <row r="4" s="91" customFormat="true" ht="11.45" hidden="false" customHeight="true" outlineLevel="0" collapsed="false">
      <c r="A4" s="88"/>
      <c r="B4" s="89"/>
      <c r="C4" s="89"/>
      <c r="D4" s="89" t="s">
        <v>460</v>
      </c>
      <c r="E4" s="90" t="s">
        <v>461</v>
      </c>
    </row>
    <row r="5" s="91" customFormat="true" ht="11.45" hidden="false" customHeight="true" outlineLevel="0" collapsed="false">
      <c r="A5" s="88"/>
      <c r="B5" s="89"/>
      <c r="C5" s="89"/>
      <c r="D5" s="89"/>
      <c r="E5" s="90"/>
    </row>
    <row r="6" s="91" customFormat="true" ht="11.45" hidden="false" customHeight="true" outlineLevel="0" collapsed="false">
      <c r="A6" s="88"/>
      <c r="B6" s="89"/>
      <c r="C6" s="90" t="s">
        <v>455</v>
      </c>
      <c r="D6" s="90"/>
      <c r="E6" s="90"/>
    </row>
    <row r="7" s="96" customFormat="true" ht="11.45" hidden="false" customHeight="true" outlineLevel="0" collapsed="false">
      <c r="A7" s="174" t="n">
        <v>1</v>
      </c>
      <c r="B7" s="93" t="n">
        <v>2</v>
      </c>
      <c r="C7" s="93" t="n">
        <v>3</v>
      </c>
      <c r="D7" s="93" t="n">
        <v>4</v>
      </c>
      <c r="E7" s="94" t="n">
        <v>5</v>
      </c>
    </row>
    <row r="8" customFormat="false" ht="11.45" hidden="false" customHeight="true" outlineLevel="0" collapsed="false">
      <c r="B8" s="71"/>
      <c r="C8" s="157"/>
      <c r="D8" s="157"/>
      <c r="E8" s="157"/>
    </row>
    <row r="9" customFormat="false" ht="11.45" hidden="false" customHeight="true" outlineLevel="0" collapsed="false">
      <c r="A9" s="100" t="n">
        <f aca="false">IF(D9&lt;&gt;"",COUNTA($D$9:D9),"")</f>
        <v>1</v>
      </c>
      <c r="B9" s="79" t="s">
        <v>462</v>
      </c>
      <c r="C9" s="157" t="n">
        <v>9382</v>
      </c>
      <c r="D9" s="157" t="n">
        <v>2681</v>
      </c>
      <c r="E9" s="157" t="n">
        <v>6701</v>
      </c>
      <c r="J9" s="175"/>
    </row>
    <row r="10" customFormat="false" ht="11.45" hidden="false" customHeight="true" outlineLevel="0" collapsed="false">
      <c r="A10" s="100" t="n">
        <f aca="false">IF(D10&lt;&gt;"",COUNTA($D$9:D10),"")</f>
        <v>2</v>
      </c>
      <c r="B10" s="79" t="s">
        <v>463</v>
      </c>
      <c r="C10" s="157" t="n">
        <v>5600</v>
      </c>
      <c r="D10" s="157" t="n">
        <v>2388</v>
      </c>
      <c r="E10" s="157" t="n">
        <v>3213</v>
      </c>
      <c r="J10" s="175"/>
    </row>
    <row r="11" customFormat="false" ht="11.45" hidden="false" customHeight="true" outlineLevel="0" collapsed="false">
      <c r="A11" s="100" t="n">
        <f aca="false">IF(D11&lt;&gt;"",COUNTA($D$9:D11),"")</f>
        <v>3</v>
      </c>
      <c r="B11" s="79" t="s">
        <v>464</v>
      </c>
      <c r="C11" s="157" t="n">
        <v>3782</v>
      </c>
      <c r="D11" s="157" t="n">
        <v>293</v>
      </c>
      <c r="E11" s="157" t="n">
        <v>3488</v>
      </c>
      <c r="J11" s="175"/>
    </row>
    <row r="12" customFormat="false" ht="8.1" hidden="false" customHeight="true" outlineLevel="0" collapsed="false">
      <c r="A12" s="100" t="str">
        <f aca="false">IF(D12&lt;&gt;"",COUNTA($D$9:D12),"")</f>
        <v/>
      </c>
      <c r="B12" s="79"/>
      <c r="C12" s="157"/>
      <c r="D12" s="157"/>
      <c r="E12" s="157"/>
      <c r="J12" s="175"/>
    </row>
    <row r="13" customFormat="false" ht="11.45" hidden="false" customHeight="true" outlineLevel="0" collapsed="false">
      <c r="A13" s="100" t="n">
        <f aca="false">IF(D13&lt;&gt;"",COUNTA($D$9:D13),"")</f>
        <v>4</v>
      </c>
      <c r="B13" s="79" t="s">
        <v>465</v>
      </c>
      <c r="C13" s="157" t="n">
        <v>18519</v>
      </c>
      <c r="D13" s="157" t="n">
        <v>3400</v>
      </c>
      <c r="E13" s="157" t="n">
        <v>15119</v>
      </c>
      <c r="J13" s="175"/>
    </row>
    <row r="14" customFormat="false" ht="11.45" hidden="false" customHeight="true" outlineLevel="0" collapsed="false">
      <c r="A14" s="100" t="n">
        <f aca="false">IF(D14&lt;&gt;"",COUNTA($D$9:D14),"")</f>
        <v>5</v>
      </c>
      <c r="B14" s="79" t="s">
        <v>463</v>
      </c>
      <c r="C14" s="157" t="n">
        <v>17785</v>
      </c>
      <c r="D14" s="157" t="n">
        <v>3400</v>
      </c>
      <c r="E14" s="157" t="n">
        <v>14386</v>
      </c>
      <c r="J14" s="175"/>
    </row>
    <row r="15" customFormat="false" ht="11.45" hidden="false" customHeight="true" outlineLevel="0" collapsed="false">
      <c r="A15" s="100" t="n">
        <f aca="false">IF(D15&lt;&gt;"",COUNTA($D$9:D15),"")</f>
        <v>6</v>
      </c>
      <c r="B15" s="79" t="s">
        <v>464</v>
      </c>
      <c r="C15" s="157" t="n">
        <v>733</v>
      </c>
      <c r="D15" s="157" t="s">
        <v>21</v>
      </c>
      <c r="E15" s="157" t="n">
        <v>733</v>
      </c>
      <c r="J15" s="175"/>
    </row>
    <row r="16" customFormat="false" ht="8.1" hidden="false" customHeight="true" outlineLevel="0" collapsed="false">
      <c r="A16" s="100" t="str">
        <f aca="false">IF(D16&lt;&gt;"",COUNTA($D$9:D16),"")</f>
        <v/>
      </c>
      <c r="B16" s="79"/>
      <c r="C16" s="157"/>
      <c r="D16" s="157"/>
      <c r="E16" s="157"/>
      <c r="J16" s="175"/>
    </row>
    <row r="17" customFormat="false" ht="22.5" hidden="false" customHeight="true" outlineLevel="0" collapsed="false">
      <c r="A17" s="100" t="n">
        <f aca="false">IF(D17&lt;&gt;"",COUNTA($D$9:D17),"")</f>
        <v>7</v>
      </c>
      <c r="B17" s="79" t="s">
        <v>466</v>
      </c>
      <c r="C17" s="157" t="n">
        <v>8783</v>
      </c>
      <c r="D17" s="157" t="n">
        <v>5482</v>
      </c>
      <c r="E17" s="157" t="n">
        <v>3301</v>
      </c>
      <c r="J17" s="175"/>
    </row>
    <row r="18" customFormat="false" ht="11.45" hidden="false" customHeight="true" outlineLevel="0" collapsed="false">
      <c r="A18" s="100" t="n">
        <f aca="false">IF(D18&lt;&gt;"",COUNTA($D$9:D18),"")</f>
        <v>8</v>
      </c>
      <c r="B18" s="79" t="s">
        <v>490</v>
      </c>
      <c r="C18" s="157" t="n">
        <v>8403</v>
      </c>
      <c r="D18" s="157" t="n">
        <v>5482</v>
      </c>
      <c r="E18" s="157" t="n">
        <v>2921</v>
      </c>
      <c r="J18" s="175"/>
    </row>
    <row r="19" customFormat="false" ht="11.45" hidden="false" customHeight="true" outlineLevel="0" collapsed="false">
      <c r="A19" s="100" t="n">
        <f aca="false">IF(D19&lt;&gt;"",COUNTA($D$9:D19),"")</f>
        <v>9</v>
      </c>
      <c r="B19" s="79" t="s">
        <v>491</v>
      </c>
      <c r="C19" s="157" t="n">
        <v>380</v>
      </c>
      <c r="D19" s="157" t="s">
        <v>21</v>
      </c>
      <c r="E19" s="157" t="n">
        <v>380</v>
      </c>
      <c r="J19" s="175"/>
    </row>
    <row r="20" customFormat="false" ht="11.45" hidden="false" customHeight="true" outlineLevel="0" collapsed="false">
      <c r="A20" s="100" t="str">
        <f aca="false">IF(D20&lt;&gt;"",COUNTA($D$9:D20),"")</f>
        <v/>
      </c>
      <c r="B20" s="79" t="s">
        <v>314</v>
      </c>
      <c r="C20" s="157"/>
      <c r="D20" s="157"/>
      <c r="E20" s="157"/>
      <c r="J20" s="175"/>
    </row>
    <row r="21" customFormat="false" ht="22.5" hidden="false" customHeight="true" outlineLevel="0" collapsed="false">
      <c r="A21" s="100" t="n">
        <f aca="false">IF(D21&lt;&gt;"",COUNTA($D$9:D21),"")</f>
        <v>10</v>
      </c>
      <c r="B21" s="79" t="s">
        <v>469</v>
      </c>
      <c r="C21" s="157" t="n">
        <v>4406</v>
      </c>
      <c r="D21" s="157" t="n">
        <v>2752</v>
      </c>
      <c r="E21" s="157" t="n">
        <v>1655</v>
      </c>
      <c r="J21" s="175"/>
    </row>
    <row r="22" customFormat="false" ht="11.45" hidden="false" customHeight="true" outlineLevel="0" collapsed="false">
      <c r="A22" s="100" t="n">
        <f aca="false">IF(D22&lt;&gt;"",COUNTA($D$9:D22),"")</f>
        <v>11</v>
      </c>
      <c r="B22" s="79" t="s">
        <v>470</v>
      </c>
      <c r="C22" s="157" t="n">
        <v>4406</v>
      </c>
      <c r="D22" s="157" t="n">
        <v>2752</v>
      </c>
      <c r="E22" s="157" t="n">
        <v>1655</v>
      </c>
      <c r="J22" s="175"/>
    </row>
    <row r="23" customFormat="false" ht="11.45" hidden="false" customHeight="true" outlineLevel="0" collapsed="false">
      <c r="A23" s="100" t="n">
        <f aca="false">IF(D23&lt;&gt;"",COUNTA($D$9:D23),"")</f>
        <v>12</v>
      </c>
      <c r="B23" s="79" t="s">
        <v>471</v>
      </c>
      <c r="C23" s="157" t="s">
        <v>21</v>
      </c>
      <c r="D23" s="157" t="s">
        <v>21</v>
      </c>
      <c r="E23" s="157" t="s">
        <v>21</v>
      </c>
      <c r="J23" s="175"/>
    </row>
    <row r="24" customFormat="false" ht="8.1" hidden="false" customHeight="true" outlineLevel="0" collapsed="false">
      <c r="A24" s="100" t="str">
        <f aca="false">IF(D24&lt;&gt;"",COUNTA($D$9:D24),"")</f>
        <v/>
      </c>
      <c r="B24" s="79"/>
      <c r="C24" s="157"/>
      <c r="D24" s="157"/>
      <c r="E24" s="157"/>
      <c r="J24" s="175"/>
    </row>
    <row r="25" customFormat="false" ht="11.45" hidden="false" customHeight="true" outlineLevel="0" collapsed="false">
      <c r="A25" s="100" t="n">
        <f aca="false">IF(D25&lt;&gt;"",COUNTA($D$9:D25),"")</f>
        <v>13</v>
      </c>
      <c r="B25" s="79" t="s">
        <v>472</v>
      </c>
      <c r="C25" s="157" t="n">
        <v>258877</v>
      </c>
      <c r="D25" s="157" t="n">
        <v>65692</v>
      </c>
      <c r="E25" s="157" t="n">
        <v>193184</v>
      </c>
      <c r="J25" s="175"/>
    </row>
    <row r="26" customFormat="false" ht="11.45" hidden="false" customHeight="true" outlineLevel="0" collapsed="false">
      <c r="A26" s="100" t="n">
        <f aca="false">IF(D26&lt;&gt;"",COUNTA($D$9:D26),"")</f>
        <v>14</v>
      </c>
      <c r="B26" s="79" t="s">
        <v>463</v>
      </c>
      <c r="C26" s="157" t="n">
        <v>65199</v>
      </c>
      <c r="D26" s="157" t="n">
        <v>65199</v>
      </c>
      <c r="E26" s="157" t="s">
        <v>21</v>
      </c>
      <c r="J26" s="175"/>
    </row>
    <row r="27" customFormat="false" ht="11.45" hidden="false" customHeight="true" outlineLevel="0" collapsed="false">
      <c r="A27" s="100" t="n">
        <f aca="false">IF(D27&lt;&gt;"",COUNTA($D$9:D27),"")</f>
        <v>15</v>
      </c>
      <c r="B27" s="79" t="s">
        <v>464</v>
      </c>
      <c r="C27" s="157" t="n">
        <v>193678</v>
      </c>
      <c r="D27" s="157" t="n">
        <v>493</v>
      </c>
      <c r="E27" s="157" t="n">
        <v>193184</v>
      </c>
      <c r="J27" s="175"/>
    </row>
    <row r="28" customFormat="false" ht="11.45" hidden="false" customHeight="true" outlineLevel="0" collapsed="false">
      <c r="A28" s="100" t="str">
        <f aca="false">IF(D28&lt;&gt;"",COUNTA($D$9:D28),"")</f>
        <v/>
      </c>
      <c r="B28" s="79" t="s">
        <v>473</v>
      </c>
      <c r="C28" s="157"/>
      <c r="D28" s="157"/>
      <c r="E28" s="157"/>
      <c r="J28" s="175"/>
    </row>
    <row r="29" customFormat="false" ht="11.45" hidden="false" customHeight="true" outlineLevel="0" collapsed="false">
      <c r="A29" s="100" t="n">
        <f aca="false">IF(D29&lt;&gt;"",COUNTA($D$9:D29),"")</f>
        <v>16</v>
      </c>
      <c r="B29" s="79" t="s">
        <v>474</v>
      </c>
      <c r="C29" s="157" t="n">
        <v>244397</v>
      </c>
      <c r="D29" s="157" t="n">
        <v>51213</v>
      </c>
      <c r="E29" s="157" t="n">
        <v>193184</v>
      </c>
      <c r="J29" s="175"/>
    </row>
    <row r="30" customFormat="false" ht="11.45" hidden="false" customHeight="true" outlineLevel="0" collapsed="false">
      <c r="A30" s="100" t="n">
        <f aca="false">IF(D30&lt;&gt;"",COUNTA($D$9:D30),"")</f>
        <v>17</v>
      </c>
      <c r="B30" s="79" t="s">
        <v>470</v>
      </c>
      <c r="C30" s="157" t="n">
        <v>50719</v>
      </c>
      <c r="D30" s="157" t="n">
        <v>50719</v>
      </c>
      <c r="E30" s="157" t="s">
        <v>21</v>
      </c>
      <c r="J30" s="175"/>
    </row>
    <row r="31" customFormat="false" ht="11.45" hidden="false" customHeight="true" outlineLevel="0" collapsed="false">
      <c r="A31" s="100" t="n">
        <f aca="false">IF(D31&lt;&gt;"",COUNTA($D$9:D31),"")</f>
        <v>18</v>
      </c>
      <c r="B31" s="79" t="s">
        <v>471</v>
      </c>
      <c r="C31" s="157" t="n">
        <v>193678</v>
      </c>
      <c r="D31" s="157" t="n">
        <v>493</v>
      </c>
      <c r="E31" s="157" t="n">
        <v>193184</v>
      </c>
      <c r="J31" s="175"/>
    </row>
    <row r="32" customFormat="false" ht="11.45" hidden="false" customHeight="true" outlineLevel="0" collapsed="false">
      <c r="A32" s="100" t="str">
        <f aca="false">IF(D32&lt;&gt;"",COUNTA($D$9:D32),"")</f>
        <v/>
      </c>
      <c r="B32" s="79" t="s">
        <v>316</v>
      </c>
      <c r="C32" s="157"/>
      <c r="D32" s="157"/>
      <c r="E32" s="157"/>
      <c r="J32" s="175"/>
    </row>
    <row r="33" customFormat="false" ht="11.45" hidden="false" customHeight="true" outlineLevel="0" collapsed="false">
      <c r="A33" s="100" t="n">
        <f aca="false">IF(D33&lt;&gt;"",COUNTA($D$9:D33),"")</f>
        <v>19</v>
      </c>
      <c r="B33" s="79" t="s">
        <v>475</v>
      </c>
      <c r="C33" s="157" t="n">
        <v>27045</v>
      </c>
      <c r="D33" s="157" t="n">
        <v>5313</v>
      </c>
      <c r="E33" s="157" t="n">
        <v>21732</v>
      </c>
      <c r="J33" s="175"/>
    </row>
    <row r="34" customFormat="false" ht="11.45" hidden="false" customHeight="true" outlineLevel="0" collapsed="false">
      <c r="A34" s="100" t="n">
        <f aca="false">IF(D34&lt;&gt;"",COUNTA($D$9:D34),"")</f>
        <v>20</v>
      </c>
      <c r="B34" s="79" t="s">
        <v>476</v>
      </c>
      <c r="C34" s="157" t="n">
        <v>5008</v>
      </c>
      <c r="D34" s="157" t="n">
        <v>5008</v>
      </c>
      <c r="E34" s="157" t="s">
        <v>21</v>
      </c>
      <c r="J34" s="175"/>
    </row>
    <row r="35" customFormat="false" ht="11.45" hidden="false" customHeight="true" outlineLevel="0" collapsed="false">
      <c r="A35" s="100" t="n">
        <f aca="false">IF(D35&lt;&gt;"",COUNTA($D$9:D35),"")</f>
        <v>21</v>
      </c>
      <c r="B35" s="79" t="s">
        <v>477</v>
      </c>
      <c r="C35" s="157" t="n">
        <v>22037</v>
      </c>
      <c r="D35" s="157" t="n">
        <v>305</v>
      </c>
      <c r="E35" s="157" t="n">
        <v>21732</v>
      </c>
      <c r="J35" s="175"/>
    </row>
    <row r="36" customFormat="false" ht="11.45" hidden="false" customHeight="true" outlineLevel="0" collapsed="false">
      <c r="A36" s="100" t="n">
        <f aca="false">IF(D36&lt;&gt;"",COUNTA($D$9:D36),"")</f>
        <v>22</v>
      </c>
      <c r="B36" s="79" t="s">
        <v>478</v>
      </c>
      <c r="C36" s="157" t="n">
        <v>14480</v>
      </c>
      <c r="D36" s="157" t="n">
        <v>14480</v>
      </c>
      <c r="E36" s="157" t="s">
        <v>21</v>
      </c>
      <c r="J36" s="175"/>
    </row>
    <row r="37" customFormat="false" ht="11.45" hidden="false" customHeight="true" outlineLevel="0" collapsed="false">
      <c r="A37" s="100" t="n">
        <f aca="false">IF(D37&lt;&gt;"",COUNTA($D$9:D37),"")</f>
        <v>23</v>
      </c>
      <c r="B37" s="79" t="s">
        <v>470</v>
      </c>
      <c r="C37" s="157" t="n">
        <v>14480</v>
      </c>
      <c r="D37" s="157" t="n">
        <v>14480</v>
      </c>
      <c r="E37" s="157" t="s">
        <v>21</v>
      </c>
      <c r="J37" s="175"/>
    </row>
    <row r="38" customFormat="false" ht="8.1" hidden="false" customHeight="true" outlineLevel="0" collapsed="false">
      <c r="A38" s="100" t="str">
        <f aca="false">IF(D38&lt;&gt;"",COUNTA($D$9:D38),"")</f>
        <v/>
      </c>
      <c r="B38" s="79"/>
      <c r="C38" s="157"/>
      <c r="D38" s="157"/>
      <c r="E38" s="157"/>
      <c r="J38" s="175"/>
    </row>
    <row r="39" customFormat="false" ht="33.6" hidden="false" customHeight="true" outlineLevel="0" collapsed="false">
      <c r="A39" s="100" t="n">
        <f aca="false">IF(D39&lt;&gt;"",COUNTA($D$9:D39),"")</f>
        <v>24</v>
      </c>
      <c r="B39" s="79" t="s">
        <v>479</v>
      </c>
      <c r="C39" s="157" t="n">
        <v>181985</v>
      </c>
      <c r="D39" s="157" t="n">
        <v>153974</v>
      </c>
      <c r="E39" s="157" t="n">
        <v>28011</v>
      </c>
      <c r="J39" s="175"/>
    </row>
    <row r="40" customFormat="false" ht="11.45" hidden="false" customHeight="true" outlineLevel="0" collapsed="false">
      <c r="A40" s="100" t="n">
        <f aca="false">IF(D40&lt;&gt;"",COUNTA($D$9:D40),"")</f>
        <v>25</v>
      </c>
      <c r="B40" s="79" t="s">
        <v>470</v>
      </c>
      <c r="C40" s="157" t="n">
        <v>180560</v>
      </c>
      <c r="D40" s="157" t="n">
        <v>153974</v>
      </c>
      <c r="E40" s="157" t="n">
        <v>26586</v>
      </c>
      <c r="J40" s="175"/>
    </row>
    <row r="41" customFormat="false" ht="11.45" hidden="false" customHeight="true" outlineLevel="0" collapsed="false">
      <c r="A41" s="100" t="n">
        <f aca="false">IF(D41&lt;&gt;"",COUNTA($D$9:D41),"")</f>
        <v>26</v>
      </c>
      <c r="B41" s="79" t="s">
        <v>471</v>
      </c>
      <c r="C41" s="157" t="n">
        <v>1425</v>
      </c>
      <c r="D41" s="157" t="s">
        <v>21</v>
      </c>
      <c r="E41" s="157" t="n">
        <v>1425</v>
      </c>
      <c r="J41" s="175"/>
    </row>
    <row r="42" customFormat="false" ht="8.1" hidden="false" customHeight="true" outlineLevel="0" collapsed="false">
      <c r="A42" s="100" t="str">
        <f aca="false">IF(D42&lt;&gt;"",COUNTA($D$9:D42),"")</f>
        <v/>
      </c>
      <c r="B42" s="79"/>
      <c r="C42" s="157"/>
      <c r="D42" s="157"/>
      <c r="E42" s="157"/>
      <c r="J42" s="175"/>
    </row>
    <row r="43" customFormat="false" ht="11.45" hidden="false" customHeight="true" outlineLevel="0" collapsed="false">
      <c r="A43" s="100" t="n">
        <f aca="false">IF(D43&lt;&gt;"",COUNTA($D$9:D43),"")</f>
        <v>27</v>
      </c>
      <c r="B43" s="79" t="s">
        <v>480</v>
      </c>
      <c r="C43" s="157" t="n">
        <v>290</v>
      </c>
      <c r="D43" s="157" t="n">
        <v>184</v>
      </c>
      <c r="E43" s="157" t="n">
        <v>106</v>
      </c>
      <c r="J43" s="175"/>
    </row>
    <row r="44" customFormat="false" ht="11.45" hidden="false" customHeight="true" outlineLevel="0" collapsed="false">
      <c r="A44" s="100" t="n">
        <f aca="false">IF(D44&lt;&gt;"",COUNTA($D$9:D44),"")</f>
        <v>28</v>
      </c>
      <c r="B44" s="79" t="s">
        <v>463</v>
      </c>
      <c r="C44" s="157" t="n">
        <v>290</v>
      </c>
      <c r="D44" s="157" t="n">
        <v>184</v>
      </c>
      <c r="E44" s="157" t="n">
        <v>106</v>
      </c>
      <c r="J44" s="175"/>
    </row>
    <row r="45" customFormat="false" ht="11.45" hidden="false" customHeight="true" outlineLevel="0" collapsed="false">
      <c r="A45" s="100" t="n">
        <f aca="false">IF(D45&lt;&gt;"",COUNTA($D$9:D45),"")</f>
        <v>29</v>
      </c>
      <c r="B45" s="79" t="s">
        <v>464</v>
      </c>
      <c r="C45" s="157" t="s">
        <v>21</v>
      </c>
      <c r="D45" s="157" t="s">
        <v>21</v>
      </c>
      <c r="E45" s="157" t="s">
        <v>21</v>
      </c>
      <c r="J45" s="175"/>
    </row>
    <row r="46" customFormat="false" ht="8.1" hidden="false" customHeight="true" outlineLevel="0" collapsed="false">
      <c r="A46" s="100" t="str">
        <f aca="false">IF(D46&lt;&gt;"",COUNTA($D$9:D46),"")</f>
        <v/>
      </c>
      <c r="B46" s="79"/>
      <c r="C46" s="157"/>
      <c r="D46" s="157"/>
      <c r="E46" s="157"/>
      <c r="J46" s="175"/>
    </row>
    <row r="47" customFormat="false" ht="11.45" hidden="false" customHeight="true" outlineLevel="0" collapsed="false">
      <c r="A47" s="100" t="n">
        <f aca="false">IF(D47&lt;&gt;"",COUNTA($D$9:D47),"")</f>
        <v>30</v>
      </c>
      <c r="B47" s="79" t="s">
        <v>481</v>
      </c>
      <c r="C47" s="157" t="n">
        <v>11763</v>
      </c>
      <c r="D47" s="157" t="n">
        <v>10347</v>
      </c>
      <c r="E47" s="157" t="n">
        <v>1416</v>
      </c>
      <c r="J47" s="175"/>
    </row>
    <row r="48" customFormat="false" ht="11.45" hidden="false" customHeight="true" outlineLevel="0" collapsed="false">
      <c r="A48" s="100" t="n">
        <f aca="false">IF(D48&lt;&gt;"",COUNTA($D$9:D48),"")</f>
        <v>31</v>
      </c>
      <c r="B48" s="79" t="s">
        <v>482</v>
      </c>
      <c r="C48" s="157" t="n">
        <v>10436</v>
      </c>
      <c r="D48" s="157" t="n">
        <v>10347</v>
      </c>
      <c r="E48" s="157" t="n">
        <v>89</v>
      </c>
      <c r="J48" s="175"/>
    </row>
    <row r="49" customFormat="false" ht="11.45" hidden="false" customHeight="true" outlineLevel="0" collapsed="false">
      <c r="A49" s="100" t="n">
        <f aca="false">IF(D49&lt;&gt;"",COUNTA($D$9:D49),"")</f>
        <v>32</v>
      </c>
      <c r="B49" s="79" t="s">
        <v>483</v>
      </c>
      <c r="C49" s="157" t="n">
        <v>1327</v>
      </c>
      <c r="D49" s="157" t="s">
        <v>21</v>
      </c>
      <c r="E49" s="157" t="n">
        <v>1327</v>
      </c>
      <c r="J49" s="175"/>
    </row>
    <row r="50" customFormat="false" ht="8.1" hidden="false" customHeight="true" outlineLevel="0" collapsed="false">
      <c r="A50" s="100" t="str">
        <f aca="false">IF(D50&lt;&gt;"",COUNTA($D$9:D50),"")</f>
        <v/>
      </c>
      <c r="B50" s="79"/>
      <c r="C50" s="157"/>
      <c r="D50" s="157"/>
      <c r="E50" s="157"/>
      <c r="J50" s="175"/>
    </row>
    <row r="51" customFormat="false" ht="11.45" hidden="false" customHeight="true" outlineLevel="0" collapsed="false">
      <c r="A51" s="100" t="n">
        <f aca="false">IF(D51&lt;&gt;"",COUNTA($D$9:D51),"")</f>
        <v>33</v>
      </c>
      <c r="B51" s="79" t="s">
        <v>484</v>
      </c>
      <c r="C51" s="157" t="n">
        <v>489598</v>
      </c>
      <c r="D51" s="157" t="n">
        <v>241760</v>
      </c>
      <c r="E51" s="157" t="n">
        <v>247838</v>
      </c>
      <c r="J51" s="175"/>
    </row>
    <row r="52" customFormat="false" ht="11.45" hidden="false" customHeight="true" outlineLevel="0" collapsed="false">
      <c r="A52" s="100" t="n">
        <f aca="false">IF(D52&lt;&gt;"",COUNTA($D$9:D52),"")</f>
        <v>34</v>
      </c>
      <c r="B52" s="79" t="s">
        <v>463</v>
      </c>
      <c r="C52" s="157" t="n">
        <v>288273</v>
      </c>
      <c r="D52" s="157" t="n">
        <v>240973</v>
      </c>
      <c r="E52" s="157" t="n">
        <v>47299</v>
      </c>
      <c r="J52" s="175"/>
    </row>
    <row r="53" customFormat="false" ht="11.45" hidden="false" customHeight="true" outlineLevel="0" collapsed="false">
      <c r="A53" s="100" t="n">
        <f aca="false">IF(D53&lt;&gt;"",COUNTA($D$9:D53),"")</f>
        <v>35</v>
      </c>
      <c r="B53" s="79" t="s">
        <v>464</v>
      </c>
      <c r="C53" s="157" t="n">
        <v>201325</v>
      </c>
      <c r="D53" s="157" t="n">
        <v>787</v>
      </c>
      <c r="E53" s="157" t="n">
        <v>200538</v>
      </c>
      <c r="J53" s="175"/>
    </row>
    <row r="54" customFormat="false" ht="8.1" hidden="false" customHeight="true" outlineLevel="0" collapsed="false">
      <c r="A54" s="100" t="str">
        <f aca="false">IF(D54&lt;&gt;"",COUNTA($D$9:D54),"")</f>
        <v/>
      </c>
      <c r="B54" s="79"/>
      <c r="C54" s="157"/>
      <c r="D54" s="157"/>
      <c r="E54" s="157"/>
      <c r="J54" s="175"/>
    </row>
    <row r="55" customFormat="false" ht="11.45" hidden="false" customHeight="true" outlineLevel="0" collapsed="false">
      <c r="A55" s="100" t="n">
        <f aca="false">IF(D55&lt;&gt;"",COUNTA($D$9:D55),"")</f>
        <v>36</v>
      </c>
      <c r="B55" s="79" t="s">
        <v>485</v>
      </c>
      <c r="C55" s="157" t="s">
        <v>21</v>
      </c>
      <c r="D55" s="157" t="s">
        <v>21</v>
      </c>
      <c r="E55" s="157" t="s">
        <v>28</v>
      </c>
      <c r="J55" s="175"/>
    </row>
    <row r="56" customFormat="false" ht="8.1" hidden="false" customHeight="true" outlineLevel="0" collapsed="false">
      <c r="A56" s="100" t="str">
        <f aca="false">IF(D56&lt;&gt;"",COUNTA($D$9:D56),"")</f>
        <v/>
      </c>
      <c r="B56" s="79"/>
      <c r="C56" s="157"/>
      <c r="D56" s="157"/>
      <c r="E56" s="157"/>
      <c r="J56" s="175"/>
    </row>
    <row r="57" customFormat="false" ht="11.45" hidden="false" customHeight="true" outlineLevel="0" collapsed="false">
      <c r="A57" s="100" t="n">
        <f aca="false">IF(D57&lt;&gt;"",COUNTA($D$9:D57),"")</f>
        <v>37</v>
      </c>
      <c r="B57" s="79" t="s">
        <v>486</v>
      </c>
      <c r="C57" s="157" t="n">
        <v>489598</v>
      </c>
      <c r="D57" s="157" t="n">
        <v>241760</v>
      </c>
      <c r="E57" s="157" t="n">
        <v>247838</v>
      </c>
      <c r="J57" s="175"/>
    </row>
    <row r="58" customFormat="false" ht="8.1" hidden="false" customHeight="true" outlineLevel="0" collapsed="false">
      <c r="A58" s="100" t="str">
        <f aca="false">IF(D58&lt;&gt;"",COUNTA($D$9:D58),"")</f>
        <v/>
      </c>
      <c r="B58" s="79"/>
      <c r="C58" s="157"/>
      <c r="D58" s="157"/>
      <c r="E58" s="157"/>
      <c r="J58" s="175"/>
    </row>
    <row r="59" customFormat="false" ht="11.45" hidden="false" customHeight="true" outlineLevel="0" collapsed="false">
      <c r="A59" s="100" t="n">
        <f aca="false">IF(D59&lt;&gt;"",COUNTA($D$9:D59),"")</f>
        <v>38</v>
      </c>
      <c r="B59" s="79" t="s">
        <v>487</v>
      </c>
      <c r="C59" s="157" t="n">
        <v>477311</v>
      </c>
      <c r="D59" s="157" t="n">
        <v>229908</v>
      </c>
      <c r="E59" s="157" t="n">
        <v>247402</v>
      </c>
      <c r="J59" s="175"/>
    </row>
    <row r="60" customFormat="false" ht="11.45" hidden="false" customHeight="true" outlineLevel="0" collapsed="false">
      <c r="A60" s="100" t="n">
        <f aca="false">IF(D60&lt;&gt;"",COUNTA($D$9:D60),"")</f>
        <v>39</v>
      </c>
      <c r="B60" s="79" t="s">
        <v>463</v>
      </c>
      <c r="C60" s="157" t="n">
        <v>276514</v>
      </c>
      <c r="D60" s="157" t="n">
        <v>229214</v>
      </c>
      <c r="E60" s="157" t="n">
        <v>47299</v>
      </c>
      <c r="J60" s="175"/>
    </row>
    <row r="61" customFormat="false" ht="11.45" hidden="false" customHeight="true" outlineLevel="0" collapsed="false">
      <c r="A61" s="100" t="n">
        <f aca="false">IF(D61&lt;&gt;"",COUNTA($D$9:D61),"")</f>
        <v>40</v>
      </c>
      <c r="B61" s="79" t="s">
        <v>464</v>
      </c>
      <c r="C61" s="157" t="n">
        <v>200797</v>
      </c>
      <c r="D61" s="157" t="n">
        <v>694</v>
      </c>
      <c r="E61" s="157" t="n">
        <v>200103</v>
      </c>
      <c r="J61" s="175"/>
    </row>
    <row r="62" customFormat="false" ht="11.45" hidden="false" customHeight="true" outlineLevel="0" collapsed="false">
      <c r="B62" s="172"/>
      <c r="C62" s="173"/>
      <c r="D62" s="173"/>
      <c r="E62" s="173"/>
      <c r="J62" s="175"/>
    </row>
    <row r="63" customFormat="false" ht="11.1" hidden="false" customHeight="true" outlineLevel="0" collapsed="false">
      <c r="J63" s="175"/>
    </row>
    <row r="64" customFormat="false" ht="11.1" hidden="false" customHeight="true" outlineLevel="0" collapsed="false">
      <c r="J64" s="175"/>
    </row>
    <row r="65" customFormat="false" ht="11.1" hidden="false" customHeight="true" outlineLevel="0" collapsed="false">
      <c r="J65" s="175"/>
    </row>
    <row r="66" customFormat="false" ht="11.1" hidden="false" customHeight="true" outlineLevel="0" collapsed="false">
      <c r="J66" s="175"/>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4" activeCellId="0" sqref="B14"/>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42.7"/>
    <col collapsed="false" customWidth="true" hidden="false" outlineLevel="0" max="3" min="3" style="59" width="15.7"/>
    <col collapsed="false" customWidth="true" hidden="false" outlineLevel="0" max="5" min="4" style="59" width="14.7"/>
    <col collapsed="false" customWidth="false" hidden="false" outlineLevel="0" max="257" min="6" style="59" width="11.42"/>
  </cols>
  <sheetData>
    <row r="1" s="91" customFormat="true" ht="30" hidden="false" customHeight="true" outlineLevel="0" collapsed="false">
      <c r="A1" s="80" t="s">
        <v>78</v>
      </c>
      <c r="B1" s="80"/>
      <c r="C1" s="81" t="s">
        <v>79</v>
      </c>
      <c r="D1" s="81"/>
      <c r="E1" s="81"/>
    </row>
    <row r="2" s="91" customFormat="true" ht="32.1" hidden="false" customHeight="true" outlineLevel="0" collapsed="false">
      <c r="A2" s="84" t="s">
        <v>492</v>
      </c>
      <c r="B2" s="84"/>
      <c r="C2" s="85" t="s">
        <v>493</v>
      </c>
      <c r="D2" s="85"/>
      <c r="E2" s="85"/>
    </row>
    <row r="3" s="91" customFormat="true" ht="11.45" hidden="false" customHeight="true" outlineLevel="0" collapsed="false">
      <c r="A3" s="88" t="s">
        <v>100</v>
      </c>
      <c r="B3" s="89" t="s">
        <v>458</v>
      </c>
      <c r="C3" s="89" t="s">
        <v>410</v>
      </c>
      <c r="D3" s="90" t="s">
        <v>459</v>
      </c>
      <c r="E3" s="90"/>
    </row>
    <row r="4" s="91" customFormat="true" ht="11.45" hidden="false" customHeight="true" outlineLevel="0" collapsed="false">
      <c r="A4" s="88"/>
      <c r="B4" s="89"/>
      <c r="C4" s="89"/>
      <c r="D4" s="89" t="s">
        <v>494</v>
      </c>
      <c r="E4" s="90" t="s">
        <v>461</v>
      </c>
    </row>
    <row r="5" s="91" customFormat="true" ht="11.45" hidden="false" customHeight="true" outlineLevel="0" collapsed="false">
      <c r="A5" s="88"/>
      <c r="B5" s="89"/>
      <c r="C5" s="89"/>
      <c r="D5" s="89"/>
      <c r="E5" s="90"/>
    </row>
    <row r="6" s="91" customFormat="true" ht="11.45" hidden="false" customHeight="true" outlineLevel="0" collapsed="false">
      <c r="A6" s="88"/>
      <c r="B6" s="89"/>
      <c r="C6" s="89"/>
      <c r="D6" s="89" t="s">
        <v>495</v>
      </c>
      <c r="E6" s="90"/>
    </row>
    <row r="7" s="91" customFormat="true" ht="11.45" hidden="false" customHeight="true" outlineLevel="0" collapsed="false">
      <c r="A7" s="88"/>
      <c r="B7" s="89"/>
      <c r="C7" s="89"/>
      <c r="D7" s="89"/>
      <c r="E7" s="90"/>
    </row>
    <row r="8" s="91" customFormat="true" ht="11.45" hidden="false" customHeight="true" outlineLevel="0" collapsed="false">
      <c r="A8" s="88"/>
      <c r="B8" s="89"/>
      <c r="C8" s="89"/>
      <c r="D8" s="89"/>
      <c r="E8" s="90"/>
    </row>
    <row r="9" s="91" customFormat="true" ht="11.45" hidden="false" customHeight="true" outlineLevel="0" collapsed="false">
      <c r="A9" s="88"/>
      <c r="B9" s="89"/>
      <c r="C9" s="89"/>
      <c r="D9" s="89"/>
      <c r="E9" s="90"/>
    </row>
    <row r="10" s="91" customFormat="true" ht="11.45" hidden="false" customHeight="true" outlineLevel="0" collapsed="false">
      <c r="A10" s="88"/>
      <c r="B10" s="89"/>
      <c r="C10" s="89"/>
      <c r="D10" s="89"/>
      <c r="E10" s="90"/>
    </row>
    <row r="11" s="91" customFormat="true" ht="11.45" hidden="false" customHeight="true" outlineLevel="0" collapsed="false">
      <c r="A11" s="88"/>
      <c r="B11" s="89"/>
      <c r="C11" s="89"/>
      <c r="D11" s="89"/>
      <c r="E11" s="90"/>
    </row>
    <row r="12" s="91" customFormat="true" ht="11.45" hidden="false" customHeight="true" outlineLevel="0" collapsed="false">
      <c r="A12" s="88"/>
      <c r="B12" s="89"/>
      <c r="C12" s="90" t="s">
        <v>455</v>
      </c>
      <c r="D12" s="90"/>
      <c r="E12" s="90"/>
    </row>
    <row r="13" s="96" customFormat="true" ht="11.45" hidden="false" customHeight="true" outlineLevel="0" collapsed="false">
      <c r="A13" s="92" t="n">
        <v>1</v>
      </c>
      <c r="B13" s="93" t="n">
        <v>2</v>
      </c>
      <c r="C13" s="93" t="n">
        <v>3</v>
      </c>
      <c r="D13" s="93" t="n">
        <v>4</v>
      </c>
      <c r="E13" s="94" t="n">
        <v>5</v>
      </c>
    </row>
    <row r="14" customFormat="false" ht="11.45" hidden="false" customHeight="true" outlineLevel="0" collapsed="false">
      <c r="B14" s="71"/>
      <c r="C14" s="157"/>
      <c r="D14" s="157"/>
      <c r="E14" s="157"/>
    </row>
    <row r="15" customFormat="false" ht="11.45" hidden="false" customHeight="true" outlineLevel="0" collapsed="false">
      <c r="A15" s="100" t="n">
        <f aca="false">IF(D15&lt;&gt;"",COUNTA($D$15:D15),"")</f>
        <v>1</v>
      </c>
      <c r="B15" s="79" t="s">
        <v>462</v>
      </c>
      <c r="C15" s="157" t="n">
        <v>9629</v>
      </c>
      <c r="D15" s="157" t="n">
        <v>3375</v>
      </c>
      <c r="E15" s="157" t="n">
        <v>6255</v>
      </c>
      <c r="F15" s="175"/>
    </row>
    <row r="16" customFormat="false" ht="11.45" hidden="false" customHeight="true" outlineLevel="0" collapsed="false">
      <c r="A16" s="100" t="str">
        <f aca="false">IF(D16&lt;&gt;"",COUNTA($D$15:D16),"")</f>
        <v/>
      </c>
      <c r="B16" s="79"/>
      <c r="C16" s="157"/>
      <c r="D16" s="157"/>
      <c r="E16" s="157"/>
      <c r="F16" s="175"/>
    </row>
    <row r="17" customFormat="false" ht="11.45" hidden="false" customHeight="true" outlineLevel="0" collapsed="false">
      <c r="A17" s="100" t="n">
        <f aca="false">IF(D17&lt;&gt;"",COUNTA($D$15:D17),"")</f>
        <v>2</v>
      </c>
      <c r="B17" s="79" t="s">
        <v>465</v>
      </c>
      <c r="C17" s="157" t="n">
        <v>19774</v>
      </c>
      <c r="D17" s="157" t="n">
        <v>4456</v>
      </c>
      <c r="E17" s="157" t="n">
        <v>15318</v>
      </c>
      <c r="F17" s="175"/>
    </row>
    <row r="18" customFormat="false" ht="11.45" hidden="false" customHeight="true" outlineLevel="0" collapsed="false">
      <c r="A18" s="100" t="str">
        <f aca="false">IF(D18&lt;&gt;"",COUNTA($D$15:D18),"")</f>
        <v/>
      </c>
      <c r="B18" s="79"/>
      <c r="C18" s="157"/>
      <c r="D18" s="157"/>
      <c r="E18" s="157"/>
      <c r="F18" s="175"/>
    </row>
    <row r="19" customFormat="false" ht="22.5" hidden="false" customHeight="true" outlineLevel="0" collapsed="false">
      <c r="A19" s="100" t="n">
        <f aca="false">IF(D19&lt;&gt;"",COUNTA($D$15:D19),"")</f>
        <v>3</v>
      </c>
      <c r="B19" s="79" t="s">
        <v>496</v>
      </c>
      <c r="C19" s="157" t="n">
        <v>8431</v>
      </c>
      <c r="D19" s="157" t="n">
        <v>5482</v>
      </c>
      <c r="E19" s="157" t="n">
        <v>2950</v>
      </c>
      <c r="F19" s="175"/>
    </row>
    <row r="20" customFormat="false" ht="11.45" hidden="false" customHeight="true" outlineLevel="0" collapsed="false">
      <c r="A20" s="100" t="str">
        <f aca="false">IF(D20&lt;&gt;"",COUNTA($D$15:D20),"")</f>
        <v/>
      </c>
      <c r="B20" s="79" t="s">
        <v>314</v>
      </c>
      <c r="C20" s="157"/>
      <c r="D20" s="157"/>
      <c r="E20" s="157"/>
      <c r="F20" s="175"/>
    </row>
    <row r="21" customFormat="false" ht="22.5" hidden="false" customHeight="true" outlineLevel="0" collapsed="false">
      <c r="A21" s="100" t="n">
        <f aca="false">IF(D21&lt;&gt;"",COUNTA($D$15:D21),"")</f>
        <v>4</v>
      </c>
      <c r="B21" s="79" t="s">
        <v>497</v>
      </c>
      <c r="C21" s="157" t="n">
        <v>4406</v>
      </c>
      <c r="D21" s="157" t="n">
        <v>2752</v>
      </c>
      <c r="E21" s="157" t="n">
        <v>1655</v>
      </c>
      <c r="F21" s="175"/>
    </row>
    <row r="22" customFormat="false" ht="11.45" hidden="false" customHeight="true" outlineLevel="0" collapsed="false">
      <c r="A22" s="100" t="str">
        <f aca="false">IF(D22&lt;&gt;"",COUNTA($D$15:D22),"")</f>
        <v/>
      </c>
      <c r="B22" s="79"/>
      <c r="C22" s="157"/>
      <c r="D22" s="157"/>
      <c r="E22" s="157"/>
      <c r="F22" s="175"/>
    </row>
    <row r="23" customFormat="false" ht="22.5" hidden="false" customHeight="true" outlineLevel="0" collapsed="false">
      <c r="A23" s="100" t="n">
        <f aca="false">IF(D23&lt;&gt;"",COUNTA($D$15:D23),"")</f>
        <v>5</v>
      </c>
      <c r="B23" s="79" t="s">
        <v>498</v>
      </c>
      <c r="C23" s="157" t="n">
        <v>76937</v>
      </c>
      <c r="D23" s="157" t="n">
        <v>76937</v>
      </c>
      <c r="E23" s="157" t="s">
        <v>21</v>
      </c>
      <c r="F23" s="175"/>
    </row>
    <row r="24" customFormat="false" ht="11.45" hidden="false" customHeight="true" outlineLevel="0" collapsed="false">
      <c r="A24" s="100" t="n">
        <f aca="false">IF(D24&lt;&gt;"",COUNTA($D$15:D24),"")</f>
        <v>6</v>
      </c>
      <c r="B24" s="79" t="s">
        <v>499</v>
      </c>
      <c r="C24" s="157" t="n">
        <v>54508</v>
      </c>
      <c r="D24" s="157" t="n">
        <v>54508</v>
      </c>
      <c r="E24" s="157" t="s">
        <v>21</v>
      </c>
      <c r="F24" s="175"/>
    </row>
    <row r="25" customFormat="false" ht="11.45" hidden="false" customHeight="true" outlineLevel="0" collapsed="false">
      <c r="A25" s="100" t="str">
        <f aca="false">IF(D25&lt;&gt;"",COUNTA($D$15:D25),"")</f>
        <v/>
      </c>
      <c r="B25" s="79" t="s">
        <v>316</v>
      </c>
      <c r="C25" s="157"/>
      <c r="D25" s="157"/>
      <c r="E25" s="157"/>
      <c r="F25" s="175"/>
    </row>
    <row r="26" customFormat="false" ht="11.45" hidden="false" customHeight="true" outlineLevel="0" collapsed="false">
      <c r="A26" s="100" t="n">
        <f aca="false">IF(D26&lt;&gt;"",COUNTA($D$15:D26),"")</f>
        <v>7</v>
      </c>
      <c r="B26" s="79" t="s">
        <v>475</v>
      </c>
      <c r="C26" s="157" t="n">
        <v>5095</v>
      </c>
      <c r="D26" s="157" t="n">
        <v>5095</v>
      </c>
      <c r="E26" s="157" t="s">
        <v>21</v>
      </c>
      <c r="F26" s="175"/>
    </row>
    <row r="27" customFormat="false" ht="11.45" hidden="false" customHeight="true" outlineLevel="0" collapsed="false">
      <c r="A27" s="100" t="n">
        <f aca="false">IF(D27&lt;&gt;"",COUNTA($D$15:D27),"")</f>
        <v>8</v>
      </c>
      <c r="B27" s="79" t="s">
        <v>500</v>
      </c>
      <c r="C27" s="157" t="n">
        <v>22429</v>
      </c>
      <c r="D27" s="157" t="n">
        <v>22429</v>
      </c>
      <c r="E27" s="157" t="s">
        <v>21</v>
      </c>
      <c r="F27" s="175"/>
    </row>
    <row r="28" customFormat="false" ht="11.45" hidden="false" customHeight="true" outlineLevel="0" collapsed="false">
      <c r="A28" s="100" t="str">
        <f aca="false">IF(D28&lt;&gt;"",COUNTA($D$15:D28),"")</f>
        <v/>
      </c>
      <c r="B28" s="79"/>
      <c r="C28" s="157"/>
      <c r="D28" s="157"/>
      <c r="E28" s="157"/>
      <c r="F28" s="175"/>
    </row>
    <row r="29" customFormat="false" ht="11.45" hidden="false" customHeight="true" outlineLevel="0" collapsed="false">
      <c r="A29" s="100" t="n">
        <f aca="false">IF(D29&lt;&gt;"",COUNTA($D$15:D29),"")</f>
        <v>9</v>
      </c>
      <c r="B29" s="79" t="s">
        <v>501</v>
      </c>
      <c r="C29" s="157" t="n">
        <v>147813</v>
      </c>
      <c r="D29" s="157" t="n">
        <v>121227</v>
      </c>
      <c r="E29" s="157" t="n">
        <v>26586</v>
      </c>
      <c r="F29" s="175"/>
    </row>
    <row r="30" customFormat="false" ht="11.45" hidden="false" customHeight="true" outlineLevel="0" collapsed="false">
      <c r="A30" s="100" t="n">
        <f aca="false">IF(D30&lt;&gt;"",COUNTA($D$15:D30),"")</f>
        <v>10</v>
      </c>
      <c r="B30" s="79" t="s">
        <v>502</v>
      </c>
      <c r="C30" s="157" t="n">
        <v>2174</v>
      </c>
      <c r="D30" s="157" t="n">
        <v>2078</v>
      </c>
      <c r="E30" s="157" t="n">
        <v>96</v>
      </c>
      <c r="F30" s="175"/>
    </row>
    <row r="31" customFormat="false" ht="11.45" hidden="false" customHeight="true" outlineLevel="0" collapsed="false">
      <c r="A31" s="100" t="n">
        <f aca="false">IF(D31&lt;&gt;"",COUNTA($D$15:D31),"")</f>
        <v>11</v>
      </c>
      <c r="B31" s="79" t="s">
        <v>503</v>
      </c>
      <c r="C31" s="157" t="n">
        <v>4170</v>
      </c>
      <c r="D31" s="157" t="n">
        <v>403</v>
      </c>
      <c r="E31" s="157" t="n">
        <v>3766</v>
      </c>
      <c r="F31" s="175"/>
    </row>
    <row r="32" customFormat="false" ht="11.45" hidden="false" customHeight="true" outlineLevel="0" collapsed="false">
      <c r="A32" s="100" t="n">
        <f aca="false">IF(D32&lt;&gt;"",COUNTA($D$15:D32),"")</f>
        <v>12</v>
      </c>
      <c r="B32" s="79" t="s">
        <v>504</v>
      </c>
      <c r="C32" s="157" t="n">
        <v>1520</v>
      </c>
      <c r="D32" s="157" t="n">
        <v>1520</v>
      </c>
      <c r="E32" s="157" t="s">
        <v>21</v>
      </c>
      <c r="F32" s="175"/>
    </row>
    <row r="33" customFormat="false" ht="11.45" hidden="false" customHeight="true" outlineLevel="0" collapsed="false">
      <c r="A33" s="100" t="n">
        <f aca="false">IF(D33&lt;&gt;"",COUNTA($D$15:D33),"")</f>
        <v>13</v>
      </c>
      <c r="B33" s="79" t="s">
        <v>505</v>
      </c>
      <c r="C33" s="157" t="n">
        <v>6585</v>
      </c>
      <c r="D33" s="157" t="n">
        <v>1334</v>
      </c>
      <c r="E33" s="157" t="n">
        <v>5251</v>
      </c>
      <c r="F33" s="175"/>
    </row>
    <row r="34" customFormat="false" ht="11.45" hidden="false" customHeight="true" outlineLevel="0" collapsed="false">
      <c r="A34" s="100" t="n">
        <f aca="false">IF(D34&lt;&gt;"",COUNTA($D$15:D34),"")</f>
        <v>14</v>
      </c>
      <c r="B34" s="79" t="s">
        <v>506</v>
      </c>
      <c r="C34" s="157" t="n">
        <v>24782</v>
      </c>
      <c r="D34" s="157" t="n">
        <v>7311</v>
      </c>
      <c r="E34" s="157" t="n">
        <v>17471</v>
      </c>
      <c r="F34" s="175"/>
    </row>
    <row r="35" customFormat="false" ht="11.45" hidden="false" customHeight="true" outlineLevel="0" collapsed="false">
      <c r="A35" s="100" t="n">
        <f aca="false">IF(D35&lt;&gt;"",COUNTA($D$15:D35),"")</f>
        <v>15</v>
      </c>
      <c r="B35" s="79" t="s">
        <v>507</v>
      </c>
      <c r="C35" s="157" t="n">
        <v>7673</v>
      </c>
      <c r="D35" s="157" t="n">
        <v>7673</v>
      </c>
      <c r="E35" s="157" t="s">
        <v>21</v>
      </c>
      <c r="F35" s="175"/>
    </row>
    <row r="36" customFormat="false" ht="11.45" hidden="false" customHeight="true" outlineLevel="0" collapsed="false">
      <c r="A36" s="100" t="n">
        <f aca="false">IF(D36&lt;&gt;"",COUNTA($D$15:D36),"")</f>
        <v>16</v>
      </c>
      <c r="B36" s="79" t="s">
        <v>508</v>
      </c>
      <c r="C36" s="157" t="n">
        <v>22854</v>
      </c>
      <c r="D36" s="157" t="n">
        <v>22854</v>
      </c>
      <c r="E36" s="157" t="s">
        <v>21</v>
      </c>
      <c r="F36" s="175"/>
    </row>
    <row r="37" customFormat="false" ht="22.5" hidden="false" customHeight="true" outlineLevel="0" collapsed="false">
      <c r="A37" s="100" t="n">
        <f aca="false">IF(D37&lt;&gt;"",COUNTA($D$15:D37),"")</f>
        <v>17</v>
      </c>
      <c r="B37" s="79" t="s">
        <v>509</v>
      </c>
      <c r="C37" s="157" t="n">
        <v>77051</v>
      </c>
      <c r="D37" s="157" t="n">
        <v>77051</v>
      </c>
      <c r="E37" s="157" t="s">
        <v>21</v>
      </c>
      <c r="F37" s="175"/>
    </row>
    <row r="38" customFormat="false" ht="11.45" hidden="false" customHeight="true" outlineLevel="0" collapsed="false">
      <c r="A38" s="100" t="n">
        <f aca="false">IF(D38&lt;&gt;"",COUNTA($D$15:D38),"")</f>
        <v>18</v>
      </c>
      <c r="B38" s="79" t="s">
        <v>510</v>
      </c>
      <c r="C38" s="157" t="n">
        <v>1003</v>
      </c>
      <c r="D38" s="157" t="n">
        <v>1003</v>
      </c>
      <c r="E38" s="157" t="s">
        <v>21</v>
      </c>
      <c r="F38" s="175"/>
    </row>
    <row r="39" customFormat="false" ht="11.45" hidden="false" customHeight="true" outlineLevel="0" collapsed="false">
      <c r="A39" s="100" t="str">
        <f aca="false">IF(D39&lt;&gt;"",COUNTA($D$15:D39),"")</f>
        <v/>
      </c>
      <c r="B39" s="79"/>
      <c r="C39" s="157"/>
      <c r="D39" s="157"/>
      <c r="E39" s="157"/>
      <c r="F39" s="175"/>
    </row>
    <row r="40" customFormat="false" ht="22.5" hidden="false" customHeight="true" outlineLevel="0" collapsed="false">
      <c r="A40" s="100" t="n">
        <f aca="false">IF(D40&lt;&gt;"",COUNTA($D$15:D40),"")</f>
        <v>19</v>
      </c>
      <c r="B40" s="79" t="s">
        <v>511</v>
      </c>
      <c r="C40" s="157" t="n">
        <v>14741</v>
      </c>
      <c r="D40" s="157" t="n">
        <v>14741</v>
      </c>
      <c r="E40" s="157" t="s">
        <v>21</v>
      </c>
      <c r="F40" s="175"/>
    </row>
    <row r="41" customFormat="false" ht="11.45" hidden="false" customHeight="true" outlineLevel="0" collapsed="false">
      <c r="A41" s="100"/>
      <c r="B41" s="79"/>
      <c r="C41" s="157"/>
      <c r="D41" s="157"/>
      <c r="E41" s="157"/>
      <c r="F41" s="175"/>
    </row>
    <row r="42" customFormat="false" ht="11.45" hidden="false" customHeight="true" outlineLevel="0" collapsed="false">
      <c r="A42" s="100" t="n">
        <v>20</v>
      </c>
      <c r="B42" s="79" t="s">
        <v>512</v>
      </c>
      <c r="C42" s="157" t="n">
        <v>10055</v>
      </c>
      <c r="D42" s="157" t="n">
        <v>10055</v>
      </c>
      <c r="E42" s="157" t="s">
        <v>21</v>
      </c>
      <c r="F42" s="175"/>
    </row>
    <row r="43" customFormat="false" ht="11.45" hidden="false" customHeight="true" outlineLevel="0" collapsed="false">
      <c r="A43" s="100"/>
      <c r="B43" s="79"/>
      <c r="C43" s="157"/>
      <c r="D43" s="157"/>
      <c r="E43" s="157"/>
      <c r="F43" s="175"/>
    </row>
    <row r="44" customFormat="false" ht="22.5" hidden="false" customHeight="true" outlineLevel="0" collapsed="false">
      <c r="A44" s="100" t="n">
        <v>21</v>
      </c>
      <c r="B44" s="79" t="s">
        <v>513</v>
      </c>
      <c r="C44" s="157" t="n">
        <v>7951</v>
      </c>
      <c r="D44" s="157" t="n">
        <v>7951</v>
      </c>
      <c r="E44" s="157" t="s">
        <v>21</v>
      </c>
      <c r="F44" s="175"/>
    </row>
    <row r="45" customFormat="false" ht="11.45" hidden="false" customHeight="true" outlineLevel="0" collapsed="false">
      <c r="A45" s="100"/>
      <c r="B45" s="79"/>
      <c r="C45" s="157"/>
      <c r="D45" s="157"/>
      <c r="E45" s="157"/>
      <c r="F45" s="175"/>
    </row>
    <row r="46" customFormat="false" ht="11.45" hidden="false" customHeight="true" outlineLevel="0" collapsed="false">
      <c r="A46" s="100" t="n">
        <v>22</v>
      </c>
      <c r="B46" s="79" t="s">
        <v>514</v>
      </c>
      <c r="C46" s="157" t="n">
        <v>10312</v>
      </c>
      <c r="D46" s="157" t="n">
        <v>9913</v>
      </c>
      <c r="E46" s="157" t="n">
        <v>399</v>
      </c>
      <c r="F46" s="175"/>
    </row>
    <row r="47" customFormat="false" ht="11.45" hidden="false" customHeight="true" outlineLevel="0" collapsed="false">
      <c r="A47" s="100"/>
      <c r="B47" s="79"/>
      <c r="C47" s="157"/>
      <c r="D47" s="157"/>
      <c r="E47" s="157"/>
      <c r="F47" s="175"/>
    </row>
    <row r="48" customFormat="false" ht="11.45" hidden="false" customHeight="true" outlineLevel="0" collapsed="false">
      <c r="A48" s="100" t="n">
        <v>23</v>
      </c>
      <c r="B48" s="79" t="s">
        <v>480</v>
      </c>
      <c r="C48" s="157" t="n">
        <v>303</v>
      </c>
      <c r="D48" s="157" t="n">
        <v>185</v>
      </c>
      <c r="E48" s="157" t="n">
        <v>118</v>
      </c>
      <c r="F48" s="175"/>
    </row>
    <row r="49" customFormat="false" ht="11.45" hidden="false" customHeight="true" outlineLevel="0" collapsed="false">
      <c r="A49" s="100"/>
      <c r="B49" s="79"/>
      <c r="C49" s="157"/>
      <c r="D49" s="157"/>
      <c r="E49" s="157"/>
      <c r="F49" s="175"/>
    </row>
    <row r="50" customFormat="false" ht="22.5" hidden="false" customHeight="true" outlineLevel="0" collapsed="false">
      <c r="A50" s="100" t="n">
        <v>24</v>
      </c>
      <c r="B50" s="79" t="s">
        <v>515</v>
      </c>
      <c r="C50" s="157" t="n">
        <v>510</v>
      </c>
      <c r="D50" s="157" t="n">
        <v>438</v>
      </c>
      <c r="E50" s="157" t="n">
        <v>72</v>
      </c>
      <c r="F50" s="175"/>
    </row>
    <row r="51" customFormat="false" ht="11.45" hidden="false" customHeight="true" outlineLevel="0" collapsed="false">
      <c r="A51" s="100"/>
      <c r="B51" s="79"/>
      <c r="C51" s="157"/>
      <c r="D51" s="157"/>
      <c r="E51" s="157"/>
      <c r="F51" s="175"/>
    </row>
    <row r="52" customFormat="false" ht="11.45" hidden="false" customHeight="true" outlineLevel="0" collapsed="false">
      <c r="A52" s="100" t="n">
        <v>25</v>
      </c>
      <c r="B52" s="79" t="s">
        <v>486</v>
      </c>
      <c r="C52" s="157" t="n">
        <v>306457</v>
      </c>
      <c r="D52" s="157" t="n">
        <v>254759</v>
      </c>
      <c r="E52" s="157" t="n">
        <v>51697</v>
      </c>
      <c r="F52" s="175"/>
    </row>
    <row r="53" customFormat="false" ht="11.45" hidden="false" customHeight="true" outlineLevel="0" collapsed="false">
      <c r="A53" s="100"/>
      <c r="B53" s="79"/>
      <c r="C53" s="157"/>
      <c r="D53" s="157"/>
      <c r="E53" s="157"/>
      <c r="F53" s="175"/>
    </row>
    <row r="54" customFormat="false" ht="11.45" hidden="false" customHeight="true" outlineLevel="0" collapsed="false">
      <c r="A54" s="100" t="n">
        <v>26</v>
      </c>
      <c r="B54" s="79" t="s">
        <v>487</v>
      </c>
      <c r="C54" s="157" t="n">
        <v>294463</v>
      </c>
      <c r="D54" s="157" t="s">
        <v>28</v>
      </c>
      <c r="E54" s="157" t="s">
        <v>28</v>
      </c>
      <c r="F54" s="175"/>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sheetData>
  <mergeCells count="12">
    <mergeCell ref="A1:B1"/>
    <mergeCell ref="C1:E1"/>
    <mergeCell ref="A2:B2"/>
    <mergeCell ref="C2:E2"/>
    <mergeCell ref="A3:A12"/>
    <mergeCell ref="B3:B12"/>
    <mergeCell ref="C3:C11"/>
    <mergeCell ref="D3:E3"/>
    <mergeCell ref="D4:D5"/>
    <mergeCell ref="E4:E11"/>
    <mergeCell ref="D6:D11"/>
    <mergeCell ref="C12:E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B15" activeCellId="0" sqref="B15"/>
    </sheetView>
  </sheetViews>
  <sheetFormatPr defaultColWidth="11.41796875" defaultRowHeight="11.1" zeroHeight="false" outlineLevelRow="0" outlineLevelCol="0"/>
  <cols>
    <col collapsed="false" customWidth="true" hidden="false" outlineLevel="0" max="1" min="1" style="176" width="3.7"/>
    <col collapsed="false" customWidth="true" hidden="false" outlineLevel="0" max="2" min="2" style="59" width="35.7"/>
    <col collapsed="false" customWidth="true" hidden="false" outlineLevel="0" max="3" min="3" style="59" width="7.7"/>
    <col collapsed="false" customWidth="true" hidden="false" outlineLevel="0" max="4" min="4" style="59" width="7.28"/>
    <col collapsed="false" customWidth="true" hidden="false" outlineLevel="0" max="6" min="5" style="59" width="7.7"/>
    <col collapsed="false" customWidth="true" hidden="false" outlineLevel="0" max="8" min="7" style="59" width="7.28"/>
    <col collapsed="false" customWidth="true" hidden="false" outlineLevel="0" max="9" min="9" style="59" width="7.7"/>
    <col collapsed="false" customWidth="true" hidden="false" outlineLevel="0" max="15" min="10" style="59" width="8.7"/>
    <col collapsed="false" customWidth="false" hidden="false" outlineLevel="0" max="257" min="16" style="59" width="11.42"/>
  </cols>
  <sheetData>
    <row r="1" s="142" customFormat="true" ht="30" hidden="false" customHeight="true" outlineLevel="0" collapsed="false">
      <c r="A1" s="80" t="s">
        <v>78</v>
      </c>
      <c r="B1" s="80"/>
      <c r="C1" s="81" t="s">
        <v>79</v>
      </c>
      <c r="D1" s="81"/>
      <c r="E1" s="81"/>
      <c r="F1" s="81"/>
      <c r="G1" s="81"/>
      <c r="H1" s="81"/>
      <c r="I1" s="81"/>
      <c r="J1" s="82" t="s">
        <v>79</v>
      </c>
      <c r="K1" s="82"/>
      <c r="L1" s="82"/>
      <c r="M1" s="82"/>
      <c r="N1" s="82"/>
      <c r="O1" s="82"/>
      <c r="P1" s="111"/>
    </row>
    <row r="2" s="91" customFormat="true" ht="32.1" hidden="false" customHeight="true" outlineLevel="0" collapsed="false">
      <c r="A2" s="84" t="s">
        <v>516</v>
      </c>
      <c r="B2" s="84"/>
      <c r="C2" s="85" t="s">
        <v>517</v>
      </c>
      <c r="D2" s="85"/>
      <c r="E2" s="85"/>
      <c r="F2" s="85"/>
      <c r="G2" s="85"/>
      <c r="H2" s="85"/>
      <c r="I2" s="85"/>
      <c r="J2" s="86" t="s">
        <v>517</v>
      </c>
      <c r="K2" s="86"/>
      <c r="L2" s="86"/>
      <c r="M2" s="86"/>
      <c r="N2" s="86"/>
      <c r="O2" s="86"/>
      <c r="P2" s="137"/>
    </row>
    <row r="3" s="91" customFormat="true" ht="11.45" hidden="false" customHeight="true" outlineLevel="0" collapsed="false">
      <c r="A3" s="88" t="s">
        <v>100</v>
      </c>
      <c r="B3" s="89" t="s">
        <v>518</v>
      </c>
      <c r="C3" s="89" t="s">
        <v>449</v>
      </c>
      <c r="D3" s="89" t="s">
        <v>519</v>
      </c>
      <c r="E3" s="89"/>
      <c r="F3" s="89"/>
      <c r="G3" s="90" t="s">
        <v>520</v>
      </c>
      <c r="H3" s="90"/>
      <c r="I3" s="90"/>
      <c r="J3" s="88" t="s">
        <v>451</v>
      </c>
      <c r="K3" s="89" t="s">
        <v>521</v>
      </c>
      <c r="L3" s="89"/>
      <c r="M3" s="89"/>
      <c r="N3" s="89" t="s">
        <v>522</v>
      </c>
      <c r="O3" s="90" t="s">
        <v>523</v>
      </c>
      <c r="P3" s="138"/>
    </row>
    <row r="4" s="91" customFormat="true" ht="11.45" hidden="false" customHeight="true" outlineLevel="0" collapsed="false">
      <c r="A4" s="88"/>
      <c r="B4" s="89"/>
      <c r="C4" s="89"/>
      <c r="D4" s="89"/>
      <c r="E4" s="89"/>
      <c r="F4" s="89"/>
      <c r="G4" s="90"/>
      <c r="H4" s="90"/>
      <c r="I4" s="90"/>
      <c r="J4" s="88"/>
      <c r="K4" s="89"/>
      <c r="L4" s="89"/>
      <c r="M4" s="89"/>
      <c r="N4" s="89"/>
      <c r="O4" s="90"/>
      <c r="P4" s="138"/>
    </row>
    <row r="5" s="91" customFormat="true" ht="11.45" hidden="false" customHeight="true" outlineLevel="0" collapsed="false">
      <c r="A5" s="88"/>
      <c r="B5" s="89"/>
      <c r="C5" s="89"/>
      <c r="D5" s="89" t="s">
        <v>136</v>
      </c>
      <c r="E5" s="89" t="s">
        <v>137</v>
      </c>
      <c r="F5" s="89"/>
      <c r="G5" s="90"/>
      <c r="H5" s="90"/>
      <c r="I5" s="90"/>
      <c r="J5" s="88"/>
      <c r="K5" s="89"/>
      <c r="L5" s="89"/>
      <c r="M5" s="89"/>
      <c r="N5" s="89"/>
      <c r="O5" s="90"/>
      <c r="P5" s="138"/>
    </row>
    <row r="6" s="91" customFormat="true" ht="11.45" hidden="false" customHeight="true" outlineLevel="0" collapsed="false">
      <c r="A6" s="88"/>
      <c r="B6" s="89"/>
      <c r="C6" s="89"/>
      <c r="D6" s="89"/>
      <c r="E6" s="89" t="s">
        <v>524</v>
      </c>
      <c r="F6" s="89" t="s">
        <v>525</v>
      </c>
      <c r="G6" s="89" t="s">
        <v>136</v>
      </c>
      <c r="H6" s="90" t="s">
        <v>137</v>
      </c>
      <c r="I6" s="90"/>
      <c r="J6" s="88"/>
      <c r="K6" s="89" t="s">
        <v>136</v>
      </c>
      <c r="L6" s="89" t="s">
        <v>137</v>
      </c>
      <c r="M6" s="89"/>
      <c r="N6" s="89"/>
      <c r="O6" s="90"/>
      <c r="P6" s="138"/>
    </row>
    <row r="7" s="91" customFormat="true" ht="11.45" hidden="false" customHeight="true" outlineLevel="0" collapsed="false">
      <c r="A7" s="88"/>
      <c r="B7" s="89"/>
      <c r="C7" s="89"/>
      <c r="D7" s="89"/>
      <c r="E7" s="89"/>
      <c r="F7" s="89"/>
      <c r="G7" s="89"/>
      <c r="H7" s="89" t="s">
        <v>526</v>
      </c>
      <c r="I7" s="90" t="s">
        <v>527</v>
      </c>
      <c r="J7" s="88"/>
      <c r="K7" s="89"/>
      <c r="L7" s="89" t="s">
        <v>528</v>
      </c>
      <c r="M7" s="89" t="s">
        <v>529</v>
      </c>
      <c r="N7" s="89"/>
      <c r="O7" s="90"/>
      <c r="P7" s="138"/>
    </row>
    <row r="8" s="91" customFormat="true" ht="11.45" hidden="false" customHeight="true" outlineLevel="0" collapsed="false">
      <c r="A8" s="88"/>
      <c r="B8" s="89"/>
      <c r="C8" s="89"/>
      <c r="D8" s="89"/>
      <c r="E8" s="89"/>
      <c r="F8" s="89"/>
      <c r="G8" s="89"/>
      <c r="H8" s="89"/>
      <c r="I8" s="90"/>
      <c r="J8" s="88"/>
      <c r="K8" s="89"/>
      <c r="L8" s="89"/>
      <c r="M8" s="89"/>
      <c r="N8" s="89"/>
      <c r="O8" s="90"/>
      <c r="P8" s="138"/>
    </row>
    <row r="9" s="91" customFormat="true" ht="11.45" hidden="false" customHeight="true" outlineLevel="0" collapsed="false">
      <c r="A9" s="88"/>
      <c r="B9" s="89"/>
      <c r="C9" s="89"/>
      <c r="D9" s="89"/>
      <c r="E9" s="89"/>
      <c r="F9" s="89"/>
      <c r="G9" s="89"/>
      <c r="H9" s="89"/>
      <c r="I9" s="90"/>
      <c r="J9" s="88"/>
      <c r="K9" s="89"/>
      <c r="L9" s="89"/>
      <c r="M9" s="89"/>
      <c r="N9" s="89"/>
      <c r="O9" s="90"/>
      <c r="P9" s="138"/>
    </row>
    <row r="10" s="91" customFormat="true" ht="11.45" hidden="false" customHeight="true" outlineLevel="0" collapsed="false">
      <c r="A10" s="88"/>
      <c r="B10" s="89"/>
      <c r="C10" s="89"/>
      <c r="D10" s="89"/>
      <c r="E10" s="89"/>
      <c r="F10" s="89"/>
      <c r="G10" s="89"/>
      <c r="H10" s="89"/>
      <c r="I10" s="90"/>
      <c r="J10" s="88"/>
      <c r="K10" s="89"/>
      <c r="L10" s="89"/>
      <c r="M10" s="89"/>
      <c r="N10" s="89"/>
      <c r="O10" s="90"/>
      <c r="P10" s="138"/>
    </row>
    <row r="11" s="91" customFormat="true" ht="11.45" hidden="false" customHeight="true" outlineLevel="0" collapsed="false">
      <c r="A11" s="88"/>
      <c r="B11" s="89"/>
      <c r="C11" s="89"/>
      <c r="D11" s="89"/>
      <c r="E11" s="89"/>
      <c r="F11" s="89"/>
      <c r="G11" s="89"/>
      <c r="H11" s="89"/>
      <c r="I11" s="90"/>
      <c r="J11" s="88"/>
      <c r="K11" s="89"/>
      <c r="L11" s="89"/>
      <c r="M11" s="89"/>
      <c r="N11" s="89"/>
      <c r="O11" s="90"/>
      <c r="P11" s="138"/>
    </row>
    <row r="12" s="91" customFormat="true" ht="11.45" hidden="false" customHeight="true" outlineLevel="0" collapsed="false">
      <c r="A12" s="88"/>
      <c r="B12" s="89"/>
      <c r="C12" s="89"/>
      <c r="D12" s="89"/>
      <c r="E12" s="89"/>
      <c r="F12" s="89"/>
      <c r="G12" s="89"/>
      <c r="H12" s="89"/>
      <c r="I12" s="90"/>
      <c r="J12" s="88"/>
      <c r="K12" s="89"/>
      <c r="L12" s="89"/>
      <c r="M12" s="89"/>
      <c r="N12" s="89"/>
      <c r="O12" s="90"/>
      <c r="P12" s="138"/>
    </row>
    <row r="13" s="91" customFormat="true" ht="11.45" hidden="false" customHeight="true" outlineLevel="0" collapsed="false">
      <c r="A13" s="88"/>
      <c r="B13" s="89"/>
      <c r="C13" s="90" t="s">
        <v>530</v>
      </c>
      <c r="D13" s="90"/>
      <c r="E13" s="90"/>
      <c r="F13" s="90"/>
      <c r="G13" s="90"/>
      <c r="H13" s="90"/>
      <c r="I13" s="90"/>
      <c r="J13" s="177" t="s">
        <v>530</v>
      </c>
      <c r="K13" s="177"/>
      <c r="L13" s="177"/>
      <c r="M13" s="177"/>
      <c r="N13" s="177"/>
      <c r="O13" s="177"/>
      <c r="P13" s="138"/>
    </row>
    <row r="14" s="96" customFormat="true" ht="11.45" hidden="false" customHeight="true" outlineLevel="0" collapsed="false">
      <c r="A14" s="92" t="n">
        <v>1</v>
      </c>
      <c r="B14" s="93" t="n">
        <v>2</v>
      </c>
      <c r="C14" s="93" t="n">
        <v>3</v>
      </c>
      <c r="D14" s="93" t="n">
        <v>4</v>
      </c>
      <c r="E14" s="93" t="n">
        <v>5</v>
      </c>
      <c r="F14" s="93" t="n">
        <v>6</v>
      </c>
      <c r="G14" s="93" t="n">
        <v>7</v>
      </c>
      <c r="H14" s="93" t="n">
        <v>8</v>
      </c>
      <c r="I14" s="94" t="n">
        <v>9</v>
      </c>
      <c r="J14" s="92" t="n">
        <v>10</v>
      </c>
      <c r="K14" s="93" t="n">
        <v>11</v>
      </c>
      <c r="L14" s="93" t="n">
        <v>12</v>
      </c>
      <c r="M14" s="93" t="n">
        <v>13</v>
      </c>
      <c r="N14" s="93" t="n">
        <v>14</v>
      </c>
      <c r="O14" s="94" t="n">
        <v>15</v>
      </c>
      <c r="P14" s="126"/>
    </row>
    <row r="15" customFormat="false" ht="20.1" hidden="false" customHeight="true" outlineLevel="0" collapsed="false">
      <c r="A15" s="178"/>
      <c r="B15" s="79"/>
      <c r="C15" s="179" t="s">
        <v>531</v>
      </c>
      <c r="D15" s="179"/>
      <c r="E15" s="179"/>
      <c r="F15" s="179"/>
      <c r="G15" s="179"/>
      <c r="H15" s="179"/>
      <c r="I15" s="179"/>
      <c r="J15" s="99" t="s">
        <v>531</v>
      </c>
      <c r="K15" s="99"/>
      <c r="L15" s="99"/>
      <c r="M15" s="99"/>
      <c r="N15" s="99"/>
      <c r="O15" s="99"/>
    </row>
    <row r="16" customFormat="false" ht="11.45" hidden="false" customHeight="true" outlineLevel="0" collapsed="false">
      <c r="A16" s="100" t="n">
        <f aca="false">IF(D16&lt;&gt;"",COUNTA($D$16:D16),"")</f>
        <v>1</v>
      </c>
      <c r="B16" s="79" t="s">
        <v>532</v>
      </c>
      <c r="C16" s="75" t="n">
        <v>14660</v>
      </c>
      <c r="D16" s="75" t="n">
        <v>7788</v>
      </c>
      <c r="E16" s="75" t="n">
        <v>4454</v>
      </c>
      <c r="F16" s="75" t="n">
        <v>3334</v>
      </c>
      <c r="G16" s="75" t="n">
        <v>6872</v>
      </c>
      <c r="H16" s="75" t="n">
        <v>6793</v>
      </c>
      <c r="I16" s="75" t="n">
        <v>80</v>
      </c>
      <c r="J16" s="75" t="n">
        <v>351</v>
      </c>
      <c r="K16" s="75" t="n">
        <v>336</v>
      </c>
      <c r="L16" s="75" t="n">
        <v>95</v>
      </c>
      <c r="M16" s="75" t="n">
        <v>241</v>
      </c>
      <c r="N16" s="75" t="n">
        <v>15</v>
      </c>
      <c r="O16" s="75" t="n">
        <v>14308</v>
      </c>
    </row>
    <row r="17" customFormat="false" ht="11.45" hidden="false" customHeight="true" outlineLevel="0" collapsed="false">
      <c r="A17" s="100" t="n">
        <f aca="false">IF(D17&lt;&gt;"",COUNTA($D$16:D17),"")</f>
        <v>2</v>
      </c>
      <c r="B17" s="79" t="s">
        <v>533</v>
      </c>
      <c r="C17" s="75" t="n">
        <v>1124</v>
      </c>
      <c r="D17" s="75" t="s">
        <v>21</v>
      </c>
      <c r="E17" s="75" t="s">
        <v>21</v>
      </c>
      <c r="F17" s="75" t="s">
        <v>21</v>
      </c>
      <c r="G17" s="75" t="n">
        <v>1124</v>
      </c>
      <c r="H17" s="75" t="n">
        <v>1124</v>
      </c>
      <c r="I17" s="75" t="s">
        <v>21</v>
      </c>
      <c r="J17" s="75" t="n">
        <v>10</v>
      </c>
      <c r="K17" s="75" t="n">
        <v>6</v>
      </c>
      <c r="L17" s="75" t="s">
        <v>21</v>
      </c>
      <c r="M17" s="75" t="n">
        <v>6</v>
      </c>
      <c r="N17" s="75" t="n">
        <v>4</v>
      </c>
      <c r="O17" s="75" t="n">
        <v>1114</v>
      </c>
    </row>
    <row r="18" customFormat="false" ht="11.45" hidden="false" customHeight="true" outlineLevel="0" collapsed="false">
      <c r="A18" s="100" t="n">
        <f aca="false">IF(D18&lt;&gt;"",COUNTA($D$16:D18),"")</f>
        <v>3</v>
      </c>
      <c r="B18" s="79" t="s">
        <v>534</v>
      </c>
      <c r="C18" s="75" t="n">
        <v>380</v>
      </c>
      <c r="D18" s="75" t="s">
        <v>21</v>
      </c>
      <c r="E18" s="75" t="s">
        <v>21</v>
      </c>
      <c r="F18" s="75" t="s">
        <v>21</v>
      </c>
      <c r="G18" s="75" t="n">
        <v>380</v>
      </c>
      <c r="H18" s="75" t="n">
        <v>380</v>
      </c>
      <c r="I18" s="75" t="s">
        <v>21</v>
      </c>
      <c r="J18" s="75" t="n">
        <v>7</v>
      </c>
      <c r="K18" s="75" t="s">
        <v>21</v>
      </c>
      <c r="L18" s="75" t="s">
        <v>21</v>
      </c>
      <c r="M18" s="75" t="s">
        <v>21</v>
      </c>
      <c r="N18" s="75" t="n">
        <v>7</v>
      </c>
      <c r="O18" s="75" t="n">
        <v>373</v>
      </c>
    </row>
    <row r="19" customFormat="false" ht="22.5" hidden="false" customHeight="true" outlineLevel="0" collapsed="false">
      <c r="A19" s="100" t="n">
        <f aca="false">IF(D19&lt;&gt;"",COUNTA($D$16:D19),"")</f>
        <v>4</v>
      </c>
      <c r="B19" s="79" t="s">
        <v>535</v>
      </c>
      <c r="C19" s="75" t="s">
        <v>21</v>
      </c>
      <c r="D19" s="75" t="s">
        <v>21</v>
      </c>
      <c r="E19" s="75" t="s">
        <v>21</v>
      </c>
      <c r="F19" s="75" t="s">
        <v>21</v>
      </c>
      <c r="G19" s="75" t="s">
        <v>21</v>
      </c>
      <c r="H19" s="75" t="s">
        <v>21</v>
      </c>
      <c r="I19" s="75" t="s">
        <v>21</v>
      </c>
      <c r="J19" s="75" t="s">
        <v>21</v>
      </c>
      <c r="K19" s="75" t="s">
        <v>21</v>
      </c>
      <c r="L19" s="75" t="s">
        <v>21</v>
      </c>
      <c r="M19" s="75" t="s">
        <v>21</v>
      </c>
      <c r="N19" s="75" t="s">
        <v>21</v>
      </c>
      <c r="O19" s="75" t="s">
        <v>21</v>
      </c>
    </row>
    <row r="20" customFormat="false" ht="11.45" hidden="false" customHeight="true" outlineLevel="0" collapsed="false">
      <c r="A20" s="100" t="n">
        <f aca="false">IF(D20&lt;&gt;"",COUNTA($D$16:D20),"")</f>
        <v>5</v>
      </c>
      <c r="B20" s="79" t="s">
        <v>536</v>
      </c>
      <c r="C20" s="75" t="n">
        <v>374868</v>
      </c>
      <c r="D20" s="75" t="n">
        <v>83444</v>
      </c>
      <c r="E20" s="75" t="n">
        <v>77514</v>
      </c>
      <c r="F20" s="75" t="n">
        <v>5930</v>
      </c>
      <c r="G20" s="75" t="n">
        <v>291424</v>
      </c>
      <c r="H20" s="75" t="n">
        <v>288451</v>
      </c>
      <c r="I20" s="75" t="n">
        <v>2973</v>
      </c>
      <c r="J20" s="75" t="n">
        <v>24892</v>
      </c>
      <c r="K20" s="75" t="n">
        <v>24458</v>
      </c>
      <c r="L20" s="75" t="n">
        <v>21243</v>
      </c>
      <c r="M20" s="75" t="n">
        <v>3215</v>
      </c>
      <c r="N20" s="75" t="n">
        <v>434</v>
      </c>
      <c r="O20" s="75" t="n">
        <v>349976</v>
      </c>
    </row>
    <row r="21" customFormat="false" ht="11.45" hidden="false" customHeight="true" outlineLevel="0" collapsed="false">
      <c r="A21" s="100" t="str">
        <f aca="false">IF(D21&lt;&gt;"",COUNTA($D$16:D21),"")</f>
        <v/>
      </c>
      <c r="B21" s="79" t="s">
        <v>314</v>
      </c>
      <c r="C21" s="75"/>
      <c r="D21" s="75"/>
      <c r="E21" s="75"/>
      <c r="F21" s="75"/>
      <c r="G21" s="75"/>
      <c r="H21" s="75"/>
      <c r="I21" s="75"/>
      <c r="J21" s="75"/>
      <c r="K21" s="75"/>
      <c r="L21" s="75"/>
      <c r="M21" s="75"/>
      <c r="N21" s="75"/>
      <c r="O21" s="75"/>
    </row>
    <row r="22" customFormat="false" ht="11.45" hidden="false" customHeight="true" outlineLevel="0" collapsed="false">
      <c r="A22" s="100" t="n">
        <f aca="false">IF(D22&lt;&gt;"",COUNTA($D$16:D22),"")</f>
        <v>6</v>
      </c>
      <c r="B22" s="79" t="s">
        <v>537</v>
      </c>
      <c r="C22" s="75" t="n">
        <v>45513</v>
      </c>
      <c r="D22" s="75" t="n">
        <v>12933</v>
      </c>
      <c r="E22" s="75" t="n">
        <v>12773</v>
      </c>
      <c r="F22" s="75" t="n">
        <v>160</v>
      </c>
      <c r="G22" s="75" t="n">
        <v>32580</v>
      </c>
      <c r="H22" s="75" t="n">
        <v>32580</v>
      </c>
      <c r="I22" s="75" t="s">
        <v>21</v>
      </c>
      <c r="J22" s="75" t="n">
        <v>4242</v>
      </c>
      <c r="K22" s="75" t="n">
        <v>4214</v>
      </c>
      <c r="L22" s="75" t="n">
        <v>3977</v>
      </c>
      <c r="M22" s="75" t="n">
        <v>237</v>
      </c>
      <c r="N22" s="75" t="n">
        <v>29</v>
      </c>
      <c r="O22" s="75" t="n">
        <v>41270</v>
      </c>
    </row>
    <row r="23" customFormat="false" ht="11.45" hidden="false" customHeight="true" outlineLevel="0" collapsed="false">
      <c r="A23" s="100" t="n">
        <f aca="false">IF(D23&lt;&gt;"",COUNTA($D$16:D23),"")</f>
        <v>7</v>
      </c>
      <c r="B23" s="79" t="s">
        <v>538</v>
      </c>
      <c r="C23" s="75" t="n">
        <v>1445</v>
      </c>
      <c r="D23" s="75" t="s">
        <v>21</v>
      </c>
      <c r="E23" s="75" t="s">
        <v>21</v>
      </c>
      <c r="F23" s="75" t="s">
        <v>21</v>
      </c>
      <c r="G23" s="75" t="n">
        <v>1445</v>
      </c>
      <c r="H23" s="75" t="n">
        <v>1445</v>
      </c>
      <c r="I23" s="75" t="s">
        <v>21</v>
      </c>
      <c r="J23" s="75" t="s">
        <v>21</v>
      </c>
      <c r="K23" s="75" t="s">
        <v>21</v>
      </c>
      <c r="L23" s="75" t="s">
        <v>21</v>
      </c>
      <c r="M23" s="75" t="s">
        <v>21</v>
      </c>
      <c r="N23" s="75" t="s">
        <v>21</v>
      </c>
      <c r="O23" s="75" t="n">
        <v>1445</v>
      </c>
    </row>
    <row r="24" customFormat="false" ht="22.5" hidden="false" customHeight="true" outlineLevel="0" collapsed="false">
      <c r="A24" s="100" t="n">
        <f aca="false">IF(D24&lt;&gt;"",COUNTA($D$16:D24),"")</f>
        <v>8</v>
      </c>
      <c r="B24" s="79" t="s">
        <v>539</v>
      </c>
      <c r="C24" s="75" t="n">
        <v>1425</v>
      </c>
      <c r="D24" s="75" t="s">
        <v>21</v>
      </c>
      <c r="E24" s="75" t="s">
        <v>21</v>
      </c>
      <c r="F24" s="75" t="s">
        <v>21</v>
      </c>
      <c r="G24" s="75" t="n">
        <v>1425</v>
      </c>
      <c r="H24" s="75" t="n">
        <v>1425</v>
      </c>
      <c r="I24" s="75" t="s">
        <v>21</v>
      </c>
      <c r="J24" s="75" t="s">
        <v>21</v>
      </c>
      <c r="K24" s="75" t="s">
        <v>21</v>
      </c>
      <c r="L24" s="75" t="s">
        <v>21</v>
      </c>
      <c r="M24" s="75" t="s">
        <v>21</v>
      </c>
      <c r="N24" s="75" t="s">
        <v>21</v>
      </c>
      <c r="O24" s="75" t="n">
        <v>1425</v>
      </c>
    </row>
    <row r="25" customFormat="false" ht="11.45" hidden="false" customHeight="true" outlineLevel="0" collapsed="false">
      <c r="A25" s="100" t="n">
        <f aca="false">IF(D25&lt;&gt;"",COUNTA($D$16:D25),"")</f>
        <v>9</v>
      </c>
      <c r="B25" s="79" t="s">
        <v>540</v>
      </c>
      <c r="C25" s="75" t="n">
        <v>372</v>
      </c>
      <c r="D25" s="75" t="s">
        <v>21</v>
      </c>
      <c r="E25" s="75" t="s">
        <v>21</v>
      </c>
      <c r="F25" s="75" t="s">
        <v>21</v>
      </c>
      <c r="G25" s="75" t="n">
        <v>372</v>
      </c>
      <c r="H25" s="75" t="n">
        <v>372</v>
      </c>
      <c r="I25" s="75" t="s">
        <v>21</v>
      </c>
      <c r="J25" s="75" t="s">
        <v>21</v>
      </c>
      <c r="K25" s="75" t="s">
        <v>21</v>
      </c>
      <c r="L25" s="75" t="s">
        <v>21</v>
      </c>
      <c r="M25" s="75" t="s">
        <v>21</v>
      </c>
      <c r="N25" s="75" t="s">
        <v>21</v>
      </c>
      <c r="O25" s="75" t="n">
        <v>372</v>
      </c>
    </row>
    <row r="26" customFormat="false" ht="11.45" hidden="false" customHeight="true" outlineLevel="0" collapsed="false">
      <c r="A26" s="100" t="n">
        <f aca="false">IF(D26&lt;&gt;"",COUNTA($D$16:D26),"")</f>
        <v>10</v>
      </c>
      <c r="B26" s="79" t="s">
        <v>541</v>
      </c>
      <c r="C26" s="75" t="n">
        <v>10</v>
      </c>
      <c r="D26" s="75" t="s">
        <v>21</v>
      </c>
      <c r="E26" s="75" t="s">
        <v>21</v>
      </c>
      <c r="F26" s="75" t="s">
        <v>21</v>
      </c>
      <c r="G26" s="75" t="n">
        <v>10</v>
      </c>
      <c r="H26" s="75" t="n">
        <v>10</v>
      </c>
      <c r="I26" s="75" t="s">
        <v>21</v>
      </c>
      <c r="J26" s="75" t="s">
        <v>21</v>
      </c>
      <c r="K26" s="75" t="s">
        <v>21</v>
      </c>
      <c r="L26" s="75" t="s">
        <v>21</v>
      </c>
      <c r="M26" s="75" t="s">
        <v>21</v>
      </c>
      <c r="N26" s="75" t="s">
        <v>21</v>
      </c>
      <c r="O26" s="75" t="n">
        <v>10</v>
      </c>
    </row>
    <row r="27" customFormat="false" ht="8.1" hidden="false" customHeight="true" outlineLevel="0" collapsed="false">
      <c r="A27" s="100" t="str">
        <f aca="false">IF(D27&lt;&gt;"",COUNTA($D$16:D27),"")</f>
        <v/>
      </c>
      <c r="B27" s="79"/>
      <c r="C27" s="75"/>
      <c r="D27" s="75"/>
      <c r="E27" s="75"/>
      <c r="F27" s="75"/>
      <c r="G27" s="75"/>
      <c r="H27" s="75"/>
      <c r="I27" s="75"/>
      <c r="J27" s="75"/>
      <c r="K27" s="75"/>
      <c r="L27" s="75"/>
      <c r="M27" s="75"/>
      <c r="N27" s="75"/>
      <c r="O27" s="75"/>
    </row>
    <row r="28" customFormat="false" ht="11.45" hidden="false" customHeight="true" outlineLevel="0" collapsed="false">
      <c r="A28" s="100" t="n">
        <f aca="false">IF(D28&lt;&gt;"",COUNTA($D$16:D28),"")</f>
        <v>11</v>
      </c>
      <c r="B28" s="107" t="s">
        <v>179</v>
      </c>
      <c r="C28" s="78" t="n">
        <v>394284</v>
      </c>
      <c r="D28" s="78" t="n">
        <v>91232</v>
      </c>
      <c r="E28" s="78" t="n">
        <v>81968</v>
      </c>
      <c r="F28" s="78" t="n">
        <v>9263</v>
      </c>
      <c r="G28" s="78" t="n">
        <v>303052</v>
      </c>
      <c r="H28" s="78" t="n">
        <v>299999</v>
      </c>
      <c r="I28" s="78" t="n">
        <v>3053</v>
      </c>
      <c r="J28" s="78" t="n">
        <v>25260</v>
      </c>
      <c r="K28" s="78" t="n">
        <v>24800</v>
      </c>
      <c r="L28" s="78" t="n">
        <v>21338</v>
      </c>
      <c r="M28" s="78" t="n">
        <v>3462</v>
      </c>
      <c r="N28" s="78" t="n">
        <v>460</v>
      </c>
      <c r="O28" s="78" t="n">
        <v>369024</v>
      </c>
      <c r="P28" s="76"/>
    </row>
    <row r="29" customFormat="false" ht="20.1" hidden="false" customHeight="true" outlineLevel="0" collapsed="false">
      <c r="A29" s="100" t="str">
        <f aca="false">IF(D29&lt;&gt;"",COUNTA($D$16:D29),"")</f>
        <v/>
      </c>
      <c r="B29" s="107"/>
      <c r="C29" s="143" t="s">
        <v>542</v>
      </c>
      <c r="D29" s="143"/>
      <c r="E29" s="143"/>
      <c r="F29" s="143"/>
      <c r="G29" s="143"/>
      <c r="H29" s="143"/>
      <c r="I29" s="143"/>
      <c r="J29" s="72" t="s">
        <v>542</v>
      </c>
      <c r="K29" s="72"/>
      <c r="L29" s="72"/>
      <c r="M29" s="72"/>
      <c r="N29" s="72"/>
      <c r="O29" s="72"/>
    </row>
    <row r="30" customFormat="false" ht="11.45" hidden="false" customHeight="true" outlineLevel="0" collapsed="false">
      <c r="A30" s="100" t="n">
        <f aca="false">IF(D30&lt;&gt;"",COUNTA($D$16:D30),"")</f>
        <v>12</v>
      </c>
      <c r="B30" s="79" t="s">
        <v>532</v>
      </c>
      <c r="C30" s="75" t="n">
        <v>3782</v>
      </c>
      <c r="D30" s="75" t="n">
        <v>293</v>
      </c>
      <c r="E30" s="75" t="n">
        <v>292</v>
      </c>
      <c r="F30" s="75" t="n">
        <v>1</v>
      </c>
      <c r="G30" s="75" t="n">
        <v>3488</v>
      </c>
      <c r="H30" s="75" t="n">
        <v>3409</v>
      </c>
      <c r="I30" s="75" t="n">
        <v>80</v>
      </c>
      <c r="J30" s="75" t="n">
        <v>36</v>
      </c>
      <c r="K30" s="75" t="n">
        <v>25</v>
      </c>
      <c r="L30" s="75" t="n">
        <v>16</v>
      </c>
      <c r="M30" s="75" t="n">
        <v>9</v>
      </c>
      <c r="N30" s="75" t="n">
        <v>11</v>
      </c>
      <c r="O30" s="75" t="n">
        <v>3745</v>
      </c>
    </row>
    <row r="31" customFormat="false" ht="11.45" hidden="false" customHeight="true" outlineLevel="0" collapsed="false">
      <c r="A31" s="100" t="n">
        <f aca="false">IF(D31&lt;&gt;"",COUNTA($D$16:D31),"")</f>
        <v>13</v>
      </c>
      <c r="B31" s="79" t="s">
        <v>533</v>
      </c>
      <c r="C31" s="75" t="n">
        <v>733</v>
      </c>
      <c r="D31" s="75" t="s">
        <v>21</v>
      </c>
      <c r="E31" s="75" t="s">
        <v>21</v>
      </c>
      <c r="F31" s="75" t="s">
        <v>21</v>
      </c>
      <c r="G31" s="75" t="n">
        <v>733</v>
      </c>
      <c r="H31" s="75" t="n">
        <v>733</v>
      </c>
      <c r="I31" s="75" t="s">
        <v>21</v>
      </c>
      <c r="J31" s="75" t="n">
        <v>4</v>
      </c>
      <c r="K31" s="75" t="s">
        <v>21</v>
      </c>
      <c r="L31" s="75" t="s">
        <v>21</v>
      </c>
      <c r="M31" s="75" t="s">
        <v>21</v>
      </c>
      <c r="N31" s="75" t="n">
        <v>4</v>
      </c>
      <c r="O31" s="75" t="n">
        <v>730</v>
      </c>
    </row>
    <row r="32" customFormat="false" ht="11.45" hidden="false" customHeight="true" outlineLevel="0" collapsed="false">
      <c r="A32" s="100" t="n">
        <f aca="false">IF(D32&lt;&gt;"",COUNTA($D$16:D32),"")</f>
        <v>14</v>
      </c>
      <c r="B32" s="79" t="s">
        <v>534</v>
      </c>
      <c r="C32" s="75" t="n">
        <v>380</v>
      </c>
      <c r="D32" s="75" t="s">
        <v>21</v>
      </c>
      <c r="E32" s="75" t="s">
        <v>21</v>
      </c>
      <c r="F32" s="75" t="s">
        <v>21</v>
      </c>
      <c r="G32" s="75" t="n">
        <v>380</v>
      </c>
      <c r="H32" s="75" t="n">
        <v>380</v>
      </c>
      <c r="I32" s="75" t="s">
        <v>21</v>
      </c>
      <c r="J32" s="75" t="n">
        <v>7</v>
      </c>
      <c r="K32" s="75" t="s">
        <v>21</v>
      </c>
      <c r="L32" s="75" t="s">
        <v>21</v>
      </c>
      <c r="M32" s="75" t="s">
        <v>21</v>
      </c>
      <c r="N32" s="75" t="n">
        <v>7</v>
      </c>
      <c r="O32" s="75" t="n">
        <v>373</v>
      </c>
    </row>
    <row r="33" customFormat="false" ht="22.5" hidden="false" customHeight="true" outlineLevel="0" collapsed="false">
      <c r="A33" s="100" t="n">
        <f aca="false">IF(D33&lt;&gt;"",COUNTA($D$16:D33),"")</f>
        <v>15</v>
      </c>
      <c r="B33" s="79" t="s">
        <v>535</v>
      </c>
      <c r="C33" s="75" t="s">
        <v>21</v>
      </c>
      <c r="D33" s="75" t="s">
        <v>21</v>
      </c>
      <c r="E33" s="75" t="s">
        <v>21</v>
      </c>
      <c r="F33" s="75" t="s">
        <v>21</v>
      </c>
      <c r="G33" s="75" t="s">
        <v>21</v>
      </c>
      <c r="H33" s="75" t="s">
        <v>21</v>
      </c>
      <c r="I33" s="75" t="s">
        <v>21</v>
      </c>
      <c r="J33" s="75" t="s">
        <v>21</v>
      </c>
      <c r="K33" s="75" t="s">
        <v>21</v>
      </c>
      <c r="L33" s="75" t="s">
        <v>21</v>
      </c>
      <c r="M33" s="75" t="s">
        <v>21</v>
      </c>
      <c r="N33" s="75" t="s">
        <v>21</v>
      </c>
      <c r="O33" s="75" t="s">
        <v>21</v>
      </c>
    </row>
    <row r="34" customFormat="false" ht="11.45" hidden="false" customHeight="true" outlineLevel="0" collapsed="false">
      <c r="A34" s="100" t="n">
        <f aca="false">IF(D34&lt;&gt;"",COUNTA($D$16:D34),"")</f>
        <v>16</v>
      </c>
      <c r="B34" s="79" t="s">
        <v>536</v>
      </c>
      <c r="C34" s="75" t="n">
        <v>193678</v>
      </c>
      <c r="D34" s="75" t="n">
        <v>493</v>
      </c>
      <c r="E34" s="75" t="n">
        <v>493</v>
      </c>
      <c r="F34" s="75" t="s">
        <v>21</v>
      </c>
      <c r="G34" s="75" t="n">
        <v>193184</v>
      </c>
      <c r="H34" s="75" t="n">
        <v>191243</v>
      </c>
      <c r="I34" s="75" t="n">
        <v>1941</v>
      </c>
      <c r="J34" s="75" t="n">
        <v>481</v>
      </c>
      <c r="K34" s="75" t="n">
        <v>68</v>
      </c>
      <c r="L34" s="75" t="n">
        <v>47</v>
      </c>
      <c r="M34" s="75" t="n">
        <v>21</v>
      </c>
      <c r="N34" s="75" t="n">
        <v>413</v>
      </c>
      <c r="O34" s="75" t="n">
        <v>193196</v>
      </c>
    </row>
    <row r="35" customFormat="false" ht="11.45" hidden="false" customHeight="true" outlineLevel="0" collapsed="false">
      <c r="A35" s="100" t="str">
        <f aca="false">IF(D35&lt;&gt;"",COUNTA($D$16:D35),"")</f>
        <v/>
      </c>
      <c r="B35" s="79" t="s">
        <v>314</v>
      </c>
      <c r="C35" s="75"/>
      <c r="D35" s="75"/>
      <c r="E35" s="75"/>
      <c r="F35" s="75"/>
      <c r="G35" s="75"/>
      <c r="H35" s="75"/>
      <c r="I35" s="75"/>
      <c r="J35" s="75"/>
      <c r="K35" s="75"/>
      <c r="L35" s="75"/>
      <c r="M35" s="75"/>
      <c r="N35" s="75"/>
      <c r="O35" s="75"/>
    </row>
    <row r="36" customFormat="false" ht="11.45" hidden="false" customHeight="true" outlineLevel="0" collapsed="false">
      <c r="A36" s="100" t="n">
        <f aca="false">IF(D36&lt;&gt;"",COUNTA($D$16:D36),"")</f>
        <v>17</v>
      </c>
      <c r="B36" s="79" t="s">
        <v>537</v>
      </c>
      <c r="C36" s="75" t="n">
        <v>22037</v>
      </c>
      <c r="D36" s="75" t="n">
        <v>305</v>
      </c>
      <c r="E36" s="75" t="n">
        <v>305</v>
      </c>
      <c r="F36" s="75" t="s">
        <v>21</v>
      </c>
      <c r="G36" s="75" t="n">
        <v>21732</v>
      </c>
      <c r="H36" s="75" t="n">
        <v>21732</v>
      </c>
      <c r="I36" s="75" t="s">
        <v>21</v>
      </c>
      <c r="J36" s="75" t="n">
        <v>97</v>
      </c>
      <c r="K36" s="75" t="n">
        <v>68</v>
      </c>
      <c r="L36" s="75" t="n">
        <v>47</v>
      </c>
      <c r="M36" s="75" t="n">
        <v>21</v>
      </c>
      <c r="N36" s="75" t="n">
        <v>29</v>
      </c>
      <c r="O36" s="75" t="n">
        <v>21940</v>
      </c>
    </row>
    <row r="37" customFormat="false" ht="11.45" hidden="false" customHeight="true" outlineLevel="0" collapsed="false">
      <c r="A37" s="100" t="n">
        <f aca="false">IF(D37&lt;&gt;"",COUNTA($D$16:D37),"")</f>
        <v>18</v>
      </c>
      <c r="B37" s="79" t="s">
        <v>538</v>
      </c>
      <c r="C37" s="75" t="n">
        <v>1327</v>
      </c>
      <c r="D37" s="75" t="s">
        <v>21</v>
      </c>
      <c r="E37" s="75" t="s">
        <v>21</v>
      </c>
      <c r="F37" s="75" t="s">
        <v>21</v>
      </c>
      <c r="G37" s="75" t="n">
        <v>1327</v>
      </c>
      <c r="H37" s="75" t="n">
        <v>1327</v>
      </c>
      <c r="I37" s="75" t="s">
        <v>21</v>
      </c>
      <c r="J37" s="75" t="s">
        <v>21</v>
      </c>
      <c r="K37" s="75" t="s">
        <v>21</v>
      </c>
      <c r="L37" s="75" t="s">
        <v>21</v>
      </c>
      <c r="M37" s="75" t="s">
        <v>21</v>
      </c>
      <c r="N37" s="75" t="s">
        <v>21</v>
      </c>
      <c r="O37" s="75" t="n">
        <v>1327</v>
      </c>
    </row>
    <row r="38" customFormat="false" ht="22.5" hidden="false" customHeight="true" outlineLevel="0" collapsed="false">
      <c r="A38" s="100" t="n">
        <f aca="false">IF(D38&lt;&gt;"",COUNTA($D$16:D38),"")</f>
        <v>19</v>
      </c>
      <c r="B38" s="79" t="s">
        <v>539</v>
      </c>
      <c r="C38" s="75" t="n">
        <v>1425</v>
      </c>
      <c r="D38" s="75" t="s">
        <v>21</v>
      </c>
      <c r="E38" s="75" t="s">
        <v>21</v>
      </c>
      <c r="F38" s="75" t="s">
        <v>21</v>
      </c>
      <c r="G38" s="75" t="n">
        <v>1425</v>
      </c>
      <c r="H38" s="75" t="n">
        <v>1425</v>
      </c>
      <c r="I38" s="75" t="s">
        <v>21</v>
      </c>
      <c r="J38" s="75" t="s">
        <v>21</v>
      </c>
      <c r="K38" s="75" t="s">
        <v>21</v>
      </c>
      <c r="L38" s="75" t="s">
        <v>21</v>
      </c>
      <c r="M38" s="75" t="s">
        <v>21</v>
      </c>
      <c r="N38" s="75" t="s">
        <v>21</v>
      </c>
      <c r="O38" s="75" t="n">
        <v>1425</v>
      </c>
    </row>
    <row r="39" customFormat="false" ht="11.45" hidden="false" customHeight="true" outlineLevel="0" collapsed="false">
      <c r="A39" s="100" t="n">
        <f aca="false">IF(D39&lt;&gt;"",COUNTA($D$16:D39),"")</f>
        <v>20</v>
      </c>
      <c r="B39" s="79" t="s">
        <v>540</v>
      </c>
      <c r="C39" s="75" t="s">
        <v>21</v>
      </c>
      <c r="D39" s="75" t="s">
        <v>21</v>
      </c>
      <c r="E39" s="75" t="s">
        <v>21</v>
      </c>
      <c r="F39" s="75" t="s">
        <v>21</v>
      </c>
      <c r="G39" s="75" t="s">
        <v>21</v>
      </c>
      <c r="H39" s="75" t="s">
        <v>21</v>
      </c>
      <c r="I39" s="75" t="s">
        <v>21</v>
      </c>
      <c r="J39" s="75" t="s">
        <v>21</v>
      </c>
      <c r="K39" s="75" t="s">
        <v>21</v>
      </c>
      <c r="L39" s="75" t="s">
        <v>21</v>
      </c>
      <c r="M39" s="75" t="s">
        <v>21</v>
      </c>
      <c r="N39" s="75" t="s">
        <v>21</v>
      </c>
      <c r="O39" s="75" t="s">
        <v>21</v>
      </c>
    </row>
    <row r="40" customFormat="false" ht="11.45" hidden="false" customHeight="true" outlineLevel="0" collapsed="false">
      <c r="A40" s="100" t="n">
        <f aca="false">IF(D40&lt;&gt;"",COUNTA($D$16:D40),"")</f>
        <v>21</v>
      </c>
      <c r="B40" s="79" t="s">
        <v>541</v>
      </c>
      <c r="C40" s="75" t="s">
        <v>21</v>
      </c>
      <c r="D40" s="75" t="s">
        <v>21</v>
      </c>
      <c r="E40" s="75" t="s">
        <v>21</v>
      </c>
      <c r="F40" s="75" t="s">
        <v>21</v>
      </c>
      <c r="G40" s="75" t="s">
        <v>21</v>
      </c>
      <c r="H40" s="75" t="s">
        <v>21</v>
      </c>
      <c r="I40" s="75" t="s">
        <v>21</v>
      </c>
      <c r="J40" s="75" t="s">
        <v>21</v>
      </c>
      <c r="K40" s="75" t="s">
        <v>21</v>
      </c>
      <c r="L40" s="75" t="s">
        <v>21</v>
      </c>
      <c r="M40" s="75" t="s">
        <v>21</v>
      </c>
      <c r="N40" s="75" t="s">
        <v>21</v>
      </c>
      <c r="O40" s="75" t="s">
        <v>21</v>
      </c>
    </row>
    <row r="41" customFormat="false" ht="8.1" hidden="false" customHeight="true" outlineLevel="0" collapsed="false">
      <c r="A41" s="100" t="str">
        <f aca="false">IF(D41&lt;&gt;"",COUNTA($D$16:D41),"")</f>
        <v/>
      </c>
      <c r="B41" s="79"/>
      <c r="C41" s="75"/>
      <c r="D41" s="75"/>
      <c r="E41" s="75"/>
      <c r="F41" s="75"/>
      <c r="G41" s="75"/>
      <c r="H41" s="75"/>
      <c r="I41" s="75"/>
      <c r="J41" s="75"/>
      <c r="K41" s="75"/>
      <c r="L41" s="75"/>
      <c r="M41" s="75"/>
      <c r="N41" s="75"/>
      <c r="O41" s="75"/>
    </row>
    <row r="42" customFormat="false" ht="11.45" hidden="false" customHeight="true" outlineLevel="0" collapsed="false">
      <c r="A42" s="100" t="n">
        <f aca="false">IF(D42&lt;&gt;"",COUNTA($D$16:D42),"")</f>
        <v>22</v>
      </c>
      <c r="B42" s="107" t="s">
        <v>179</v>
      </c>
      <c r="C42" s="78" t="n">
        <v>201325</v>
      </c>
      <c r="D42" s="78" t="n">
        <v>787</v>
      </c>
      <c r="E42" s="78" t="n">
        <v>786</v>
      </c>
      <c r="F42" s="78" t="n">
        <v>1</v>
      </c>
      <c r="G42" s="78" t="n">
        <v>200538</v>
      </c>
      <c r="H42" s="78" t="n">
        <v>198517</v>
      </c>
      <c r="I42" s="78" t="n">
        <v>2021</v>
      </c>
      <c r="J42" s="78" t="n">
        <v>528</v>
      </c>
      <c r="K42" s="78" t="n">
        <v>93</v>
      </c>
      <c r="L42" s="78" t="n">
        <v>63</v>
      </c>
      <c r="M42" s="78" t="n">
        <v>30</v>
      </c>
      <c r="N42" s="78" t="n">
        <v>435</v>
      </c>
      <c r="O42" s="78" t="n">
        <v>200797</v>
      </c>
      <c r="P42" s="76"/>
    </row>
    <row r="43" customFormat="false" ht="20.1" hidden="false" customHeight="true" outlineLevel="0" collapsed="false">
      <c r="A43" s="100" t="str">
        <f aca="false">IF(D43&lt;&gt;"",COUNTA($D$16:D43),"")</f>
        <v/>
      </c>
      <c r="B43" s="107"/>
      <c r="C43" s="143" t="s">
        <v>543</v>
      </c>
      <c r="D43" s="143"/>
      <c r="E43" s="143"/>
      <c r="F43" s="143"/>
      <c r="G43" s="143"/>
      <c r="H43" s="143"/>
      <c r="I43" s="143"/>
      <c r="J43" s="72" t="s">
        <v>543</v>
      </c>
      <c r="K43" s="72"/>
      <c r="L43" s="72"/>
      <c r="M43" s="72"/>
      <c r="N43" s="72"/>
      <c r="O43" s="72"/>
    </row>
    <row r="44" customFormat="false" ht="11.45" hidden="false" customHeight="true" outlineLevel="0" collapsed="false">
      <c r="A44" s="100" t="n">
        <f aca="false">IF(D44&lt;&gt;"",COUNTA($D$16:D44),"")</f>
        <v>23</v>
      </c>
      <c r="B44" s="79" t="s">
        <v>532</v>
      </c>
      <c r="C44" s="75" t="n">
        <v>10374</v>
      </c>
      <c r="D44" s="75" t="n">
        <v>7438</v>
      </c>
      <c r="E44" s="75" t="n">
        <v>4105</v>
      </c>
      <c r="F44" s="75" t="n">
        <v>3333</v>
      </c>
      <c r="G44" s="75" t="n">
        <v>2936</v>
      </c>
      <c r="H44" s="75" t="n">
        <v>2936</v>
      </c>
      <c r="I44" s="75" t="s">
        <v>21</v>
      </c>
      <c r="J44" s="75" t="n">
        <v>315</v>
      </c>
      <c r="K44" s="75" t="n">
        <v>311</v>
      </c>
      <c r="L44" s="75" t="n">
        <v>79</v>
      </c>
      <c r="M44" s="75" t="n">
        <v>232</v>
      </c>
      <c r="N44" s="75" t="n">
        <v>4</v>
      </c>
      <c r="O44" s="75" t="n">
        <v>10059</v>
      </c>
    </row>
    <row r="45" customFormat="false" ht="11.45" hidden="false" customHeight="true" outlineLevel="0" collapsed="false">
      <c r="A45" s="100" t="n">
        <f aca="false">IF(D45&lt;&gt;"",COUNTA($D$16:D45),"")</f>
        <v>24</v>
      </c>
      <c r="B45" s="79" t="s">
        <v>533</v>
      </c>
      <c r="C45" s="75" t="n">
        <v>377</v>
      </c>
      <c r="D45" s="75" t="s">
        <v>21</v>
      </c>
      <c r="E45" s="75" t="s">
        <v>21</v>
      </c>
      <c r="F45" s="75" t="s">
        <v>21</v>
      </c>
      <c r="G45" s="75" t="n">
        <v>377</v>
      </c>
      <c r="H45" s="75" t="n">
        <v>377</v>
      </c>
      <c r="I45" s="75" t="s">
        <v>21</v>
      </c>
      <c r="J45" s="75" t="n">
        <v>6</v>
      </c>
      <c r="K45" s="75" t="n">
        <v>6</v>
      </c>
      <c r="L45" s="75" t="s">
        <v>21</v>
      </c>
      <c r="M45" s="75" t="n">
        <v>6</v>
      </c>
      <c r="N45" s="75" t="s">
        <v>21</v>
      </c>
      <c r="O45" s="75" t="n">
        <v>370</v>
      </c>
    </row>
    <row r="46" customFormat="false" ht="11.45" hidden="false" customHeight="true" outlineLevel="0" collapsed="false">
      <c r="A46" s="100" t="n">
        <f aca="false">IF(D46&lt;&gt;"",COUNTA($D$16:D46),"")</f>
        <v>25</v>
      </c>
      <c r="B46" s="79" t="s">
        <v>534</v>
      </c>
      <c r="C46" s="75" t="s">
        <v>21</v>
      </c>
      <c r="D46" s="75" t="s">
        <v>21</v>
      </c>
      <c r="E46" s="75" t="s">
        <v>21</v>
      </c>
      <c r="F46" s="75" t="s">
        <v>21</v>
      </c>
      <c r="G46" s="75" t="s">
        <v>21</v>
      </c>
      <c r="H46" s="75" t="s">
        <v>21</v>
      </c>
      <c r="I46" s="75" t="s">
        <v>21</v>
      </c>
      <c r="J46" s="75" t="s">
        <v>21</v>
      </c>
      <c r="K46" s="75" t="s">
        <v>21</v>
      </c>
      <c r="L46" s="75" t="s">
        <v>21</v>
      </c>
      <c r="M46" s="75" t="s">
        <v>21</v>
      </c>
      <c r="N46" s="75" t="s">
        <v>21</v>
      </c>
      <c r="O46" s="75" t="s">
        <v>21</v>
      </c>
    </row>
    <row r="47" customFormat="false" ht="22.5" hidden="false" customHeight="true" outlineLevel="0" collapsed="false">
      <c r="A47" s="100" t="n">
        <f aca="false">IF(D47&lt;&gt;"",COUNTA($D$16:D47),"")</f>
        <v>26</v>
      </c>
      <c r="B47" s="79" t="s">
        <v>535</v>
      </c>
      <c r="C47" s="75" t="s">
        <v>21</v>
      </c>
      <c r="D47" s="75" t="s">
        <v>21</v>
      </c>
      <c r="E47" s="75" t="s">
        <v>21</v>
      </c>
      <c r="F47" s="75" t="s">
        <v>21</v>
      </c>
      <c r="G47" s="75" t="s">
        <v>21</v>
      </c>
      <c r="H47" s="75" t="s">
        <v>21</v>
      </c>
      <c r="I47" s="75" t="s">
        <v>21</v>
      </c>
      <c r="J47" s="75" t="s">
        <v>21</v>
      </c>
      <c r="K47" s="75" t="s">
        <v>21</v>
      </c>
      <c r="L47" s="75" t="s">
        <v>21</v>
      </c>
      <c r="M47" s="75" t="s">
        <v>21</v>
      </c>
      <c r="N47" s="75" t="s">
        <v>21</v>
      </c>
      <c r="O47" s="75" t="s">
        <v>21</v>
      </c>
    </row>
    <row r="48" customFormat="false" ht="11.45" hidden="false" customHeight="true" outlineLevel="0" collapsed="false">
      <c r="A48" s="100" t="n">
        <f aca="false">IF(D48&lt;&gt;"",COUNTA($D$16:D48),"")</f>
        <v>27</v>
      </c>
      <c r="B48" s="79" t="s">
        <v>536</v>
      </c>
      <c r="C48" s="75" t="n">
        <v>180645</v>
      </c>
      <c r="D48" s="75" t="n">
        <v>82405</v>
      </c>
      <c r="E48" s="75" t="n">
        <v>76475</v>
      </c>
      <c r="F48" s="75" t="n">
        <v>5929</v>
      </c>
      <c r="G48" s="75" t="n">
        <v>98240</v>
      </c>
      <c r="H48" s="75" t="n">
        <v>97208</v>
      </c>
      <c r="I48" s="75" t="n">
        <v>1032</v>
      </c>
      <c r="J48" s="75" t="n">
        <v>24167</v>
      </c>
      <c r="K48" s="75" t="n">
        <v>24146</v>
      </c>
      <c r="L48" s="75" t="n">
        <v>20997</v>
      </c>
      <c r="M48" s="75" t="n">
        <v>3149</v>
      </c>
      <c r="N48" s="75" t="n">
        <v>20</v>
      </c>
      <c r="O48" s="75" t="n">
        <v>156478</v>
      </c>
    </row>
    <row r="49" customFormat="false" ht="11.45" hidden="false" customHeight="true" outlineLevel="0" collapsed="false">
      <c r="A49" s="100" t="str">
        <f aca="false">IF(D49&lt;&gt;"",COUNTA($D$16:D49),"")</f>
        <v/>
      </c>
      <c r="B49" s="79" t="s">
        <v>314</v>
      </c>
      <c r="C49" s="75"/>
      <c r="D49" s="75"/>
      <c r="E49" s="75"/>
      <c r="F49" s="75"/>
      <c r="G49" s="75"/>
      <c r="H49" s="75"/>
      <c r="I49" s="75"/>
      <c r="J49" s="75"/>
      <c r="K49" s="75"/>
      <c r="L49" s="75"/>
      <c r="M49" s="75"/>
      <c r="N49" s="75"/>
      <c r="O49" s="75"/>
    </row>
    <row r="50" customFormat="false" ht="11.45" hidden="false" customHeight="true" outlineLevel="0" collapsed="false">
      <c r="A50" s="100" t="n">
        <f aca="false">IF(D50&lt;&gt;"",COUNTA($D$16:D50),"")</f>
        <v>28</v>
      </c>
      <c r="B50" s="79" t="s">
        <v>537</v>
      </c>
      <c r="C50" s="75" t="n">
        <v>22952</v>
      </c>
      <c r="D50" s="75" t="n">
        <v>12104</v>
      </c>
      <c r="E50" s="75" t="n">
        <v>11945</v>
      </c>
      <c r="F50" s="75" t="n">
        <v>160</v>
      </c>
      <c r="G50" s="75" t="n">
        <v>10848</v>
      </c>
      <c r="H50" s="75" t="n">
        <v>10848</v>
      </c>
      <c r="I50" s="75" t="s">
        <v>21</v>
      </c>
      <c r="J50" s="75" t="n">
        <v>3946</v>
      </c>
      <c r="K50" s="75" t="n">
        <v>3946</v>
      </c>
      <c r="L50" s="75" t="n">
        <v>3730</v>
      </c>
      <c r="M50" s="75" t="n">
        <v>215</v>
      </c>
      <c r="N50" s="75" t="s">
        <v>21</v>
      </c>
      <c r="O50" s="75" t="n">
        <v>19006</v>
      </c>
    </row>
    <row r="51" customFormat="false" ht="11.45" hidden="false" customHeight="true" outlineLevel="0" collapsed="false">
      <c r="A51" s="100" t="n">
        <f aca="false">IF(D51&lt;&gt;"",COUNTA($D$16:D51),"")</f>
        <v>29</v>
      </c>
      <c r="B51" s="79" t="s">
        <v>538</v>
      </c>
      <c r="C51" s="75" t="n">
        <v>17</v>
      </c>
      <c r="D51" s="75" t="s">
        <v>21</v>
      </c>
      <c r="E51" s="75" t="s">
        <v>21</v>
      </c>
      <c r="F51" s="75" t="s">
        <v>21</v>
      </c>
      <c r="G51" s="75" t="n">
        <v>17</v>
      </c>
      <c r="H51" s="75" t="n">
        <v>17</v>
      </c>
      <c r="I51" s="75" t="s">
        <v>21</v>
      </c>
      <c r="J51" s="75" t="s">
        <v>21</v>
      </c>
      <c r="K51" s="75" t="s">
        <v>21</v>
      </c>
      <c r="L51" s="75" t="s">
        <v>21</v>
      </c>
      <c r="M51" s="75" t="s">
        <v>21</v>
      </c>
      <c r="N51" s="75" t="s">
        <v>21</v>
      </c>
      <c r="O51" s="75" t="n">
        <v>17</v>
      </c>
    </row>
    <row r="52" customFormat="false" ht="22.5" hidden="false" customHeight="true" outlineLevel="0" collapsed="false">
      <c r="A52" s="100" t="n">
        <f aca="false">IF(D52&lt;&gt;"",COUNTA($D$16:D52),"")</f>
        <v>30</v>
      </c>
      <c r="B52" s="79" t="s">
        <v>539</v>
      </c>
      <c r="C52" s="75" t="s">
        <v>21</v>
      </c>
      <c r="D52" s="75" t="s">
        <v>21</v>
      </c>
      <c r="E52" s="75" t="s">
        <v>21</v>
      </c>
      <c r="F52" s="75" t="s">
        <v>21</v>
      </c>
      <c r="G52" s="75" t="s">
        <v>21</v>
      </c>
      <c r="H52" s="75" t="s">
        <v>21</v>
      </c>
      <c r="I52" s="75" t="s">
        <v>21</v>
      </c>
      <c r="J52" s="75" t="s">
        <v>21</v>
      </c>
      <c r="K52" s="75" t="s">
        <v>21</v>
      </c>
      <c r="L52" s="75" t="s">
        <v>21</v>
      </c>
      <c r="M52" s="75" t="s">
        <v>21</v>
      </c>
      <c r="N52" s="75" t="s">
        <v>21</v>
      </c>
      <c r="O52" s="75" t="s">
        <v>21</v>
      </c>
    </row>
    <row r="53" customFormat="false" ht="11.45" hidden="false" customHeight="true" outlineLevel="0" collapsed="false">
      <c r="A53" s="100" t="n">
        <f aca="false">IF(D53&lt;&gt;"",COUNTA($D$16:D53),"")</f>
        <v>31</v>
      </c>
      <c r="B53" s="79" t="s">
        <v>540</v>
      </c>
      <c r="C53" s="75" t="s">
        <v>21</v>
      </c>
      <c r="D53" s="75" t="s">
        <v>21</v>
      </c>
      <c r="E53" s="75" t="s">
        <v>21</v>
      </c>
      <c r="F53" s="75" t="s">
        <v>21</v>
      </c>
      <c r="G53" s="75" t="s">
        <v>21</v>
      </c>
      <c r="H53" s="75" t="s">
        <v>21</v>
      </c>
      <c r="I53" s="75" t="s">
        <v>21</v>
      </c>
      <c r="J53" s="75" t="s">
        <v>21</v>
      </c>
      <c r="K53" s="75" t="s">
        <v>21</v>
      </c>
      <c r="L53" s="75" t="s">
        <v>21</v>
      </c>
      <c r="M53" s="75" t="s">
        <v>21</v>
      </c>
      <c r="N53" s="75" t="s">
        <v>21</v>
      </c>
      <c r="O53" s="75" t="s">
        <v>21</v>
      </c>
    </row>
    <row r="54" customFormat="false" ht="11.45" hidden="false" customHeight="true" outlineLevel="0" collapsed="false">
      <c r="A54" s="100" t="n">
        <f aca="false">IF(D54&lt;&gt;"",COUNTA($D$16:D54),"")</f>
        <v>32</v>
      </c>
      <c r="B54" s="79" t="s">
        <v>541</v>
      </c>
      <c r="C54" s="75" t="n">
        <v>10</v>
      </c>
      <c r="D54" s="75" t="s">
        <v>21</v>
      </c>
      <c r="E54" s="75" t="s">
        <v>21</v>
      </c>
      <c r="F54" s="75" t="s">
        <v>21</v>
      </c>
      <c r="G54" s="75" t="n">
        <v>10</v>
      </c>
      <c r="H54" s="75" t="n">
        <v>10</v>
      </c>
      <c r="I54" s="75" t="s">
        <v>21</v>
      </c>
      <c r="J54" s="75" t="s">
        <v>21</v>
      </c>
      <c r="K54" s="75" t="s">
        <v>21</v>
      </c>
      <c r="L54" s="75" t="s">
        <v>21</v>
      </c>
      <c r="M54" s="75" t="s">
        <v>21</v>
      </c>
      <c r="N54" s="75" t="s">
        <v>21</v>
      </c>
      <c r="O54" s="75" t="n">
        <v>10</v>
      </c>
    </row>
    <row r="55" customFormat="false" ht="8.1" hidden="false" customHeight="true" outlineLevel="0" collapsed="false">
      <c r="A55" s="100" t="str">
        <f aca="false">IF(D55&lt;&gt;"",COUNTA($D$16:D55),"")</f>
        <v/>
      </c>
      <c r="B55" s="79"/>
      <c r="C55" s="75"/>
      <c r="D55" s="75"/>
      <c r="E55" s="75"/>
      <c r="F55" s="75"/>
      <c r="G55" s="75"/>
      <c r="H55" s="75"/>
      <c r="I55" s="75"/>
      <c r="J55" s="75"/>
      <c r="K55" s="75"/>
      <c r="L55" s="75"/>
      <c r="M55" s="75"/>
      <c r="N55" s="75"/>
      <c r="O55" s="75"/>
    </row>
    <row r="56" customFormat="false" ht="11.45" hidden="false" customHeight="true" outlineLevel="0" collapsed="false">
      <c r="A56" s="100" t="n">
        <f aca="false">IF(D56&lt;&gt;"",COUNTA($D$16:D56),"")</f>
        <v>33</v>
      </c>
      <c r="B56" s="107" t="s">
        <v>179</v>
      </c>
      <c r="C56" s="78" t="n">
        <v>191422</v>
      </c>
      <c r="D56" s="78" t="n">
        <v>89843</v>
      </c>
      <c r="E56" s="78" t="n">
        <v>80581</v>
      </c>
      <c r="F56" s="78" t="n">
        <v>9262</v>
      </c>
      <c r="G56" s="78" t="n">
        <v>101579</v>
      </c>
      <c r="H56" s="78" t="n">
        <v>100547</v>
      </c>
      <c r="I56" s="78" t="n">
        <v>1032</v>
      </c>
      <c r="J56" s="78" t="n">
        <v>24488</v>
      </c>
      <c r="K56" s="78" t="n">
        <v>24463</v>
      </c>
      <c r="L56" s="78" t="n">
        <v>21076</v>
      </c>
      <c r="M56" s="78" t="n">
        <v>3388</v>
      </c>
      <c r="N56" s="78" t="n">
        <v>24</v>
      </c>
      <c r="O56" s="78" t="n">
        <v>166934</v>
      </c>
    </row>
  </sheetData>
  <mergeCells count="35">
    <mergeCell ref="A1:B1"/>
    <mergeCell ref="C1:I1"/>
    <mergeCell ref="J1:O1"/>
    <mergeCell ref="A2:B2"/>
    <mergeCell ref="C2:I2"/>
    <mergeCell ref="J2:O2"/>
    <mergeCell ref="A3:A13"/>
    <mergeCell ref="B3:B13"/>
    <mergeCell ref="C3:C12"/>
    <mergeCell ref="D3:F4"/>
    <mergeCell ref="G3:I5"/>
    <mergeCell ref="J3:J12"/>
    <mergeCell ref="K3:M5"/>
    <mergeCell ref="N3:N12"/>
    <mergeCell ref="O3:O12"/>
    <mergeCell ref="D5:D12"/>
    <mergeCell ref="E5:F5"/>
    <mergeCell ref="E6:E12"/>
    <mergeCell ref="F6:F12"/>
    <mergeCell ref="G6:G12"/>
    <mergeCell ref="H6:I6"/>
    <mergeCell ref="K6:K12"/>
    <mergeCell ref="L6:M6"/>
    <mergeCell ref="H7:H12"/>
    <mergeCell ref="I7:I12"/>
    <mergeCell ref="L7:L12"/>
    <mergeCell ref="M7:M12"/>
    <mergeCell ref="C13:I13"/>
    <mergeCell ref="J13:O13"/>
    <mergeCell ref="C15:I15"/>
    <mergeCell ref="J15:O15"/>
    <mergeCell ref="C29:I29"/>
    <mergeCell ref="J29:O29"/>
    <mergeCell ref="C43:I43"/>
    <mergeCell ref="J43:O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20.7"/>
    <col collapsed="false" customWidth="true" hidden="false" outlineLevel="0" max="4" min="3" style="59" width="7.7"/>
    <col collapsed="false" customWidth="true" hidden="false" outlineLevel="0" max="6" min="5" style="59" width="7.28"/>
    <col collapsed="false" customWidth="true" hidden="false" outlineLevel="0" max="7" min="7" style="59" width="7.7"/>
    <col collapsed="false" customWidth="true" hidden="false" outlineLevel="0" max="9" min="8" style="59" width="7.28"/>
    <col collapsed="false" customWidth="true" hidden="false" outlineLevel="0" max="11" min="10" style="59" width="7.7"/>
    <col collapsed="false" customWidth="false" hidden="false" outlineLevel="0" max="257" min="12" style="59" width="11.42"/>
  </cols>
  <sheetData>
    <row r="1" s="142" customFormat="true" ht="30" hidden="false" customHeight="true" outlineLevel="0" collapsed="false">
      <c r="A1" s="80" t="s">
        <v>78</v>
      </c>
      <c r="B1" s="80"/>
      <c r="C1" s="81" t="s">
        <v>79</v>
      </c>
      <c r="D1" s="81"/>
      <c r="E1" s="81"/>
      <c r="F1" s="81"/>
      <c r="G1" s="81"/>
      <c r="H1" s="81"/>
      <c r="I1" s="81"/>
      <c r="J1" s="81"/>
      <c r="K1" s="81"/>
    </row>
    <row r="2" s="91" customFormat="true" ht="32.1" hidden="false" customHeight="true" outlineLevel="0" collapsed="false">
      <c r="A2" s="84" t="s">
        <v>544</v>
      </c>
      <c r="B2" s="84"/>
      <c r="C2" s="85" t="s">
        <v>545</v>
      </c>
      <c r="D2" s="85"/>
      <c r="E2" s="85"/>
      <c r="F2" s="85"/>
      <c r="G2" s="85"/>
      <c r="H2" s="85"/>
      <c r="I2" s="85"/>
      <c r="J2" s="85"/>
      <c r="K2" s="85"/>
    </row>
    <row r="3" s="91" customFormat="true" ht="11.45" hidden="false" customHeight="true" outlineLevel="0" collapsed="false">
      <c r="A3" s="88" t="s">
        <v>100</v>
      </c>
      <c r="B3" s="89" t="s">
        <v>237</v>
      </c>
      <c r="C3" s="89" t="s">
        <v>546</v>
      </c>
      <c r="D3" s="89" t="s">
        <v>547</v>
      </c>
      <c r="E3" s="89"/>
      <c r="F3" s="89"/>
      <c r="G3" s="89"/>
      <c r="H3" s="89"/>
      <c r="I3" s="89"/>
      <c r="J3" s="89" t="s">
        <v>548</v>
      </c>
      <c r="K3" s="90" t="s">
        <v>549</v>
      </c>
    </row>
    <row r="4" s="91" customFormat="true" ht="11.45" hidden="false" customHeight="true" outlineLevel="0" collapsed="false">
      <c r="A4" s="88"/>
      <c r="B4" s="89"/>
      <c r="C4" s="89"/>
      <c r="D4" s="89" t="s">
        <v>550</v>
      </c>
      <c r="E4" s="89"/>
      <c r="F4" s="89"/>
      <c r="G4" s="89" t="s">
        <v>551</v>
      </c>
      <c r="H4" s="89"/>
      <c r="I4" s="89"/>
      <c r="J4" s="89"/>
      <c r="K4" s="90"/>
    </row>
    <row r="5" s="91" customFormat="true" ht="11.45" hidden="false" customHeight="true" outlineLevel="0" collapsed="false">
      <c r="A5" s="88"/>
      <c r="B5" s="89"/>
      <c r="C5" s="89"/>
      <c r="D5" s="89"/>
      <c r="E5" s="89"/>
      <c r="F5" s="89"/>
      <c r="G5" s="89"/>
      <c r="H5" s="89"/>
      <c r="I5" s="89"/>
      <c r="J5" s="89"/>
      <c r="K5" s="90"/>
    </row>
    <row r="6" s="91" customFormat="true" ht="11.45" hidden="false" customHeight="true" outlineLevel="0" collapsed="false">
      <c r="A6" s="88"/>
      <c r="B6" s="89"/>
      <c r="C6" s="89"/>
      <c r="D6" s="89" t="s">
        <v>136</v>
      </c>
      <c r="E6" s="89" t="s">
        <v>552</v>
      </c>
      <c r="F6" s="89" t="s">
        <v>553</v>
      </c>
      <c r="G6" s="89" t="s">
        <v>136</v>
      </c>
      <c r="H6" s="89" t="s">
        <v>552</v>
      </c>
      <c r="I6" s="89" t="s">
        <v>553</v>
      </c>
      <c r="J6" s="89"/>
      <c r="K6" s="90"/>
    </row>
    <row r="7" s="91" customFormat="true" ht="11.45" hidden="false" customHeight="true" outlineLevel="0" collapsed="false">
      <c r="A7" s="88"/>
      <c r="B7" s="89"/>
      <c r="C7" s="89"/>
      <c r="D7" s="89"/>
      <c r="E7" s="89"/>
      <c r="F7" s="89"/>
      <c r="G7" s="89"/>
      <c r="H7" s="89"/>
      <c r="I7" s="89"/>
      <c r="J7" s="89"/>
      <c r="K7" s="90"/>
    </row>
    <row r="8" s="91" customFormat="true" ht="11.45" hidden="false" customHeight="true" outlineLevel="0" collapsed="false">
      <c r="A8" s="88"/>
      <c r="B8" s="89"/>
      <c r="C8" s="89"/>
      <c r="D8" s="89"/>
      <c r="E8" s="89" t="s">
        <v>213</v>
      </c>
      <c r="F8" s="89"/>
      <c r="G8" s="89"/>
      <c r="H8" s="89" t="s">
        <v>213</v>
      </c>
      <c r="I8" s="89"/>
      <c r="J8" s="89"/>
      <c r="K8" s="90"/>
    </row>
    <row r="9" s="91" customFormat="true" ht="11.45" hidden="false" customHeight="true" outlineLevel="0" collapsed="false">
      <c r="A9" s="88"/>
      <c r="B9" s="89"/>
      <c r="C9" s="90" t="s">
        <v>455</v>
      </c>
      <c r="D9" s="90"/>
      <c r="E9" s="90"/>
      <c r="F9" s="90"/>
      <c r="G9" s="90"/>
      <c r="H9" s="90"/>
      <c r="I9" s="90"/>
      <c r="J9" s="90"/>
      <c r="K9" s="90"/>
    </row>
    <row r="10" s="96" customFormat="true" ht="11.45" hidden="false" customHeight="true" outlineLevel="0" collapsed="false">
      <c r="A10" s="92" t="n">
        <v>1</v>
      </c>
      <c r="B10" s="93" t="n">
        <v>2</v>
      </c>
      <c r="C10" s="93" t="n">
        <v>3</v>
      </c>
      <c r="D10" s="93" t="n">
        <v>4</v>
      </c>
      <c r="E10" s="93" t="n">
        <v>5</v>
      </c>
      <c r="F10" s="93" t="n">
        <v>6</v>
      </c>
      <c r="G10" s="93" t="n">
        <v>7</v>
      </c>
      <c r="H10" s="93" t="n">
        <v>8</v>
      </c>
      <c r="I10" s="93" t="n">
        <v>9</v>
      </c>
      <c r="J10" s="93" t="n">
        <v>10</v>
      </c>
      <c r="K10" s="94" t="n">
        <v>11</v>
      </c>
    </row>
    <row r="11" customFormat="false" ht="11.45" hidden="false" customHeight="true" outlineLevel="0" collapsed="false">
      <c r="B11" s="71"/>
      <c r="C11" s="75"/>
      <c r="D11" s="75"/>
      <c r="E11" s="75"/>
      <c r="F11" s="75"/>
      <c r="G11" s="75"/>
      <c r="H11" s="75"/>
      <c r="I11" s="75"/>
      <c r="J11" s="75"/>
      <c r="K11" s="75"/>
    </row>
    <row r="12" customFormat="false" ht="11.45" hidden="false" customHeight="true" outlineLevel="0" collapsed="false">
      <c r="A12" s="100" t="n">
        <f aca="false">IF(D12&lt;&gt;"",COUNTA($D12:D$12),"")</f>
        <v>1</v>
      </c>
      <c r="B12" s="79" t="s">
        <v>248</v>
      </c>
      <c r="C12" s="75" t="n">
        <v>103516</v>
      </c>
      <c r="D12" s="75" t="n">
        <v>51930</v>
      </c>
      <c r="E12" s="75" t="n">
        <v>45091</v>
      </c>
      <c r="F12" s="75" t="n">
        <v>6839</v>
      </c>
      <c r="G12" s="75" t="n">
        <v>50965</v>
      </c>
      <c r="H12" s="75" t="s">
        <v>21</v>
      </c>
      <c r="I12" s="75" t="n">
        <v>50965</v>
      </c>
      <c r="J12" s="75" t="n">
        <v>1422</v>
      </c>
      <c r="K12" s="75" t="n">
        <v>102094</v>
      </c>
    </row>
    <row r="13" customFormat="false" ht="11.45" hidden="false" customHeight="true" outlineLevel="0" collapsed="false">
      <c r="A13" s="100" t="n">
        <f aca="false">IF(D13&lt;&gt;"",COUNTA($D$12:D13),"")</f>
        <v>2</v>
      </c>
      <c r="B13" s="79" t="s">
        <v>249</v>
      </c>
      <c r="C13" s="75" t="n">
        <v>51964</v>
      </c>
      <c r="D13" s="75" t="n">
        <v>26134</v>
      </c>
      <c r="E13" s="75" t="n">
        <v>23348</v>
      </c>
      <c r="F13" s="75" t="n">
        <v>2786</v>
      </c>
      <c r="G13" s="75" t="n">
        <v>25830</v>
      </c>
      <c r="H13" s="75" t="s">
        <v>21</v>
      </c>
      <c r="I13" s="75" t="n">
        <v>25830</v>
      </c>
      <c r="J13" s="75" t="n">
        <v>1721</v>
      </c>
      <c r="K13" s="75" t="n">
        <v>50243</v>
      </c>
    </row>
    <row r="14" customFormat="false" ht="11.45" hidden="false" customHeight="true" outlineLevel="0" collapsed="false">
      <c r="A14" s="100" t="str">
        <f aca="false">IF(D14&lt;&gt;"",COUNTA($D$12:D14),"")</f>
        <v/>
      </c>
      <c r="B14" s="79"/>
      <c r="C14" s="75"/>
      <c r="D14" s="75"/>
      <c r="E14" s="75"/>
      <c r="F14" s="75"/>
      <c r="G14" s="75"/>
      <c r="H14" s="75"/>
      <c r="I14" s="75"/>
      <c r="J14" s="75"/>
      <c r="K14" s="75"/>
    </row>
    <row r="15" customFormat="false" ht="11.45" hidden="false" customHeight="true" outlineLevel="0" collapsed="false">
      <c r="A15" s="100" t="n">
        <f aca="false">IF(D15&lt;&gt;"",COUNTA($D$12:D15),"")</f>
        <v>3</v>
      </c>
      <c r="B15" s="79" t="s">
        <v>250</v>
      </c>
      <c r="C15" s="75" t="n">
        <v>98871</v>
      </c>
      <c r="D15" s="75" t="n">
        <v>42004</v>
      </c>
      <c r="E15" s="75" t="n">
        <v>33062</v>
      </c>
      <c r="F15" s="75" t="n">
        <v>8942</v>
      </c>
      <c r="G15" s="75" t="n">
        <v>56867</v>
      </c>
      <c r="H15" s="75" t="n">
        <v>11954</v>
      </c>
      <c r="I15" s="75" t="n">
        <v>44913</v>
      </c>
      <c r="J15" s="75" t="n">
        <v>3691</v>
      </c>
      <c r="K15" s="75" t="n">
        <v>95180</v>
      </c>
    </row>
    <row r="16" customFormat="false" ht="11.45" hidden="false" customHeight="true" outlineLevel="0" collapsed="false">
      <c r="A16" s="100" t="n">
        <f aca="false">IF(D16&lt;&gt;"",COUNTA($D$12:D16),"")</f>
        <v>4</v>
      </c>
      <c r="B16" s="79" t="s">
        <v>251</v>
      </c>
      <c r="C16" s="75" t="n">
        <v>88881</v>
      </c>
      <c r="D16" s="75" t="n">
        <v>29564</v>
      </c>
      <c r="E16" s="75" t="n">
        <v>23387</v>
      </c>
      <c r="F16" s="75" t="n">
        <v>6177</v>
      </c>
      <c r="G16" s="75" t="n">
        <v>59317</v>
      </c>
      <c r="H16" s="75" t="n">
        <v>12927</v>
      </c>
      <c r="I16" s="75" t="n">
        <v>46390</v>
      </c>
      <c r="J16" s="75" t="n">
        <v>5532</v>
      </c>
      <c r="K16" s="75" t="n">
        <v>83349</v>
      </c>
    </row>
    <row r="17" customFormat="false" ht="11.45" hidden="false" customHeight="true" outlineLevel="0" collapsed="false">
      <c r="A17" s="100" t="n">
        <f aca="false">IF(D17&lt;&gt;"",COUNTA($D$12:D17),"")</f>
        <v>5</v>
      </c>
      <c r="B17" s="79" t="s">
        <v>252</v>
      </c>
      <c r="C17" s="75" t="n">
        <v>98205</v>
      </c>
      <c r="D17" s="75" t="n">
        <v>45997</v>
      </c>
      <c r="E17" s="75" t="n">
        <v>38955</v>
      </c>
      <c r="F17" s="75" t="n">
        <v>7042</v>
      </c>
      <c r="G17" s="75" t="n">
        <v>52208</v>
      </c>
      <c r="H17" s="75" t="n">
        <v>7998</v>
      </c>
      <c r="I17" s="75" t="n">
        <v>44210</v>
      </c>
      <c r="J17" s="75" t="n">
        <v>5350</v>
      </c>
      <c r="K17" s="75" t="n">
        <v>92855</v>
      </c>
    </row>
    <row r="18" customFormat="false" ht="11.45" hidden="false" customHeight="true" outlineLevel="0" collapsed="false">
      <c r="A18" s="100" t="n">
        <f aca="false">IF(D18&lt;&gt;"",COUNTA($D$12:D18),"")</f>
        <v>6</v>
      </c>
      <c r="B18" s="79" t="s">
        <v>253</v>
      </c>
      <c r="C18" s="75" t="n">
        <v>64883</v>
      </c>
      <c r="D18" s="75" t="n">
        <v>26921</v>
      </c>
      <c r="E18" s="75" t="n">
        <v>23128</v>
      </c>
      <c r="F18" s="75" t="n">
        <v>3793</v>
      </c>
      <c r="G18" s="75" t="n">
        <v>37962</v>
      </c>
      <c r="H18" s="75" t="n">
        <v>13376</v>
      </c>
      <c r="I18" s="75" t="n">
        <v>24587</v>
      </c>
      <c r="J18" s="75" t="n">
        <v>3914</v>
      </c>
      <c r="K18" s="75" t="n">
        <v>60969</v>
      </c>
    </row>
    <row r="19" customFormat="false" ht="11.45" hidden="false" customHeight="true" outlineLevel="0" collapsed="false">
      <c r="A19" s="100" t="n">
        <f aca="false">IF(D19&lt;&gt;"",COUNTA($D$12:D19),"")</f>
        <v>7</v>
      </c>
      <c r="B19" s="79" t="s">
        <v>254</v>
      </c>
      <c r="C19" s="75" t="n">
        <v>94910</v>
      </c>
      <c r="D19" s="75" t="n">
        <v>43385</v>
      </c>
      <c r="E19" s="75" t="n">
        <v>34745</v>
      </c>
      <c r="F19" s="75" t="n">
        <v>8640</v>
      </c>
      <c r="G19" s="75" t="n">
        <v>51525</v>
      </c>
      <c r="H19" s="75" t="n">
        <v>19080</v>
      </c>
      <c r="I19" s="75" t="n">
        <v>32445</v>
      </c>
      <c r="J19" s="75" t="n">
        <v>8066</v>
      </c>
      <c r="K19" s="75" t="n">
        <v>86844</v>
      </c>
    </row>
    <row r="20" customFormat="false" ht="11.45" hidden="false" customHeight="true" outlineLevel="0" collapsed="false">
      <c r="A20" s="100" t="n">
        <f aca="false">IF(D20&lt;&gt;"",COUNTA($D$12:D20),"")</f>
        <v>8</v>
      </c>
      <c r="B20" s="79" t="s">
        <v>255</v>
      </c>
      <c r="C20" s="75" t="n">
        <v>100132</v>
      </c>
      <c r="D20" s="75" t="n">
        <v>40521</v>
      </c>
      <c r="E20" s="75" t="n">
        <v>33043</v>
      </c>
      <c r="F20" s="75" t="n">
        <v>7478</v>
      </c>
      <c r="G20" s="75" t="n">
        <v>59610</v>
      </c>
      <c r="H20" s="75" t="n">
        <v>25896</v>
      </c>
      <c r="I20" s="75" t="n">
        <v>33715</v>
      </c>
      <c r="J20" s="75" t="n">
        <v>7557</v>
      </c>
      <c r="K20" s="75" t="n">
        <v>92575</v>
      </c>
    </row>
    <row r="21" customFormat="false" ht="11.45" hidden="false" customHeight="true" outlineLevel="0" collapsed="false">
      <c r="A21" s="100" t="str">
        <f aca="false">IF(D21&lt;&gt;"",COUNTA($D$12:D21),"")</f>
        <v/>
      </c>
      <c r="B21" s="79"/>
      <c r="C21" s="75"/>
      <c r="D21" s="75"/>
      <c r="E21" s="75"/>
      <c r="F21" s="75"/>
      <c r="G21" s="75"/>
      <c r="H21" s="75"/>
      <c r="I21" s="75"/>
      <c r="J21" s="75"/>
      <c r="K21" s="75"/>
    </row>
    <row r="22" customFormat="false" ht="11.45" hidden="false" customHeight="true" outlineLevel="0" collapsed="false">
      <c r="A22" s="100" t="n">
        <f aca="false">IF(D22&lt;&gt;"",COUNTA($D$12:D22),"")</f>
        <v>9</v>
      </c>
      <c r="B22" s="107" t="s">
        <v>256</v>
      </c>
      <c r="C22" s="78" t="n">
        <v>701362</v>
      </c>
      <c r="D22" s="78" t="n">
        <v>306457</v>
      </c>
      <c r="E22" s="78" t="n">
        <v>254759</v>
      </c>
      <c r="F22" s="78" t="n">
        <v>51697</v>
      </c>
      <c r="G22" s="78" t="n">
        <v>394284</v>
      </c>
      <c r="H22" s="78" t="n">
        <v>91232</v>
      </c>
      <c r="I22" s="78" t="n">
        <v>303052</v>
      </c>
      <c r="J22" s="78" t="n">
        <v>37253</v>
      </c>
      <c r="K22" s="78" t="n">
        <v>664109</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21">
    <mergeCell ref="A1:B1"/>
    <mergeCell ref="C1:K1"/>
    <mergeCell ref="A2:B2"/>
    <mergeCell ref="C2:K2"/>
    <mergeCell ref="A3:A9"/>
    <mergeCell ref="B3:B9"/>
    <mergeCell ref="C3:C8"/>
    <mergeCell ref="D3:I3"/>
    <mergeCell ref="J3:J8"/>
    <mergeCell ref="K3:K8"/>
    <mergeCell ref="D4:F5"/>
    <mergeCell ref="G4:I5"/>
    <mergeCell ref="D6:D8"/>
    <mergeCell ref="E6:E7"/>
    <mergeCell ref="F6:F7"/>
    <mergeCell ref="G6:G8"/>
    <mergeCell ref="H6:H7"/>
    <mergeCell ref="I6:I7"/>
    <mergeCell ref="E8:F8"/>
    <mergeCell ref="H8:I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12" activeCellId="0" sqref="B12"/>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7" min="3" style="59" width="12.7"/>
    <col collapsed="false" customWidth="false" hidden="false" outlineLevel="0" max="257" min="8" style="59" width="11.42"/>
  </cols>
  <sheetData>
    <row r="1" s="142" customFormat="true" ht="30" hidden="false" customHeight="true" outlineLevel="0" collapsed="false">
      <c r="A1" s="80" t="s">
        <v>78</v>
      </c>
      <c r="B1" s="80"/>
      <c r="C1" s="81" t="s">
        <v>79</v>
      </c>
      <c r="D1" s="81"/>
      <c r="E1" s="81"/>
      <c r="F1" s="81"/>
      <c r="G1" s="81"/>
    </row>
    <row r="2" s="91" customFormat="true" ht="32.1" hidden="false" customHeight="true" outlineLevel="0" collapsed="false">
      <c r="A2" s="84" t="s">
        <v>554</v>
      </c>
      <c r="B2" s="84"/>
      <c r="C2" s="85" t="s">
        <v>555</v>
      </c>
      <c r="D2" s="85"/>
      <c r="E2" s="85"/>
      <c r="F2" s="85"/>
      <c r="G2" s="85"/>
    </row>
    <row r="3" s="91" customFormat="true" ht="11.45" hidden="false" customHeight="true" outlineLevel="0" collapsed="false">
      <c r="A3" s="88"/>
      <c r="B3" s="89"/>
      <c r="C3" s="89" t="s">
        <v>297</v>
      </c>
      <c r="D3" s="90" t="s">
        <v>298</v>
      </c>
      <c r="E3" s="90"/>
      <c r="F3" s="90"/>
      <c r="G3" s="90"/>
    </row>
    <row r="4" s="91" customFormat="true" ht="11.45" hidden="false" customHeight="true" outlineLevel="0" collapsed="false">
      <c r="A4" s="88"/>
      <c r="B4" s="89"/>
      <c r="C4" s="89"/>
      <c r="D4" s="89" t="s">
        <v>556</v>
      </c>
      <c r="E4" s="89"/>
      <c r="F4" s="89"/>
      <c r="G4" s="90" t="s">
        <v>557</v>
      </c>
    </row>
    <row r="5" s="91" customFormat="true" ht="11.45" hidden="false" customHeight="true" outlineLevel="0" collapsed="false">
      <c r="A5" s="88"/>
      <c r="B5" s="89"/>
      <c r="C5" s="89"/>
      <c r="D5" s="89"/>
      <c r="E5" s="89"/>
      <c r="F5" s="89"/>
      <c r="G5" s="90"/>
    </row>
    <row r="6" s="91" customFormat="true" ht="11.45" hidden="false" customHeight="true" outlineLevel="0" collapsed="false">
      <c r="A6" s="88"/>
      <c r="B6" s="89"/>
      <c r="C6" s="89"/>
      <c r="D6" s="89" t="s">
        <v>558</v>
      </c>
      <c r="E6" s="89" t="s">
        <v>137</v>
      </c>
      <c r="F6" s="89"/>
      <c r="G6" s="90"/>
    </row>
    <row r="7" s="91" customFormat="true" ht="11.45" hidden="false" customHeight="true" outlineLevel="0" collapsed="false">
      <c r="A7" s="88"/>
      <c r="B7" s="89"/>
      <c r="C7" s="89"/>
      <c r="D7" s="89"/>
      <c r="E7" s="89" t="s">
        <v>559</v>
      </c>
      <c r="F7" s="89" t="s">
        <v>560</v>
      </c>
      <c r="G7" s="90"/>
    </row>
    <row r="8" s="91" customFormat="true" ht="11.45" hidden="false" customHeight="true" outlineLevel="0" collapsed="false">
      <c r="A8" s="88"/>
      <c r="B8" s="89"/>
      <c r="C8" s="89"/>
      <c r="D8" s="89"/>
      <c r="E8" s="89"/>
      <c r="F8" s="89"/>
      <c r="G8" s="90"/>
    </row>
    <row r="9" s="91" customFormat="true" ht="11.45" hidden="false" customHeight="true" outlineLevel="0" collapsed="false">
      <c r="A9" s="88"/>
      <c r="B9" s="89"/>
      <c r="C9" s="89"/>
      <c r="D9" s="89"/>
      <c r="E9" s="89" t="s">
        <v>213</v>
      </c>
      <c r="F9" s="89"/>
      <c r="G9" s="90"/>
    </row>
    <row r="10" s="91" customFormat="true" ht="11.45" hidden="false" customHeight="true" outlineLevel="0" collapsed="false">
      <c r="A10" s="88"/>
      <c r="B10" s="89"/>
      <c r="C10" s="90" t="s">
        <v>530</v>
      </c>
      <c r="D10" s="90"/>
      <c r="E10" s="90"/>
      <c r="F10" s="90"/>
      <c r="G10" s="90"/>
    </row>
    <row r="11" s="96" customFormat="true" ht="11.45" hidden="false" customHeight="true" outlineLevel="0" collapsed="false">
      <c r="A11" s="92" t="n">
        <v>1</v>
      </c>
      <c r="B11" s="93" t="n">
        <v>2</v>
      </c>
      <c r="C11" s="93" t="n">
        <v>3</v>
      </c>
      <c r="D11" s="93" t="n">
        <v>4</v>
      </c>
      <c r="E11" s="93" t="n">
        <v>5</v>
      </c>
      <c r="F11" s="93" t="n">
        <v>6</v>
      </c>
      <c r="G11" s="94" t="n">
        <v>7</v>
      </c>
    </row>
    <row r="12" customFormat="false" ht="11.45" hidden="false" customHeight="true" outlineLevel="0" collapsed="false">
      <c r="B12" s="71"/>
      <c r="C12" s="75"/>
      <c r="D12" s="75"/>
      <c r="E12" s="75"/>
      <c r="F12" s="75"/>
      <c r="G12" s="75"/>
    </row>
    <row r="13" customFormat="false" ht="11.45" hidden="false" customHeight="true" outlineLevel="0" collapsed="false">
      <c r="A13" s="100" t="n">
        <f aca="false">IF(D13&lt;&gt;"",COUNTA($D$12:D13),"")</f>
        <v>1</v>
      </c>
      <c r="B13" s="79" t="s">
        <v>561</v>
      </c>
      <c r="C13" s="75" t="n">
        <v>51567.422</v>
      </c>
      <c r="D13" s="75" t="n">
        <v>44331.386</v>
      </c>
      <c r="E13" s="75" t="s">
        <v>21</v>
      </c>
      <c r="F13" s="75" t="n">
        <v>44331</v>
      </c>
      <c r="G13" s="75" t="n">
        <v>3211.153</v>
      </c>
    </row>
    <row r="14" customFormat="false" ht="11.45" hidden="false" customHeight="true" outlineLevel="0" collapsed="false">
      <c r="A14" s="100" t="n">
        <f aca="false">IF(D14&lt;&gt;"",COUNTA($D$12:D14),"")</f>
        <v>2</v>
      </c>
      <c r="B14" s="79" t="s">
        <v>249</v>
      </c>
      <c r="C14" s="75" t="n">
        <v>25829.845</v>
      </c>
      <c r="D14" s="75" t="n">
        <v>25829.845</v>
      </c>
      <c r="E14" s="75" t="s">
        <v>21</v>
      </c>
      <c r="F14" s="75" t="n">
        <v>25830</v>
      </c>
      <c r="G14" s="75" t="s">
        <v>21</v>
      </c>
    </row>
    <row r="15" customFormat="false" ht="11.45" hidden="false" customHeight="true" outlineLevel="0" collapsed="false">
      <c r="A15" s="100" t="str">
        <f aca="false">IF(D15&lt;&gt;"",COUNTA($D$12:D15),"")</f>
        <v/>
      </c>
      <c r="B15" s="79"/>
      <c r="C15" s="75"/>
      <c r="D15" s="75"/>
      <c r="E15" s="75"/>
      <c r="F15" s="75"/>
      <c r="G15" s="75"/>
    </row>
    <row r="16" customFormat="false" ht="11.45" hidden="false" customHeight="true" outlineLevel="0" collapsed="false">
      <c r="A16" s="100" t="n">
        <f aca="false">IF(D16&lt;&gt;"",COUNTA($D$12:D16),"")</f>
        <v>3</v>
      </c>
      <c r="B16" s="79" t="s">
        <v>250</v>
      </c>
      <c r="C16" s="75" t="n">
        <v>54257.852</v>
      </c>
      <c r="D16" s="75" t="n">
        <v>50999.195</v>
      </c>
      <c r="E16" s="75" t="n">
        <v>6334</v>
      </c>
      <c r="F16" s="75" t="n">
        <v>44666</v>
      </c>
      <c r="G16" s="75" t="n">
        <v>3233.481</v>
      </c>
    </row>
    <row r="17" customFormat="false" ht="11.45" hidden="false" customHeight="true" outlineLevel="0" collapsed="false">
      <c r="A17" s="100" t="n">
        <f aca="false">IF(D17&lt;&gt;"",COUNTA($D$12:D17),"")</f>
        <v>4</v>
      </c>
      <c r="B17" s="79" t="s">
        <v>251</v>
      </c>
      <c r="C17" s="75" t="n">
        <v>55258.147</v>
      </c>
      <c r="D17" s="75" t="n">
        <v>54179.439</v>
      </c>
      <c r="E17" s="75" t="n">
        <v>8391</v>
      </c>
      <c r="F17" s="75" t="n">
        <v>45789</v>
      </c>
      <c r="G17" s="75" t="n">
        <v>1029.319</v>
      </c>
    </row>
    <row r="18" customFormat="false" ht="11.45" hidden="false" customHeight="true" outlineLevel="0" collapsed="false">
      <c r="A18" s="100" t="n">
        <f aca="false">IF(D18&lt;&gt;"",COUNTA($D$12:D18),"")</f>
        <v>5</v>
      </c>
      <c r="B18" s="79" t="s">
        <v>252</v>
      </c>
      <c r="C18" s="75" t="n">
        <v>49595</v>
      </c>
      <c r="D18" s="75" t="n">
        <v>47662.836</v>
      </c>
      <c r="E18" s="75" t="n">
        <v>5021</v>
      </c>
      <c r="F18" s="75" t="n">
        <v>42642</v>
      </c>
      <c r="G18" s="75" t="n">
        <v>1622.679</v>
      </c>
    </row>
    <row r="19" customFormat="false" ht="11.45" hidden="false" customHeight="true" outlineLevel="0" collapsed="false">
      <c r="A19" s="100" t="n">
        <f aca="false">IF(D19&lt;&gt;"",COUNTA($D$12:D19),"")</f>
        <v>6</v>
      </c>
      <c r="B19" s="79" t="s">
        <v>253</v>
      </c>
      <c r="C19" s="75" t="n">
        <v>34550.441</v>
      </c>
      <c r="D19" s="75" t="n">
        <v>33261.249</v>
      </c>
      <c r="E19" s="75" t="n">
        <v>9325</v>
      </c>
      <c r="F19" s="75" t="n">
        <v>23937</v>
      </c>
      <c r="G19" s="75" t="n">
        <v>993.963</v>
      </c>
    </row>
    <row r="20" customFormat="false" ht="11.45" hidden="false" customHeight="true" outlineLevel="0" collapsed="false">
      <c r="A20" s="100" t="n">
        <f aca="false">IF(D20&lt;&gt;"",COUNTA($D$12:D20),"")</f>
        <v>7</v>
      </c>
      <c r="B20" s="79" t="s">
        <v>254</v>
      </c>
      <c r="C20" s="75" t="n">
        <v>45590.079</v>
      </c>
      <c r="D20" s="75" t="n">
        <v>43939.535</v>
      </c>
      <c r="E20" s="75" t="n">
        <v>12006</v>
      </c>
      <c r="F20" s="75" t="n">
        <v>31933</v>
      </c>
      <c r="G20" s="75" t="n">
        <v>1640.544</v>
      </c>
    </row>
    <row r="21" customFormat="false" ht="11.45" hidden="false" customHeight="true" outlineLevel="0" collapsed="false">
      <c r="A21" s="100" t="n">
        <f aca="false">IF(D21&lt;&gt;"",COUNTA($D$12:D21),"")</f>
        <v>8</v>
      </c>
      <c r="B21" s="79" t="s">
        <v>255</v>
      </c>
      <c r="C21" s="75" t="n">
        <v>52996.44</v>
      </c>
      <c r="D21" s="75" t="n">
        <v>49772.597</v>
      </c>
      <c r="E21" s="75" t="n">
        <v>17909</v>
      </c>
      <c r="F21" s="75" t="n">
        <v>31863</v>
      </c>
      <c r="G21" s="75" t="n">
        <v>2577.335</v>
      </c>
    </row>
    <row r="22" customFormat="false" ht="11.45" hidden="false" customHeight="true" outlineLevel="0" collapsed="false">
      <c r="A22" s="100" t="str">
        <f aca="false">IF(D22&lt;&gt;"",COUNTA($D$12:D22),"")</f>
        <v/>
      </c>
      <c r="B22" s="79"/>
      <c r="C22" s="75"/>
      <c r="D22" s="75"/>
      <c r="E22" s="75"/>
      <c r="F22" s="75"/>
      <c r="G22" s="75"/>
    </row>
    <row r="23" customFormat="false" ht="11.45" hidden="false" customHeight="true" outlineLevel="0" collapsed="false">
      <c r="A23" s="100" t="n">
        <f aca="false">IF(D23&lt;&gt;"",COUNTA($D$12:D23),"")</f>
        <v>9</v>
      </c>
      <c r="B23" s="107" t="s">
        <v>256</v>
      </c>
      <c r="C23" s="78" t="n">
        <v>369645.226</v>
      </c>
      <c r="D23" s="78" t="n">
        <v>349976.082</v>
      </c>
      <c r="E23" s="78" t="n">
        <v>58986</v>
      </c>
      <c r="F23" s="78" t="n">
        <v>290990</v>
      </c>
      <c r="G23" s="78" t="n">
        <v>14308.474</v>
      </c>
    </row>
    <row r="24" customFormat="false" ht="11.45" hidden="false" customHeight="true" outlineLevel="0" collapsed="false"/>
    <row r="25" customFormat="false" ht="11.45" hidden="false" customHeight="true" outlineLevel="0" collapsed="false">
      <c r="C25" s="180"/>
      <c r="D25" s="180"/>
      <c r="E25" s="180"/>
      <c r="F25" s="180"/>
      <c r="G25" s="180"/>
    </row>
    <row r="26" customFormat="false" ht="11.45" hidden="false" customHeight="true" outlineLevel="0" collapsed="false">
      <c r="C26" s="180"/>
      <c r="D26" s="180"/>
      <c r="E26" s="180"/>
      <c r="F26" s="180"/>
      <c r="G26" s="181"/>
    </row>
    <row r="27" customFormat="false" ht="11.45" hidden="false" customHeight="true" outlineLevel="0" collapsed="false">
      <c r="C27" s="180"/>
      <c r="D27" s="180"/>
      <c r="E27" s="180"/>
      <c r="F27" s="180"/>
      <c r="G27" s="180"/>
    </row>
    <row r="28" customFormat="false" ht="11.45" hidden="false" customHeight="true" outlineLevel="0" collapsed="false">
      <c r="C28" s="180"/>
      <c r="D28" s="180"/>
      <c r="E28" s="180"/>
      <c r="F28" s="180"/>
      <c r="G28" s="180"/>
    </row>
    <row r="29" customFormat="false" ht="11.45" hidden="false" customHeight="true" outlineLevel="0" collapsed="false">
      <c r="C29" s="180"/>
      <c r="D29" s="180"/>
      <c r="E29" s="180"/>
      <c r="F29" s="180"/>
      <c r="G29" s="180"/>
    </row>
    <row r="30" customFormat="false" ht="11.45" hidden="false" customHeight="true" outlineLevel="0" collapsed="false">
      <c r="C30" s="180"/>
      <c r="D30" s="180"/>
      <c r="E30" s="180"/>
      <c r="F30" s="180"/>
      <c r="G30" s="180"/>
    </row>
    <row r="31" customFormat="false" ht="11.45" hidden="false" customHeight="true" outlineLevel="0" collapsed="false">
      <c r="C31" s="180"/>
      <c r="D31" s="180"/>
      <c r="E31" s="180"/>
      <c r="F31" s="180"/>
      <c r="G31" s="180"/>
    </row>
    <row r="32" customFormat="false" ht="11.45" hidden="false" customHeight="true" outlineLevel="0" collapsed="false">
      <c r="C32" s="180"/>
      <c r="D32" s="180"/>
      <c r="E32" s="180"/>
      <c r="F32" s="180"/>
      <c r="G32" s="180"/>
    </row>
    <row r="33" customFormat="false" ht="11.45" hidden="false" customHeight="true" outlineLevel="0" collapsed="false">
      <c r="C33" s="180"/>
      <c r="D33" s="180"/>
      <c r="E33" s="180"/>
      <c r="F33" s="180"/>
      <c r="G33" s="180"/>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sheetData>
  <mergeCells count="16">
    <mergeCell ref="A1:B1"/>
    <mergeCell ref="C1:G1"/>
    <mergeCell ref="A2:B2"/>
    <mergeCell ref="C2:G2"/>
    <mergeCell ref="A3:A10"/>
    <mergeCell ref="B3:B10"/>
    <mergeCell ref="C3:C9"/>
    <mergeCell ref="D3:G3"/>
    <mergeCell ref="D4:F5"/>
    <mergeCell ref="G4:G9"/>
    <mergeCell ref="D6:D9"/>
    <mergeCell ref="E6:F6"/>
    <mergeCell ref="E7:E8"/>
    <mergeCell ref="F7:F8"/>
    <mergeCell ref="E9:F9"/>
    <mergeCell ref="C10:G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80.7"/>
    <col collapsed="false" customWidth="false" hidden="false" outlineLevel="0" max="257" min="3" style="182" width="11.42"/>
  </cols>
  <sheetData>
    <row r="1" s="184" customFormat="true" ht="30" hidden="false" customHeight="true" outlineLevel="0" collapsed="false">
      <c r="A1" s="183" t="s">
        <v>96</v>
      </c>
      <c r="B1" s="183"/>
    </row>
    <row r="2" s="187" customFormat="true" ht="24" hidden="false" customHeight="true" outlineLevel="0" collapsed="false">
      <c r="A2" s="185" t="s">
        <v>562</v>
      </c>
      <c r="B2" s="186" t="s">
        <v>563</v>
      </c>
    </row>
    <row r="3" s="187" customFormat="true" ht="8.1" hidden="false" customHeight="true" outlineLevel="0" collapsed="false">
      <c r="A3" s="185"/>
      <c r="B3" s="186"/>
    </row>
    <row r="4" s="187" customFormat="true" ht="12" hidden="false" customHeight="true" outlineLevel="0" collapsed="false">
      <c r="A4" s="185" t="s">
        <v>564</v>
      </c>
      <c r="B4" s="186" t="s">
        <v>565</v>
      </c>
    </row>
    <row r="5" customFormat="false" ht="8.1" hidden="false" customHeight="true" outlineLevel="0" collapsed="false"/>
    <row r="6" s="187" customFormat="true" ht="12" hidden="false" customHeight="true" outlineLevel="0" collapsed="false">
      <c r="A6" s="185" t="s">
        <v>566</v>
      </c>
      <c r="B6" s="186" t="s">
        <v>567</v>
      </c>
    </row>
    <row r="7" s="187" customFormat="true" ht="8.1" hidden="false" customHeight="true" outlineLevel="0" collapsed="false">
      <c r="A7" s="185"/>
      <c r="B7" s="186"/>
    </row>
    <row r="8" s="187" customFormat="true" ht="12" hidden="false" customHeight="true" outlineLevel="0" collapsed="false">
      <c r="A8" s="185" t="s">
        <v>568</v>
      </c>
      <c r="B8" s="186" t="s">
        <v>569</v>
      </c>
    </row>
    <row r="9" s="187" customFormat="true" ht="8.1" hidden="false" customHeight="true" outlineLevel="0" collapsed="false">
      <c r="A9" s="185"/>
      <c r="B9" s="186"/>
    </row>
    <row r="10" s="187" customFormat="true" ht="12" hidden="false" customHeight="true" outlineLevel="0" collapsed="false">
      <c r="A10" s="185" t="s">
        <v>570</v>
      </c>
      <c r="B10" s="186" t="s">
        <v>571</v>
      </c>
    </row>
    <row r="11" customFormat="false" ht="8.1" hidden="false" customHeight="true" outlineLevel="0" collapsed="false"/>
    <row r="12" s="187" customFormat="true" ht="12" hidden="false" customHeight="false" outlineLevel="0" collapsed="false">
      <c r="A12" s="185" t="s">
        <v>572</v>
      </c>
      <c r="B12" s="186" t="s">
        <v>573</v>
      </c>
    </row>
    <row r="13" s="187" customFormat="true" ht="8.1" hidden="false" customHeight="true" outlineLevel="0" collapsed="false">
      <c r="A13" s="185"/>
      <c r="B13" s="186"/>
    </row>
    <row r="14" s="187" customFormat="true" ht="12" hidden="false" customHeight="true" outlineLevel="0" collapsed="false">
      <c r="A14" s="185" t="s">
        <v>574</v>
      </c>
      <c r="B14" s="187" t="s">
        <v>575</v>
      </c>
    </row>
    <row r="15" s="187" customFormat="true" ht="8.1" hidden="false" customHeight="true" outlineLevel="0" collapsed="false">
      <c r="A15" s="185"/>
      <c r="B15" s="186"/>
    </row>
    <row r="16" s="187" customFormat="true" ht="12" hidden="false" customHeight="true" outlineLevel="0" collapsed="false">
      <c r="A16" s="185" t="s">
        <v>576</v>
      </c>
      <c r="B16" s="186" t="s">
        <v>577</v>
      </c>
    </row>
    <row r="17" s="187" customFormat="true" ht="8.1" hidden="false" customHeight="true" outlineLevel="0" collapsed="false">
      <c r="A17" s="185"/>
      <c r="B17" s="186"/>
    </row>
    <row r="18" s="187" customFormat="true" ht="12" hidden="false" customHeight="true" outlineLevel="0" collapsed="false">
      <c r="A18" s="185" t="s">
        <v>578</v>
      </c>
      <c r="B18" s="186" t="s">
        <v>579</v>
      </c>
    </row>
    <row r="19" s="187" customFormat="true" ht="8.1" hidden="false" customHeight="true" outlineLevel="0" collapsed="false">
      <c r="A19" s="185"/>
      <c r="B19" s="186"/>
    </row>
    <row r="20" s="187" customFormat="true" ht="12" hidden="false" customHeight="true" outlineLevel="0" collapsed="false">
      <c r="A20" s="185" t="s">
        <v>580</v>
      </c>
      <c r="B20" s="186" t="s">
        <v>581</v>
      </c>
    </row>
    <row r="21" s="187" customFormat="true" ht="8.1" hidden="false" customHeight="true" outlineLevel="0" collapsed="false">
      <c r="A21" s="185"/>
      <c r="B21" s="186"/>
    </row>
    <row r="22" s="187" customFormat="true" ht="12" hidden="false" customHeight="true" outlineLevel="0" collapsed="false">
      <c r="A22" s="185" t="s">
        <v>582</v>
      </c>
      <c r="B22" s="186" t="s">
        <v>583</v>
      </c>
    </row>
    <row r="23" customFormat="false" ht="8.1" hidden="false" customHeight="true" outlineLevel="0" collapsed="false"/>
    <row r="24" s="187" customFormat="true" ht="12" hidden="false" customHeight="true" outlineLevel="0" collapsed="false">
      <c r="A24" s="185" t="s">
        <v>584</v>
      </c>
      <c r="B24" s="186" t="s">
        <v>585</v>
      </c>
    </row>
    <row r="25" s="187" customFormat="true" ht="8.1" hidden="false" customHeight="true" outlineLevel="0" collapsed="false">
      <c r="A25" s="185"/>
      <c r="B25" s="186"/>
    </row>
    <row r="26" s="187" customFormat="true" ht="12" hidden="false" customHeight="true" outlineLevel="0" collapsed="false">
      <c r="A26" s="185" t="s">
        <v>586</v>
      </c>
      <c r="B26" s="186" t="s">
        <v>587</v>
      </c>
    </row>
    <row r="27" s="188" customFormat="true" ht="8.1" hidden="false" customHeight="true" outlineLevel="0" collapsed="false">
      <c r="A27" s="185"/>
    </row>
    <row r="28" s="188" customFormat="true" ht="60" hidden="false" customHeight="true" outlineLevel="0" collapsed="false">
      <c r="A28" s="185" t="s">
        <v>588</v>
      </c>
      <c r="B28" s="189" t="s">
        <v>589</v>
      </c>
    </row>
    <row r="29" s="188" customFormat="true" ht="8.1" hidden="false" customHeight="true" outlineLevel="0" collapsed="false">
      <c r="A29" s="185"/>
    </row>
    <row r="30" s="188" customFormat="true" ht="24" hidden="false" customHeight="true" outlineLevel="0" collapsed="false">
      <c r="A30" s="185" t="s">
        <v>590</v>
      </c>
      <c r="B30" s="190" t="s">
        <v>591</v>
      </c>
    </row>
    <row r="31" s="188" customFormat="true" ht="8.1" hidden="false" customHeight="true" outlineLevel="0" collapsed="false">
      <c r="A31" s="185"/>
    </row>
    <row r="32" s="188" customFormat="true" ht="36" hidden="false" customHeight="true" outlineLevel="0" collapsed="false">
      <c r="A32" s="185" t="s">
        <v>592</v>
      </c>
      <c r="B32" s="190" t="s">
        <v>593</v>
      </c>
    </row>
    <row r="33" s="188" customFormat="true" ht="8.1" hidden="false" customHeight="true" outlineLevel="0" collapsed="false">
      <c r="A33" s="185"/>
    </row>
    <row r="34" s="188" customFormat="true" ht="12" hidden="false" customHeight="false" outlineLevel="0" collapsed="false">
      <c r="A34" s="185" t="s">
        <v>594</v>
      </c>
      <c r="B34" s="188" t="s">
        <v>595</v>
      </c>
    </row>
    <row r="35" s="188" customFormat="true" ht="8.1" hidden="false" customHeight="true" outlineLevel="0" collapsed="false">
      <c r="A35" s="185"/>
    </row>
    <row r="36" s="188" customFormat="true" ht="12" hidden="false" customHeight="false" outlineLevel="0" collapsed="false">
      <c r="A36" s="185" t="s">
        <v>596</v>
      </c>
      <c r="B36" s="188" t="s">
        <v>597</v>
      </c>
    </row>
    <row r="37" s="188" customFormat="true" ht="8.1" hidden="false" customHeight="true" outlineLevel="0" collapsed="false">
      <c r="A37" s="185"/>
    </row>
    <row r="38" s="188" customFormat="true" ht="12" hidden="false" customHeight="false" outlineLevel="0" collapsed="false">
      <c r="A38" s="185" t="s">
        <v>598</v>
      </c>
      <c r="B38" s="188" t="s">
        <v>599</v>
      </c>
    </row>
    <row r="39" s="188" customFormat="true" ht="8.1" hidden="false" customHeight="true" outlineLevel="0" collapsed="false">
      <c r="A39" s="185"/>
    </row>
    <row r="40" s="188" customFormat="true" ht="24" hidden="false" customHeight="true" outlineLevel="0" collapsed="false">
      <c r="A40" s="185" t="s">
        <v>600</v>
      </c>
      <c r="B40" s="190" t="s">
        <v>601</v>
      </c>
    </row>
    <row r="41" s="188" customFormat="true" ht="8.1" hidden="false" customHeight="true" outlineLevel="0" collapsed="false">
      <c r="A41" s="185"/>
    </row>
    <row r="42" s="188" customFormat="true" ht="12" hidden="false" customHeight="false" outlineLevel="0" collapsed="false">
      <c r="A42" s="185" t="s">
        <v>602</v>
      </c>
      <c r="B42" s="188" t="s">
        <v>603</v>
      </c>
    </row>
    <row r="43" s="188" customFormat="true" ht="8.1" hidden="false" customHeight="true" outlineLevel="0" collapsed="false">
      <c r="A43" s="185"/>
    </row>
    <row r="44" s="188" customFormat="true" ht="12" hidden="false" customHeight="false" outlineLevel="0" collapsed="false">
      <c r="A44" s="185" t="s">
        <v>604</v>
      </c>
      <c r="B44" s="188" t="s">
        <v>605</v>
      </c>
    </row>
    <row r="45" s="188" customFormat="true" ht="12" hidden="false" customHeight="false" outlineLevel="0" collapsed="false"/>
    <row r="46" s="188" customFormat="true" ht="12" hidden="false" customHeight="false" outlineLevel="0" collapsed="false"/>
    <row r="47" s="188" customFormat="true" ht="12" hidden="false" customHeight="false" outlineLevel="0" collapsed="false"/>
    <row r="48" s="188" customFormat="true" ht="12" hidden="false" customHeight="false" outlineLevel="0" collapsed="false"/>
    <row r="49" s="188" customFormat="true" ht="12" hidden="false" customHeight="false" outlineLevel="0" collapsed="false"/>
    <row r="50" s="188" customFormat="true" ht="12" hidden="false" customHeight="false" outlineLevel="0" collapsed="false"/>
    <row r="51" s="188" customFormat="true" ht="12" hidden="false" customHeight="false" outlineLevel="0" collapsed="false"/>
    <row r="52" s="188" customFormat="true" ht="12" hidden="false" customHeight="false" outlineLevel="0" collapsed="false"/>
    <row r="53" s="188" customFormat="true" ht="12" hidden="false" customHeight="false" outlineLevel="0" collapsed="false"/>
    <row r="54" s="188" customFormat="true" ht="12" hidden="false" customHeight="false" outlineLevel="0" collapsed="false"/>
    <row r="55" s="188" customFormat="true" ht="12" hidden="false" customHeight="false" outlineLevel="0" collapsed="false"/>
    <row r="56" s="188" customFormat="true" ht="12" hidden="false" customHeight="false" outlineLevel="0" collapsed="false"/>
    <row r="57" s="188" customFormat="true" ht="12" hidden="false" customHeight="false" outlineLevel="0" collapsed="false"/>
    <row r="58" s="188" customFormat="true" ht="12" hidden="false" customHeight="false" outlineLevel="0" collapsed="false"/>
    <row r="59" s="188" customFormat="true" ht="12" hidden="false" customHeight="false" outlineLevel="0" collapsed="false"/>
    <row r="60" s="188" customFormat="true" ht="12" hidden="false" customHeight="false" outlineLevel="0" collapsed="false"/>
    <row r="61" s="188" customFormat="true" ht="12" hidden="false" customHeight="false" outlineLevel="0" collapsed="false"/>
    <row r="62" s="188" customFormat="true" ht="12" hidden="false" customHeight="false" outlineLevel="0" collapsed="false"/>
    <row r="63" s="188" customFormat="true" ht="12" hidden="false" customHeight="false" outlineLevel="0" collapsed="false"/>
    <row r="64" s="188" customFormat="true" ht="12" hidden="false" customHeight="false" outlineLevel="0" collapsed="false"/>
    <row r="65" s="188" customFormat="true" ht="12" hidden="false" customHeight="false" outlineLevel="0" collapsed="false"/>
    <row r="66" s="188" customFormat="true" ht="12" hidden="false" customHeight="false" outlineLevel="0" collapsed="false"/>
    <row r="67" s="188" customFormat="true" ht="12" hidden="false" customHeight="false" outlineLevel="0" collapsed="false"/>
    <row r="68" s="188" customFormat="true" ht="12" hidden="false" customHeight="false" outlineLevel="0" collapsed="false"/>
    <row r="69" s="188" customFormat="true" ht="12" hidden="false" customHeight="false" outlineLevel="0" collapsed="false"/>
    <row r="70" s="188" customFormat="true" ht="12" hidden="false" customHeight="false" outlineLevel="0" collapsed="false"/>
    <row r="71" s="188" customFormat="true" ht="12" hidden="false" customHeight="false" outlineLevel="0" collapsed="false"/>
    <row r="72" s="188" customFormat="true" ht="12" hidden="false" customHeight="false" outlineLevel="0" collapsed="false"/>
    <row r="73" s="188" customFormat="true" ht="12" hidden="false" customHeight="false" outlineLevel="0" collapsed="false"/>
    <row r="74" s="188" customFormat="true" ht="12" hidden="false" customHeight="false" outlineLevel="0" collapsed="false"/>
    <row r="75" s="188" customFormat="true" ht="12" hidden="false" customHeight="false" outlineLevel="0" collapsed="false"/>
    <row r="76" s="188" customFormat="true" ht="12" hidden="false" customHeight="false" outlineLevel="0" collapsed="false"/>
    <row r="77" s="188" customFormat="true" ht="12" hidden="false" customHeight="false" outlineLevel="0" collapsed="false"/>
    <row r="78" s="188" customFormat="true" ht="12" hidden="false" customHeight="false" outlineLevel="0" collapsed="false"/>
    <row r="79" s="188" customFormat="true" ht="12" hidden="false" customHeight="false" outlineLevel="0" collapsed="false"/>
    <row r="80" s="188" customFormat="true" ht="12" hidden="false" customHeight="false" outlineLevel="0" collapsed="false"/>
    <row r="81" s="188" customFormat="true" ht="12" hidden="false" customHeight="false" outlineLevel="0" collapsed="false"/>
    <row r="82" s="188" customFormat="true" ht="12" hidden="false" customHeight="false" outlineLevel="0" collapsed="false"/>
    <row r="83" s="188" customFormat="true" ht="12" hidden="false" customHeight="false" outlineLevel="0" collapsed="false"/>
    <row r="84" s="188" customFormat="true" ht="12" hidden="false" customHeight="false" outlineLevel="0" collapsed="false"/>
    <row r="85" s="188" customFormat="true" ht="12" hidden="false" customHeight="false" outlineLevel="0" collapsed="false"/>
    <row r="86" s="188" customFormat="true" ht="12" hidden="false" customHeight="false" outlineLevel="0" collapsed="false"/>
    <row r="87" s="188" customFormat="true" ht="12" hidden="false" customHeight="false" outlineLevel="0" collapsed="false"/>
    <row r="88" s="188" customFormat="true" ht="12" hidden="false" customHeight="false" outlineLevel="0" collapsed="false"/>
    <row r="89" s="188" customFormat="true" ht="12" hidden="false" customHeight="false" outlineLevel="0" collapsed="false"/>
    <row r="90" s="188" customFormat="true" ht="12" hidden="false" customHeight="false" outlineLevel="0" collapsed="false"/>
    <row r="91" s="188" customFormat="true" ht="12" hidden="false" customHeight="false" outlineLevel="0" collapsed="false"/>
    <row r="92" s="188" customFormat="true" ht="12" hidden="false" customHeight="false" outlineLevel="0" collapsed="false"/>
    <row r="93" s="188" customFormat="true" ht="12" hidden="false" customHeight="false" outlineLevel="0" collapsed="false"/>
    <row r="94" s="188" customFormat="true" ht="12" hidden="false" customHeight="false" outlineLevel="0" collapsed="false"/>
    <row r="95" s="188" customFormat="true" ht="12" hidden="false" customHeight="false" outlineLevel="0" collapsed="false"/>
    <row r="96" s="188" customFormat="true" ht="12" hidden="false" customHeight="false" outlineLevel="0" collapsed="false"/>
    <row r="97" s="188" customFormat="true" ht="12" hidden="false" customHeight="false" outlineLevel="0" collapsed="false"/>
    <row r="98" s="188" customFormat="true" ht="12" hidden="false" customHeight="false" outlineLevel="0" collapsed="false"/>
    <row r="99" s="188" customFormat="true" ht="12" hidden="false" customHeight="false" outlineLevel="0" collapsed="false"/>
    <row r="100" s="188" customFormat="true" ht="12" hidden="false" customHeight="false" outlineLevel="0" collapsed="false"/>
    <row r="101" s="188" customFormat="true" ht="12" hidden="false" customHeight="false" outlineLevel="0" collapsed="false"/>
    <row r="102" s="188" customFormat="true" ht="12" hidden="false" customHeight="false" outlineLevel="0" collapsed="false"/>
    <row r="103" s="188" customFormat="true" ht="12" hidden="false" customHeight="false" outlineLevel="0" collapsed="false"/>
    <row r="104" s="188" customFormat="true" ht="12" hidden="false" customHeight="false" outlineLevel="0" collapsed="false"/>
    <row r="105" s="188" customFormat="true" ht="12" hidden="false" customHeight="false" outlineLevel="0" collapsed="false"/>
    <row r="106" s="188" customFormat="true" ht="12" hidden="false" customHeight="false" outlineLevel="0" collapsed="false"/>
    <row r="107" s="188" customFormat="true" ht="12" hidden="false" customHeight="false" outlineLevel="0" collapsed="false"/>
    <row r="108" s="188" customFormat="true" ht="12" hidden="false" customHeight="false" outlineLevel="0" collapsed="false"/>
    <row r="109" s="188" customFormat="true" ht="12" hidden="false" customHeight="false" outlineLevel="0" collapsed="false"/>
    <row r="110" s="188" customFormat="true" ht="12" hidden="false" customHeight="false" outlineLevel="0" collapsed="false"/>
    <row r="111" s="188" customFormat="true" ht="12" hidden="false" customHeight="false" outlineLevel="0" collapsed="false"/>
    <row r="112" s="188" customFormat="true" ht="12" hidden="false" customHeight="false" outlineLevel="0" collapsed="false"/>
    <row r="113" s="188" customFormat="true" ht="12" hidden="false" customHeight="false" outlineLevel="0" collapsed="false"/>
    <row r="114" s="188" customFormat="true" ht="12" hidden="false" customHeight="false" outlineLevel="0" collapsed="false"/>
    <row r="115" s="188" customFormat="true" ht="12" hidden="false" customHeight="false" outlineLevel="0" collapsed="false"/>
    <row r="116" s="188" customFormat="true" ht="12" hidden="false" customHeight="false" outlineLevel="0" collapsed="false"/>
    <row r="117" s="188" customFormat="true" ht="12" hidden="false" customHeight="false" outlineLevel="0" collapsed="false"/>
    <row r="118" s="188" customFormat="true" ht="12" hidden="false" customHeight="false" outlineLevel="0" collapsed="false"/>
    <row r="119" s="188" customFormat="true" ht="12" hidden="false" customHeight="false" outlineLevel="0" collapsed="false"/>
    <row r="120" s="188" customFormat="true" ht="12" hidden="false" customHeight="false" outlineLevel="0" collapsed="false"/>
    <row r="121" s="188"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4.7"/>
    <col collapsed="false" customWidth="false" hidden="false" outlineLevel="0" max="257" min="2" style="36" width="11.42"/>
  </cols>
  <sheetData>
    <row r="1" customFormat="false" ht="30" hidden="false" customHeight="true" outlineLevel="0" collapsed="false">
      <c r="A1" s="55" t="s">
        <v>39</v>
      </c>
    </row>
    <row r="2" customFormat="false" ht="11.45" hidden="false" customHeight="true" outlineLevel="0" collapsed="false">
      <c r="A2" s="56"/>
    </row>
    <row r="3" customFormat="false" ht="11.45" hidden="false" customHeight="true" outlineLevel="0" collapsed="false">
      <c r="A3" s="57"/>
    </row>
    <row r="4" customFormat="false" ht="11.45" hidden="false" customHeight="true" outlineLevel="0" collapsed="false">
      <c r="A4" s="57"/>
    </row>
    <row r="5" customFormat="false" ht="11.45" hidden="false" customHeight="true" outlineLevel="0" collapsed="false">
      <c r="A5" s="58"/>
    </row>
    <row r="6" customFormat="false" ht="11.45" hidden="false" customHeight="true" outlineLevel="0" collapsed="false">
      <c r="A6" s="57"/>
    </row>
    <row r="7" customFormat="false" ht="11.45" hidden="false" customHeight="true" outlineLevel="0" collapsed="false">
      <c r="A7" s="57"/>
    </row>
    <row r="66" customFormat="false" ht="30" hidden="false" customHeight="true" outlineLevel="0" collapsed="false"/>
    <row r="131" customFormat="false" ht="30" hidden="false" customHeight="true" outlineLevel="0" collapsed="false"/>
    <row r="196"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rowBreaks count="3" manualBreakCount="3">
    <brk id="65" man="true" max="16383" min="0"/>
    <brk id="130" man="true" max="16383" min="0"/>
    <brk id="19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28125" defaultRowHeight="11.25" zeroHeight="false" outlineLevelRow="0" outlineLevelCol="0"/>
  <cols>
    <col collapsed="false" customWidth="true" hidden="false" outlineLevel="0" max="1" min="1" style="59" width="3.7"/>
    <col collapsed="false" customWidth="true" hidden="false" outlineLevel="0" max="2" min="2" style="59" width="31.7"/>
    <col collapsed="false" customWidth="true" hidden="false" outlineLevel="0" max="5" min="3" style="59" width="6.7"/>
    <col collapsed="false" customWidth="true" hidden="false" outlineLevel="0" max="7" min="6" style="59" width="7.7"/>
    <col collapsed="false" customWidth="true" hidden="false" outlineLevel="0" max="8" min="8" style="59" width="6.7"/>
    <col collapsed="false" customWidth="true" hidden="false" outlineLevel="0" max="9" min="9" style="59" width="7.7"/>
    <col collapsed="false" customWidth="true" hidden="false" outlineLevel="0" max="10" min="10" style="59" width="6.7"/>
    <col collapsed="false" customWidth="false" hidden="false" outlineLevel="0" max="257" min="11" style="59" width="11.28"/>
  </cols>
  <sheetData>
    <row r="1" customFormat="false" ht="30" hidden="false" customHeight="true" outlineLevel="0" collapsed="false">
      <c r="A1" s="60" t="s">
        <v>40</v>
      </c>
      <c r="B1" s="60"/>
      <c r="C1" s="61" t="s">
        <v>97</v>
      </c>
      <c r="D1" s="61"/>
      <c r="E1" s="61"/>
      <c r="F1" s="61"/>
      <c r="G1" s="61"/>
      <c r="H1" s="61"/>
      <c r="I1" s="61"/>
      <c r="J1" s="61"/>
    </row>
    <row r="2" customFormat="false" ht="32.1" hidden="false" customHeight="true" outlineLevel="0" collapsed="false">
      <c r="A2" s="62" t="s">
        <v>98</v>
      </c>
      <c r="B2" s="62"/>
      <c r="C2" s="63" t="s">
        <v>99</v>
      </c>
      <c r="D2" s="63"/>
      <c r="E2" s="63"/>
      <c r="F2" s="63"/>
      <c r="G2" s="63"/>
      <c r="H2" s="63"/>
      <c r="I2" s="63"/>
      <c r="J2" s="63"/>
    </row>
    <row r="3" customFormat="false" ht="11.45" hidden="false" customHeight="true" outlineLevel="0" collapsed="false">
      <c r="A3" s="64" t="s">
        <v>100</v>
      </c>
      <c r="B3" s="65" t="s">
        <v>101</v>
      </c>
      <c r="C3" s="65" t="s">
        <v>102</v>
      </c>
      <c r="D3" s="65" t="s">
        <v>103</v>
      </c>
      <c r="E3" s="65"/>
      <c r="F3" s="65" t="s">
        <v>104</v>
      </c>
      <c r="G3" s="65" t="s">
        <v>105</v>
      </c>
      <c r="H3" s="65" t="s">
        <v>106</v>
      </c>
      <c r="I3" s="65" t="s">
        <v>107</v>
      </c>
      <c r="J3" s="66" t="s">
        <v>108</v>
      </c>
    </row>
    <row r="4" customFormat="false" ht="11.45" hidden="false" customHeight="true" outlineLevel="0" collapsed="false">
      <c r="A4" s="64"/>
      <c r="B4" s="65"/>
      <c r="C4" s="65"/>
      <c r="D4" s="65" t="s">
        <v>109</v>
      </c>
      <c r="E4" s="65" t="s">
        <v>110</v>
      </c>
      <c r="F4" s="65"/>
      <c r="G4" s="65"/>
      <c r="H4" s="65"/>
      <c r="I4" s="65"/>
      <c r="J4" s="66"/>
    </row>
    <row r="5" customFormat="false" ht="11.45" hidden="false" customHeight="true" outlineLevel="0" collapsed="false">
      <c r="A5" s="64"/>
      <c r="B5" s="65"/>
      <c r="C5" s="65"/>
      <c r="D5" s="65"/>
      <c r="E5" s="65"/>
      <c r="F5" s="65"/>
      <c r="G5" s="65"/>
      <c r="H5" s="65"/>
      <c r="I5" s="65"/>
      <c r="J5" s="66"/>
    </row>
    <row r="6" customFormat="false" ht="11.45" hidden="false" customHeight="true" outlineLevel="0" collapsed="false">
      <c r="A6" s="64"/>
      <c r="B6" s="65"/>
      <c r="C6" s="65"/>
      <c r="D6" s="65"/>
      <c r="E6" s="65"/>
      <c r="F6" s="65"/>
      <c r="G6" s="65"/>
      <c r="H6" s="65"/>
      <c r="I6" s="65"/>
      <c r="J6" s="66"/>
    </row>
    <row r="7" customFormat="false" ht="11.45" hidden="false" customHeight="true" outlineLevel="0" collapsed="false">
      <c r="A7" s="64"/>
      <c r="B7" s="65"/>
      <c r="C7" s="65"/>
      <c r="D7" s="65"/>
      <c r="E7" s="65"/>
      <c r="F7" s="65"/>
      <c r="G7" s="65"/>
      <c r="H7" s="65"/>
      <c r="I7" s="65"/>
      <c r="J7" s="66"/>
    </row>
    <row r="8" customFormat="false" ht="11.45" hidden="false" customHeight="true" outlineLevel="0" collapsed="false">
      <c r="A8" s="64"/>
      <c r="B8" s="65"/>
      <c r="C8" s="65"/>
      <c r="D8" s="65"/>
      <c r="E8" s="65"/>
      <c r="F8" s="65"/>
      <c r="G8" s="65"/>
      <c r="H8" s="65"/>
      <c r="I8" s="65"/>
      <c r="J8" s="66"/>
    </row>
    <row r="9" customFormat="false" ht="11.45" hidden="false" customHeight="true" outlineLevel="0" collapsed="false">
      <c r="A9" s="64"/>
      <c r="B9" s="65"/>
      <c r="C9" s="65"/>
      <c r="D9" s="65"/>
      <c r="E9" s="65"/>
      <c r="F9" s="65"/>
      <c r="G9" s="65"/>
      <c r="H9" s="65"/>
      <c r="I9" s="65"/>
      <c r="J9" s="66"/>
    </row>
    <row r="10" s="70" customFormat="true" ht="11.45" hidden="false" customHeight="true" outlineLevel="0" collapsed="false">
      <c r="A10" s="67" t="n">
        <v>1</v>
      </c>
      <c r="B10" s="68" t="n">
        <v>2</v>
      </c>
      <c r="C10" s="68" t="n">
        <v>3</v>
      </c>
      <c r="D10" s="68" t="n">
        <v>4</v>
      </c>
      <c r="E10" s="68" t="n">
        <v>5</v>
      </c>
      <c r="F10" s="68" t="n">
        <v>6</v>
      </c>
      <c r="G10" s="68" t="n">
        <v>7</v>
      </c>
      <c r="H10" s="68" t="n">
        <v>8</v>
      </c>
      <c r="I10" s="68" t="n">
        <v>9</v>
      </c>
      <c r="J10" s="69" t="n">
        <v>10</v>
      </c>
    </row>
    <row r="11" customFormat="false" ht="12.95" hidden="false" customHeight="true" outlineLevel="0" collapsed="false">
      <c r="B11" s="71"/>
      <c r="C11" s="72" t="s">
        <v>111</v>
      </c>
      <c r="D11" s="72"/>
      <c r="E11" s="72"/>
      <c r="F11" s="72"/>
      <c r="G11" s="72"/>
      <c r="H11" s="72"/>
      <c r="I11" s="72"/>
      <c r="J11" s="72"/>
    </row>
    <row r="12" customFormat="false" ht="10.35" hidden="false" customHeight="true" outlineLevel="0" collapsed="false">
      <c r="A12" s="73" t="n">
        <f aca="false">IF(E12&lt;&gt;"",COUNTA($E$12:E12),"")</f>
        <v>1</v>
      </c>
      <c r="B12" s="74" t="n">
        <v>2010</v>
      </c>
      <c r="C12" s="75" t="n">
        <v>5604</v>
      </c>
      <c r="D12" s="75" t="n">
        <v>3066</v>
      </c>
      <c r="E12" s="75" t="n">
        <v>2538</v>
      </c>
      <c r="F12" s="75" t="n">
        <v>332</v>
      </c>
      <c r="G12" s="75" t="n">
        <v>121</v>
      </c>
      <c r="H12" s="75" t="n">
        <v>3197</v>
      </c>
      <c r="I12" s="75" t="s">
        <v>28</v>
      </c>
      <c r="J12" s="75" t="s">
        <v>28</v>
      </c>
      <c r="L12" s="76"/>
    </row>
    <row r="13" customFormat="false" ht="10.35" hidden="false" customHeight="true" outlineLevel="0" collapsed="false">
      <c r="A13" s="73" t="n">
        <f aca="false">IF(E13&lt;&gt;"",COUNTA($E$12:E13),"")</f>
        <v>2</v>
      </c>
      <c r="B13" s="74" t="n">
        <v>2012</v>
      </c>
      <c r="C13" s="75" t="n">
        <v>5372</v>
      </c>
      <c r="D13" s="75" t="n">
        <v>2950</v>
      </c>
      <c r="E13" s="75" t="n">
        <v>2422</v>
      </c>
      <c r="F13" s="75" t="n">
        <v>340</v>
      </c>
      <c r="G13" s="75" t="n">
        <v>82</v>
      </c>
      <c r="H13" s="75" t="n">
        <v>3199</v>
      </c>
      <c r="I13" s="75" t="n">
        <v>415</v>
      </c>
      <c r="J13" s="75" t="s">
        <v>28</v>
      </c>
      <c r="L13" s="76"/>
    </row>
    <row r="14" customFormat="false" ht="10.35" hidden="false" customHeight="true" outlineLevel="0" collapsed="false">
      <c r="A14" s="73" t="n">
        <f aca="false">IF(E14&lt;&gt;"",COUNTA($E$12:E14),"")</f>
        <v>3</v>
      </c>
      <c r="B14" s="74" t="n">
        <v>2013</v>
      </c>
      <c r="C14" s="75" t="n">
        <v>5525</v>
      </c>
      <c r="D14" s="75" t="n">
        <v>3012</v>
      </c>
      <c r="E14" s="75" t="n">
        <v>2513</v>
      </c>
      <c r="F14" s="75" t="n">
        <v>354</v>
      </c>
      <c r="G14" s="75" t="n">
        <v>104</v>
      </c>
      <c r="H14" s="75" t="n">
        <v>3111</v>
      </c>
      <c r="I14" s="75" t="n">
        <v>381</v>
      </c>
      <c r="J14" s="75" t="s">
        <v>28</v>
      </c>
      <c r="L14" s="76"/>
    </row>
    <row r="15" customFormat="false" ht="10.35" hidden="false" customHeight="true" outlineLevel="0" collapsed="false">
      <c r="A15" s="73" t="n">
        <f aca="false">IF(E15&lt;&gt;"",COUNTA($E$12:E15),"")</f>
        <v>4</v>
      </c>
      <c r="B15" s="74" t="n">
        <v>2014</v>
      </c>
      <c r="C15" s="75" t="n">
        <v>5882</v>
      </c>
      <c r="D15" s="75" t="n">
        <v>3266</v>
      </c>
      <c r="E15" s="75" t="n">
        <v>2616</v>
      </c>
      <c r="F15" s="75" t="n">
        <v>383</v>
      </c>
      <c r="G15" s="75" t="n">
        <v>266</v>
      </c>
      <c r="H15" s="75" t="n">
        <v>3118</v>
      </c>
      <c r="I15" s="75" t="n">
        <v>477</v>
      </c>
      <c r="J15" s="75" t="s">
        <v>28</v>
      </c>
      <c r="L15" s="76"/>
    </row>
    <row r="16" customFormat="false" ht="10.35" hidden="false" customHeight="true" outlineLevel="0" collapsed="false">
      <c r="A16" s="73" t="n">
        <f aca="false">IF(E16&lt;&gt;"",COUNTA($E$12:E16),"")</f>
        <v>5</v>
      </c>
      <c r="B16" s="77" t="n">
        <v>2015</v>
      </c>
      <c r="C16" s="78" t="n">
        <v>5886</v>
      </c>
      <c r="D16" s="78" t="n">
        <v>3305</v>
      </c>
      <c r="E16" s="78" t="n">
        <v>2581</v>
      </c>
      <c r="F16" s="78" t="n">
        <v>519</v>
      </c>
      <c r="G16" s="78" t="n">
        <v>280</v>
      </c>
      <c r="H16" s="78" t="n">
        <v>2988</v>
      </c>
      <c r="I16" s="78" t="n">
        <v>486</v>
      </c>
      <c r="J16" s="78" t="s">
        <v>28</v>
      </c>
      <c r="L16" s="76"/>
    </row>
    <row r="17" customFormat="false" ht="22.35" hidden="false" customHeight="true" outlineLevel="0" collapsed="false">
      <c r="A17" s="73" t="n">
        <f aca="false">IF(E17&lt;&gt;"",COUNTA($E$12:E17),"")</f>
        <v>6</v>
      </c>
      <c r="B17" s="79" t="s">
        <v>112</v>
      </c>
      <c r="C17" s="75" t="n">
        <v>113</v>
      </c>
      <c r="D17" s="75" t="n">
        <v>72</v>
      </c>
      <c r="E17" s="75" t="n">
        <v>41</v>
      </c>
      <c r="F17" s="75" t="n">
        <v>5</v>
      </c>
      <c r="G17" s="75" t="n">
        <v>2</v>
      </c>
      <c r="H17" s="75" t="n">
        <v>61</v>
      </c>
      <c r="I17" s="75" t="n">
        <v>10</v>
      </c>
      <c r="J17" s="75" t="s">
        <v>28</v>
      </c>
      <c r="L17" s="76"/>
    </row>
    <row r="18" customFormat="false" ht="11.1" hidden="false" customHeight="true" outlineLevel="0" collapsed="false">
      <c r="A18" s="73" t="n">
        <f aca="false">IF(E18&lt;&gt;"",COUNTA($E$12:E18),"")</f>
        <v>7</v>
      </c>
      <c r="B18" s="79" t="s">
        <v>113</v>
      </c>
      <c r="C18" s="75" t="n">
        <v>2934</v>
      </c>
      <c r="D18" s="75" t="n">
        <v>1567</v>
      </c>
      <c r="E18" s="75" t="n">
        <v>1367</v>
      </c>
      <c r="F18" s="75" t="n">
        <v>194</v>
      </c>
      <c r="G18" s="75" t="n">
        <v>87</v>
      </c>
      <c r="H18" s="75" t="n">
        <v>1055</v>
      </c>
      <c r="I18" s="75" t="n">
        <v>86</v>
      </c>
      <c r="J18" s="75" t="s">
        <v>28</v>
      </c>
      <c r="L18" s="76"/>
    </row>
    <row r="19" customFormat="false" ht="11.1" hidden="false" customHeight="true" outlineLevel="0" collapsed="false">
      <c r="A19" s="73" t="n">
        <f aca="false">IF(E19&lt;&gt;"",COUNTA($E$12:E19),"")</f>
        <v>8</v>
      </c>
      <c r="B19" s="79" t="s">
        <v>114</v>
      </c>
      <c r="C19" s="75" t="n">
        <v>54</v>
      </c>
      <c r="D19" s="75" t="n">
        <v>33</v>
      </c>
      <c r="E19" s="75" t="n">
        <v>21</v>
      </c>
      <c r="F19" s="75" t="n">
        <v>4</v>
      </c>
      <c r="G19" s="75" t="s">
        <v>21</v>
      </c>
      <c r="H19" s="75" t="n">
        <v>31</v>
      </c>
      <c r="I19" s="75" t="s">
        <v>21</v>
      </c>
      <c r="J19" s="75" t="s">
        <v>28</v>
      </c>
      <c r="L19" s="76"/>
    </row>
    <row r="20" customFormat="false" ht="11.1" hidden="false" customHeight="true" outlineLevel="0" collapsed="false">
      <c r="A20" s="73" t="n">
        <f aca="false">IF(E20&lt;&gt;"",COUNTA($E$12:E20),"")</f>
        <v>9</v>
      </c>
      <c r="B20" s="79" t="s">
        <v>115</v>
      </c>
      <c r="C20" s="75" t="n">
        <v>979</v>
      </c>
      <c r="D20" s="75" t="n">
        <v>572</v>
      </c>
      <c r="E20" s="75" t="n">
        <v>407</v>
      </c>
      <c r="F20" s="75" t="n">
        <v>70</v>
      </c>
      <c r="G20" s="75" t="n">
        <v>22</v>
      </c>
      <c r="H20" s="75" t="n">
        <v>592</v>
      </c>
      <c r="I20" s="75" t="n">
        <v>39</v>
      </c>
      <c r="J20" s="75" t="s">
        <v>28</v>
      </c>
      <c r="L20" s="76"/>
    </row>
    <row r="21" customFormat="false" ht="11.1" hidden="false" customHeight="true" outlineLevel="0" collapsed="false">
      <c r="A21" s="73" t="n">
        <f aca="false">IF(E21&lt;&gt;"",COUNTA($E$12:E21),"")</f>
        <v>10</v>
      </c>
      <c r="B21" s="79" t="s">
        <v>116</v>
      </c>
      <c r="C21" s="75" t="n">
        <v>162</v>
      </c>
      <c r="D21" s="75" t="n">
        <v>114</v>
      </c>
      <c r="E21" s="75" t="n">
        <v>48</v>
      </c>
      <c r="F21" s="75" t="n">
        <v>12</v>
      </c>
      <c r="G21" s="75" t="n">
        <v>3</v>
      </c>
      <c r="H21" s="75" t="n">
        <v>124</v>
      </c>
      <c r="I21" s="75" t="n">
        <v>15</v>
      </c>
      <c r="J21" s="75" t="s">
        <v>28</v>
      </c>
      <c r="L21" s="76"/>
    </row>
    <row r="22" customFormat="false" ht="11.1" hidden="false" customHeight="true" outlineLevel="0" collapsed="false">
      <c r="A22" s="73" t="n">
        <f aca="false">IF(E22&lt;&gt;"",COUNTA($E$12:E22),"")</f>
        <v>11</v>
      </c>
      <c r="B22" s="79" t="s">
        <v>117</v>
      </c>
      <c r="C22" s="75" t="n">
        <v>390</v>
      </c>
      <c r="D22" s="75" t="n">
        <v>202</v>
      </c>
      <c r="E22" s="75" t="n">
        <v>188</v>
      </c>
      <c r="F22" s="75" t="n">
        <v>36</v>
      </c>
      <c r="G22" s="75" t="n">
        <v>21</v>
      </c>
      <c r="H22" s="75" t="n">
        <v>339</v>
      </c>
      <c r="I22" s="75" t="n">
        <v>89</v>
      </c>
      <c r="J22" s="75" t="s">
        <v>28</v>
      </c>
      <c r="L22" s="76"/>
    </row>
    <row r="23" customFormat="false" ht="22.35" hidden="false" customHeight="true" outlineLevel="0" collapsed="false">
      <c r="A23" s="73" t="n">
        <f aca="false">IF(E23&lt;&gt;"",COUNTA($E$12:E23),"")</f>
        <v>12</v>
      </c>
      <c r="B23" s="79" t="s">
        <v>118</v>
      </c>
      <c r="C23" s="75" t="n">
        <v>923</v>
      </c>
      <c r="D23" s="75" t="n">
        <v>525</v>
      </c>
      <c r="E23" s="75" t="n">
        <v>398</v>
      </c>
      <c r="F23" s="75" t="n">
        <v>181</v>
      </c>
      <c r="G23" s="75" t="n">
        <v>136</v>
      </c>
      <c r="H23" s="75" t="n">
        <v>622</v>
      </c>
      <c r="I23" s="75" t="n">
        <v>230</v>
      </c>
      <c r="J23" s="75" t="s">
        <v>28</v>
      </c>
      <c r="L23" s="76"/>
    </row>
    <row r="24" customFormat="false" ht="22.35" hidden="false" customHeight="true" outlineLevel="0" collapsed="false">
      <c r="A24" s="73" t="n">
        <f aca="false">IF(E24&lt;&gt;"",COUNTA($E$12:E24),"")</f>
        <v>13</v>
      </c>
      <c r="B24" s="79" t="s">
        <v>119</v>
      </c>
      <c r="C24" s="75" t="n">
        <v>29</v>
      </c>
      <c r="D24" s="75" t="n">
        <v>12</v>
      </c>
      <c r="E24" s="75" t="n">
        <v>17</v>
      </c>
      <c r="F24" s="75" t="n">
        <v>3</v>
      </c>
      <c r="G24" s="75" t="n">
        <v>3</v>
      </c>
      <c r="H24" s="75" t="n">
        <v>19</v>
      </c>
      <c r="I24" s="75" t="n">
        <v>1</v>
      </c>
      <c r="J24" s="75" t="s">
        <v>28</v>
      </c>
      <c r="L24" s="76"/>
    </row>
    <row r="25" customFormat="false" ht="22.35" hidden="false" customHeight="true" outlineLevel="0" collapsed="false">
      <c r="A25" s="73" t="n">
        <f aca="false">IF(E25&lt;&gt;"",COUNTA($E$12:E25),"")</f>
        <v>14</v>
      </c>
      <c r="B25" s="79" t="s">
        <v>120</v>
      </c>
      <c r="C25" s="75" t="n">
        <v>302</v>
      </c>
      <c r="D25" s="75" t="n">
        <v>208</v>
      </c>
      <c r="E25" s="75" t="n">
        <v>94</v>
      </c>
      <c r="F25" s="75" t="n">
        <v>14</v>
      </c>
      <c r="G25" s="75" t="n">
        <v>6</v>
      </c>
      <c r="H25" s="75" t="n">
        <v>145</v>
      </c>
      <c r="I25" s="75" t="n">
        <v>16</v>
      </c>
      <c r="J25" s="75" t="s">
        <v>28</v>
      </c>
      <c r="L25" s="76"/>
    </row>
    <row r="26" customFormat="false" ht="12.95" hidden="false" customHeight="true" outlineLevel="0" collapsed="false">
      <c r="A26" s="73" t="str">
        <f aca="false">IF(E26&lt;&gt;"",COUNTA($E$12:E26),"")</f>
        <v/>
      </c>
      <c r="B26" s="79"/>
      <c r="C26" s="72" t="s">
        <v>121</v>
      </c>
      <c r="D26" s="72"/>
      <c r="E26" s="72"/>
      <c r="F26" s="72"/>
      <c r="G26" s="72"/>
      <c r="H26" s="72"/>
      <c r="I26" s="72"/>
      <c r="J26" s="72"/>
      <c r="L26" s="76"/>
    </row>
    <row r="27" customFormat="false" ht="10.35" hidden="false" customHeight="true" outlineLevel="0" collapsed="false">
      <c r="A27" s="73" t="n">
        <f aca="false">IF(E27&lt;&gt;"",COUNTA($E$12:E27),"")</f>
        <v>15</v>
      </c>
      <c r="B27" s="74" t="n">
        <v>2010</v>
      </c>
      <c r="C27" s="75" t="n">
        <v>6406</v>
      </c>
      <c r="D27" s="75" t="n">
        <v>3647</v>
      </c>
      <c r="E27" s="75" t="n">
        <v>2759</v>
      </c>
      <c r="F27" s="75" t="n">
        <v>392</v>
      </c>
      <c r="G27" s="75" t="n">
        <v>130</v>
      </c>
      <c r="H27" s="75" t="n">
        <v>4445</v>
      </c>
      <c r="I27" s="75" t="s">
        <v>28</v>
      </c>
      <c r="J27" s="75" t="n">
        <v>25</v>
      </c>
      <c r="L27" s="76"/>
    </row>
    <row r="28" customFormat="false" ht="10.35" hidden="false" customHeight="true" outlineLevel="0" collapsed="false">
      <c r="A28" s="73" t="n">
        <f aca="false">IF(E28&lt;&gt;"",COUNTA($E$12:E28),"")</f>
        <v>16</v>
      </c>
      <c r="B28" s="74" t="n">
        <v>2012</v>
      </c>
      <c r="C28" s="75" t="n">
        <v>6320</v>
      </c>
      <c r="D28" s="75" t="n">
        <v>3582</v>
      </c>
      <c r="E28" s="75" t="n">
        <v>2738</v>
      </c>
      <c r="F28" s="75" t="n">
        <v>387</v>
      </c>
      <c r="G28" s="75" t="n">
        <v>73</v>
      </c>
      <c r="H28" s="75" t="n">
        <v>4401</v>
      </c>
      <c r="I28" s="75" t="n">
        <v>405</v>
      </c>
      <c r="J28" s="75" t="n">
        <v>27</v>
      </c>
      <c r="L28" s="76"/>
    </row>
    <row r="29" customFormat="false" ht="10.35" hidden="false" customHeight="true" outlineLevel="0" collapsed="false">
      <c r="A29" s="73" t="n">
        <f aca="false">IF(E29&lt;&gt;"",COUNTA($E$12:E29),"")</f>
        <v>17</v>
      </c>
      <c r="B29" s="74" t="n">
        <v>2013</v>
      </c>
      <c r="C29" s="75" t="n">
        <v>6861</v>
      </c>
      <c r="D29" s="75" t="n">
        <v>3889</v>
      </c>
      <c r="E29" s="75" t="n">
        <v>2972</v>
      </c>
      <c r="F29" s="75" t="n">
        <v>449</v>
      </c>
      <c r="G29" s="75" t="n">
        <v>102</v>
      </c>
      <c r="H29" s="75" t="n">
        <v>4704</v>
      </c>
      <c r="I29" s="75" t="n">
        <v>611</v>
      </c>
      <c r="J29" s="75" t="n">
        <v>27</v>
      </c>
      <c r="L29" s="76"/>
    </row>
    <row r="30" customFormat="false" ht="10.35" hidden="false" customHeight="true" outlineLevel="0" collapsed="false">
      <c r="A30" s="73" t="n">
        <f aca="false">IF(E30&lt;&gt;"",COUNTA($E$12:E30),"")</f>
        <v>18</v>
      </c>
      <c r="B30" s="74" t="n">
        <v>2014</v>
      </c>
      <c r="C30" s="75" t="n">
        <v>6845</v>
      </c>
      <c r="D30" s="75" t="n">
        <v>3914</v>
      </c>
      <c r="E30" s="75" t="n">
        <v>2931</v>
      </c>
      <c r="F30" s="75" t="n">
        <v>475</v>
      </c>
      <c r="G30" s="75" t="n">
        <v>235</v>
      </c>
      <c r="H30" s="75" t="n">
        <v>4640</v>
      </c>
      <c r="I30" s="75" t="n">
        <v>1025</v>
      </c>
      <c r="J30" s="75" t="n">
        <v>27</v>
      </c>
      <c r="L30" s="76"/>
    </row>
    <row r="31" customFormat="false" ht="10.35" hidden="false" customHeight="true" outlineLevel="0" collapsed="false">
      <c r="A31" s="73" t="n">
        <f aca="false">IF(E31&lt;&gt;"",COUNTA($E$12:E31),"")</f>
        <v>19</v>
      </c>
      <c r="B31" s="77" t="n">
        <v>2015</v>
      </c>
      <c r="C31" s="78" t="n">
        <v>6916</v>
      </c>
      <c r="D31" s="78" t="n">
        <v>3971</v>
      </c>
      <c r="E31" s="78" t="n">
        <v>2945</v>
      </c>
      <c r="F31" s="78" t="n">
        <v>549</v>
      </c>
      <c r="G31" s="78" t="n">
        <v>233</v>
      </c>
      <c r="H31" s="78" t="n">
        <v>4600</v>
      </c>
      <c r="I31" s="78" t="n">
        <v>1059</v>
      </c>
      <c r="J31" s="78" t="n">
        <v>28</v>
      </c>
      <c r="L31" s="76"/>
    </row>
    <row r="32" customFormat="false" ht="22.35" hidden="false" customHeight="true" outlineLevel="0" collapsed="false">
      <c r="A32" s="73" t="n">
        <f aca="false">IF(E32&lt;&gt;"",COUNTA($E$12:E32),"")</f>
        <v>20</v>
      </c>
      <c r="B32" s="79" t="s">
        <v>112</v>
      </c>
      <c r="C32" s="75" t="n">
        <v>150</v>
      </c>
      <c r="D32" s="75" t="n">
        <v>91</v>
      </c>
      <c r="E32" s="75" t="n">
        <v>59</v>
      </c>
      <c r="F32" s="75" t="n">
        <v>6</v>
      </c>
      <c r="G32" s="75" t="n">
        <v>1</v>
      </c>
      <c r="H32" s="75" t="n">
        <v>86</v>
      </c>
      <c r="I32" s="75" t="n">
        <v>15</v>
      </c>
      <c r="J32" s="75" t="n">
        <v>17</v>
      </c>
      <c r="L32" s="76"/>
    </row>
    <row r="33" customFormat="false" ht="11.1" hidden="false" customHeight="true" outlineLevel="0" collapsed="false">
      <c r="A33" s="73" t="n">
        <f aca="false">IF(E33&lt;&gt;"",COUNTA($E$12:E33),"")</f>
        <v>21</v>
      </c>
      <c r="B33" s="79" t="s">
        <v>113</v>
      </c>
      <c r="C33" s="75" t="n">
        <v>1166</v>
      </c>
      <c r="D33" s="75" t="n">
        <v>632</v>
      </c>
      <c r="E33" s="75" t="n">
        <v>534</v>
      </c>
      <c r="F33" s="75" t="n">
        <v>78</v>
      </c>
      <c r="G33" s="75" t="n">
        <v>30</v>
      </c>
      <c r="H33" s="75" t="n">
        <v>454</v>
      </c>
      <c r="I33" s="75" t="n">
        <v>45</v>
      </c>
      <c r="J33" s="75" t="n">
        <v>9</v>
      </c>
      <c r="L33" s="76"/>
    </row>
    <row r="34" customFormat="false" ht="11.1" hidden="false" customHeight="true" outlineLevel="0" collapsed="false">
      <c r="A34" s="73" t="n">
        <f aca="false">IF(E34&lt;&gt;"",COUNTA($E$12:E34),"")</f>
        <v>22</v>
      </c>
      <c r="B34" s="79" t="s">
        <v>114</v>
      </c>
      <c r="C34" s="75" t="n">
        <v>67</v>
      </c>
      <c r="D34" s="75" t="n">
        <v>39</v>
      </c>
      <c r="E34" s="75" t="n">
        <v>28</v>
      </c>
      <c r="F34" s="75" t="s">
        <v>24</v>
      </c>
      <c r="G34" s="75" t="s">
        <v>21</v>
      </c>
      <c r="H34" s="75" t="n">
        <v>43</v>
      </c>
      <c r="I34" s="75" t="s">
        <v>21</v>
      </c>
      <c r="J34" s="75" t="n">
        <v>16</v>
      </c>
      <c r="L34" s="76"/>
    </row>
    <row r="35" customFormat="false" ht="11.1" hidden="false" customHeight="true" outlineLevel="0" collapsed="false">
      <c r="A35" s="73" t="n">
        <f aca="false">IF(E35&lt;&gt;"",COUNTA($E$12:E35),"")</f>
        <v>23</v>
      </c>
      <c r="B35" s="79" t="s">
        <v>115</v>
      </c>
      <c r="C35" s="75" t="n">
        <v>1069</v>
      </c>
      <c r="D35" s="75" t="n">
        <v>640</v>
      </c>
      <c r="E35" s="75" t="n">
        <v>429</v>
      </c>
      <c r="F35" s="75" t="n">
        <v>58</v>
      </c>
      <c r="G35" s="75" t="n">
        <v>21</v>
      </c>
      <c r="H35" s="75" t="n">
        <v>638</v>
      </c>
      <c r="I35" s="75" t="n">
        <v>46</v>
      </c>
      <c r="J35" s="75" t="n">
        <v>13</v>
      </c>
      <c r="L35" s="76"/>
    </row>
    <row r="36" customFormat="false" ht="11.1" hidden="false" customHeight="true" outlineLevel="0" collapsed="false">
      <c r="A36" s="73" t="n">
        <f aca="false">IF(E36&lt;&gt;"",COUNTA($E$12:E36),"")</f>
        <v>24</v>
      </c>
      <c r="B36" s="79" t="s">
        <v>116</v>
      </c>
      <c r="C36" s="75" t="n">
        <v>384</v>
      </c>
      <c r="D36" s="75" t="n">
        <v>266</v>
      </c>
      <c r="E36" s="75" t="n">
        <v>118</v>
      </c>
      <c r="F36" s="75" t="n">
        <v>22</v>
      </c>
      <c r="G36" s="75" t="n">
        <v>4</v>
      </c>
      <c r="H36" s="75" t="n">
        <v>284</v>
      </c>
      <c r="I36" s="75" t="n">
        <v>35</v>
      </c>
      <c r="J36" s="75" t="n">
        <v>19</v>
      </c>
      <c r="L36" s="76"/>
    </row>
    <row r="37" customFormat="false" ht="11.45" hidden="false" customHeight="true" outlineLevel="0" collapsed="false">
      <c r="A37" s="73" t="n">
        <f aca="false">IF(E37&lt;&gt;"",COUNTA($E$12:E37),"")</f>
        <v>25</v>
      </c>
      <c r="B37" s="79" t="s">
        <v>117</v>
      </c>
      <c r="C37" s="75" t="n">
        <v>1686</v>
      </c>
      <c r="D37" s="75" t="n">
        <v>857</v>
      </c>
      <c r="E37" s="75" t="n">
        <v>829</v>
      </c>
      <c r="F37" s="75" t="n">
        <v>109</v>
      </c>
      <c r="G37" s="75" t="n">
        <v>17</v>
      </c>
      <c r="H37" s="75" t="n">
        <v>1496</v>
      </c>
      <c r="I37" s="75" t="n">
        <v>379</v>
      </c>
      <c r="J37" s="75" t="n">
        <v>57</v>
      </c>
      <c r="L37" s="76"/>
    </row>
    <row r="38" customFormat="false" ht="22.35" hidden="false" customHeight="true" outlineLevel="0" collapsed="false">
      <c r="A38" s="73" t="n">
        <f aca="false">IF(E38&lt;&gt;"",COUNTA($E$12:E38),"")</f>
        <v>26</v>
      </c>
      <c r="B38" s="79" t="s">
        <v>118</v>
      </c>
      <c r="C38" s="75" t="n">
        <v>1781</v>
      </c>
      <c r="D38" s="75" t="n">
        <v>999</v>
      </c>
      <c r="E38" s="75" t="n">
        <v>782</v>
      </c>
      <c r="F38" s="75" t="n">
        <v>237</v>
      </c>
      <c r="G38" s="75" t="n">
        <v>148</v>
      </c>
      <c r="H38" s="75" t="n">
        <v>1318</v>
      </c>
      <c r="I38" s="75" t="n">
        <v>507</v>
      </c>
      <c r="J38" s="75" t="n">
        <v>26</v>
      </c>
      <c r="L38" s="76"/>
    </row>
    <row r="39" customFormat="false" ht="22.35" hidden="false" customHeight="true" outlineLevel="0" collapsed="false">
      <c r="A39" s="73" t="n">
        <f aca="false">IF(E39&lt;&gt;"",COUNTA($E$12:E39),"")</f>
        <v>27</v>
      </c>
      <c r="B39" s="79" t="s">
        <v>119</v>
      </c>
      <c r="C39" s="75" t="n">
        <v>31</v>
      </c>
      <c r="D39" s="75" t="n">
        <v>15</v>
      </c>
      <c r="E39" s="75" t="n">
        <v>16</v>
      </c>
      <c r="F39" s="75" t="n">
        <v>1</v>
      </c>
      <c r="G39" s="75" t="n">
        <v>1</v>
      </c>
      <c r="H39" s="75" t="n">
        <v>20</v>
      </c>
      <c r="I39" s="75" t="n">
        <v>3</v>
      </c>
      <c r="J39" s="75" t="n">
        <v>12</v>
      </c>
      <c r="L39" s="76"/>
    </row>
    <row r="40" customFormat="false" ht="22.35" hidden="false" customHeight="true" outlineLevel="0" collapsed="false">
      <c r="A40" s="73" t="n">
        <f aca="false">IF(E40&lt;&gt;"",COUNTA($E$12:E40),"")</f>
        <v>28</v>
      </c>
      <c r="B40" s="79" t="s">
        <v>120</v>
      </c>
      <c r="C40" s="75" t="n">
        <v>582</v>
      </c>
      <c r="D40" s="75" t="n">
        <v>432</v>
      </c>
      <c r="E40" s="75" t="n">
        <v>150</v>
      </c>
      <c r="F40" s="75" t="n">
        <v>36</v>
      </c>
      <c r="G40" s="75" t="n">
        <v>11</v>
      </c>
      <c r="H40" s="75" t="n">
        <v>261</v>
      </c>
      <c r="I40" s="75" t="n">
        <v>29</v>
      </c>
      <c r="J40" s="75" t="n">
        <v>21</v>
      </c>
      <c r="L40" s="76"/>
    </row>
    <row r="41" customFormat="false" ht="12.95" hidden="false" customHeight="true" outlineLevel="0" collapsed="false">
      <c r="A41" s="73" t="str">
        <f aca="false">IF(E41&lt;&gt;"",COUNTA($E$12:E41),"")</f>
        <v/>
      </c>
      <c r="B41" s="79"/>
      <c r="C41" s="72" t="s">
        <v>122</v>
      </c>
      <c r="D41" s="72"/>
      <c r="E41" s="72"/>
      <c r="F41" s="72"/>
      <c r="G41" s="72"/>
      <c r="H41" s="72"/>
      <c r="I41" s="72"/>
      <c r="J41" s="72"/>
      <c r="L41" s="76"/>
    </row>
    <row r="42" customFormat="false" ht="10.35" hidden="false" customHeight="true" outlineLevel="0" collapsed="false">
      <c r="A42" s="73" t="n">
        <f aca="false">IF(E42&lt;&gt;"",COUNTA($E$12:E42),"")</f>
        <v>29</v>
      </c>
      <c r="B42" s="74" t="n">
        <v>2010</v>
      </c>
      <c r="C42" s="75" t="n">
        <v>5467</v>
      </c>
      <c r="D42" s="75" t="n">
        <v>3001</v>
      </c>
      <c r="E42" s="75" t="n">
        <v>2466</v>
      </c>
      <c r="F42" s="75" t="n">
        <v>268</v>
      </c>
      <c r="G42" s="75" t="n">
        <v>116</v>
      </c>
      <c r="H42" s="75" t="n">
        <v>3116</v>
      </c>
      <c r="I42" s="75" t="s">
        <v>28</v>
      </c>
      <c r="J42" s="75" t="n">
        <v>13</v>
      </c>
      <c r="L42" s="76"/>
    </row>
    <row r="43" customFormat="false" ht="10.35" hidden="false" customHeight="true" outlineLevel="0" collapsed="false">
      <c r="A43" s="73" t="n">
        <f aca="false">IF(E43&lt;&gt;"",COUNTA($E$12:E43),"")</f>
        <v>30</v>
      </c>
      <c r="B43" s="74" t="n">
        <v>2012</v>
      </c>
      <c r="C43" s="75" t="n">
        <v>4870</v>
      </c>
      <c r="D43" s="75" t="n">
        <v>2698</v>
      </c>
      <c r="E43" s="75" t="n">
        <v>2172</v>
      </c>
      <c r="F43" s="75" t="n">
        <v>295</v>
      </c>
      <c r="G43" s="75" t="n">
        <v>81</v>
      </c>
      <c r="H43" s="75" t="n">
        <v>2846</v>
      </c>
      <c r="I43" s="75" t="n">
        <v>168</v>
      </c>
      <c r="J43" s="75" t="n">
        <v>13</v>
      </c>
      <c r="L43" s="76"/>
    </row>
    <row r="44" customFormat="false" ht="10.35" hidden="false" customHeight="true" outlineLevel="0" collapsed="false">
      <c r="A44" s="73" t="n">
        <f aca="false">IF(E44&lt;&gt;"",COUNTA($E$12:E44),"")</f>
        <v>31</v>
      </c>
      <c r="B44" s="74" t="n">
        <v>2013</v>
      </c>
      <c r="C44" s="75" t="n">
        <v>5113</v>
      </c>
      <c r="D44" s="75" t="n">
        <v>2758</v>
      </c>
      <c r="E44" s="75" t="n">
        <v>2355</v>
      </c>
      <c r="F44" s="75" t="n">
        <v>312</v>
      </c>
      <c r="G44" s="75" t="n">
        <v>80</v>
      </c>
      <c r="H44" s="75" t="n">
        <v>2899</v>
      </c>
      <c r="I44" s="75" t="n">
        <v>238</v>
      </c>
      <c r="J44" s="75" t="n">
        <v>13</v>
      </c>
      <c r="L44" s="76"/>
    </row>
    <row r="45" customFormat="false" ht="10.35" hidden="false" customHeight="true" outlineLevel="0" collapsed="false">
      <c r="A45" s="73" t="n">
        <f aca="false">IF(E45&lt;&gt;"",COUNTA($E$12:E45),"")</f>
        <v>32</v>
      </c>
      <c r="B45" s="74" t="n">
        <v>2014</v>
      </c>
      <c r="C45" s="75" t="n">
        <v>5228</v>
      </c>
      <c r="D45" s="75" t="n">
        <v>2858</v>
      </c>
      <c r="E45" s="75" t="n">
        <v>2370</v>
      </c>
      <c r="F45" s="75" t="n">
        <v>336</v>
      </c>
      <c r="G45" s="75" t="n">
        <v>188</v>
      </c>
      <c r="H45" s="75" t="n">
        <v>2872</v>
      </c>
      <c r="I45" s="75" t="n">
        <v>348</v>
      </c>
      <c r="J45" s="75" t="n">
        <v>12</v>
      </c>
      <c r="L45" s="76"/>
    </row>
    <row r="46" customFormat="false" ht="10.35" hidden="false" customHeight="true" outlineLevel="0" collapsed="false">
      <c r="A46" s="73" t="n">
        <f aca="false">IF(E46&lt;&gt;"",COUNTA($E$12:E46),"")</f>
        <v>33</v>
      </c>
      <c r="B46" s="77" t="n">
        <v>2015</v>
      </c>
      <c r="C46" s="78" t="n">
        <v>5528</v>
      </c>
      <c r="D46" s="78" t="n">
        <v>3052</v>
      </c>
      <c r="E46" s="78" t="n">
        <v>2476</v>
      </c>
      <c r="F46" s="78" t="n">
        <v>406</v>
      </c>
      <c r="G46" s="78" t="n">
        <v>177</v>
      </c>
      <c r="H46" s="78" t="n">
        <v>2900</v>
      </c>
      <c r="I46" s="78" t="n">
        <v>445</v>
      </c>
      <c r="J46" s="78" t="n">
        <v>12</v>
      </c>
      <c r="L46" s="76"/>
    </row>
    <row r="47" customFormat="false" ht="22.35" hidden="false" customHeight="true" outlineLevel="0" collapsed="false">
      <c r="A47" s="73" t="n">
        <f aca="false">IF(E47&lt;&gt;"",COUNTA($E$12:E47),"")</f>
        <v>34</v>
      </c>
      <c r="B47" s="79" t="s">
        <v>112</v>
      </c>
      <c r="C47" s="75" t="n">
        <v>100</v>
      </c>
      <c r="D47" s="75" t="n">
        <v>62</v>
      </c>
      <c r="E47" s="75" t="n">
        <v>38</v>
      </c>
      <c r="F47" s="75" t="s">
        <v>24</v>
      </c>
      <c r="G47" s="75" t="n">
        <v>1</v>
      </c>
      <c r="H47" s="75" t="n">
        <v>53</v>
      </c>
      <c r="I47" s="75" t="n">
        <v>12</v>
      </c>
      <c r="J47" s="75" t="n">
        <v>16</v>
      </c>
      <c r="L47" s="76"/>
    </row>
    <row r="48" customFormat="false" ht="11.1" hidden="false" customHeight="true" outlineLevel="0" collapsed="false">
      <c r="A48" s="73" t="n">
        <f aca="false">IF(E48&lt;&gt;"",COUNTA($E$12:E48),"")</f>
        <v>35</v>
      </c>
      <c r="B48" s="79" t="s">
        <v>113</v>
      </c>
      <c r="C48" s="75" t="n">
        <v>2698</v>
      </c>
      <c r="D48" s="75" t="n">
        <v>1412</v>
      </c>
      <c r="E48" s="75" t="n">
        <v>1286</v>
      </c>
      <c r="F48" s="75" t="n">
        <v>166</v>
      </c>
      <c r="G48" s="75" t="n">
        <v>73</v>
      </c>
      <c r="H48" s="75" t="n">
        <v>988</v>
      </c>
      <c r="I48" s="75" t="n">
        <v>77</v>
      </c>
      <c r="J48" s="75" t="n">
        <v>4</v>
      </c>
      <c r="L48" s="76"/>
    </row>
    <row r="49" customFormat="false" ht="11.1" hidden="false" customHeight="true" outlineLevel="0" collapsed="false">
      <c r="A49" s="73" t="n">
        <f aca="false">IF(E49&lt;&gt;"",COUNTA($E$12:E49),"")</f>
        <v>36</v>
      </c>
      <c r="B49" s="79" t="s">
        <v>114</v>
      </c>
      <c r="C49" s="75" t="n">
        <v>65</v>
      </c>
      <c r="D49" s="75" t="n">
        <v>45</v>
      </c>
      <c r="E49" s="75" t="n">
        <v>20</v>
      </c>
      <c r="F49" s="75" t="n">
        <v>5</v>
      </c>
      <c r="G49" s="75" t="s">
        <v>21</v>
      </c>
      <c r="H49" s="75" t="n">
        <v>47</v>
      </c>
      <c r="I49" s="75" t="s">
        <v>24</v>
      </c>
      <c r="J49" s="75" t="n">
        <v>11</v>
      </c>
      <c r="L49" s="76"/>
    </row>
    <row r="50" customFormat="false" ht="11.1" hidden="false" customHeight="true" outlineLevel="0" collapsed="false">
      <c r="A50" s="73" t="n">
        <f aca="false">IF(E50&lt;&gt;"",COUNTA($E$12:E50),"")</f>
        <v>37</v>
      </c>
      <c r="B50" s="79" t="s">
        <v>115</v>
      </c>
      <c r="C50" s="75" t="n">
        <v>951</v>
      </c>
      <c r="D50" s="75" t="n">
        <v>568</v>
      </c>
      <c r="E50" s="75" t="n">
        <v>383</v>
      </c>
      <c r="F50" s="75" t="n">
        <v>72</v>
      </c>
      <c r="G50" s="75" t="n">
        <v>20</v>
      </c>
      <c r="H50" s="75" t="n">
        <v>601</v>
      </c>
      <c r="I50" s="75" t="n">
        <v>45</v>
      </c>
      <c r="J50" s="75" t="n">
        <v>11</v>
      </c>
      <c r="L50" s="76"/>
    </row>
    <row r="51" customFormat="false" ht="11.1" hidden="false" customHeight="true" outlineLevel="0" collapsed="false">
      <c r="A51" s="73" t="n">
        <f aca="false">IF(E51&lt;&gt;"",COUNTA($E$12:E51),"")</f>
        <v>38</v>
      </c>
      <c r="B51" s="79" t="s">
        <v>116</v>
      </c>
      <c r="C51" s="75" t="n">
        <v>164</v>
      </c>
      <c r="D51" s="75" t="n">
        <v>119</v>
      </c>
      <c r="E51" s="75" t="n">
        <v>45</v>
      </c>
      <c r="F51" s="75" t="n">
        <v>17</v>
      </c>
      <c r="G51" s="75" t="n">
        <v>8</v>
      </c>
      <c r="H51" s="75" t="n">
        <v>114</v>
      </c>
      <c r="I51" s="75" t="n">
        <v>13</v>
      </c>
      <c r="J51" s="75" t="n">
        <v>25</v>
      </c>
      <c r="L51" s="76"/>
    </row>
    <row r="52" customFormat="false" ht="11.45" hidden="false" customHeight="true" outlineLevel="0" collapsed="false">
      <c r="A52" s="73" t="n">
        <f aca="false">IF(E52&lt;&gt;"",COUNTA($E$12:E52),"")</f>
        <v>39</v>
      </c>
      <c r="B52" s="79" t="s">
        <v>117</v>
      </c>
      <c r="C52" s="75" t="n">
        <v>341</v>
      </c>
      <c r="D52" s="75" t="n">
        <v>176</v>
      </c>
      <c r="E52" s="75" t="n">
        <v>165</v>
      </c>
      <c r="F52" s="75" t="n">
        <v>26</v>
      </c>
      <c r="G52" s="75" t="n">
        <v>16</v>
      </c>
      <c r="H52" s="75" t="n">
        <v>295</v>
      </c>
      <c r="I52" s="75" t="n">
        <v>66</v>
      </c>
      <c r="J52" s="75" t="n">
        <v>42</v>
      </c>
      <c r="L52" s="76"/>
    </row>
    <row r="53" customFormat="false" ht="22.35" hidden="false" customHeight="true" outlineLevel="0" collapsed="false">
      <c r="A53" s="73" t="n">
        <f aca="false">IF(E53&lt;&gt;"",COUNTA($E$12:E53),"")</f>
        <v>40</v>
      </c>
      <c r="B53" s="79" t="s">
        <v>118</v>
      </c>
      <c r="C53" s="75" t="n">
        <v>943</v>
      </c>
      <c r="D53" s="75" t="n">
        <v>513</v>
      </c>
      <c r="E53" s="75" t="n">
        <v>430</v>
      </c>
      <c r="F53" s="75" t="n">
        <v>101</v>
      </c>
      <c r="G53" s="75" t="n">
        <v>52</v>
      </c>
      <c r="H53" s="75" t="n">
        <v>664</v>
      </c>
      <c r="I53" s="75" t="n">
        <v>211</v>
      </c>
      <c r="J53" s="75" t="n">
        <v>21</v>
      </c>
      <c r="L53" s="76"/>
    </row>
    <row r="54" customFormat="false" ht="22.35" hidden="false" customHeight="true" outlineLevel="0" collapsed="false">
      <c r="A54" s="73" t="n">
        <f aca="false">IF(E54&lt;&gt;"",COUNTA($E$12:E54),"")</f>
        <v>41</v>
      </c>
      <c r="B54" s="79" t="s">
        <v>119</v>
      </c>
      <c r="C54" s="75" t="n">
        <v>40</v>
      </c>
      <c r="D54" s="75" t="n">
        <v>15</v>
      </c>
      <c r="E54" s="75" t="n">
        <v>25</v>
      </c>
      <c r="F54" s="75" t="n">
        <v>5</v>
      </c>
      <c r="G54" s="75" t="n">
        <v>4</v>
      </c>
      <c r="H54" s="75" t="n">
        <v>26</v>
      </c>
      <c r="I54" s="75" t="n">
        <v>2</v>
      </c>
      <c r="J54" s="75" t="n">
        <v>16</v>
      </c>
      <c r="L54" s="76"/>
    </row>
    <row r="55" customFormat="false" ht="22.35" hidden="false" customHeight="true" outlineLevel="0" collapsed="false">
      <c r="A55" s="73" t="n">
        <f aca="false">IF(E55&lt;&gt;"",COUNTA($E$12:E55),"")</f>
        <v>42</v>
      </c>
      <c r="B55" s="79" t="s">
        <v>120</v>
      </c>
      <c r="C55" s="75" t="n">
        <v>226</v>
      </c>
      <c r="D55" s="75" t="n">
        <v>142</v>
      </c>
      <c r="E55" s="75" t="n">
        <v>84</v>
      </c>
      <c r="F55" s="75" t="n">
        <v>10</v>
      </c>
      <c r="G55" s="75" t="n">
        <v>3</v>
      </c>
      <c r="H55" s="75" t="n">
        <v>112</v>
      </c>
      <c r="I55" s="75" t="n">
        <v>18</v>
      </c>
      <c r="J55" s="75" t="n">
        <v>21</v>
      </c>
      <c r="L55" s="76"/>
    </row>
  </sheetData>
  <mergeCells count="18">
    <mergeCell ref="A1:B1"/>
    <mergeCell ref="C1:J1"/>
    <mergeCell ref="A2:B2"/>
    <mergeCell ref="C2:J2"/>
    <mergeCell ref="A3:A9"/>
    <mergeCell ref="B3:B9"/>
    <mergeCell ref="C3:C9"/>
    <mergeCell ref="D3:E3"/>
    <mergeCell ref="F3:F9"/>
    <mergeCell ref="G3:G9"/>
    <mergeCell ref="H3:H9"/>
    <mergeCell ref="I3:I9"/>
    <mergeCell ref="J3:J9"/>
    <mergeCell ref="D4:D9"/>
    <mergeCell ref="E4:E9"/>
    <mergeCell ref="C11:J11"/>
    <mergeCell ref="C26:J26"/>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2"/>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K16"/>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17.7"/>
    <col collapsed="false" customWidth="true" hidden="false" outlineLevel="0" max="3" min="3" style="59" width="8.7"/>
    <col collapsed="false" customWidth="true" hidden="false" outlineLevel="0" max="13" min="4" style="59" width="7.7"/>
    <col collapsed="false" customWidth="true" hidden="false" outlineLevel="0" max="16" min="14" style="59" width="6.7"/>
    <col collapsed="false" customWidth="true" hidden="false" outlineLevel="0" max="17" min="17" style="59" width="7.7"/>
    <col collapsed="false" customWidth="true" hidden="false" outlineLevel="0" max="21" min="18" style="59" width="6.7"/>
    <col collapsed="false" customWidth="true" hidden="false" outlineLevel="0" max="22" min="22" style="59" width="5.71"/>
    <col collapsed="false" customWidth="true" hidden="false" outlineLevel="0" max="23" min="23" style="59" width="5.28"/>
    <col collapsed="false" customWidth="true" hidden="false" outlineLevel="0" max="24" min="24" style="59" width="5.71"/>
    <col collapsed="false" customWidth="true" hidden="false" outlineLevel="0" max="25" min="25" style="59" width="4.7"/>
    <col collapsed="false" customWidth="true" hidden="false" outlineLevel="0" max="26" min="26" style="59" width="5.28"/>
    <col collapsed="false" customWidth="true" hidden="false" outlineLevel="0" max="27" min="27" style="59" width="5.71"/>
    <col collapsed="false" customWidth="true" hidden="false" outlineLevel="0" max="28" min="28" style="59" width="4.7"/>
    <col collapsed="false" customWidth="true" hidden="false" outlineLevel="0" max="29" min="29" style="59" width="5.71"/>
    <col collapsed="false" customWidth="true" hidden="false" outlineLevel="0" max="33" min="30" style="59" width="5.28"/>
    <col collapsed="false" customWidth="true" hidden="false" outlineLevel="0" max="34" min="34" style="59" width="6.7"/>
    <col collapsed="false" customWidth="true" hidden="false" outlineLevel="0" max="35" min="35" style="59" width="8.28"/>
    <col collapsed="false" customWidth="true" hidden="false" outlineLevel="0" max="39" min="36" style="59" width="7.7"/>
    <col collapsed="false" customWidth="true" hidden="false" outlineLevel="0" max="40" min="40" style="59" width="8.28"/>
    <col collapsed="false" customWidth="true" hidden="false" outlineLevel="0" max="43" min="41" style="59" width="7.7"/>
    <col collapsed="false" customWidth="false" hidden="false" outlineLevel="0" max="257" min="44" style="59" width="11.42"/>
  </cols>
  <sheetData>
    <row r="1" s="83" customFormat="true" ht="30" hidden="false" customHeight="true" outlineLevel="0" collapsed="false">
      <c r="A1" s="80" t="s">
        <v>40</v>
      </c>
      <c r="B1" s="80"/>
      <c r="C1" s="81" t="s">
        <v>97</v>
      </c>
      <c r="D1" s="81"/>
      <c r="E1" s="81"/>
      <c r="F1" s="81"/>
      <c r="G1" s="81"/>
      <c r="H1" s="81"/>
      <c r="I1" s="81"/>
      <c r="J1" s="81"/>
      <c r="K1" s="81"/>
      <c r="L1" s="82" t="s">
        <v>97</v>
      </c>
      <c r="M1" s="82"/>
      <c r="N1" s="82"/>
      <c r="O1" s="82"/>
      <c r="P1" s="82"/>
      <c r="Q1" s="82"/>
      <c r="R1" s="82"/>
      <c r="S1" s="82"/>
      <c r="T1" s="82"/>
      <c r="U1" s="82"/>
      <c r="V1" s="82" t="s">
        <v>97</v>
      </c>
      <c r="W1" s="82"/>
      <c r="X1" s="82"/>
      <c r="Y1" s="82"/>
      <c r="Z1" s="82"/>
      <c r="AA1" s="82"/>
      <c r="AB1" s="82"/>
      <c r="AC1" s="82"/>
      <c r="AD1" s="82"/>
      <c r="AE1" s="82"/>
      <c r="AF1" s="82"/>
      <c r="AG1" s="82"/>
      <c r="AH1" s="82"/>
      <c r="AI1" s="82" t="s">
        <v>97</v>
      </c>
      <c r="AJ1" s="82"/>
      <c r="AK1" s="82"/>
      <c r="AL1" s="82"/>
      <c r="AM1" s="82"/>
      <c r="AN1" s="82"/>
      <c r="AO1" s="82"/>
      <c r="AP1" s="82"/>
      <c r="AQ1" s="82"/>
    </row>
    <row r="2" s="87" customFormat="true" ht="32.1" hidden="false" customHeight="true" outlineLevel="0" collapsed="false">
      <c r="A2" s="84" t="s">
        <v>123</v>
      </c>
      <c r="B2" s="84"/>
      <c r="C2" s="85" t="s">
        <v>124</v>
      </c>
      <c r="D2" s="85"/>
      <c r="E2" s="85"/>
      <c r="F2" s="85"/>
      <c r="G2" s="85"/>
      <c r="H2" s="85"/>
      <c r="I2" s="85"/>
      <c r="J2" s="85"/>
      <c r="K2" s="85"/>
      <c r="L2" s="86" t="s">
        <v>124</v>
      </c>
      <c r="M2" s="86"/>
      <c r="N2" s="86"/>
      <c r="O2" s="86"/>
      <c r="P2" s="86"/>
      <c r="Q2" s="86"/>
      <c r="R2" s="86"/>
      <c r="S2" s="86"/>
      <c r="T2" s="86"/>
      <c r="U2" s="86"/>
      <c r="V2" s="86" t="s">
        <v>124</v>
      </c>
      <c r="W2" s="86"/>
      <c r="X2" s="86"/>
      <c r="Y2" s="86"/>
      <c r="Z2" s="86"/>
      <c r="AA2" s="86"/>
      <c r="AB2" s="86"/>
      <c r="AC2" s="86"/>
      <c r="AD2" s="86"/>
      <c r="AE2" s="86"/>
      <c r="AF2" s="86"/>
      <c r="AG2" s="86"/>
      <c r="AH2" s="86"/>
      <c r="AI2" s="86" t="s">
        <v>124</v>
      </c>
      <c r="AJ2" s="86"/>
      <c r="AK2" s="86"/>
      <c r="AL2" s="86"/>
      <c r="AM2" s="86"/>
      <c r="AN2" s="86"/>
      <c r="AO2" s="86"/>
      <c r="AP2" s="86"/>
      <c r="AQ2" s="86"/>
    </row>
    <row r="3" s="91" customFormat="true" ht="11.45" hidden="false" customHeight="true" outlineLevel="0" collapsed="false">
      <c r="A3" s="88" t="s">
        <v>100</v>
      </c>
      <c r="B3" s="89" t="s">
        <v>125</v>
      </c>
      <c r="C3" s="89" t="s">
        <v>102</v>
      </c>
      <c r="D3" s="90" t="s">
        <v>126</v>
      </c>
      <c r="E3" s="90"/>
      <c r="F3" s="90"/>
      <c r="G3" s="90"/>
      <c r="H3" s="90"/>
      <c r="I3" s="90"/>
      <c r="J3" s="90"/>
      <c r="K3" s="90"/>
      <c r="L3" s="88" t="s">
        <v>127</v>
      </c>
      <c r="M3" s="88"/>
      <c r="N3" s="88"/>
      <c r="O3" s="88"/>
      <c r="P3" s="89" t="s">
        <v>128</v>
      </c>
      <c r="Q3" s="89" t="s">
        <v>129</v>
      </c>
      <c r="R3" s="89"/>
      <c r="S3" s="89"/>
      <c r="T3" s="89" t="s">
        <v>130</v>
      </c>
      <c r="U3" s="90" t="s">
        <v>131</v>
      </c>
      <c r="V3" s="88" t="s">
        <v>132</v>
      </c>
      <c r="W3" s="88"/>
      <c r="X3" s="88"/>
      <c r="Y3" s="88"/>
      <c r="Z3" s="88"/>
      <c r="AA3" s="88"/>
      <c r="AB3" s="88"/>
      <c r="AC3" s="90" t="s">
        <v>133</v>
      </c>
      <c r="AD3" s="90"/>
      <c r="AE3" s="90"/>
      <c r="AF3" s="90"/>
      <c r="AG3" s="90"/>
      <c r="AH3" s="90"/>
      <c r="AI3" s="88" t="s">
        <v>134</v>
      </c>
      <c r="AJ3" s="88"/>
      <c r="AK3" s="88"/>
      <c r="AL3" s="88"/>
      <c r="AM3" s="88"/>
      <c r="AN3" s="90" t="s">
        <v>135</v>
      </c>
      <c r="AO3" s="90"/>
      <c r="AP3" s="90"/>
      <c r="AQ3" s="90"/>
    </row>
    <row r="4" s="91" customFormat="true" ht="11.45" hidden="false" customHeight="true" outlineLevel="0" collapsed="false">
      <c r="A4" s="88"/>
      <c r="B4" s="89"/>
      <c r="C4" s="89"/>
      <c r="D4" s="89"/>
      <c r="E4" s="90"/>
      <c r="F4" s="90"/>
      <c r="G4" s="90"/>
      <c r="H4" s="90"/>
      <c r="I4" s="90"/>
      <c r="J4" s="90"/>
      <c r="K4" s="90"/>
      <c r="L4" s="88"/>
      <c r="M4" s="88"/>
      <c r="N4" s="88"/>
      <c r="O4" s="88"/>
      <c r="P4" s="89"/>
      <c r="Q4" s="89"/>
      <c r="R4" s="89"/>
      <c r="S4" s="89"/>
      <c r="T4" s="89"/>
      <c r="U4" s="90"/>
      <c r="V4" s="88"/>
      <c r="W4" s="88"/>
      <c r="X4" s="88"/>
      <c r="Y4" s="88"/>
      <c r="Z4" s="88"/>
      <c r="AA4" s="88"/>
      <c r="AB4" s="88"/>
      <c r="AC4" s="90"/>
      <c r="AD4" s="90"/>
      <c r="AE4" s="90"/>
      <c r="AF4" s="90"/>
      <c r="AG4" s="90"/>
      <c r="AH4" s="90"/>
      <c r="AI4" s="88"/>
      <c r="AJ4" s="88"/>
      <c r="AK4" s="88"/>
      <c r="AL4" s="88"/>
      <c r="AM4" s="88"/>
      <c r="AN4" s="90"/>
      <c r="AO4" s="90"/>
      <c r="AP4" s="90"/>
      <c r="AQ4" s="90"/>
    </row>
    <row r="5" s="91" customFormat="true" ht="11.45" hidden="false" customHeight="true" outlineLevel="0" collapsed="false">
      <c r="A5" s="88"/>
      <c r="B5" s="89"/>
      <c r="C5" s="89"/>
      <c r="D5" s="89" t="s">
        <v>136</v>
      </c>
      <c r="E5" s="90" t="s">
        <v>137</v>
      </c>
      <c r="F5" s="90"/>
      <c r="G5" s="90"/>
      <c r="H5" s="90"/>
      <c r="I5" s="90"/>
      <c r="J5" s="90"/>
      <c r="K5" s="90"/>
      <c r="L5" s="88" t="s">
        <v>138</v>
      </c>
      <c r="M5" s="89" t="s">
        <v>137</v>
      </c>
      <c r="N5" s="89"/>
      <c r="O5" s="89"/>
      <c r="P5" s="89"/>
      <c r="Q5" s="89" t="s">
        <v>138</v>
      </c>
      <c r="R5" s="89" t="s">
        <v>137</v>
      </c>
      <c r="S5" s="89"/>
      <c r="T5" s="89"/>
      <c r="U5" s="90"/>
      <c r="V5" s="88" t="s">
        <v>139</v>
      </c>
      <c r="W5" s="89" t="s">
        <v>137</v>
      </c>
      <c r="X5" s="89"/>
      <c r="Y5" s="89"/>
      <c r="Z5" s="89"/>
      <c r="AA5" s="89"/>
      <c r="AB5" s="89"/>
      <c r="AC5" s="89" t="s">
        <v>139</v>
      </c>
      <c r="AD5" s="90" t="s">
        <v>137</v>
      </c>
      <c r="AE5" s="90"/>
      <c r="AF5" s="90"/>
      <c r="AG5" s="90"/>
      <c r="AH5" s="90"/>
      <c r="AI5" s="88" t="s">
        <v>136</v>
      </c>
      <c r="AJ5" s="89" t="s">
        <v>137</v>
      </c>
      <c r="AK5" s="89"/>
      <c r="AL5" s="89"/>
      <c r="AM5" s="89"/>
      <c r="AN5" s="89" t="s">
        <v>136</v>
      </c>
      <c r="AO5" s="90" t="s">
        <v>137</v>
      </c>
      <c r="AP5" s="90"/>
      <c r="AQ5" s="90"/>
    </row>
    <row r="6" s="91" customFormat="true" ht="11.45" hidden="false" customHeight="true" outlineLevel="0" collapsed="false">
      <c r="A6" s="88"/>
      <c r="B6" s="89"/>
      <c r="C6" s="89"/>
      <c r="D6" s="89"/>
      <c r="E6" s="89" t="s">
        <v>140</v>
      </c>
      <c r="F6" s="89"/>
      <c r="G6" s="89"/>
      <c r="H6" s="89" t="s">
        <v>141</v>
      </c>
      <c r="I6" s="90" t="s">
        <v>142</v>
      </c>
      <c r="J6" s="90"/>
      <c r="K6" s="90"/>
      <c r="L6" s="88"/>
      <c r="M6" s="89" t="s">
        <v>143</v>
      </c>
      <c r="N6" s="89" t="s">
        <v>144</v>
      </c>
      <c r="O6" s="89" t="s">
        <v>145</v>
      </c>
      <c r="P6" s="89"/>
      <c r="Q6" s="89"/>
      <c r="R6" s="89" t="s">
        <v>146</v>
      </c>
      <c r="S6" s="89" t="s">
        <v>147</v>
      </c>
      <c r="T6" s="89"/>
      <c r="U6" s="90"/>
      <c r="V6" s="88"/>
      <c r="W6" s="89" t="s">
        <v>148</v>
      </c>
      <c r="X6" s="89"/>
      <c r="Y6" s="89"/>
      <c r="Z6" s="89" t="s">
        <v>149</v>
      </c>
      <c r="AA6" s="89"/>
      <c r="AB6" s="89"/>
      <c r="AC6" s="89"/>
      <c r="AD6" s="89" t="s">
        <v>150</v>
      </c>
      <c r="AE6" s="89"/>
      <c r="AF6" s="89"/>
      <c r="AG6" s="89" t="s">
        <v>151</v>
      </c>
      <c r="AH6" s="90" t="s">
        <v>152</v>
      </c>
      <c r="AI6" s="88"/>
      <c r="AJ6" s="89" t="s">
        <v>153</v>
      </c>
      <c r="AK6" s="89" t="s">
        <v>154</v>
      </c>
      <c r="AL6" s="89" t="s">
        <v>155</v>
      </c>
      <c r="AM6" s="89" t="s">
        <v>156</v>
      </c>
      <c r="AN6" s="89"/>
      <c r="AO6" s="89" t="s">
        <v>157</v>
      </c>
      <c r="AP6" s="89" t="s">
        <v>158</v>
      </c>
      <c r="AQ6" s="90" t="s">
        <v>159</v>
      </c>
    </row>
    <row r="7" s="91" customFormat="true" ht="11.45" hidden="false" customHeight="true" outlineLevel="0" collapsed="false">
      <c r="A7" s="88"/>
      <c r="B7" s="89"/>
      <c r="C7" s="89"/>
      <c r="D7" s="89"/>
      <c r="E7" s="89"/>
      <c r="F7" s="89"/>
      <c r="G7" s="89"/>
      <c r="H7" s="89"/>
      <c r="I7" s="89"/>
      <c r="J7" s="90"/>
      <c r="K7" s="90"/>
      <c r="L7" s="88"/>
      <c r="M7" s="89"/>
      <c r="N7" s="89"/>
      <c r="O7" s="89"/>
      <c r="P7" s="89"/>
      <c r="Q7" s="89"/>
      <c r="R7" s="89"/>
      <c r="S7" s="89"/>
      <c r="T7" s="89"/>
      <c r="U7" s="90"/>
      <c r="V7" s="88"/>
      <c r="W7" s="89"/>
      <c r="X7" s="89"/>
      <c r="Y7" s="89"/>
      <c r="Z7" s="89"/>
      <c r="AA7" s="89"/>
      <c r="AB7" s="89"/>
      <c r="AC7" s="89"/>
      <c r="AD7" s="89"/>
      <c r="AE7" s="89"/>
      <c r="AF7" s="89"/>
      <c r="AG7" s="89"/>
      <c r="AH7" s="90"/>
      <c r="AI7" s="88"/>
      <c r="AJ7" s="89"/>
      <c r="AK7" s="89"/>
      <c r="AL7" s="89"/>
      <c r="AM7" s="89"/>
      <c r="AN7" s="89"/>
      <c r="AO7" s="89"/>
      <c r="AP7" s="89"/>
      <c r="AQ7" s="90"/>
    </row>
    <row r="8" s="91" customFormat="true" ht="11.45" hidden="false" customHeight="true" outlineLevel="0" collapsed="false">
      <c r="A8" s="88"/>
      <c r="B8" s="89"/>
      <c r="C8" s="89"/>
      <c r="D8" s="89"/>
      <c r="E8" s="89"/>
      <c r="F8" s="89"/>
      <c r="G8" s="89"/>
      <c r="H8" s="89"/>
      <c r="I8" s="89"/>
      <c r="J8" s="90"/>
      <c r="K8" s="90"/>
      <c r="L8" s="88"/>
      <c r="M8" s="89"/>
      <c r="N8" s="89"/>
      <c r="O8" s="89"/>
      <c r="P8" s="89"/>
      <c r="Q8" s="89"/>
      <c r="R8" s="89"/>
      <c r="S8" s="89"/>
      <c r="T8" s="89"/>
      <c r="U8" s="90"/>
      <c r="V8" s="88"/>
      <c r="W8" s="89" t="s">
        <v>139</v>
      </c>
      <c r="X8" s="89" t="s">
        <v>137</v>
      </c>
      <c r="Y8" s="89"/>
      <c r="Z8" s="89" t="s">
        <v>139</v>
      </c>
      <c r="AA8" s="89" t="s">
        <v>137</v>
      </c>
      <c r="AB8" s="89"/>
      <c r="AC8" s="89"/>
      <c r="AD8" s="89" t="s">
        <v>139</v>
      </c>
      <c r="AE8" s="89" t="s">
        <v>137</v>
      </c>
      <c r="AF8" s="89"/>
      <c r="AG8" s="89"/>
      <c r="AH8" s="90"/>
      <c r="AI8" s="88"/>
      <c r="AJ8" s="89"/>
      <c r="AK8" s="89"/>
      <c r="AL8" s="89"/>
      <c r="AM8" s="89"/>
      <c r="AN8" s="89"/>
      <c r="AO8" s="89"/>
      <c r="AP8" s="89"/>
      <c r="AQ8" s="90"/>
    </row>
    <row r="9" s="91" customFormat="true" ht="11.45" hidden="false" customHeight="true" outlineLevel="0" collapsed="false">
      <c r="A9" s="88"/>
      <c r="B9" s="89"/>
      <c r="C9" s="89"/>
      <c r="D9" s="89"/>
      <c r="E9" s="89" t="s">
        <v>136</v>
      </c>
      <c r="F9" s="89" t="s">
        <v>137</v>
      </c>
      <c r="G9" s="89"/>
      <c r="H9" s="89"/>
      <c r="I9" s="89" t="s">
        <v>136</v>
      </c>
      <c r="J9" s="90" t="s">
        <v>137</v>
      </c>
      <c r="K9" s="90"/>
      <c r="L9" s="88"/>
      <c r="M9" s="89"/>
      <c r="N9" s="89"/>
      <c r="O9" s="89"/>
      <c r="P9" s="89"/>
      <c r="Q9" s="89"/>
      <c r="R9" s="89"/>
      <c r="S9" s="89"/>
      <c r="T9" s="89"/>
      <c r="U9" s="90"/>
      <c r="V9" s="88"/>
      <c r="W9" s="89"/>
      <c r="X9" s="89" t="s">
        <v>160</v>
      </c>
      <c r="Y9" s="89" t="s">
        <v>161</v>
      </c>
      <c r="Z9" s="89"/>
      <c r="AA9" s="89" t="s">
        <v>160</v>
      </c>
      <c r="AB9" s="89" t="s">
        <v>161</v>
      </c>
      <c r="AC9" s="89"/>
      <c r="AD9" s="89"/>
      <c r="AE9" s="89" t="s">
        <v>162</v>
      </c>
      <c r="AF9" s="89" t="s">
        <v>163</v>
      </c>
      <c r="AG9" s="89"/>
      <c r="AH9" s="90"/>
      <c r="AI9" s="88"/>
      <c r="AJ9" s="89"/>
      <c r="AK9" s="89"/>
      <c r="AL9" s="89"/>
      <c r="AM9" s="89"/>
      <c r="AN9" s="89"/>
      <c r="AO9" s="89"/>
      <c r="AP9" s="89"/>
      <c r="AQ9" s="90"/>
    </row>
    <row r="10" s="91" customFormat="true" ht="11.45" hidden="false" customHeight="true" outlineLevel="0" collapsed="false">
      <c r="A10" s="88"/>
      <c r="B10" s="89"/>
      <c r="C10" s="89"/>
      <c r="D10" s="89"/>
      <c r="E10" s="89"/>
      <c r="F10" s="89" t="s">
        <v>164</v>
      </c>
      <c r="G10" s="89" t="s">
        <v>165</v>
      </c>
      <c r="H10" s="89"/>
      <c r="I10" s="89"/>
      <c r="J10" s="89" t="s">
        <v>164</v>
      </c>
      <c r="K10" s="90" t="s">
        <v>165</v>
      </c>
      <c r="L10" s="88"/>
      <c r="M10" s="89"/>
      <c r="N10" s="89"/>
      <c r="O10" s="89"/>
      <c r="P10" s="89"/>
      <c r="Q10" s="89"/>
      <c r="R10" s="89"/>
      <c r="S10" s="89"/>
      <c r="T10" s="89"/>
      <c r="U10" s="90"/>
      <c r="V10" s="88"/>
      <c r="W10" s="89"/>
      <c r="X10" s="89"/>
      <c r="Y10" s="89"/>
      <c r="Z10" s="89"/>
      <c r="AA10" s="89"/>
      <c r="AB10" s="89"/>
      <c r="AC10" s="89"/>
      <c r="AD10" s="89"/>
      <c r="AE10" s="89"/>
      <c r="AF10" s="89"/>
      <c r="AG10" s="89"/>
      <c r="AH10" s="90"/>
      <c r="AI10" s="88"/>
      <c r="AJ10" s="89"/>
      <c r="AK10" s="89"/>
      <c r="AL10" s="89"/>
      <c r="AM10" s="89"/>
      <c r="AN10" s="89"/>
      <c r="AO10" s="89"/>
      <c r="AP10" s="89"/>
      <c r="AQ10" s="90"/>
    </row>
    <row r="11" s="91" customFormat="true" ht="11.45" hidden="false" customHeight="true" outlineLevel="0" collapsed="false">
      <c r="A11" s="88"/>
      <c r="B11" s="89"/>
      <c r="C11" s="89"/>
      <c r="D11" s="89"/>
      <c r="E11" s="89"/>
      <c r="F11" s="89"/>
      <c r="G11" s="89"/>
      <c r="H11" s="89"/>
      <c r="I11" s="89"/>
      <c r="J11" s="89"/>
      <c r="K11" s="90"/>
      <c r="L11" s="88"/>
      <c r="M11" s="89"/>
      <c r="N11" s="89"/>
      <c r="O11" s="89"/>
      <c r="P11" s="89"/>
      <c r="Q11" s="89"/>
      <c r="R11" s="89"/>
      <c r="S11" s="89"/>
      <c r="T11" s="89"/>
      <c r="U11" s="90"/>
      <c r="V11" s="88"/>
      <c r="W11" s="89"/>
      <c r="X11" s="89"/>
      <c r="Y11" s="89"/>
      <c r="Z11" s="89"/>
      <c r="AA11" s="89"/>
      <c r="AB11" s="89"/>
      <c r="AC11" s="89"/>
      <c r="AD11" s="89"/>
      <c r="AE11" s="89"/>
      <c r="AF11" s="89"/>
      <c r="AG11" s="89"/>
      <c r="AH11" s="90"/>
      <c r="AI11" s="88"/>
      <c r="AJ11" s="89"/>
      <c r="AK11" s="89"/>
      <c r="AL11" s="89"/>
      <c r="AM11" s="89"/>
      <c r="AN11" s="89"/>
      <c r="AO11" s="89"/>
      <c r="AP11" s="89"/>
      <c r="AQ11" s="90"/>
    </row>
    <row r="12" s="91" customFormat="true" ht="11.45" hidden="false" customHeight="true" outlineLevel="0" collapsed="false">
      <c r="A12" s="88"/>
      <c r="B12" s="89"/>
      <c r="C12" s="89"/>
      <c r="D12" s="89"/>
      <c r="E12" s="89"/>
      <c r="F12" s="89"/>
      <c r="G12" s="89"/>
      <c r="H12" s="89"/>
      <c r="I12" s="89"/>
      <c r="J12" s="89"/>
      <c r="K12" s="90"/>
      <c r="L12" s="88"/>
      <c r="M12" s="89"/>
      <c r="N12" s="89"/>
      <c r="O12" s="89"/>
      <c r="P12" s="89"/>
      <c r="Q12" s="89"/>
      <c r="R12" s="89"/>
      <c r="S12" s="89"/>
      <c r="T12" s="89"/>
      <c r="U12" s="90"/>
      <c r="V12" s="88"/>
      <c r="W12" s="89"/>
      <c r="X12" s="89"/>
      <c r="Y12" s="89"/>
      <c r="Z12" s="89"/>
      <c r="AA12" s="89"/>
      <c r="AB12" s="89"/>
      <c r="AC12" s="89"/>
      <c r="AD12" s="89"/>
      <c r="AE12" s="89"/>
      <c r="AF12" s="89"/>
      <c r="AG12" s="89"/>
      <c r="AH12" s="90"/>
      <c r="AI12" s="88"/>
      <c r="AJ12" s="89"/>
      <c r="AK12" s="89"/>
      <c r="AL12" s="89"/>
      <c r="AM12" s="89"/>
      <c r="AN12" s="89"/>
      <c r="AO12" s="89"/>
      <c r="AP12" s="89"/>
      <c r="AQ12" s="90"/>
    </row>
    <row r="13" s="91" customFormat="true" ht="11.45" hidden="false" customHeight="true" outlineLevel="0" collapsed="false">
      <c r="A13" s="88"/>
      <c r="B13" s="89"/>
      <c r="C13" s="89"/>
      <c r="D13" s="89"/>
      <c r="E13" s="89"/>
      <c r="F13" s="89"/>
      <c r="G13" s="89"/>
      <c r="H13" s="89"/>
      <c r="I13" s="89"/>
      <c r="J13" s="89"/>
      <c r="K13" s="90"/>
      <c r="L13" s="88"/>
      <c r="M13" s="89"/>
      <c r="N13" s="89"/>
      <c r="O13" s="89"/>
      <c r="P13" s="89"/>
      <c r="Q13" s="89"/>
      <c r="R13" s="89"/>
      <c r="S13" s="89"/>
      <c r="T13" s="89"/>
      <c r="U13" s="90"/>
      <c r="V13" s="88"/>
      <c r="W13" s="89"/>
      <c r="X13" s="89"/>
      <c r="Y13" s="89"/>
      <c r="Z13" s="89"/>
      <c r="AA13" s="89"/>
      <c r="AB13" s="89"/>
      <c r="AC13" s="89"/>
      <c r="AD13" s="89"/>
      <c r="AE13" s="89"/>
      <c r="AF13" s="89"/>
      <c r="AG13" s="89"/>
      <c r="AH13" s="90"/>
      <c r="AI13" s="88"/>
      <c r="AJ13" s="89"/>
      <c r="AK13" s="89"/>
      <c r="AL13" s="89"/>
      <c r="AM13" s="89"/>
      <c r="AN13" s="89"/>
      <c r="AO13" s="89"/>
      <c r="AP13" s="89"/>
      <c r="AQ13" s="90"/>
    </row>
    <row r="14" s="91" customFormat="true" ht="11.45" hidden="false" customHeight="true" outlineLevel="0" collapsed="false">
      <c r="A14" s="88"/>
      <c r="B14" s="89"/>
      <c r="C14" s="89"/>
      <c r="D14" s="89"/>
      <c r="E14" s="89"/>
      <c r="F14" s="89"/>
      <c r="G14" s="89"/>
      <c r="H14" s="89"/>
      <c r="I14" s="89"/>
      <c r="J14" s="89"/>
      <c r="K14" s="90"/>
      <c r="L14" s="88"/>
      <c r="M14" s="89"/>
      <c r="N14" s="89"/>
      <c r="O14" s="89"/>
      <c r="P14" s="89"/>
      <c r="Q14" s="89"/>
      <c r="R14" s="89"/>
      <c r="S14" s="89"/>
      <c r="T14" s="89"/>
      <c r="U14" s="90"/>
      <c r="V14" s="88"/>
      <c r="W14" s="89"/>
      <c r="X14" s="89"/>
      <c r="Y14" s="89"/>
      <c r="Z14" s="89"/>
      <c r="AA14" s="89"/>
      <c r="AB14" s="89"/>
      <c r="AC14" s="89"/>
      <c r="AD14" s="89"/>
      <c r="AE14" s="89" t="s">
        <v>166</v>
      </c>
      <c r="AF14" s="89"/>
      <c r="AG14" s="89"/>
      <c r="AH14" s="90"/>
      <c r="AI14" s="88"/>
      <c r="AJ14" s="89"/>
      <c r="AK14" s="89"/>
      <c r="AL14" s="89"/>
      <c r="AM14" s="89"/>
      <c r="AN14" s="89"/>
      <c r="AO14" s="89"/>
      <c r="AP14" s="89"/>
      <c r="AQ14" s="90"/>
    </row>
    <row r="15" s="96" customFormat="true" ht="11.45" hidden="false" customHeight="true" outlineLevel="0" collapsed="false">
      <c r="A15" s="92" t="n">
        <v>1</v>
      </c>
      <c r="B15" s="93" t="n">
        <v>2</v>
      </c>
      <c r="C15" s="93" t="n">
        <v>3</v>
      </c>
      <c r="D15" s="93" t="n">
        <v>4</v>
      </c>
      <c r="E15" s="93" t="n">
        <v>5</v>
      </c>
      <c r="F15" s="93" t="n">
        <v>6</v>
      </c>
      <c r="G15" s="93" t="n">
        <v>7</v>
      </c>
      <c r="H15" s="93" t="n">
        <v>8</v>
      </c>
      <c r="I15" s="93" t="n">
        <v>9</v>
      </c>
      <c r="J15" s="93" t="n">
        <v>10</v>
      </c>
      <c r="K15" s="94" t="n">
        <v>11</v>
      </c>
      <c r="L15" s="92" t="n">
        <v>12</v>
      </c>
      <c r="M15" s="93" t="n">
        <v>13</v>
      </c>
      <c r="N15" s="93" t="n">
        <v>14</v>
      </c>
      <c r="O15" s="93" t="n">
        <v>15</v>
      </c>
      <c r="P15" s="93" t="n">
        <v>16</v>
      </c>
      <c r="Q15" s="93" t="n">
        <v>17</v>
      </c>
      <c r="R15" s="93" t="n">
        <v>18</v>
      </c>
      <c r="S15" s="93" t="n">
        <v>19</v>
      </c>
      <c r="T15" s="93" t="n">
        <v>20</v>
      </c>
      <c r="U15" s="94" t="n">
        <v>21</v>
      </c>
      <c r="V15" s="92" t="n">
        <v>22</v>
      </c>
      <c r="W15" s="93" t="n">
        <v>23</v>
      </c>
      <c r="X15" s="93" t="n">
        <v>24</v>
      </c>
      <c r="Y15" s="93" t="n">
        <v>25</v>
      </c>
      <c r="Z15" s="93" t="n">
        <v>26</v>
      </c>
      <c r="AA15" s="93" t="n">
        <v>27</v>
      </c>
      <c r="AB15" s="93" t="n">
        <v>28</v>
      </c>
      <c r="AC15" s="93" t="n">
        <v>29</v>
      </c>
      <c r="AD15" s="93" t="n">
        <v>30</v>
      </c>
      <c r="AE15" s="93" t="n">
        <v>31</v>
      </c>
      <c r="AF15" s="93" t="n">
        <v>32</v>
      </c>
      <c r="AG15" s="93" t="n">
        <v>33</v>
      </c>
      <c r="AH15" s="94" t="n">
        <v>34</v>
      </c>
      <c r="AI15" s="92" t="n">
        <v>35</v>
      </c>
      <c r="AJ15" s="93" t="n">
        <v>36</v>
      </c>
      <c r="AK15" s="93" t="n">
        <v>37</v>
      </c>
      <c r="AL15" s="93" t="n">
        <v>38</v>
      </c>
      <c r="AM15" s="93" t="n">
        <v>39</v>
      </c>
      <c r="AN15" s="93" t="n">
        <v>40</v>
      </c>
      <c r="AO15" s="93" t="n">
        <v>41</v>
      </c>
      <c r="AP15" s="93" t="n">
        <v>42</v>
      </c>
      <c r="AQ15" s="94" t="n">
        <v>43</v>
      </c>
      <c r="AR15" s="95"/>
      <c r="AS15" s="95"/>
      <c r="AT15" s="95"/>
    </row>
    <row r="16" customFormat="false" ht="20.1" hidden="false" customHeight="true" outlineLevel="0" collapsed="false">
      <c r="B16" s="79"/>
      <c r="C16" s="97" t="s">
        <v>111</v>
      </c>
      <c r="D16" s="97"/>
      <c r="E16" s="97"/>
      <c r="F16" s="97"/>
      <c r="G16" s="97"/>
      <c r="H16" s="97"/>
      <c r="I16" s="97"/>
      <c r="J16" s="97"/>
      <c r="K16" s="97"/>
      <c r="L16" s="98" t="s">
        <v>111</v>
      </c>
      <c r="M16" s="98"/>
      <c r="N16" s="98"/>
      <c r="O16" s="98"/>
      <c r="P16" s="98"/>
      <c r="Q16" s="98"/>
      <c r="R16" s="98"/>
      <c r="S16" s="98"/>
      <c r="T16" s="98"/>
      <c r="U16" s="98"/>
      <c r="V16" s="99" t="s">
        <v>111</v>
      </c>
      <c r="W16" s="99"/>
      <c r="X16" s="99"/>
      <c r="Y16" s="99"/>
      <c r="Z16" s="99"/>
      <c r="AA16" s="99"/>
      <c r="AB16" s="99"/>
      <c r="AC16" s="99"/>
      <c r="AD16" s="99"/>
      <c r="AE16" s="99"/>
      <c r="AF16" s="99"/>
      <c r="AG16" s="99"/>
      <c r="AH16" s="99"/>
      <c r="AI16" s="99" t="s">
        <v>111</v>
      </c>
      <c r="AJ16" s="99"/>
      <c r="AK16" s="99"/>
      <c r="AL16" s="99"/>
      <c r="AM16" s="99"/>
      <c r="AN16" s="99"/>
      <c r="AO16" s="99"/>
      <c r="AP16" s="99"/>
      <c r="AQ16" s="99"/>
    </row>
    <row r="17" s="105" customFormat="true" ht="22.5" hidden="false" customHeight="true" outlineLevel="0" collapsed="false">
      <c r="A17" s="100" t="str">
        <f aca="false">IF(D17&lt;&gt;"",COUNTA($D$17:D17),"")</f>
        <v/>
      </c>
      <c r="B17" s="101" t="s">
        <v>167</v>
      </c>
      <c r="C17" s="75"/>
      <c r="D17" s="75"/>
      <c r="E17" s="75"/>
      <c r="F17" s="75"/>
      <c r="G17" s="75"/>
      <c r="H17" s="75"/>
      <c r="I17" s="75"/>
      <c r="J17" s="75"/>
      <c r="K17" s="75"/>
      <c r="L17" s="102"/>
      <c r="M17" s="103"/>
      <c r="N17" s="103"/>
      <c r="O17" s="103"/>
      <c r="P17" s="103"/>
      <c r="Q17" s="103"/>
      <c r="R17" s="103"/>
      <c r="S17" s="103"/>
      <c r="T17" s="103"/>
      <c r="U17" s="103"/>
      <c r="V17" s="103"/>
      <c r="W17" s="103" t="s">
        <v>168</v>
      </c>
      <c r="X17" s="103"/>
      <c r="Y17" s="103"/>
      <c r="Z17" s="103"/>
      <c r="AA17" s="103"/>
      <c r="AB17" s="103"/>
      <c r="AC17" s="103"/>
      <c r="AD17" s="103"/>
      <c r="AE17" s="103"/>
      <c r="AF17" s="103"/>
      <c r="AG17" s="103"/>
      <c r="AH17" s="103"/>
      <c r="AI17" s="103"/>
      <c r="AJ17" s="103"/>
      <c r="AK17" s="103"/>
      <c r="AL17" s="103"/>
      <c r="AM17" s="103"/>
      <c r="AN17" s="103"/>
      <c r="AO17" s="103"/>
      <c r="AP17" s="103"/>
      <c r="AQ17" s="103"/>
      <c r="AR17" s="104"/>
      <c r="AS17" s="104"/>
      <c r="AT17" s="104"/>
    </row>
    <row r="18" customFormat="false" ht="11.45" hidden="false" customHeight="true" outlineLevel="0" collapsed="false">
      <c r="A18" s="73" t="n">
        <f aca="false">IF(E18&lt;&gt;"",COUNTA($E$18:E18),"")</f>
        <v>1</v>
      </c>
      <c r="B18" s="79" t="s">
        <v>169</v>
      </c>
      <c r="C18" s="75" t="n">
        <v>1104</v>
      </c>
      <c r="D18" s="75" t="n">
        <v>36</v>
      </c>
      <c r="E18" s="75" t="n">
        <v>6</v>
      </c>
      <c r="F18" s="75" t="n">
        <v>1</v>
      </c>
      <c r="G18" s="75" t="n">
        <v>5</v>
      </c>
      <c r="H18" s="75" t="n">
        <v>1</v>
      </c>
      <c r="I18" s="75" t="n">
        <v>29</v>
      </c>
      <c r="J18" s="75" t="n">
        <v>12</v>
      </c>
      <c r="K18" s="75" t="n">
        <v>17</v>
      </c>
      <c r="L18" s="102" t="n">
        <v>240</v>
      </c>
      <c r="M18" s="103" t="n">
        <v>64</v>
      </c>
      <c r="N18" s="103" t="n">
        <v>173</v>
      </c>
      <c r="O18" s="103" t="n">
        <v>3</v>
      </c>
      <c r="P18" s="103" t="s">
        <v>21</v>
      </c>
      <c r="Q18" s="103" t="n">
        <v>8</v>
      </c>
      <c r="R18" s="103" t="n">
        <v>8</v>
      </c>
      <c r="S18" s="103" t="s">
        <v>21</v>
      </c>
      <c r="T18" s="103" t="n">
        <v>650</v>
      </c>
      <c r="U18" s="103" t="n">
        <v>1</v>
      </c>
      <c r="V18" s="103" t="n">
        <v>124</v>
      </c>
      <c r="W18" s="103" t="n">
        <v>116</v>
      </c>
      <c r="X18" s="103" t="n">
        <v>101</v>
      </c>
      <c r="Y18" s="103" t="n">
        <v>15</v>
      </c>
      <c r="Z18" s="103" t="n">
        <v>8</v>
      </c>
      <c r="AA18" s="103" t="n">
        <v>8</v>
      </c>
      <c r="AB18" s="103" t="s">
        <v>21</v>
      </c>
      <c r="AC18" s="103" t="n">
        <v>45</v>
      </c>
      <c r="AD18" s="103" t="n">
        <v>45</v>
      </c>
      <c r="AE18" s="103" t="n">
        <v>21</v>
      </c>
      <c r="AF18" s="103" t="n">
        <v>24</v>
      </c>
      <c r="AG18" s="103" t="s">
        <v>21</v>
      </c>
      <c r="AH18" s="103" t="s">
        <v>21</v>
      </c>
      <c r="AI18" s="103" t="s">
        <v>21</v>
      </c>
      <c r="AJ18" s="103" t="s">
        <v>21</v>
      </c>
      <c r="AK18" s="103" t="s">
        <v>21</v>
      </c>
      <c r="AL18" s="103" t="s">
        <v>21</v>
      </c>
      <c r="AM18" s="103" t="s">
        <v>21</v>
      </c>
      <c r="AN18" s="103" t="s">
        <v>21</v>
      </c>
      <c r="AO18" s="103" t="s">
        <v>21</v>
      </c>
      <c r="AP18" s="103" t="s">
        <v>21</v>
      </c>
      <c r="AQ18" s="103" t="s">
        <v>21</v>
      </c>
      <c r="AR18" s="104"/>
      <c r="AS18" s="104"/>
      <c r="AT18" s="104"/>
    </row>
    <row r="19" customFormat="false" ht="11.45" hidden="false" customHeight="true" outlineLevel="0" collapsed="false">
      <c r="A19" s="73" t="n">
        <f aca="false">IF(E19&lt;&gt;"",COUNTA($E$18:E19),"")</f>
        <v>2</v>
      </c>
      <c r="B19" s="79" t="s">
        <v>170</v>
      </c>
      <c r="C19" s="75" t="n">
        <v>1208</v>
      </c>
      <c r="D19" s="75" t="n">
        <v>33</v>
      </c>
      <c r="E19" s="75" t="n">
        <v>15</v>
      </c>
      <c r="F19" s="75" t="n">
        <v>13</v>
      </c>
      <c r="G19" s="75" t="n">
        <v>2</v>
      </c>
      <c r="H19" s="75" t="s">
        <v>21</v>
      </c>
      <c r="I19" s="75" t="n">
        <v>18</v>
      </c>
      <c r="J19" s="75" t="n">
        <v>11</v>
      </c>
      <c r="K19" s="75" t="n">
        <v>7</v>
      </c>
      <c r="L19" s="102" t="n">
        <v>486</v>
      </c>
      <c r="M19" s="103" t="n">
        <v>167</v>
      </c>
      <c r="N19" s="103" t="n">
        <v>311</v>
      </c>
      <c r="O19" s="103" t="n">
        <v>8</v>
      </c>
      <c r="P19" s="103" t="s">
        <v>21</v>
      </c>
      <c r="Q19" s="103" t="n">
        <v>16</v>
      </c>
      <c r="R19" s="103" t="n">
        <v>16</v>
      </c>
      <c r="S19" s="103" t="s">
        <v>21</v>
      </c>
      <c r="T19" s="103" t="n">
        <v>527</v>
      </c>
      <c r="U19" s="103" t="n">
        <v>1</v>
      </c>
      <c r="V19" s="103" t="n">
        <v>80</v>
      </c>
      <c r="W19" s="103" t="n">
        <v>77</v>
      </c>
      <c r="X19" s="103" t="n">
        <v>64</v>
      </c>
      <c r="Y19" s="103" t="n">
        <v>13</v>
      </c>
      <c r="Z19" s="103" t="n">
        <v>3</v>
      </c>
      <c r="AA19" s="103" t="n">
        <v>3</v>
      </c>
      <c r="AB19" s="103" t="s">
        <v>21</v>
      </c>
      <c r="AC19" s="103" t="n">
        <v>43</v>
      </c>
      <c r="AD19" s="103" t="n">
        <v>43</v>
      </c>
      <c r="AE19" s="103" t="n">
        <v>27</v>
      </c>
      <c r="AF19" s="103" t="n">
        <v>16</v>
      </c>
      <c r="AG19" s="103" t="s">
        <v>21</v>
      </c>
      <c r="AH19" s="103" t="s">
        <v>21</v>
      </c>
      <c r="AI19" s="103" t="s">
        <v>21</v>
      </c>
      <c r="AJ19" s="103" t="s">
        <v>21</v>
      </c>
      <c r="AK19" s="103" t="s">
        <v>21</v>
      </c>
      <c r="AL19" s="103" t="s">
        <v>21</v>
      </c>
      <c r="AM19" s="103" t="s">
        <v>21</v>
      </c>
      <c r="AN19" s="103" t="n">
        <v>22</v>
      </c>
      <c r="AO19" s="103" t="n">
        <v>20</v>
      </c>
      <c r="AP19" s="103" t="s">
        <v>21</v>
      </c>
      <c r="AQ19" s="103" t="n">
        <v>2</v>
      </c>
      <c r="AR19" s="104"/>
      <c r="AS19" s="104"/>
      <c r="AT19" s="104"/>
    </row>
    <row r="20" customFormat="false" ht="11.45" hidden="false" customHeight="true" outlineLevel="0" collapsed="false">
      <c r="A20" s="73" t="n">
        <f aca="false">IF(E20&lt;&gt;"",COUNTA($E$18:E20),"")</f>
        <v>3</v>
      </c>
      <c r="B20" s="79" t="s">
        <v>171</v>
      </c>
      <c r="C20" s="75" t="n">
        <v>1443</v>
      </c>
      <c r="D20" s="75" t="n">
        <v>40</v>
      </c>
      <c r="E20" s="75" t="n">
        <v>17</v>
      </c>
      <c r="F20" s="75" t="n">
        <v>11</v>
      </c>
      <c r="G20" s="75" t="n">
        <v>6</v>
      </c>
      <c r="H20" s="75" t="n">
        <v>2</v>
      </c>
      <c r="I20" s="75" t="n">
        <v>21</v>
      </c>
      <c r="J20" s="75" t="n">
        <v>10</v>
      </c>
      <c r="K20" s="75" t="n">
        <v>11</v>
      </c>
      <c r="L20" s="102" t="n">
        <v>584</v>
      </c>
      <c r="M20" s="103" t="n">
        <v>290</v>
      </c>
      <c r="N20" s="103" t="n">
        <v>276</v>
      </c>
      <c r="O20" s="103" t="n">
        <v>18</v>
      </c>
      <c r="P20" s="103" t="n">
        <v>9</v>
      </c>
      <c r="Q20" s="103" t="n">
        <v>42</v>
      </c>
      <c r="R20" s="103" t="n">
        <v>41</v>
      </c>
      <c r="S20" s="103" t="n">
        <v>1</v>
      </c>
      <c r="T20" s="103" t="n">
        <v>492</v>
      </c>
      <c r="U20" s="103" t="n">
        <v>96</v>
      </c>
      <c r="V20" s="103" t="n">
        <v>78</v>
      </c>
      <c r="W20" s="103" t="n">
        <v>72</v>
      </c>
      <c r="X20" s="103" t="n">
        <v>52</v>
      </c>
      <c r="Y20" s="103" t="n">
        <v>20</v>
      </c>
      <c r="Z20" s="103" t="n">
        <v>6</v>
      </c>
      <c r="AA20" s="103" t="n">
        <v>4</v>
      </c>
      <c r="AB20" s="103" t="n">
        <v>2</v>
      </c>
      <c r="AC20" s="103" t="n">
        <v>51</v>
      </c>
      <c r="AD20" s="103" t="n">
        <v>51</v>
      </c>
      <c r="AE20" s="103" t="n">
        <v>25</v>
      </c>
      <c r="AF20" s="103" t="n">
        <v>26</v>
      </c>
      <c r="AG20" s="103" t="s">
        <v>21</v>
      </c>
      <c r="AH20" s="103" t="s">
        <v>21</v>
      </c>
      <c r="AI20" s="103" t="s">
        <v>21</v>
      </c>
      <c r="AJ20" s="103" t="s">
        <v>21</v>
      </c>
      <c r="AK20" s="103" t="s">
        <v>21</v>
      </c>
      <c r="AL20" s="103" t="s">
        <v>21</v>
      </c>
      <c r="AM20" s="103" t="s">
        <v>21</v>
      </c>
      <c r="AN20" s="103" t="n">
        <v>51</v>
      </c>
      <c r="AO20" s="103" t="n">
        <v>43</v>
      </c>
      <c r="AP20" s="103" t="n">
        <v>1</v>
      </c>
      <c r="AQ20" s="103" t="n">
        <v>7</v>
      </c>
      <c r="AR20" s="104"/>
      <c r="AS20" s="104"/>
      <c r="AT20" s="104"/>
    </row>
    <row r="21" customFormat="false" ht="11.45" hidden="false" customHeight="true" outlineLevel="0" collapsed="false">
      <c r="A21" s="73" t="n">
        <f aca="false">IF(E21&lt;&gt;"",COUNTA($E$18:E21),"")</f>
        <v>4</v>
      </c>
      <c r="B21" s="79" t="s">
        <v>172</v>
      </c>
      <c r="C21" s="75" t="n">
        <v>1488</v>
      </c>
      <c r="D21" s="75" t="n">
        <v>46</v>
      </c>
      <c r="E21" s="75" t="n">
        <v>20</v>
      </c>
      <c r="F21" s="75" t="n">
        <v>12</v>
      </c>
      <c r="G21" s="75" t="n">
        <v>8</v>
      </c>
      <c r="H21" s="75" t="n">
        <v>4</v>
      </c>
      <c r="I21" s="75" t="n">
        <v>22</v>
      </c>
      <c r="J21" s="75" t="n">
        <v>10</v>
      </c>
      <c r="K21" s="75" t="n">
        <v>12</v>
      </c>
      <c r="L21" s="102" t="n">
        <v>601</v>
      </c>
      <c r="M21" s="103" t="n">
        <v>301</v>
      </c>
      <c r="N21" s="103" t="n">
        <v>247</v>
      </c>
      <c r="O21" s="103" t="n">
        <v>53</v>
      </c>
      <c r="P21" s="103" t="n">
        <v>10</v>
      </c>
      <c r="Q21" s="103" t="n">
        <v>120</v>
      </c>
      <c r="R21" s="103" t="n">
        <v>120</v>
      </c>
      <c r="S21" s="103" t="s">
        <v>21</v>
      </c>
      <c r="T21" s="103" t="n">
        <v>437</v>
      </c>
      <c r="U21" s="103" t="n">
        <v>59</v>
      </c>
      <c r="V21" s="103" t="n">
        <v>30</v>
      </c>
      <c r="W21" s="103" t="n">
        <v>27</v>
      </c>
      <c r="X21" s="103" t="n">
        <v>22</v>
      </c>
      <c r="Y21" s="103" t="n">
        <v>5</v>
      </c>
      <c r="Z21" s="103" t="n">
        <v>3</v>
      </c>
      <c r="AA21" s="103" t="n">
        <v>2</v>
      </c>
      <c r="AB21" s="103" t="n">
        <v>1</v>
      </c>
      <c r="AC21" s="103" t="n">
        <v>93</v>
      </c>
      <c r="AD21" s="103" t="n">
        <v>93</v>
      </c>
      <c r="AE21" s="103" t="n">
        <v>57</v>
      </c>
      <c r="AF21" s="103" t="n">
        <v>36</v>
      </c>
      <c r="AG21" s="103" t="s">
        <v>21</v>
      </c>
      <c r="AH21" s="103" t="s">
        <v>21</v>
      </c>
      <c r="AI21" s="103" t="n">
        <v>2</v>
      </c>
      <c r="AJ21" s="103" t="n">
        <v>1</v>
      </c>
      <c r="AK21" s="103" t="n">
        <v>1</v>
      </c>
      <c r="AL21" s="103" t="s">
        <v>21</v>
      </c>
      <c r="AM21" s="103" t="s">
        <v>21</v>
      </c>
      <c r="AN21" s="103" t="n">
        <v>90</v>
      </c>
      <c r="AO21" s="103" t="n">
        <v>77</v>
      </c>
      <c r="AP21" s="103" t="s">
        <v>21</v>
      </c>
      <c r="AQ21" s="103" t="n">
        <v>13</v>
      </c>
      <c r="AR21" s="104"/>
      <c r="AS21" s="104"/>
      <c r="AT21" s="104"/>
    </row>
    <row r="22" customFormat="false" ht="11.45" hidden="false" customHeight="true" outlineLevel="0" collapsed="false">
      <c r="A22" s="73" t="n">
        <f aca="false">IF(E22&lt;&gt;"",COUNTA($E$18:E22),"")</f>
        <v>5</v>
      </c>
      <c r="B22" s="106" t="s">
        <v>173</v>
      </c>
      <c r="C22" s="75" t="n">
        <v>1568</v>
      </c>
      <c r="D22" s="75" t="n">
        <v>38</v>
      </c>
      <c r="E22" s="75" t="n">
        <v>15</v>
      </c>
      <c r="F22" s="75" t="n">
        <v>6</v>
      </c>
      <c r="G22" s="75" t="n">
        <v>9</v>
      </c>
      <c r="H22" s="75" t="n">
        <v>3</v>
      </c>
      <c r="I22" s="75" t="n">
        <v>20</v>
      </c>
      <c r="J22" s="75" t="n">
        <v>9</v>
      </c>
      <c r="K22" s="75" t="n">
        <v>11</v>
      </c>
      <c r="L22" s="102" t="n">
        <v>540</v>
      </c>
      <c r="M22" s="103" t="n">
        <v>246</v>
      </c>
      <c r="N22" s="103" t="n">
        <v>194</v>
      </c>
      <c r="O22" s="103" t="n">
        <v>100</v>
      </c>
      <c r="P22" s="103" t="n">
        <v>9</v>
      </c>
      <c r="Q22" s="103" t="n">
        <v>257</v>
      </c>
      <c r="R22" s="103" t="n">
        <v>249</v>
      </c>
      <c r="S22" s="103" t="n">
        <v>8</v>
      </c>
      <c r="T22" s="103" t="n">
        <v>380</v>
      </c>
      <c r="U22" s="103" t="n">
        <v>5</v>
      </c>
      <c r="V22" s="103" t="n">
        <v>45</v>
      </c>
      <c r="W22" s="103" t="n">
        <v>42</v>
      </c>
      <c r="X22" s="103" t="n">
        <v>28</v>
      </c>
      <c r="Y22" s="103" t="n">
        <v>14</v>
      </c>
      <c r="Z22" s="103" t="n">
        <v>3</v>
      </c>
      <c r="AA22" s="103" t="n">
        <v>1</v>
      </c>
      <c r="AB22" s="103" t="n">
        <v>2</v>
      </c>
      <c r="AC22" s="103" t="n">
        <v>230</v>
      </c>
      <c r="AD22" s="103" t="n">
        <v>230</v>
      </c>
      <c r="AE22" s="103" t="n">
        <v>143</v>
      </c>
      <c r="AF22" s="103" t="n">
        <v>87</v>
      </c>
      <c r="AG22" s="103" t="s">
        <v>21</v>
      </c>
      <c r="AH22" s="103" t="s">
        <v>21</v>
      </c>
      <c r="AI22" s="103" t="n">
        <v>4</v>
      </c>
      <c r="AJ22" s="103" t="n">
        <v>1</v>
      </c>
      <c r="AK22" s="103" t="n">
        <v>3</v>
      </c>
      <c r="AL22" s="103" t="s">
        <v>21</v>
      </c>
      <c r="AM22" s="103" t="s">
        <v>21</v>
      </c>
      <c r="AN22" s="103" t="n">
        <v>60</v>
      </c>
      <c r="AO22" s="103" t="n">
        <v>39</v>
      </c>
      <c r="AP22" s="103" t="n">
        <v>1</v>
      </c>
      <c r="AQ22" s="103" t="n">
        <v>20</v>
      </c>
      <c r="AR22" s="104"/>
      <c r="AS22" s="104"/>
      <c r="AT22" s="104"/>
    </row>
    <row r="23" customFormat="false" ht="11.45" hidden="false" customHeight="true" outlineLevel="0" collapsed="false">
      <c r="A23" s="73" t="n">
        <f aca="false">IF(E23&lt;&gt;"",COUNTA($E$18:E23),"")</f>
        <v>6</v>
      </c>
      <c r="B23" s="79" t="s">
        <v>174</v>
      </c>
      <c r="C23" s="75" t="n">
        <v>1451</v>
      </c>
      <c r="D23" s="75" t="n">
        <v>23</v>
      </c>
      <c r="E23" s="75" t="n">
        <v>11</v>
      </c>
      <c r="F23" s="75" t="n">
        <v>7</v>
      </c>
      <c r="G23" s="75" t="n">
        <v>4</v>
      </c>
      <c r="H23" s="75" t="n">
        <v>3</v>
      </c>
      <c r="I23" s="75" t="n">
        <v>9</v>
      </c>
      <c r="J23" s="75" t="n">
        <v>3</v>
      </c>
      <c r="K23" s="75" t="n">
        <v>6</v>
      </c>
      <c r="L23" s="102" t="n">
        <v>394</v>
      </c>
      <c r="M23" s="103" t="n">
        <v>126</v>
      </c>
      <c r="N23" s="103" t="n">
        <v>114</v>
      </c>
      <c r="O23" s="103" t="n">
        <v>154</v>
      </c>
      <c r="P23" s="103" t="n">
        <v>21</v>
      </c>
      <c r="Q23" s="103" t="n">
        <v>319</v>
      </c>
      <c r="R23" s="103" t="n">
        <v>301</v>
      </c>
      <c r="S23" s="103" t="n">
        <v>18</v>
      </c>
      <c r="T23" s="103" t="n">
        <v>218</v>
      </c>
      <c r="U23" s="103" t="s">
        <v>21</v>
      </c>
      <c r="V23" s="103" t="n">
        <v>23</v>
      </c>
      <c r="W23" s="103" t="n">
        <v>23</v>
      </c>
      <c r="X23" s="103" t="n">
        <v>19</v>
      </c>
      <c r="Y23" s="103" t="n">
        <v>4</v>
      </c>
      <c r="Z23" s="103" t="s">
        <v>21</v>
      </c>
      <c r="AA23" s="103" t="s">
        <v>21</v>
      </c>
      <c r="AB23" s="103" t="s">
        <v>21</v>
      </c>
      <c r="AC23" s="103" t="n">
        <v>390</v>
      </c>
      <c r="AD23" s="103" t="n">
        <v>377</v>
      </c>
      <c r="AE23" s="103" t="n">
        <v>208</v>
      </c>
      <c r="AF23" s="103" t="n">
        <v>169</v>
      </c>
      <c r="AG23" s="103" t="n">
        <v>13</v>
      </c>
      <c r="AH23" s="103" t="s">
        <v>21</v>
      </c>
      <c r="AI23" s="103" t="n">
        <v>16</v>
      </c>
      <c r="AJ23" s="103" t="n">
        <v>3</v>
      </c>
      <c r="AK23" s="103" t="n">
        <v>11</v>
      </c>
      <c r="AL23" s="103" t="n">
        <v>2</v>
      </c>
      <c r="AM23" s="103" t="s">
        <v>21</v>
      </c>
      <c r="AN23" s="103" t="n">
        <v>47</v>
      </c>
      <c r="AO23" s="103" t="n">
        <v>22</v>
      </c>
      <c r="AP23" s="103" t="n">
        <v>1</v>
      </c>
      <c r="AQ23" s="103" t="n">
        <v>24</v>
      </c>
      <c r="AR23" s="104"/>
      <c r="AS23" s="104"/>
      <c r="AT23" s="104"/>
    </row>
    <row r="24" customFormat="false" ht="11.45" hidden="false" customHeight="true" outlineLevel="0" collapsed="false">
      <c r="A24" s="73" t="n">
        <f aca="false">IF(E24&lt;&gt;"",COUNTA($E$18:E24),"")</f>
        <v>7</v>
      </c>
      <c r="B24" s="79" t="s">
        <v>175</v>
      </c>
      <c r="C24" s="75" t="n">
        <v>8262</v>
      </c>
      <c r="D24" s="75" t="n">
        <v>216</v>
      </c>
      <c r="E24" s="75" t="n">
        <v>84</v>
      </c>
      <c r="F24" s="75" t="n">
        <v>50</v>
      </c>
      <c r="G24" s="75" t="n">
        <v>34</v>
      </c>
      <c r="H24" s="75" t="n">
        <v>13</v>
      </c>
      <c r="I24" s="75" t="n">
        <v>119</v>
      </c>
      <c r="J24" s="75" t="n">
        <v>55</v>
      </c>
      <c r="K24" s="75" t="n">
        <v>64</v>
      </c>
      <c r="L24" s="102" t="n">
        <v>2845</v>
      </c>
      <c r="M24" s="103" t="n">
        <v>1194</v>
      </c>
      <c r="N24" s="103" t="n">
        <v>1315</v>
      </c>
      <c r="O24" s="103" t="n">
        <v>336</v>
      </c>
      <c r="P24" s="103" t="n">
        <v>49</v>
      </c>
      <c r="Q24" s="103" t="n">
        <v>762</v>
      </c>
      <c r="R24" s="103" t="n">
        <v>735</v>
      </c>
      <c r="S24" s="103" t="n">
        <v>27</v>
      </c>
      <c r="T24" s="103" t="n">
        <v>2704</v>
      </c>
      <c r="U24" s="103" t="n">
        <v>162</v>
      </c>
      <c r="V24" s="103" t="n">
        <v>380</v>
      </c>
      <c r="W24" s="103" t="n">
        <v>357</v>
      </c>
      <c r="X24" s="103" t="n">
        <v>286</v>
      </c>
      <c r="Y24" s="103" t="n">
        <v>71</v>
      </c>
      <c r="Z24" s="103" t="n">
        <v>23</v>
      </c>
      <c r="AA24" s="103" t="n">
        <v>18</v>
      </c>
      <c r="AB24" s="103" t="n">
        <v>5</v>
      </c>
      <c r="AC24" s="103" t="n">
        <v>852</v>
      </c>
      <c r="AD24" s="103" t="n">
        <v>839</v>
      </c>
      <c r="AE24" s="103" t="n">
        <v>481</v>
      </c>
      <c r="AF24" s="103" t="n">
        <v>358</v>
      </c>
      <c r="AG24" s="103" t="n">
        <v>13</v>
      </c>
      <c r="AH24" s="103" t="s">
        <v>21</v>
      </c>
      <c r="AI24" s="103" t="n">
        <v>22</v>
      </c>
      <c r="AJ24" s="103" t="n">
        <v>5</v>
      </c>
      <c r="AK24" s="103" t="n">
        <v>15</v>
      </c>
      <c r="AL24" s="103" t="n">
        <v>2</v>
      </c>
      <c r="AM24" s="103" t="s">
        <v>21</v>
      </c>
      <c r="AN24" s="103" t="n">
        <v>270</v>
      </c>
      <c r="AO24" s="103" t="n">
        <v>201</v>
      </c>
      <c r="AP24" s="103" t="n">
        <v>3</v>
      </c>
      <c r="AQ24" s="103" t="n">
        <v>66</v>
      </c>
      <c r="AR24" s="104"/>
      <c r="AS24" s="104"/>
      <c r="AT24" s="104"/>
    </row>
    <row r="25" customFormat="false" ht="9" hidden="false" customHeight="true" outlineLevel="0" collapsed="false">
      <c r="A25" s="73" t="str">
        <f aca="false">IF(E25&lt;&gt;"",COUNTA($E$18:E25),"")</f>
        <v/>
      </c>
      <c r="B25" s="79"/>
      <c r="C25" s="75"/>
      <c r="D25" s="75"/>
      <c r="E25" s="75"/>
      <c r="F25" s="75"/>
      <c r="G25" s="75"/>
      <c r="H25" s="75"/>
      <c r="I25" s="75"/>
      <c r="J25" s="75"/>
      <c r="K25" s="75"/>
      <c r="L25" s="102"/>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4"/>
      <c r="AS25" s="104"/>
      <c r="AT25" s="104"/>
    </row>
    <row r="26" customFormat="false" ht="11.45" hidden="false" customHeight="true" outlineLevel="0" collapsed="false">
      <c r="A26" s="73" t="str">
        <f aca="false">IF(E26&lt;&gt;"",COUNTA($E$18:E26),"")</f>
        <v/>
      </c>
      <c r="B26" s="79" t="s">
        <v>176</v>
      </c>
      <c r="C26" s="75"/>
      <c r="D26" s="75"/>
      <c r="E26" s="75"/>
      <c r="F26" s="75"/>
      <c r="G26" s="75"/>
      <c r="H26" s="75"/>
      <c r="I26" s="75"/>
      <c r="J26" s="75"/>
      <c r="K26" s="75"/>
      <c r="L26" s="102"/>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4"/>
      <c r="AS26" s="104"/>
      <c r="AT26" s="104"/>
    </row>
    <row r="27" customFormat="false" ht="11.45" hidden="false" customHeight="true" outlineLevel="0" collapsed="false">
      <c r="A27" s="73" t="n">
        <f aca="false">IF(E27&lt;&gt;"",COUNTA($E$18:E27),"")</f>
        <v>8</v>
      </c>
      <c r="B27" s="79" t="s">
        <v>177</v>
      </c>
      <c r="C27" s="75" t="n">
        <v>440</v>
      </c>
      <c r="D27" s="75" t="n">
        <v>4</v>
      </c>
      <c r="E27" s="75" t="n">
        <v>2</v>
      </c>
      <c r="F27" s="75" t="n">
        <v>1</v>
      </c>
      <c r="G27" s="75" t="n">
        <v>1</v>
      </c>
      <c r="H27" s="75" t="s">
        <v>21</v>
      </c>
      <c r="I27" s="75" t="n">
        <v>2</v>
      </c>
      <c r="J27" s="75" t="n">
        <v>1</v>
      </c>
      <c r="K27" s="75" t="n">
        <v>1</v>
      </c>
      <c r="L27" s="102" t="n">
        <v>74</v>
      </c>
      <c r="M27" s="103" t="n">
        <v>8</v>
      </c>
      <c r="N27" s="103" t="n">
        <v>16</v>
      </c>
      <c r="O27" s="103" t="n">
        <v>50</v>
      </c>
      <c r="P27" s="103" t="n">
        <v>5</v>
      </c>
      <c r="Q27" s="103" t="n">
        <v>210</v>
      </c>
      <c r="R27" s="103" t="n">
        <v>145</v>
      </c>
      <c r="S27" s="103" t="n">
        <v>65</v>
      </c>
      <c r="T27" s="103" t="n">
        <v>30</v>
      </c>
      <c r="U27" s="103" t="s">
        <v>21</v>
      </c>
      <c r="V27" s="103" t="n">
        <v>10</v>
      </c>
      <c r="W27" s="103" t="n">
        <v>9</v>
      </c>
      <c r="X27" s="103" t="n">
        <v>9</v>
      </c>
      <c r="Y27" s="103" t="s">
        <v>21</v>
      </c>
      <c r="Z27" s="103" t="n">
        <v>1</v>
      </c>
      <c r="AA27" s="103" t="n">
        <v>1</v>
      </c>
      <c r="AB27" s="103" t="s">
        <v>21</v>
      </c>
      <c r="AC27" s="103" t="n">
        <v>70</v>
      </c>
      <c r="AD27" s="103" t="n">
        <v>66</v>
      </c>
      <c r="AE27" s="103" t="n">
        <v>39</v>
      </c>
      <c r="AF27" s="103" t="n">
        <v>27</v>
      </c>
      <c r="AG27" s="103" t="n">
        <v>4</v>
      </c>
      <c r="AH27" s="103" t="s">
        <v>21</v>
      </c>
      <c r="AI27" s="103" t="n">
        <v>7</v>
      </c>
      <c r="AJ27" s="103" t="n">
        <v>1</v>
      </c>
      <c r="AK27" s="103" t="n">
        <v>6</v>
      </c>
      <c r="AL27" s="103" t="s">
        <v>21</v>
      </c>
      <c r="AM27" s="103" t="s">
        <v>21</v>
      </c>
      <c r="AN27" s="103" t="n">
        <v>30</v>
      </c>
      <c r="AO27" s="103" t="n">
        <v>14</v>
      </c>
      <c r="AP27" s="103" t="s">
        <v>21</v>
      </c>
      <c r="AQ27" s="103" t="n">
        <v>16</v>
      </c>
      <c r="AR27" s="104"/>
      <c r="AS27" s="104"/>
      <c r="AT27" s="104"/>
    </row>
    <row r="28" customFormat="false" ht="11.45" hidden="false" customHeight="true" outlineLevel="0" collapsed="false">
      <c r="A28" s="73" t="n">
        <f aca="false">IF(E28&lt;&gt;"",COUNTA($E$18:E28),"")</f>
        <v>9</v>
      </c>
      <c r="B28" s="79" t="s">
        <v>178</v>
      </c>
      <c r="C28" s="75" t="n">
        <v>40</v>
      </c>
      <c r="D28" s="75" t="n">
        <v>2</v>
      </c>
      <c r="E28" s="75" t="s">
        <v>21</v>
      </c>
      <c r="F28" s="75" t="s">
        <v>21</v>
      </c>
      <c r="G28" s="75" t="s">
        <v>21</v>
      </c>
      <c r="H28" s="75" t="s">
        <v>21</v>
      </c>
      <c r="I28" s="75" t="n">
        <v>2</v>
      </c>
      <c r="J28" s="75" t="n">
        <v>2</v>
      </c>
      <c r="K28" s="75" t="s">
        <v>21</v>
      </c>
      <c r="L28" s="102" t="n">
        <v>15</v>
      </c>
      <c r="M28" s="103" t="n">
        <v>2</v>
      </c>
      <c r="N28" s="103" t="n">
        <v>3</v>
      </c>
      <c r="O28" s="103" t="n">
        <v>10</v>
      </c>
      <c r="P28" s="103" t="s">
        <v>21</v>
      </c>
      <c r="Q28" s="103" t="n">
        <v>7</v>
      </c>
      <c r="R28" s="103" t="n">
        <v>4</v>
      </c>
      <c r="S28" s="103" t="n">
        <v>3</v>
      </c>
      <c r="T28" s="103" t="n">
        <v>13</v>
      </c>
      <c r="U28" s="103" t="s">
        <v>21</v>
      </c>
      <c r="V28" s="103" t="s">
        <v>21</v>
      </c>
      <c r="W28" s="103" t="s">
        <v>21</v>
      </c>
      <c r="X28" s="103" t="s">
        <v>21</v>
      </c>
      <c r="Y28" s="103" t="s">
        <v>21</v>
      </c>
      <c r="Z28" s="103" t="s">
        <v>21</v>
      </c>
      <c r="AA28" s="103" t="s">
        <v>21</v>
      </c>
      <c r="AB28" s="103" t="s">
        <v>21</v>
      </c>
      <c r="AC28" s="103" t="n">
        <v>1</v>
      </c>
      <c r="AD28" s="103" t="n">
        <v>1</v>
      </c>
      <c r="AE28" s="103" t="n">
        <v>1</v>
      </c>
      <c r="AF28" s="103" t="s">
        <v>21</v>
      </c>
      <c r="AG28" s="103" t="s">
        <v>21</v>
      </c>
      <c r="AH28" s="103" t="s">
        <v>21</v>
      </c>
      <c r="AI28" s="103" t="s">
        <v>21</v>
      </c>
      <c r="AJ28" s="103" t="s">
        <v>21</v>
      </c>
      <c r="AK28" s="103" t="s">
        <v>21</v>
      </c>
      <c r="AL28" s="103" t="s">
        <v>21</v>
      </c>
      <c r="AM28" s="103" t="s">
        <v>21</v>
      </c>
      <c r="AN28" s="103" t="n">
        <v>2</v>
      </c>
      <c r="AO28" s="103" t="n">
        <v>2</v>
      </c>
      <c r="AP28" s="103" t="s">
        <v>21</v>
      </c>
      <c r="AQ28" s="103" t="s">
        <v>21</v>
      </c>
      <c r="AR28" s="104"/>
      <c r="AS28" s="104"/>
      <c r="AT28" s="104"/>
    </row>
    <row r="29" customFormat="false" ht="9" hidden="false" customHeight="true" outlineLevel="0" collapsed="false">
      <c r="A29" s="73" t="str">
        <f aca="false">IF(E29&lt;&gt;"",COUNTA($E$18:E29),"")</f>
        <v/>
      </c>
      <c r="B29" s="79"/>
      <c r="C29" s="75"/>
      <c r="D29" s="75"/>
      <c r="E29" s="75"/>
      <c r="F29" s="75"/>
      <c r="G29" s="75"/>
      <c r="H29" s="75"/>
      <c r="I29" s="75"/>
      <c r="J29" s="75"/>
      <c r="K29" s="75"/>
      <c r="L29" s="102"/>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4"/>
      <c r="AS29" s="104"/>
      <c r="AT29" s="104"/>
    </row>
    <row r="30" customFormat="false" ht="11.45" hidden="false" customHeight="true" outlineLevel="0" collapsed="false">
      <c r="A30" s="73" t="n">
        <f aca="false">IF(E30&lt;&gt;"",COUNTA($E$18:E30),"")</f>
        <v>10</v>
      </c>
      <c r="B30" s="107" t="s">
        <v>179</v>
      </c>
      <c r="C30" s="78" t="n">
        <v>8742</v>
      </c>
      <c r="D30" s="78" t="n">
        <v>222</v>
      </c>
      <c r="E30" s="78" t="n">
        <v>86</v>
      </c>
      <c r="F30" s="78" t="n">
        <v>51</v>
      </c>
      <c r="G30" s="78" t="n">
        <v>35</v>
      </c>
      <c r="H30" s="78" t="n">
        <v>13</v>
      </c>
      <c r="I30" s="78" t="n">
        <v>123</v>
      </c>
      <c r="J30" s="78" t="n">
        <v>58</v>
      </c>
      <c r="K30" s="78" t="n">
        <v>65</v>
      </c>
      <c r="L30" s="108" t="n">
        <v>2934</v>
      </c>
      <c r="M30" s="109" t="n">
        <v>1204</v>
      </c>
      <c r="N30" s="109" t="n">
        <v>1334</v>
      </c>
      <c r="O30" s="109" t="n">
        <v>396</v>
      </c>
      <c r="P30" s="109" t="n">
        <v>54</v>
      </c>
      <c r="Q30" s="109" t="n">
        <v>979</v>
      </c>
      <c r="R30" s="109" t="n">
        <v>884</v>
      </c>
      <c r="S30" s="109" t="n">
        <v>95</v>
      </c>
      <c r="T30" s="109" t="n">
        <v>2747</v>
      </c>
      <c r="U30" s="109" t="n">
        <v>162</v>
      </c>
      <c r="V30" s="109" t="n">
        <v>390</v>
      </c>
      <c r="W30" s="109" t="n">
        <v>366</v>
      </c>
      <c r="X30" s="109" t="n">
        <v>295</v>
      </c>
      <c r="Y30" s="109" t="n">
        <v>71</v>
      </c>
      <c r="Z30" s="109" t="n">
        <v>24</v>
      </c>
      <c r="AA30" s="109" t="n">
        <v>19</v>
      </c>
      <c r="AB30" s="109" t="n">
        <v>5</v>
      </c>
      <c r="AC30" s="109" t="n">
        <v>923</v>
      </c>
      <c r="AD30" s="109" t="n">
        <v>906</v>
      </c>
      <c r="AE30" s="109" t="n">
        <v>521</v>
      </c>
      <c r="AF30" s="109" t="n">
        <v>385</v>
      </c>
      <c r="AG30" s="109" t="n">
        <v>17</v>
      </c>
      <c r="AH30" s="109" t="s">
        <v>21</v>
      </c>
      <c r="AI30" s="109" t="n">
        <v>29</v>
      </c>
      <c r="AJ30" s="109" t="n">
        <v>6</v>
      </c>
      <c r="AK30" s="109" t="n">
        <v>21</v>
      </c>
      <c r="AL30" s="109" t="n">
        <v>2</v>
      </c>
      <c r="AM30" s="109" t="s">
        <v>21</v>
      </c>
      <c r="AN30" s="109" t="n">
        <v>302</v>
      </c>
      <c r="AO30" s="109" t="n">
        <v>217</v>
      </c>
      <c r="AP30" s="109" t="n">
        <v>3</v>
      </c>
      <c r="AQ30" s="109" t="n">
        <v>82</v>
      </c>
      <c r="AR30" s="104"/>
      <c r="AS30" s="104"/>
      <c r="AT30" s="104"/>
    </row>
    <row r="31" customFormat="false" ht="20.1" hidden="false" customHeight="true" outlineLevel="0" collapsed="false">
      <c r="A31" s="73" t="str">
        <f aca="false">IF(E31&lt;&gt;"",COUNTA($E$18:E31),"")</f>
        <v/>
      </c>
      <c r="B31" s="79"/>
      <c r="C31" s="97" t="s">
        <v>121</v>
      </c>
      <c r="D31" s="97"/>
      <c r="E31" s="97"/>
      <c r="F31" s="97"/>
      <c r="G31" s="97"/>
      <c r="H31" s="97"/>
      <c r="I31" s="97"/>
      <c r="J31" s="97"/>
      <c r="K31" s="97"/>
      <c r="L31" s="97" t="s">
        <v>121</v>
      </c>
      <c r="M31" s="97"/>
      <c r="N31" s="97"/>
      <c r="O31" s="97"/>
      <c r="P31" s="97"/>
      <c r="Q31" s="97"/>
      <c r="R31" s="97"/>
      <c r="S31" s="97"/>
      <c r="T31" s="97"/>
      <c r="U31" s="97"/>
      <c r="V31" s="72" t="s">
        <v>121</v>
      </c>
      <c r="W31" s="72"/>
      <c r="X31" s="72"/>
      <c r="Y31" s="72"/>
      <c r="Z31" s="72"/>
      <c r="AA31" s="72"/>
      <c r="AB31" s="72"/>
      <c r="AC31" s="72"/>
      <c r="AD31" s="72"/>
      <c r="AE31" s="72"/>
      <c r="AF31" s="72"/>
      <c r="AG31" s="72"/>
      <c r="AH31" s="72"/>
      <c r="AI31" s="72" t="s">
        <v>121</v>
      </c>
      <c r="AJ31" s="72"/>
      <c r="AK31" s="72"/>
      <c r="AL31" s="72"/>
      <c r="AM31" s="72"/>
      <c r="AN31" s="72"/>
      <c r="AO31" s="72"/>
      <c r="AP31" s="72"/>
      <c r="AQ31" s="72"/>
    </row>
    <row r="32" customFormat="false" ht="22.5" hidden="false" customHeight="true" outlineLevel="0" collapsed="false">
      <c r="A32" s="73" t="str">
        <f aca="false">IF(E32&lt;&gt;"",COUNTA($E$18:E32),"")</f>
        <v/>
      </c>
      <c r="B32" s="79" t="s">
        <v>180</v>
      </c>
      <c r="C32" s="75"/>
      <c r="D32" s="75"/>
      <c r="E32" s="75"/>
      <c r="F32" s="75"/>
      <c r="G32" s="75"/>
      <c r="H32" s="75"/>
      <c r="I32" s="75"/>
      <c r="J32" s="75"/>
      <c r="K32" s="75"/>
      <c r="L32" s="102"/>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row>
    <row r="33" customFormat="false" ht="11.45" hidden="false" customHeight="true" outlineLevel="0" collapsed="false">
      <c r="A33" s="73" t="n">
        <f aca="false">IF(E33&lt;&gt;"",COUNTA($E$18:E33),"")</f>
        <v>11</v>
      </c>
      <c r="B33" s="79" t="s">
        <v>169</v>
      </c>
      <c r="C33" s="75" t="n">
        <v>1138</v>
      </c>
      <c r="D33" s="75" t="n">
        <v>41</v>
      </c>
      <c r="E33" s="75" t="n">
        <v>13</v>
      </c>
      <c r="F33" s="75" t="n">
        <v>12</v>
      </c>
      <c r="G33" s="75" t="n">
        <v>1</v>
      </c>
      <c r="H33" s="75" t="n">
        <v>1</v>
      </c>
      <c r="I33" s="75" t="n">
        <v>27</v>
      </c>
      <c r="J33" s="75" t="n">
        <v>10</v>
      </c>
      <c r="K33" s="75" t="n">
        <v>17</v>
      </c>
      <c r="L33" s="102" t="n">
        <v>80</v>
      </c>
      <c r="M33" s="103" t="n">
        <v>26</v>
      </c>
      <c r="N33" s="103" t="n">
        <v>52</v>
      </c>
      <c r="O33" s="103" t="n">
        <v>2</v>
      </c>
      <c r="P33" s="103" t="s">
        <v>21</v>
      </c>
      <c r="Q33" s="103" t="n">
        <v>5</v>
      </c>
      <c r="R33" s="103" t="n">
        <v>5</v>
      </c>
      <c r="S33" s="103" t="s">
        <v>21</v>
      </c>
      <c r="T33" s="103" t="n">
        <v>850</v>
      </c>
      <c r="U33" s="103" t="n">
        <v>1</v>
      </c>
      <c r="V33" s="103" t="n">
        <v>130</v>
      </c>
      <c r="W33" s="103" t="n">
        <v>118</v>
      </c>
      <c r="X33" s="103" t="n">
        <v>100</v>
      </c>
      <c r="Y33" s="103" t="n">
        <v>18</v>
      </c>
      <c r="Z33" s="103" t="n">
        <v>12</v>
      </c>
      <c r="AA33" s="103" t="n">
        <v>12</v>
      </c>
      <c r="AB33" s="103" t="s">
        <v>21</v>
      </c>
      <c r="AC33" s="103" t="n">
        <v>29</v>
      </c>
      <c r="AD33" s="103" t="n">
        <v>29</v>
      </c>
      <c r="AE33" s="103" t="n">
        <v>16</v>
      </c>
      <c r="AF33" s="103" t="n">
        <v>13</v>
      </c>
      <c r="AG33" s="103" t="s">
        <v>21</v>
      </c>
      <c r="AH33" s="103" t="s">
        <v>21</v>
      </c>
      <c r="AI33" s="103" t="s">
        <v>21</v>
      </c>
      <c r="AJ33" s="103" t="s">
        <v>21</v>
      </c>
      <c r="AK33" s="103" t="s">
        <v>21</v>
      </c>
      <c r="AL33" s="103" t="s">
        <v>21</v>
      </c>
      <c r="AM33" s="103" t="s">
        <v>21</v>
      </c>
      <c r="AN33" s="103" t="n">
        <v>2</v>
      </c>
      <c r="AO33" s="103" t="n">
        <v>2</v>
      </c>
      <c r="AP33" s="103" t="s">
        <v>21</v>
      </c>
      <c r="AQ33" s="103" t="s">
        <v>21</v>
      </c>
    </row>
    <row r="34" customFormat="false" ht="11.45" hidden="false" customHeight="true" outlineLevel="0" collapsed="false">
      <c r="A34" s="73" t="n">
        <f aca="false">IF(E34&lt;&gt;"",COUNTA($E$18:E34),"")</f>
        <v>12</v>
      </c>
      <c r="B34" s="79" t="s">
        <v>170</v>
      </c>
      <c r="C34" s="75" t="n">
        <v>1811</v>
      </c>
      <c r="D34" s="75" t="n">
        <v>66</v>
      </c>
      <c r="E34" s="75" t="n">
        <v>26</v>
      </c>
      <c r="F34" s="75" t="n">
        <v>26</v>
      </c>
      <c r="G34" s="75" t="s">
        <v>21</v>
      </c>
      <c r="H34" s="75" t="s">
        <v>21</v>
      </c>
      <c r="I34" s="75" t="n">
        <v>40</v>
      </c>
      <c r="J34" s="75" t="n">
        <v>26</v>
      </c>
      <c r="K34" s="75" t="n">
        <v>14</v>
      </c>
      <c r="L34" s="102" t="n">
        <v>184</v>
      </c>
      <c r="M34" s="103" t="n">
        <v>81</v>
      </c>
      <c r="N34" s="103" t="n">
        <v>99</v>
      </c>
      <c r="O34" s="103" t="n">
        <v>4</v>
      </c>
      <c r="P34" s="103" t="s">
        <v>21</v>
      </c>
      <c r="Q34" s="103" t="n">
        <v>16</v>
      </c>
      <c r="R34" s="103" t="n">
        <v>16</v>
      </c>
      <c r="S34" s="103" t="s">
        <v>21</v>
      </c>
      <c r="T34" s="103" t="n">
        <v>1191</v>
      </c>
      <c r="U34" s="103" t="s">
        <v>21</v>
      </c>
      <c r="V34" s="103" t="n">
        <v>254</v>
      </c>
      <c r="W34" s="103" t="n">
        <v>240</v>
      </c>
      <c r="X34" s="103" t="n">
        <v>196</v>
      </c>
      <c r="Y34" s="103" t="n">
        <v>44</v>
      </c>
      <c r="Z34" s="103" t="n">
        <v>14</v>
      </c>
      <c r="AA34" s="103" t="n">
        <v>11</v>
      </c>
      <c r="AB34" s="103" t="n">
        <v>3</v>
      </c>
      <c r="AC34" s="103" t="n">
        <v>79</v>
      </c>
      <c r="AD34" s="103" t="n">
        <v>79</v>
      </c>
      <c r="AE34" s="103" t="n">
        <v>38</v>
      </c>
      <c r="AF34" s="103" t="n">
        <v>41</v>
      </c>
      <c r="AG34" s="103" t="s">
        <v>21</v>
      </c>
      <c r="AH34" s="103" t="s">
        <v>21</v>
      </c>
      <c r="AI34" s="103" t="s">
        <v>21</v>
      </c>
      <c r="AJ34" s="103" t="s">
        <v>21</v>
      </c>
      <c r="AK34" s="103" t="s">
        <v>21</v>
      </c>
      <c r="AL34" s="103" t="s">
        <v>21</v>
      </c>
      <c r="AM34" s="103" t="s">
        <v>21</v>
      </c>
      <c r="AN34" s="103" t="n">
        <v>21</v>
      </c>
      <c r="AO34" s="103" t="n">
        <v>19</v>
      </c>
      <c r="AP34" s="103" t="s">
        <v>21</v>
      </c>
      <c r="AQ34" s="103" t="n">
        <v>2</v>
      </c>
    </row>
    <row r="35" customFormat="false" ht="11.45" hidden="false" customHeight="true" outlineLevel="0" collapsed="false">
      <c r="A35" s="73" t="n">
        <f aca="false">IF(E35&lt;&gt;"",COUNTA($E$18:E35),"")</f>
        <v>13</v>
      </c>
      <c r="B35" s="79" t="s">
        <v>171</v>
      </c>
      <c r="C35" s="75" t="n">
        <v>2294</v>
      </c>
      <c r="D35" s="75" t="n">
        <v>90</v>
      </c>
      <c r="E35" s="75" t="n">
        <v>49</v>
      </c>
      <c r="F35" s="75" t="n">
        <v>38</v>
      </c>
      <c r="G35" s="75" t="n">
        <v>11</v>
      </c>
      <c r="H35" s="75" t="n">
        <v>4</v>
      </c>
      <c r="I35" s="75" t="n">
        <v>37</v>
      </c>
      <c r="J35" s="75" t="n">
        <v>25</v>
      </c>
      <c r="K35" s="75" t="n">
        <v>12</v>
      </c>
      <c r="L35" s="102" t="n">
        <v>223</v>
      </c>
      <c r="M35" s="103" t="n">
        <v>112</v>
      </c>
      <c r="N35" s="103" t="n">
        <v>100</v>
      </c>
      <c r="O35" s="103" t="n">
        <v>11</v>
      </c>
      <c r="P35" s="103" t="n">
        <v>3</v>
      </c>
      <c r="Q35" s="103" t="n">
        <v>42</v>
      </c>
      <c r="R35" s="103" t="n">
        <v>40</v>
      </c>
      <c r="S35" s="103" t="n">
        <v>2</v>
      </c>
      <c r="T35" s="103" t="n">
        <v>1291</v>
      </c>
      <c r="U35" s="103" t="n">
        <v>116</v>
      </c>
      <c r="V35" s="103" t="n">
        <v>342</v>
      </c>
      <c r="W35" s="103" t="n">
        <v>322</v>
      </c>
      <c r="X35" s="103" t="n">
        <v>235</v>
      </c>
      <c r="Y35" s="103" t="n">
        <v>87</v>
      </c>
      <c r="Z35" s="103" t="n">
        <v>20</v>
      </c>
      <c r="AA35" s="103" t="n">
        <v>15</v>
      </c>
      <c r="AB35" s="103" t="n">
        <v>5</v>
      </c>
      <c r="AC35" s="103" t="n">
        <v>122</v>
      </c>
      <c r="AD35" s="103" t="n">
        <v>122</v>
      </c>
      <c r="AE35" s="103" t="n">
        <v>66</v>
      </c>
      <c r="AF35" s="103" t="n">
        <v>56</v>
      </c>
      <c r="AG35" s="103" t="s">
        <v>21</v>
      </c>
      <c r="AH35" s="103" t="s">
        <v>21</v>
      </c>
      <c r="AI35" s="103" t="s">
        <v>21</v>
      </c>
      <c r="AJ35" s="103" t="s">
        <v>21</v>
      </c>
      <c r="AK35" s="103" t="s">
        <v>21</v>
      </c>
      <c r="AL35" s="103" t="s">
        <v>21</v>
      </c>
      <c r="AM35" s="103" t="s">
        <v>21</v>
      </c>
      <c r="AN35" s="103" t="n">
        <v>65</v>
      </c>
      <c r="AO35" s="103" t="n">
        <v>56</v>
      </c>
      <c r="AP35" s="103" t="n">
        <v>1</v>
      </c>
      <c r="AQ35" s="103" t="n">
        <v>8</v>
      </c>
    </row>
    <row r="36" customFormat="false" ht="11.45" hidden="false" customHeight="true" outlineLevel="0" collapsed="false">
      <c r="A36" s="73" t="n">
        <f aca="false">IF(E36&lt;&gt;"",COUNTA($E$18:E36),"")</f>
        <v>14</v>
      </c>
      <c r="B36" s="79" t="s">
        <v>172</v>
      </c>
      <c r="C36" s="75" t="n">
        <v>2526</v>
      </c>
      <c r="D36" s="75" t="n">
        <v>90</v>
      </c>
      <c r="E36" s="75" t="n">
        <v>42</v>
      </c>
      <c r="F36" s="75" t="n">
        <v>33</v>
      </c>
      <c r="G36" s="75" t="n">
        <v>9</v>
      </c>
      <c r="H36" s="75" t="n">
        <v>5</v>
      </c>
      <c r="I36" s="75" t="n">
        <v>43</v>
      </c>
      <c r="J36" s="75" t="n">
        <v>22</v>
      </c>
      <c r="K36" s="75" t="n">
        <v>21</v>
      </c>
      <c r="L36" s="102" t="n">
        <v>261</v>
      </c>
      <c r="M36" s="103" t="n">
        <v>132</v>
      </c>
      <c r="N36" s="103" t="n">
        <v>100</v>
      </c>
      <c r="O36" s="103" t="n">
        <v>29</v>
      </c>
      <c r="P36" s="103" t="n">
        <v>11</v>
      </c>
      <c r="Q36" s="103" t="n">
        <v>137</v>
      </c>
      <c r="R36" s="103" t="n">
        <v>136</v>
      </c>
      <c r="S36" s="103" t="n">
        <v>1</v>
      </c>
      <c r="T36" s="103" t="n">
        <v>1058</v>
      </c>
      <c r="U36" s="103" t="n">
        <v>214</v>
      </c>
      <c r="V36" s="103" t="n">
        <v>363</v>
      </c>
      <c r="W36" s="103" t="n">
        <v>333</v>
      </c>
      <c r="X36" s="103" t="n">
        <v>250</v>
      </c>
      <c r="Y36" s="103" t="n">
        <v>83</v>
      </c>
      <c r="Z36" s="103" t="n">
        <v>30</v>
      </c>
      <c r="AA36" s="103" t="n">
        <v>25</v>
      </c>
      <c r="AB36" s="103" t="n">
        <v>5</v>
      </c>
      <c r="AC36" s="103" t="n">
        <v>231</v>
      </c>
      <c r="AD36" s="103" t="n">
        <v>231</v>
      </c>
      <c r="AE36" s="103" t="n">
        <v>115</v>
      </c>
      <c r="AF36" s="103" t="n">
        <v>116</v>
      </c>
      <c r="AG36" s="103" t="s">
        <v>21</v>
      </c>
      <c r="AH36" s="103" t="s">
        <v>21</v>
      </c>
      <c r="AI36" s="103" t="n">
        <v>1</v>
      </c>
      <c r="AJ36" s="103" t="n">
        <v>1</v>
      </c>
      <c r="AK36" s="103" t="s">
        <v>21</v>
      </c>
      <c r="AL36" s="103" t="s">
        <v>21</v>
      </c>
      <c r="AM36" s="103" t="s">
        <v>21</v>
      </c>
      <c r="AN36" s="103" t="n">
        <v>160</v>
      </c>
      <c r="AO36" s="103" t="n">
        <v>142</v>
      </c>
      <c r="AP36" s="103" t="s">
        <v>21</v>
      </c>
      <c r="AQ36" s="103" t="n">
        <v>18</v>
      </c>
    </row>
    <row r="37" customFormat="false" ht="11.45" hidden="false" customHeight="true" outlineLevel="0" collapsed="false">
      <c r="A37" s="73" t="n">
        <f aca="false">IF(E37&lt;&gt;"",COUNTA($E$18:E37),"")</f>
        <v>15</v>
      </c>
      <c r="B37" s="106" t="s">
        <v>173</v>
      </c>
      <c r="C37" s="75" t="n">
        <v>2488</v>
      </c>
      <c r="D37" s="75" t="n">
        <v>82</v>
      </c>
      <c r="E37" s="75" t="n">
        <v>44</v>
      </c>
      <c r="F37" s="75" t="n">
        <v>31</v>
      </c>
      <c r="G37" s="75" t="n">
        <v>13</v>
      </c>
      <c r="H37" s="75" t="n">
        <v>9</v>
      </c>
      <c r="I37" s="75" t="n">
        <v>29</v>
      </c>
      <c r="J37" s="75" t="n">
        <v>19</v>
      </c>
      <c r="K37" s="75" t="n">
        <v>10</v>
      </c>
      <c r="L37" s="102" t="n">
        <v>217</v>
      </c>
      <c r="M37" s="103" t="n">
        <v>113</v>
      </c>
      <c r="N37" s="103" t="n">
        <v>55</v>
      </c>
      <c r="O37" s="103" t="n">
        <v>49</v>
      </c>
      <c r="P37" s="103" t="n">
        <v>19</v>
      </c>
      <c r="Q37" s="103" t="n">
        <v>295</v>
      </c>
      <c r="R37" s="103" t="n">
        <v>290</v>
      </c>
      <c r="S37" s="103" t="n">
        <v>5</v>
      </c>
      <c r="T37" s="103" t="n">
        <v>908</v>
      </c>
      <c r="U37" s="103" t="n">
        <v>51</v>
      </c>
      <c r="V37" s="103" t="n">
        <v>306</v>
      </c>
      <c r="W37" s="103" t="n">
        <v>288</v>
      </c>
      <c r="X37" s="103" t="n">
        <v>199</v>
      </c>
      <c r="Y37" s="103" t="n">
        <v>89</v>
      </c>
      <c r="Z37" s="103" t="n">
        <v>18</v>
      </c>
      <c r="AA37" s="103" t="n">
        <v>13</v>
      </c>
      <c r="AB37" s="103" t="n">
        <v>5</v>
      </c>
      <c r="AC37" s="103" t="n">
        <v>442</v>
      </c>
      <c r="AD37" s="103" t="n">
        <v>442</v>
      </c>
      <c r="AE37" s="103" t="n">
        <v>246</v>
      </c>
      <c r="AF37" s="103" t="n">
        <v>196</v>
      </c>
      <c r="AG37" s="103" t="s">
        <v>21</v>
      </c>
      <c r="AH37" s="103" t="s">
        <v>21</v>
      </c>
      <c r="AI37" s="103" t="n">
        <v>3</v>
      </c>
      <c r="AJ37" s="103" t="n">
        <v>1</v>
      </c>
      <c r="AK37" s="103" t="n">
        <v>2</v>
      </c>
      <c r="AL37" s="103" t="s">
        <v>21</v>
      </c>
      <c r="AM37" s="103" t="s">
        <v>21</v>
      </c>
      <c r="AN37" s="103" t="n">
        <v>165</v>
      </c>
      <c r="AO37" s="103" t="n">
        <v>124</v>
      </c>
      <c r="AP37" s="103" t="n">
        <v>3</v>
      </c>
      <c r="AQ37" s="103" t="n">
        <v>38</v>
      </c>
    </row>
    <row r="38" customFormat="false" ht="11.45" hidden="false" customHeight="true" outlineLevel="0" collapsed="false">
      <c r="A38" s="73" t="n">
        <f aca="false">IF(E38&lt;&gt;"",COUNTA($E$18:E38),"")</f>
        <v>16</v>
      </c>
      <c r="B38" s="79" t="s">
        <v>174</v>
      </c>
      <c r="C38" s="75" t="n">
        <v>2243</v>
      </c>
      <c r="D38" s="75" t="n">
        <v>43</v>
      </c>
      <c r="E38" s="75" t="n">
        <v>26</v>
      </c>
      <c r="F38" s="75" t="n">
        <v>21</v>
      </c>
      <c r="G38" s="75" t="n">
        <v>5</v>
      </c>
      <c r="H38" s="75" t="n">
        <v>5</v>
      </c>
      <c r="I38" s="75" t="n">
        <v>12</v>
      </c>
      <c r="J38" s="75" t="n">
        <v>9</v>
      </c>
      <c r="K38" s="75" t="n">
        <v>3</v>
      </c>
      <c r="L38" s="102" t="n">
        <v>162</v>
      </c>
      <c r="M38" s="103" t="n">
        <v>54</v>
      </c>
      <c r="N38" s="103" t="n">
        <v>44</v>
      </c>
      <c r="O38" s="103" t="n">
        <v>64</v>
      </c>
      <c r="P38" s="103" t="n">
        <v>26</v>
      </c>
      <c r="Q38" s="103" t="n">
        <v>382</v>
      </c>
      <c r="R38" s="103" t="n">
        <v>369</v>
      </c>
      <c r="S38" s="103" t="n">
        <v>13</v>
      </c>
      <c r="T38" s="103" t="n">
        <v>548</v>
      </c>
      <c r="U38" s="103" t="n">
        <v>2</v>
      </c>
      <c r="V38" s="103" t="n">
        <v>243</v>
      </c>
      <c r="W38" s="103" t="n">
        <v>229</v>
      </c>
      <c r="X38" s="103" t="n">
        <v>171</v>
      </c>
      <c r="Y38" s="103" t="n">
        <v>58</v>
      </c>
      <c r="Z38" s="103" t="n">
        <v>14</v>
      </c>
      <c r="AA38" s="103" t="n">
        <v>11</v>
      </c>
      <c r="AB38" s="103" t="n">
        <v>3</v>
      </c>
      <c r="AC38" s="103" t="n">
        <v>719</v>
      </c>
      <c r="AD38" s="103" t="n">
        <v>708</v>
      </c>
      <c r="AE38" s="103" t="n">
        <v>385</v>
      </c>
      <c r="AF38" s="103" t="n">
        <v>323</v>
      </c>
      <c r="AG38" s="103" t="n">
        <v>11</v>
      </c>
      <c r="AH38" s="103" t="s">
        <v>21</v>
      </c>
      <c r="AI38" s="103" t="n">
        <v>14</v>
      </c>
      <c r="AJ38" s="103" t="n">
        <v>6</v>
      </c>
      <c r="AK38" s="103" t="n">
        <v>6</v>
      </c>
      <c r="AL38" s="103" t="n">
        <v>2</v>
      </c>
      <c r="AM38" s="103" t="s">
        <v>21</v>
      </c>
      <c r="AN38" s="103" t="n">
        <v>104</v>
      </c>
      <c r="AO38" s="103" t="n">
        <v>69</v>
      </c>
      <c r="AP38" s="103" t="s">
        <v>21</v>
      </c>
      <c r="AQ38" s="103" t="n">
        <v>35</v>
      </c>
    </row>
    <row r="39" customFormat="false" ht="11.45" hidden="false" customHeight="true" outlineLevel="0" collapsed="false">
      <c r="A39" s="73" t="n">
        <f aca="false">IF(E39&lt;&gt;"",COUNTA($E$18:E39),"")</f>
        <v>17</v>
      </c>
      <c r="B39" s="79" t="s">
        <v>175</v>
      </c>
      <c r="C39" s="75" t="n">
        <v>12500</v>
      </c>
      <c r="D39" s="75" t="n">
        <v>412</v>
      </c>
      <c r="E39" s="75" t="n">
        <v>200</v>
      </c>
      <c r="F39" s="75" t="n">
        <v>161</v>
      </c>
      <c r="G39" s="75" t="n">
        <v>39</v>
      </c>
      <c r="H39" s="75" t="n">
        <v>24</v>
      </c>
      <c r="I39" s="75" t="n">
        <v>188</v>
      </c>
      <c r="J39" s="75" t="n">
        <v>111</v>
      </c>
      <c r="K39" s="75" t="n">
        <v>77</v>
      </c>
      <c r="L39" s="102" t="n">
        <v>1127</v>
      </c>
      <c r="M39" s="103" t="n">
        <v>518</v>
      </c>
      <c r="N39" s="103" t="n">
        <v>450</v>
      </c>
      <c r="O39" s="103" t="n">
        <v>159</v>
      </c>
      <c r="P39" s="103" t="n">
        <v>59</v>
      </c>
      <c r="Q39" s="103" t="n">
        <v>877</v>
      </c>
      <c r="R39" s="103" t="n">
        <v>856</v>
      </c>
      <c r="S39" s="103" t="n">
        <v>21</v>
      </c>
      <c r="T39" s="103" t="n">
        <v>5846</v>
      </c>
      <c r="U39" s="103" t="n">
        <v>384</v>
      </c>
      <c r="V39" s="103" t="n">
        <v>1638</v>
      </c>
      <c r="W39" s="103" t="n">
        <v>1530</v>
      </c>
      <c r="X39" s="103" t="n">
        <v>1151</v>
      </c>
      <c r="Y39" s="103" t="n">
        <v>379</v>
      </c>
      <c r="Z39" s="103" t="n">
        <v>108</v>
      </c>
      <c r="AA39" s="103" t="n">
        <v>87</v>
      </c>
      <c r="AB39" s="103" t="n">
        <v>21</v>
      </c>
      <c r="AC39" s="103" t="n">
        <v>1622</v>
      </c>
      <c r="AD39" s="103" t="n">
        <v>1611</v>
      </c>
      <c r="AE39" s="103" t="n">
        <v>866</v>
      </c>
      <c r="AF39" s="103" t="n">
        <v>745</v>
      </c>
      <c r="AG39" s="103" t="n">
        <v>11</v>
      </c>
      <c r="AH39" s="103" t="s">
        <v>21</v>
      </c>
      <c r="AI39" s="103" t="n">
        <v>18</v>
      </c>
      <c r="AJ39" s="103" t="n">
        <v>8</v>
      </c>
      <c r="AK39" s="103" t="n">
        <v>8</v>
      </c>
      <c r="AL39" s="103" t="n">
        <v>2</v>
      </c>
      <c r="AM39" s="103" t="s">
        <v>21</v>
      </c>
      <c r="AN39" s="103" t="n">
        <v>517</v>
      </c>
      <c r="AO39" s="103" t="n">
        <v>412</v>
      </c>
      <c r="AP39" s="103" t="n">
        <v>4</v>
      </c>
      <c r="AQ39" s="103" t="n">
        <v>101</v>
      </c>
    </row>
    <row r="40" customFormat="false" ht="9" hidden="false" customHeight="true" outlineLevel="0" collapsed="false">
      <c r="A40" s="73" t="str">
        <f aca="false">IF(E40&lt;&gt;"",COUNTA($E$18:E40),"")</f>
        <v/>
      </c>
      <c r="B40" s="79"/>
      <c r="C40" s="75"/>
      <c r="D40" s="75"/>
      <c r="E40" s="75"/>
      <c r="F40" s="75"/>
      <c r="G40" s="75"/>
      <c r="H40" s="75"/>
      <c r="I40" s="75"/>
      <c r="J40" s="75"/>
      <c r="K40" s="75"/>
      <c r="L40" s="102"/>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row>
    <row r="41" customFormat="false" ht="11.45" hidden="false" customHeight="true" outlineLevel="0" collapsed="false">
      <c r="A41" s="73" t="str">
        <f aca="false">IF(E41&lt;&gt;"",COUNTA($E$18:E41),"")</f>
        <v/>
      </c>
      <c r="B41" s="79" t="s">
        <v>176</v>
      </c>
      <c r="C41" s="75"/>
      <c r="D41" s="75"/>
      <c r="E41" s="75"/>
      <c r="F41" s="75"/>
      <c r="G41" s="75"/>
      <c r="H41" s="75"/>
      <c r="I41" s="75"/>
      <c r="J41" s="75"/>
      <c r="K41" s="75"/>
      <c r="L41" s="102"/>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row>
    <row r="42" customFormat="false" ht="11.45" hidden="false" customHeight="true" outlineLevel="0" collapsed="false">
      <c r="A42" s="73" t="n">
        <f aca="false">IF(E42&lt;&gt;"",COUNTA($E$18:E42),"")</f>
        <v>18</v>
      </c>
      <c r="B42" s="79" t="s">
        <v>177</v>
      </c>
      <c r="C42" s="75" t="n">
        <v>653</v>
      </c>
      <c r="D42" s="75" t="n">
        <v>18</v>
      </c>
      <c r="E42" s="75" t="n">
        <v>10</v>
      </c>
      <c r="F42" s="75" t="n">
        <v>7</v>
      </c>
      <c r="G42" s="75" t="n">
        <v>3</v>
      </c>
      <c r="H42" s="75" t="n">
        <v>3</v>
      </c>
      <c r="I42" s="75" t="n">
        <v>5</v>
      </c>
      <c r="J42" s="75" t="n">
        <v>3</v>
      </c>
      <c r="K42" s="75" t="n">
        <v>2</v>
      </c>
      <c r="L42" s="102" t="n">
        <v>30</v>
      </c>
      <c r="M42" s="103" t="n">
        <v>6</v>
      </c>
      <c r="N42" s="103" t="n">
        <v>6</v>
      </c>
      <c r="O42" s="103" t="n">
        <v>18</v>
      </c>
      <c r="P42" s="103" t="n">
        <v>7</v>
      </c>
      <c r="Q42" s="103" t="n">
        <v>169</v>
      </c>
      <c r="R42" s="103" t="n">
        <v>131</v>
      </c>
      <c r="S42" s="103" t="n">
        <v>38</v>
      </c>
      <c r="T42" s="103" t="n">
        <v>169</v>
      </c>
      <c r="U42" s="103" t="s">
        <v>21</v>
      </c>
      <c r="V42" s="103" t="n">
        <v>46</v>
      </c>
      <c r="W42" s="103" t="n">
        <v>36</v>
      </c>
      <c r="X42" s="103" t="n">
        <v>34</v>
      </c>
      <c r="Y42" s="103" t="n">
        <v>2</v>
      </c>
      <c r="Z42" s="103" t="n">
        <v>10</v>
      </c>
      <c r="AA42" s="103" t="n">
        <v>10</v>
      </c>
      <c r="AB42" s="103" t="s">
        <v>21</v>
      </c>
      <c r="AC42" s="103" t="n">
        <v>153</v>
      </c>
      <c r="AD42" s="103" t="n">
        <v>148</v>
      </c>
      <c r="AE42" s="103" t="n">
        <v>90</v>
      </c>
      <c r="AF42" s="103" t="n">
        <v>58</v>
      </c>
      <c r="AG42" s="103" t="n">
        <v>5</v>
      </c>
      <c r="AH42" s="103" t="s">
        <v>21</v>
      </c>
      <c r="AI42" s="103" t="n">
        <v>12</v>
      </c>
      <c r="AJ42" s="103" t="n">
        <v>3</v>
      </c>
      <c r="AK42" s="103" t="n">
        <v>8</v>
      </c>
      <c r="AL42" s="103" t="n">
        <v>1</v>
      </c>
      <c r="AM42" s="103" t="s">
        <v>21</v>
      </c>
      <c r="AN42" s="103" t="n">
        <v>49</v>
      </c>
      <c r="AO42" s="103" t="n">
        <v>21</v>
      </c>
      <c r="AP42" s="103" t="s">
        <v>21</v>
      </c>
      <c r="AQ42" s="103" t="n">
        <v>28</v>
      </c>
    </row>
    <row r="43" customFormat="false" ht="11.45" hidden="false" customHeight="true" outlineLevel="0" collapsed="false">
      <c r="A43" s="73" t="n">
        <f aca="false">IF(E43&lt;&gt;"",COUNTA($E$18:E43),"")</f>
        <v>19</v>
      </c>
      <c r="B43" s="79" t="s">
        <v>178</v>
      </c>
      <c r="C43" s="75" t="n">
        <v>131</v>
      </c>
      <c r="D43" s="75" t="n">
        <v>9</v>
      </c>
      <c r="E43" s="75" t="n">
        <v>4</v>
      </c>
      <c r="F43" s="75" t="n">
        <v>4</v>
      </c>
      <c r="G43" s="75" t="s">
        <v>21</v>
      </c>
      <c r="H43" s="75" t="n">
        <v>1</v>
      </c>
      <c r="I43" s="75" t="n">
        <v>4</v>
      </c>
      <c r="J43" s="75" t="n">
        <v>3</v>
      </c>
      <c r="K43" s="75" t="n">
        <v>1</v>
      </c>
      <c r="L43" s="102" t="n">
        <v>9</v>
      </c>
      <c r="M43" s="103" t="n">
        <v>2</v>
      </c>
      <c r="N43" s="103" t="n">
        <v>1</v>
      </c>
      <c r="O43" s="103" t="n">
        <v>6</v>
      </c>
      <c r="P43" s="103" t="n">
        <v>1</v>
      </c>
      <c r="Q43" s="103" t="n">
        <v>23</v>
      </c>
      <c r="R43" s="103" t="n">
        <v>14</v>
      </c>
      <c r="S43" s="103" t="n">
        <v>9</v>
      </c>
      <c r="T43" s="103" t="n">
        <v>64</v>
      </c>
      <c r="U43" s="103" t="s">
        <v>21</v>
      </c>
      <c r="V43" s="103" t="n">
        <v>2</v>
      </c>
      <c r="W43" s="103" t="n">
        <v>1</v>
      </c>
      <c r="X43" s="103" t="n">
        <v>1</v>
      </c>
      <c r="Y43" s="103" t="s">
        <v>21</v>
      </c>
      <c r="Z43" s="103" t="n">
        <v>1</v>
      </c>
      <c r="AA43" s="103" t="n">
        <v>1</v>
      </c>
      <c r="AB43" s="103" t="s">
        <v>21</v>
      </c>
      <c r="AC43" s="103" t="n">
        <v>6</v>
      </c>
      <c r="AD43" s="103" t="n">
        <v>6</v>
      </c>
      <c r="AE43" s="103" t="n">
        <v>4</v>
      </c>
      <c r="AF43" s="103" t="n">
        <v>2</v>
      </c>
      <c r="AG43" s="103" t="s">
        <v>21</v>
      </c>
      <c r="AH43" s="103" t="s">
        <v>21</v>
      </c>
      <c r="AI43" s="103" t="n">
        <v>1</v>
      </c>
      <c r="AJ43" s="103" t="s">
        <v>21</v>
      </c>
      <c r="AK43" s="103" t="n">
        <v>1</v>
      </c>
      <c r="AL43" s="103" t="s">
        <v>21</v>
      </c>
      <c r="AM43" s="103" t="s">
        <v>21</v>
      </c>
      <c r="AN43" s="103" t="n">
        <v>16</v>
      </c>
      <c r="AO43" s="103" t="n">
        <v>10</v>
      </c>
      <c r="AP43" s="103" t="n">
        <v>1</v>
      </c>
      <c r="AQ43" s="103" t="n">
        <v>5</v>
      </c>
    </row>
    <row r="44" customFormat="false" ht="9" hidden="false" customHeight="true" outlineLevel="0" collapsed="false">
      <c r="A44" s="73" t="str">
        <f aca="false">IF(E44&lt;&gt;"",COUNTA($E$18:E44),"")</f>
        <v/>
      </c>
      <c r="B44" s="79"/>
      <c r="C44" s="75"/>
      <c r="D44" s="75"/>
      <c r="E44" s="75"/>
      <c r="F44" s="75"/>
      <c r="G44" s="75"/>
      <c r="H44" s="75"/>
      <c r="I44" s="75"/>
      <c r="J44" s="75"/>
      <c r="K44" s="75"/>
      <c r="L44" s="102"/>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row>
    <row r="45" customFormat="false" ht="11.45" hidden="false" customHeight="true" outlineLevel="0" collapsed="false">
      <c r="A45" s="73" t="n">
        <f aca="false">IF(E45&lt;&gt;"",COUNTA($E$18:E45),"")</f>
        <v>20</v>
      </c>
      <c r="B45" s="107" t="s">
        <v>179</v>
      </c>
      <c r="C45" s="78" t="n">
        <v>13284</v>
      </c>
      <c r="D45" s="78" t="n">
        <v>439</v>
      </c>
      <c r="E45" s="78" t="n">
        <v>214</v>
      </c>
      <c r="F45" s="78" t="n">
        <v>172</v>
      </c>
      <c r="G45" s="78" t="n">
        <v>42</v>
      </c>
      <c r="H45" s="78" t="n">
        <v>28</v>
      </c>
      <c r="I45" s="78" t="n">
        <v>197</v>
      </c>
      <c r="J45" s="78" t="n">
        <v>117</v>
      </c>
      <c r="K45" s="78" t="n">
        <v>80</v>
      </c>
      <c r="L45" s="108" t="n">
        <v>1166</v>
      </c>
      <c r="M45" s="109" t="n">
        <v>526</v>
      </c>
      <c r="N45" s="109" t="n">
        <v>457</v>
      </c>
      <c r="O45" s="109" t="n">
        <v>183</v>
      </c>
      <c r="P45" s="109" t="n">
        <v>67</v>
      </c>
      <c r="Q45" s="109" t="n">
        <v>1069</v>
      </c>
      <c r="R45" s="109" t="n">
        <v>1001</v>
      </c>
      <c r="S45" s="109" t="n">
        <v>68</v>
      </c>
      <c r="T45" s="109" t="n">
        <v>6079</v>
      </c>
      <c r="U45" s="109" t="n">
        <v>384</v>
      </c>
      <c r="V45" s="109" t="n">
        <v>1686</v>
      </c>
      <c r="W45" s="109" t="n">
        <v>1567</v>
      </c>
      <c r="X45" s="109" t="n">
        <v>1186</v>
      </c>
      <c r="Y45" s="109" t="n">
        <v>381</v>
      </c>
      <c r="Z45" s="109" t="n">
        <v>119</v>
      </c>
      <c r="AA45" s="109" t="n">
        <v>98</v>
      </c>
      <c r="AB45" s="109" t="n">
        <v>21</v>
      </c>
      <c r="AC45" s="109" t="n">
        <v>1781</v>
      </c>
      <c r="AD45" s="109" t="n">
        <v>1765</v>
      </c>
      <c r="AE45" s="109" t="n">
        <v>960</v>
      </c>
      <c r="AF45" s="109" t="n">
        <v>805</v>
      </c>
      <c r="AG45" s="109" t="n">
        <v>16</v>
      </c>
      <c r="AH45" s="109" t="s">
        <v>21</v>
      </c>
      <c r="AI45" s="109" t="n">
        <v>31</v>
      </c>
      <c r="AJ45" s="109" t="n">
        <v>11</v>
      </c>
      <c r="AK45" s="109" t="n">
        <v>17</v>
      </c>
      <c r="AL45" s="109" t="n">
        <v>3</v>
      </c>
      <c r="AM45" s="109" t="s">
        <v>21</v>
      </c>
      <c r="AN45" s="109" t="n">
        <v>582</v>
      </c>
      <c r="AO45" s="109" t="n">
        <v>443</v>
      </c>
      <c r="AP45" s="109" t="n">
        <v>5</v>
      </c>
      <c r="AQ45" s="109" t="n">
        <v>134</v>
      </c>
    </row>
    <row r="46" customFormat="false" ht="20.1" hidden="false" customHeight="true" outlineLevel="0" collapsed="false">
      <c r="A46" s="73" t="str">
        <f aca="false">IF(E46&lt;&gt;"",COUNTA($E$18:E46),"")</f>
        <v/>
      </c>
      <c r="B46" s="79"/>
      <c r="C46" s="97" t="s">
        <v>122</v>
      </c>
      <c r="D46" s="97"/>
      <c r="E46" s="97"/>
      <c r="F46" s="97"/>
      <c r="G46" s="97"/>
      <c r="H46" s="97"/>
      <c r="I46" s="97"/>
      <c r="J46" s="97"/>
      <c r="K46" s="97"/>
      <c r="L46" s="97" t="s">
        <v>122</v>
      </c>
      <c r="M46" s="97"/>
      <c r="N46" s="97"/>
      <c r="O46" s="97"/>
      <c r="P46" s="97"/>
      <c r="Q46" s="97"/>
      <c r="R46" s="97"/>
      <c r="S46" s="97"/>
      <c r="T46" s="97"/>
      <c r="U46" s="110"/>
      <c r="V46" s="72" t="s">
        <v>122</v>
      </c>
      <c r="W46" s="72"/>
      <c r="X46" s="72"/>
      <c r="Y46" s="72"/>
      <c r="Z46" s="72"/>
      <c r="AA46" s="72"/>
      <c r="AB46" s="72"/>
      <c r="AC46" s="72"/>
      <c r="AD46" s="72"/>
      <c r="AE46" s="72"/>
      <c r="AF46" s="72"/>
      <c r="AG46" s="72"/>
      <c r="AH46" s="72"/>
      <c r="AI46" s="72" t="s">
        <v>122</v>
      </c>
      <c r="AJ46" s="72"/>
      <c r="AK46" s="72"/>
      <c r="AL46" s="72"/>
      <c r="AM46" s="72"/>
      <c r="AN46" s="72"/>
      <c r="AO46" s="72"/>
      <c r="AP46" s="72"/>
      <c r="AQ46" s="72"/>
    </row>
    <row r="47" customFormat="false" ht="22.5" hidden="false" customHeight="true" outlineLevel="0" collapsed="false">
      <c r="A47" s="73" t="str">
        <f aca="false">IF(E47&lt;&gt;"",COUNTA($E$18:E47),"")</f>
        <v/>
      </c>
      <c r="B47" s="79" t="s">
        <v>180</v>
      </c>
      <c r="C47" s="75"/>
      <c r="D47" s="75"/>
      <c r="E47" s="75"/>
      <c r="F47" s="75"/>
      <c r="G47" s="75"/>
      <c r="H47" s="75"/>
      <c r="I47" s="75"/>
      <c r="J47" s="75"/>
      <c r="K47" s="75"/>
      <c r="L47" s="102"/>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row>
    <row r="48" customFormat="false" ht="11.45" hidden="false" customHeight="true" outlineLevel="0" collapsed="false">
      <c r="A48" s="73" t="n">
        <f aca="false">IF(E48&lt;&gt;"",COUNTA($E$18:E48),"")</f>
        <v>21</v>
      </c>
      <c r="B48" s="79" t="s">
        <v>169</v>
      </c>
      <c r="C48" s="75" t="n">
        <v>685</v>
      </c>
      <c r="D48" s="75" t="n">
        <v>21</v>
      </c>
      <c r="E48" s="75" t="n">
        <v>6</v>
      </c>
      <c r="F48" s="75" t="n">
        <v>1</v>
      </c>
      <c r="G48" s="75" t="n">
        <v>5</v>
      </c>
      <c r="H48" s="75" t="s">
        <v>21</v>
      </c>
      <c r="I48" s="75" t="n">
        <v>15</v>
      </c>
      <c r="J48" s="75" t="n">
        <v>9</v>
      </c>
      <c r="K48" s="75" t="n">
        <v>6</v>
      </c>
      <c r="L48" s="102" t="n">
        <v>187</v>
      </c>
      <c r="M48" s="103" t="n">
        <v>48</v>
      </c>
      <c r="N48" s="103" t="n">
        <v>139</v>
      </c>
      <c r="O48" s="103" t="s">
        <v>21</v>
      </c>
      <c r="P48" s="103" t="s">
        <v>21</v>
      </c>
      <c r="Q48" s="103" t="n">
        <v>7</v>
      </c>
      <c r="R48" s="103" t="n">
        <v>7</v>
      </c>
      <c r="S48" s="103" t="s">
        <v>21</v>
      </c>
      <c r="T48" s="103" t="n">
        <v>384</v>
      </c>
      <c r="U48" s="103" t="n">
        <v>1</v>
      </c>
      <c r="V48" s="103" t="n">
        <v>49</v>
      </c>
      <c r="W48" s="103" t="n">
        <v>48</v>
      </c>
      <c r="X48" s="103" t="n">
        <v>47</v>
      </c>
      <c r="Y48" s="103" t="n">
        <v>1</v>
      </c>
      <c r="Z48" s="103" t="n">
        <v>1</v>
      </c>
      <c r="AA48" s="103" t="n">
        <v>1</v>
      </c>
      <c r="AB48" s="103" t="s">
        <v>21</v>
      </c>
      <c r="AC48" s="103" t="n">
        <v>35</v>
      </c>
      <c r="AD48" s="103" t="n">
        <v>35</v>
      </c>
      <c r="AE48" s="103" t="n">
        <v>18</v>
      </c>
      <c r="AF48" s="103" t="n">
        <v>17</v>
      </c>
      <c r="AG48" s="103" t="s">
        <v>21</v>
      </c>
      <c r="AH48" s="103" t="s">
        <v>21</v>
      </c>
      <c r="AI48" s="103" t="s">
        <v>21</v>
      </c>
      <c r="AJ48" s="103" t="s">
        <v>21</v>
      </c>
      <c r="AK48" s="103" t="s">
        <v>21</v>
      </c>
      <c r="AL48" s="103" t="s">
        <v>21</v>
      </c>
      <c r="AM48" s="103" t="s">
        <v>21</v>
      </c>
      <c r="AN48" s="103" t="n">
        <v>1</v>
      </c>
      <c r="AO48" s="103" t="s">
        <v>21</v>
      </c>
      <c r="AP48" s="103" t="s">
        <v>21</v>
      </c>
      <c r="AQ48" s="103" t="n">
        <v>1</v>
      </c>
    </row>
    <row r="49" customFormat="false" ht="11.45" hidden="false" customHeight="true" outlineLevel="0" collapsed="false">
      <c r="A49" s="73" t="n">
        <f aca="false">IF(E49&lt;&gt;"",COUNTA($E$18:E49),"")</f>
        <v>22</v>
      </c>
      <c r="B49" s="79" t="s">
        <v>170</v>
      </c>
      <c r="C49" s="75" t="n">
        <v>1078</v>
      </c>
      <c r="D49" s="75" t="n">
        <v>37</v>
      </c>
      <c r="E49" s="75" t="n">
        <v>16</v>
      </c>
      <c r="F49" s="75" t="n">
        <v>13</v>
      </c>
      <c r="G49" s="75" t="n">
        <v>3</v>
      </c>
      <c r="H49" s="75" t="n">
        <v>3</v>
      </c>
      <c r="I49" s="75" t="n">
        <v>18</v>
      </c>
      <c r="J49" s="75" t="n">
        <v>13</v>
      </c>
      <c r="K49" s="75" t="n">
        <v>5</v>
      </c>
      <c r="L49" s="102" t="n">
        <v>403</v>
      </c>
      <c r="M49" s="103" t="n">
        <v>116</v>
      </c>
      <c r="N49" s="103" t="n">
        <v>280</v>
      </c>
      <c r="O49" s="103" t="n">
        <v>7</v>
      </c>
      <c r="P49" s="103" t="s">
        <v>21</v>
      </c>
      <c r="Q49" s="103" t="n">
        <v>10</v>
      </c>
      <c r="R49" s="103" t="n">
        <v>10</v>
      </c>
      <c r="S49" s="103" t="s">
        <v>21</v>
      </c>
      <c r="T49" s="103" t="n">
        <v>524</v>
      </c>
      <c r="U49" s="103" t="n">
        <v>1</v>
      </c>
      <c r="V49" s="103" t="n">
        <v>62</v>
      </c>
      <c r="W49" s="103" t="n">
        <v>59</v>
      </c>
      <c r="X49" s="103" t="n">
        <v>54</v>
      </c>
      <c r="Y49" s="103" t="n">
        <v>5</v>
      </c>
      <c r="Z49" s="103" t="n">
        <v>3</v>
      </c>
      <c r="AA49" s="103" t="n">
        <v>3</v>
      </c>
      <c r="AB49" s="103" t="s">
        <v>21</v>
      </c>
      <c r="AC49" s="103" t="n">
        <v>39</v>
      </c>
      <c r="AD49" s="103" t="n">
        <v>39</v>
      </c>
      <c r="AE49" s="103" t="n">
        <v>27</v>
      </c>
      <c r="AF49" s="103" t="n">
        <v>12</v>
      </c>
      <c r="AG49" s="103" t="s">
        <v>21</v>
      </c>
      <c r="AH49" s="103" t="s">
        <v>21</v>
      </c>
      <c r="AI49" s="103" t="s">
        <v>21</v>
      </c>
      <c r="AJ49" s="103" t="s">
        <v>21</v>
      </c>
      <c r="AK49" s="103" t="s">
        <v>21</v>
      </c>
      <c r="AL49" s="103" t="s">
        <v>21</v>
      </c>
      <c r="AM49" s="103" t="s">
        <v>21</v>
      </c>
      <c r="AN49" s="103" t="n">
        <v>2</v>
      </c>
      <c r="AO49" s="103" t="n">
        <v>2</v>
      </c>
      <c r="AP49" s="103" t="s">
        <v>21</v>
      </c>
      <c r="AQ49" s="103" t="s">
        <v>21</v>
      </c>
    </row>
    <row r="50" customFormat="false" ht="11.45" hidden="false" customHeight="true" outlineLevel="0" collapsed="false">
      <c r="A50" s="73" t="n">
        <f aca="false">IF(E50&lt;&gt;"",COUNTA($E$18:E50),"")</f>
        <v>23</v>
      </c>
      <c r="B50" s="79" t="s">
        <v>171</v>
      </c>
      <c r="C50" s="75" t="n">
        <v>1219</v>
      </c>
      <c r="D50" s="75" t="n">
        <v>33</v>
      </c>
      <c r="E50" s="75" t="n">
        <v>14</v>
      </c>
      <c r="F50" s="75" t="n">
        <v>12</v>
      </c>
      <c r="G50" s="75" t="n">
        <v>2</v>
      </c>
      <c r="H50" s="75" t="n">
        <v>2</v>
      </c>
      <c r="I50" s="75" t="n">
        <v>17</v>
      </c>
      <c r="J50" s="75" t="n">
        <v>10</v>
      </c>
      <c r="K50" s="75" t="n">
        <v>7</v>
      </c>
      <c r="L50" s="102" t="n">
        <v>523</v>
      </c>
      <c r="M50" s="103" t="n">
        <v>248</v>
      </c>
      <c r="N50" s="103" t="n">
        <v>261</v>
      </c>
      <c r="O50" s="103" t="n">
        <v>14</v>
      </c>
      <c r="P50" s="103" t="n">
        <v>7</v>
      </c>
      <c r="Q50" s="103" t="n">
        <v>31</v>
      </c>
      <c r="R50" s="103" t="n">
        <v>31</v>
      </c>
      <c r="S50" s="103" t="s">
        <v>21</v>
      </c>
      <c r="T50" s="103" t="n">
        <v>504</v>
      </c>
      <c r="U50" s="103" t="n">
        <v>18</v>
      </c>
      <c r="V50" s="103" t="n">
        <v>52</v>
      </c>
      <c r="W50" s="103" t="n">
        <v>49</v>
      </c>
      <c r="X50" s="103" t="n">
        <v>42</v>
      </c>
      <c r="Y50" s="103" t="n">
        <v>7</v>
      </c>
      <c r="Z50" s="103" t="n">
        <v>3</v>
      </c>
      <c r="AA50" s="103" t="n">
        <v>2</v>
      </c>
      <c r="AB50" s="103" t="n">
        <v>1</v>
      </c>
      <c r="AC50" s="103" t="n">
        <v>36</v>
      </c>
      <c r="AD50" s="103" t="n">
        <v>36</v>
      </c>
      <c r="AE50" s="103" t="n">
        <v>19</v>
      </c>
      <c r="AF50" s="103" t="n">
        <v>17</v>
      </c>
      <c r="AG50" s="103" t="s">
        <v>21</v>
      </c>
      <c r="AH50" s="103" t="s">
        <v>21</v>
      </c>
      <c r="AI50" s="103" t="s">
        <v>21</v>
      </c>
      <c r="AJ50" s="103" t="s">
        <v>21</v>
      </c>
      <c r="AK50" s="103" t="s">
        <v>21</v>
      </c>
      <c r="AL50" s="103" t="s">
        <v>21</v>
      </c>
      <c r="AM50" s="103" t="s">
        <v>21</v>
      </c>
      <c r="AN50" s="103" t="n">
        <v>15</v>
      </c>
      <c r="AO50" s="103" t="n">
        <v>13</v>
      </c>
      <c r="AP50" s="103" t="n">
        <v>1</v>
      </c>
      <c r="AQ50" s="103" t="n">
        <v>1</v>
      </c>
    </row>
    <row r="51" customFormat="false" ht="11.45" hidden="false" customHeight="true" outlineLevel="0" collapsed="false">
      <c r="A51" s="73" t="n">
        <f aca="false">IF(E51&lt;&gt;"",COUNTA($E$18:E51),"")</f>
        <v>24</v>
      </c>
      <c r="B51" s="79" t="s">
        <v>172</v>
      </c>
      <c r="C51" s="75" t="n">
        <v>1377</v>
      </c>
      <c r="D51" s="75" t="n">
        <v>43</v>
      </c>
      <c r="E51" s="75" t="n">
        <v>22</v>
      </c>
      <c r="F51" s="75" t="n">
        <v>13</v>
      </c>
      <c r="G51" s="75" t="n">
        <v>9</v>
      </c>
      <c r="H51" s="75" t="n">
        <v>2</v>
      </c>
      <c r="I51" s="75" t="n">
        <v>19</v>
      </c>
      <c r="J51" s="75" t="n">
        <v>8</v>
      </c>
      <c r="K51" s="75" t="n">
        <v>11</v>
      </c>
      <c r="L51" s="102" t="n">
        <v>551</v>
      </c>
      <c r="M51" s="103" t="n">
        <v>292</v>
      </c>
      <c r="N51" s="103" t="n">
        <v>212</v>
      </c>
      <c r="O51" s="103" t="n">
        <v>47</v>
      </c>
      <c r="P51" s="103" t="n">
        <v>17</v>
      </c>
      <c r="Q51" s="103" t="n">
        <v>87</v>
      </c>
      <c r="R51" s="103" t="n">
        <v>85</v>
      </c>
      <c r="S51" s="103" t="n">
        <v>2</v>
      </c>
      <c r="T51" s="103" t="n">
        <v>476</v>
      </c>
      <c r="U51" s="103" t="n">
        <v>84</v>
      </c>
      <c r="V51" s="103" t="n">
        <v>24</v>
      </c>
      <c r="W51" s="103" t="n">
        <v>23</v>
      </c>
      <c r="X51" s="103" t="n">
        <v>19</v>
      </c>
      <c r="Y51" s="103" t="n">
        <v>4</v>
      </c>
      <c r="Z51" s="103" t="n">
        <v>1</v>
      </c>
      <c r="AA51" s="103" t="s">
        <v>21</v>
      </c>
      <c r="AB51" s="103" t="n">
        <v>1</v>
      </c>
      <c r="AC51" s="103" t="n">
        <v>58</v>
      </c>
      <c r="AD51" s="103" t="n">
        <v>58</v>
      </c>
      <c r="AE51" s="103" t="n">
        <v>33</v>
      </c>
      <c r="AF51" s="103" t="n">
        <v>25</v>
      </c>
      <c r="AG51" s="103" t="s">
        <v>21</v>
      </c>
      <c r="AH51" s="103" t="s">
        <v>21</v>
      </c>
      <c r="AI51" s="103" t="n">
        <v>1</v>
      </c>
      <c r="AJ51" s="103" t="s">
        <v>21</v>
      </c>
      <c r="AK51" s="103" t="n">
        <v>1</v>
      </c>
      <c r="AL51" s="103" t="s">
        <v>21</v>
      </c>
      <c r="AM51" s="103" t="s">
        <v>21</v>
      </c>
      <c r="AN51" s="103" t="n">
        <v>36</v>
      </c>
      <c r="AO51" s="103" t="n">
        <v>30</v>
      </c>
      <c r="AP51" s="103" t="s">
        <v>21</v>
      </c>
      <c r="AQ51" s="103" t="n">
        <v>6</v>
      </c>
    </row>
    <row r="52" customFormat="false" ht="11.45" hidden="false" customHeight="true" outlineLevel="0" collapsed="false">
      <c r="A52" s="73" t="n">
        <f aca="false">IF(E52&lt;&gt;"",COUNTA($E$18:E52),"")</f>
        <v>25</v>
      </c>
      <c r="B52" s="106" t="s">
        <v>173</v>
      </c>
      <c r="C52" s="75" t="n">
        <v>1445</v>
      </c>
      <c r="D52" s="75" t="n">
        <v>46</v>
      </c>
      <c r="E52" s="75" t="n">
        <v>24</v>
      </c>
      <c r="F52" s="75" t="n">
        <v>16</v>
      </c>
      <c r="G52" s="75" t="n">
        <v>8</v>
      </c>
      <c r="H52" s="75" t="n">
        <v>2</v>
      </c>
      <c r="I52" s="75" t="n">
        <v>20</v>
      </c>
      <c r="J52" s="75" t="n">
        <v>11</v>
      </c>
      <c r="K52" s="75" t="n">
        <v>9</v>
      </c>
      <c r="L52" s="102" t="n">
        <v>530</v>
      </c>
      <c r="M52" s="103" t="n">
        <v>244</v>
      </c>
      <c r="N52" s="103" t="n">
        <v>213</v>
      </c>
      <c r="O52" s="103" t="n">
        <v>73</v>
      </c>
      <c r="P52" s="103" t="n">
        <v>11</v>
      </c>
      <c r="Q52" s="103" t="n">
        <v>187</v>
      </c>
      <c r="R52" s="103" t="n">
        <v>182</v>
      </c>
      <c r="S52" s="103" t="n">
        <v>5</v>
      </c>
      <c r="T52" s="103" t="n">
        <v>363</v>
      </c>
      <c r="U52" s="103" t="n">
        <v>55</v>
      </c>
      <c r="V52" s="103" t="n">
        <v>39</v>
      </c>
      <c r="W52" s="103" t="n">
        <v>38</v>
      </c>
      <c r="X52" s="103" t="n">
        <v>28</v>
      </c>
      <c r="Y52" s="103" t="n">
        <v>10</v>
      </c>
      <c r="Z52" s="103" t="n">
        <v>1</v>
      </c>
      <c r="AA52" s="103" t="s">
        <v>21</v>
      </c>
      <c r="AB52" s="103" t="n">
        <v>1</v>
      </c>
      <c r="AC52" s="103" t="n">
        <v>154</v>
      </c>
      <c r="AD52" s="103" t="n">
        <v>154</v>
      </c>
      <c r="AE52" s="103" t="n">
        <v>94</v>
      </c>
      <c r="AF52" s="103" t="n">
        <v>60</v>
      </c>
      <c r="AG52" s="103" t="s">
        <v>21</v>
      </c>
      <c r="AH52" s="103" t="s">
        <v>21</v>
      </c>
      <c r="AI52" s="103" t="n">
        <v>3</v>
      </c>
      <c r="AJ52" s="103" t="s">
        <v>21</v>
      </c>
      <c r="AK52" s="103" t="n">
        <v>3</v>
      </c>
      <c r="AL52" s="103" t="s">
        <v>21</v>
      </c>
      <c r="AM52" s="103" t="s">
        <v>21</v>
      </c>
      <c r="AN52" s="103" t="n">
        <v>57</v>
      </c>
      <c r="AO52" s="103" t="n">
        <v>33</v>
      </c>
      <c r="AP52" s="103" t="s">
        <v>21</v>
      </c>
      <c r="AQ52" s="103" t="n">
        <v>24</v>
      </c>
    </row>
    <row r="53" customFormat="false" ht="11.45" hidden="false" customHeight="true" outlineLevel="0" collapsed="false">
      <c r="A53" s="73" t="n">
        <f aca="false">IF(E53&lt;&gt;"",COUNTA($E$18:E53),"")</f>
        <v>26</v>
      </c>
      <c r="B53" s="79" t="s">
        <v>174</v>
      </c>
      <c r="C53" s="75" t="n">
        <v>1524</v>
      </c>
      <c r="D53" s="75" t="n">
        <v>46</v>
      </c>
      <c r="E53" s="75" t="n">
        <v>24</v>
      </c>
      <c r="F53" s="75" t="n">
        <v>17</v>
      </c>
      <c r="G53" s="75" t="n">
        <v>7</v>
      </c>
      <c r="H53" s="75" t="n">
        <v>2</v>
      </c>
      <c r="I53" s="75" t="n">
        <v>20</v>
      </c>
      <c r="J53" s="75" t="n">
        <v>7</v>
      </c>
      <c r="K53" s="75" t="n">
        <v>13</v>
      </c>
      <c r="L53" s="102" t="n">
        <v>397</v>
      </c>
      <c r="M53" s="103" t="n">
        <v>146</v>
      </c>
      <c r="N53" s="103" t="n">
        <v>109</v>
      </c>
      <c r="O53" s="103" t="n">
        <v>142</v>
      </c>
      <c r="P53" s="103" t="n">
        <v>21</v>
      </c>
      <c r="Q53" s="103" t="n">
        <v>305</v>
      </c>
      <c r="R53" s="103" t="n">
        <v>286</v>
      </c>
      <c r="S53" s="103" t="n">
        <v>19</v>
      </c>
      <c r="T53" s="103" t="n">
        <v>298</v>
      </c>
      <c r="U53" s="103" t="n">
        <v>5</v>
      </c>
      <c r="V53" s="103" t="n">
        <v>43</v>
      </c>
      <c r="W53" s="103" t="n">
        <v>41</v>
      </c>
      <c r="X53" s="103" t="n">
        <v>25</v>
      </c>
      <c r="Y53" s="103" t="n">
        <v>16</v>
      </c>
      <c r="Z53" s="103" t="n">
        <v>2</v>
      </c>
      <c r="AA53" s="103" t="n">
        <v>2</v>
      </c>
      <c r="AB53" s="103" t="s">
        <v>21</v>
      </c>
      <c r="AC53" s="103" t="n">
        <v>340</v>
      </c>
      <c r="AD53" s="103" t="n">
        <v>336</v>
      </c>
      <c r="AE53" s="103" t="n">
        <v>192</v>
      </c>
      <c r="AF53" s="103" t="n">
        <v>144</v>
      </c>
      <c r="AG53" s="103" t="n">
        <v>4</v>
      </c>
      <c r="AH53" s="103" t="s">
        <v>21</v>
      </c>
      <c r="AI53" s="103" t="n">
        <v>17</v>
      </c>
      <c r="AJ53" s="103" t="n">
        <v>5</v>
      </c>
      <c r="AK53" s="103" t="n">
        <v>11</v>
      </c>
      <c r="AL53" s="103" t="n">
        <v>1</v>
      </c>
      <c r="AM53" s="103" t="s">
        <v>21</v>
      </c>
      <c r="AN53" s="103" t="n">
        <v>52</v>
      </c>
      <c r="AO53" s="103" t="n">
        <v>25</v>
      </c>
      <c r="AP53" s="103" t="s">
        <v>21</v>
      </c>
      <c r="AQ53" s="103" t="n">
        <v>27</v>
      </c>
    </row>
    <row r="54" customFormat="false" ht="11.45" hidden="false" customHeight="true" outlineLevel="0" collapsed="false">
      <c r="A54" s="73" t="n">
        <f aca="false">IF(E54&lt;&gt;"",COUNTA($E$18:E54),"")</f>
        <v>27</v>
      </c>
      <c r="B54" s="79" t="s">
        <v>175</v>
      </c>
      <c r="C54" s="75" t="n">
        <v>7328</v>
      </c>
      <c r="D54" s="75" t="n">
        <v>226</v>
      </c>
      <c r="E54" s="75" t="n">
        <v>106</v>
      </c>
      <c r="F54" s="75" t="n">
        <v>72</v>
      </c>
      <c r="G54" s="75" t="n">
        <v>34</v>
      </c>
      <c r="H54" s="75" t="n">
        <v>11</v>
      </c>
      <c r="I54" s="75" t="n">
        <v>109</v>
      </c>
      <c r="J54" s="75" t="n">
        <v>58</v>
      </c>
      <c r="K54" s="75" t="n">
        <v>51</v>
      </c>
      <c r="L54" s="102" t="n">
        <v>2591</v>
      </c>
      <c r="M54" s="103" t="n">
        <v>1094</v>
      </c>
      <c r="N54" s="103" t="n">
        <v>1214</v>
      </c>
      <c r="O54" s="103" t="n">
        <v>283</v>
      </c>
      <c r="P54" s="103" t="n">
        <v>56</v>
      </c>
      <c r="Q54" s="103" t="n">
        <v>627</v>
      </c>
      <c r="R54" s="103" t="n">
        <v>601</v>
      </c>
      <c r="S54" s="103" t="n">
        <v>26</v>
      </c>
      <c r="T54" s="103" t="n">
        <v>2549</v>
      </c>
      <c r="U54" s="103" t="n">
        <v>164</v>
      </c>
      <c r="V54" s="103" t="n">
        <v>269</v>
      </c>
      <c r="W54" s="103" t="n">
        <v>258</v>
      </c>
      <c r="X54" s="103" t="n">
        <v>215</v>
      </c>
      <c r="Y54" s="103" t="n">
        <v>43</v>
      </c>
      <c r="Z54" s="103" t="n">
        <v>11</v>
      </c>
      <c r="AA54" s="103" t="n">
        <v>8</v>
      </c>
      <c r="AB54" s="103" t="n">
        <v>3</v>
      </c>
      <c r="AC54" s="103" t="n">
        <v>662</v>
      </c>
      <c r="AD54" s="103" t="n">
        <v>658</v>
      </c>
      <c r="AE54" s="103" t="n">
        <v>383</v>
      </c>
      <c r="AF54" s="103" t="n">
        <v>275</v>
      </c>
      <c r="AG54" s="103" t="n">
        <v>4</v>
      </c>
      <c r="AH54" s="103" t="s">
        <v>21</v>
      </c>
      <c r="AI54" s="103" t="n">
        <v>21</v>
      </c>
      <c r="AJ54" s="103" t="n">
        <v>5</v>
      </c>
      <c r="AK54" s="103" t="n">
        <v>15</v>
      </c>
      <c r="AL54" s="103" t="n">
        <v>1</v>
      </c>
      <c r="AM54" s="103" t="s">
        <v>21</v>
      </c>
      <c r="AN54" s="103" t="n">
        <v>163</v>
      </c>
      <c r="AO54" s="103" t="n">
        <v>103</v>
      </c>
      <c r="AP54" s="103" t="n">
        <v>1</v>
      </c>
      <c r="AQ54" s="103" t="n">
        <v>59</v>
      </c>
    </row>
    <row r="55" customFormat="false" ht="9" hidden="false" customHeight="true" outlineLevel="0" collapsed="false">
      <c r="A55" s="73" t="str">
        <f aca="false">IF(E55&lt;&gt;"",COUNTA($E$18:E55),"")</f>
        <v/>
      </c>
      <c r="B55" s="79"/>
      <c r="C55" s="75"/>
      <c r="D55" s="75"/>
      <c r="E55" s="75"/>
      <c r="F55" s="75"/>
      <c r="G55" s="75"/>
      <c r="H55" s="75"/>
      <c r="I55" s="75"/>
      <c r="J55" s="75"/>
      <c r="K55" s="75"/>
      <c r="L55" s="102"/>
      <c r="M55" s="103"/>
      <c r="N55" s="10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row>
    <row r="56" customFormat="false" ht="11.45" hidden="false" customHeight="true" outlineLevel="0" collapsed="false">
      <c r="A56" s="73" t="str">
        <f aca="false">IF(E56&lt;&gt;"",COUNTA($E$18:E56),"")</f>
        <v/>
      </c>
      <c r="B56" s="79" t="s">
        <v>176</v>
      </c>
      <c r="C56" s="75"/>
      <c r="D56" s="75"/>
      <c r="E56" s="75"/>
      <c r="F56" s="75"/>
      <c r="G56" s="75"/>
      <c r="H56" s="75"/>
      <c r="I56" s="75"/>
      <c r="J56" s="75"/>
      <c r="K56" s="75"/>
      <c r="L56" s="102"/>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row>
    <row r="57" customFormat="false" ht="11.45" hidden="false" customHeight="true" outlineLevel="0" collapsed="false">
      <c r="A57" s="73" t="n">
        <f aca="false">IF(E57&lt;&gt;"",COUNTA($E$18:E57),"")</f>
        <v>28</v>
      </c>
      <c r="B57" s="79" t="s">
        <v>177</v>
      </c>
      <c r="C57" s="75" t="n">
        <v>898</v>
      </c>
      <c r="D57" s="75" t="n">
        <v>10</v>
      </c>
      <c r="E57" s="75" t="n">
        <v>6</v>
      </c>
      <c r="F57" s="75" t="n">
        <v>4</v>
      </c>
      <c r="G57" s="75" t="n">
        <v>2</v>
      </c>
      <c r="H57" s="75" t="s">
        <v>21</v>
      </c>
      <c r="I57" s="75" t="n">
        <v>4</v>
      </c>
      <c r="J57" s="75" t="n">
        <v>3</v>
      </c>
      <c r="K57" s="75" t="n">
        <v>1</v>
      </c>
      <c r="L57" s="102" t="n">
        <v>84</v>
      </c>
      <c r="M57" s="103" t="n">
        <v>12</v>
      </c>
      <c r="N57" s="103" t="n">
        <v>19</v>
      </c>
      <c r="O57" s="103" t="n">
        <v>53</v>
      </c>
      <c r="P57" s="103" t="n">
        <v>9</v>
      </c>
      <c r="Q57" s="103" t="n">
        <v>292</v>
      </c>
      <c r="R57" s="103" t="n">
        <v>229</v>
      </c>
      <c r="S57" s="103" t="n">
        <v>63</v>
      </c>
      <c r="T57" s="103" t="n">
        <v>93</v>
      </c>
      <c r="U57" s="103" t="s">
        <v>21</v>
      </c>
      <c r="V57" s="103" t="n">
        <v>67</v>
      </c>
      <c r="W57" s="103" t="n">
        <v>61</v>
      </c>
      <c r="X57" s="103" t="n">
        <v>53</v>
      </c>
      <c r="Y57" s="103" t="n">
        <v>8</v>
      </c>
      <c r="Z57" s="103" t="n">
        <v>6</v>
      </c>
      <c r="AA57" s="103" t="n">
        <v>5</v>
      </c>
      <c r="AB57" s="103" t="n">
        <v>1</v>
      </c>
      <c r="AC57" s="103" t="n">
        <v>273</v>
      </c>
      <c r="AD57" s="103" t="n">
        <v>263</v>
      </c>
      <c r="AE57" s="103" t="n">
        <v>155</v>
      </c>
      <c r="AF57" s="103" t="n">
        <v>108</v>
      </c>
      <c r="AG57" s="103" t="n">
        <v>9</v>
      </c>
      <c r="AH57" s="103" t="n">
        <v>1</v>
      </c>
      <c r="AI57" s="103" t="n">
        <v>19</v>
      </c>
      <c r="AJ57" s="103" t="n">
        <v>4</v>
      </c>
      <c r="AK57" s="103" t="n">
        <v>14</v>
      </c>
      <c r="AL57" s="103" t="n">
        <v>1</v>
      </c>
      <c r="AM57" s="103" t="s">
        <v>21</v>
      </c>
      <c r="AN57" s="103" t="n">
        <v>51</v>
      </c>
      <c r="AO57" s="103" t="n">
        <v>22</v>
      </c>
      <c r="AP57" s="103" t="n">
        <v>1</v>
      </c>
      <c r="AQ57" s="103" t="n">
        <v>28</v>
      </c>
    </row>
    <row r="58" customFormat="false" ht="11.45" hidden="false" customHeight="true" outlineLevel="0" collapsed="false">
      <c r="A58" s="73" t="n">
        <f aca="false">IF(E58&lt;&gt;"",COUNTA($E$18:E58),"")</f>
        <v>29</v>
      </c>
      <c r="B58" s="79" t="s">
        <v>178</v>
      </c>
      <c r="C58" s="75" t="n">
        <v>95</v>
      </c>
      <c r="D58" s="75" t="n">
        <v>6</v>
      </c>
      <c r="E58" s="75" t="n">
        <v>3</v>
      </c>
      <c r="F58" s="75" t="n">
        <v>3</v>
      </c>
      <c r="G58" s="75" t="s">
        <v>21</v>
      </c>
      <c r="H58" s="75" t="n">
        <v>1</v>
      </c>
      <c r="I58" s="75" t="n">
        <v>2</v>
      </c>
      <c r="J58" s="75" t="n">
        <v>2</v>
      </c>
      <c r="K58" s="75" t="s">
        <v>21</v>
      </c>
      <c r="L58" s="102" t="n">
        <v>23</v>
      </c>
      <c r="M58" s="103" t="n">
        <v>2</v>
      </c>
      <c r="N58" s="103" t="n">
        <v>5</v>
      </c>
      <c r="O58" s="103" t="n">
        <v>16</v>
      </c>
      <c r="P58" s="103" t="s">
        <v>21</v>
      </c>
      <c r="Q58" s="103" t="n">
        <v>32</v>
      </c>
      <c r="R58" s="103" t="n">
        <v>19</v>
      </c>
      <c r="S58" s="103" t="n">
        <v>13</v>
      </c>
      <c r="T58" s="103" t="n">
        <v>9</v>
      </c>
      <c r="U58" s="103" t="s">
        <v>21</v>
      </c>
      <c r="V58" s="103" t="n">
        <v>5</v>
      </c>
      <c r="W58" s="103" t="n">
        <v>4</v>
      </c>
      <c r="X58" s="103" t="n">
        <v>3</v>
      </c>
      <c r="Y58" s="103" t="n">
        <v>1</v>
      </c>
      <c r="Z58" s="103" t="n">
        <v>1</v>
      </c>
      <c r="AA58" s="103" t="n">
        <v>1</v>
      </c>
      <c r="AB58" s="103" t="s">
        <v>21</v>
      </c>
      <c r="AC58" s="103" t="n">
        <v>8</v>
      </c>
      <c r="AD58" s="103" t="n">
        <v>8</v>
      </c>
      <c r="AE58" s="103" t="n">
        <v>6</v>
      </c>
      <c r="AF58" s="103" t="n">
        <v>2</v>
      </c>
      <c r="AG58" s="103" t="s">
        <v>21</v>
      </c>
      <c r="AH58" s="103" t="s">
        <v>21</v>
      </c>
      <c r="AI58" s="103" t="s">
        <v>21</v>
      </c>
      <c r="AJ58" s="103" t="s">
        <v>21</v>
      </c>
      <c r="AK58" s="103" t="s">
        <v>21</v>
      </c>
      <c r="AL58" s="103" t="s">
        <v>21</v>
      </c>
      <c r="AM58" s="103" t="s">
        <v>21</v>
      </c>
      <c r="AN58" s="103" t="n">
        <v>12</v>
      </c>
      <c r="AO58" s="103" t="n">
        <v>4</v>
      </c>
      <c r="AP58" s="103" t="s">
        <v>21</v>
      </c>
      <c r="AQ58" s="103" t="n">
        <v>8</v>
      </c>
    </row>
    <row r="59" customFormat="false" ht="9" hidden="false" customHeight="true" outlineLevel="0" collapsed="false">
      <c r="A59" s="73" t="str">
        <f aca="false">IF(E59&lt;&gt;"",COUNTA($E$18:E59),"")</f>
        <v/>
      </c>
      <c r="B59" s="79"/>
      <c r="C59" s="75"/>
      <c r="D59" s="75"/>
      <c r="E59" s="75"/>
      <c r="F59" s="75"/>
      <c r="G59" s="75"/>
      <c r="H59" s="75"/>
      <c r="I59" s="75"/>
      <c r="J59" s="75"/>
      <c r="K59" s="75"/>
      <c r="L59" s="102"/>
      <c r="M59" s="103"/>
      <c r="N59" s="103"/>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row>
    <row r="60" customFormat="false" ht="11.45" hidden="false" customHeight="true" outlineLevel="0" collapsed="false">
      <c r="A60" s="73" t="n">
        <f aca="false">IF(E60&lt;&gt;"",COUNTA($E$18:E60),"")</f>
        <v>30</v>
      </c>
      <c r="B60" s="107" t="s">
        <v>179</v>
      </c>
      <c r="C60" s="78" t="n">
        <v>8321</v>
      </c>
      <c r="D60" s="78" t="n">
        <v>242</v>
      </c>
      <c r="E60" s="78" t="n">
        <v>115</v>
      </c>
      <c r="F60" s="78" t="n">
        <v>79</v>
      </c>
      <c r="G60" s="78" t="n">
        <v>36</v>
      </c>
      <c r="H60" s="78" t="n">
        <v>12</v>
      </c>
      <c r="I60" s="78" t="n">
        <v>115</v>
      </c>
      <c r="J60" s="78" t="n">
        <v>63</v>
      </c>
      <c r="K60" s="78" t="n">
        <v>52</v>
      </c>
      <c r="L60" s="108" t="n">
        <v>2698</v>
      </c>
      <c r="M60" s="109" t="n">
        <v>1108</v>
      </c>
      <c r="N60" s="109" t="n">
        <v>1238</v>
      </c>
      <c r="O60" s="109" t="n">
        <v>352</v>
      </c>
      <c r="P60" s="109" t="n">
        <v>65</v>
      </c>
      <c r="Q60" s="109" t="n">
        <v>951</v>
      </c>
      <c r="R60" s="109" t="n">
        <v>849</v>
      </c>
      <c r="S60" s="109" t="n">
        <v>102</v>
      </c>
      <c r="T60" s="109" t="n">
        <v>2651</v>
      </c>
      <c r="U60" s="109" t="n">
        <v>164</v>
      </c>
      <c r="V60" s="109" t="n">
        <v>341</v>
      </c>
      <c r="W60" s="109" t="n">
        <v>323</v>
      </c>
      <c r="X60" s="109" t="n">
        <v>271</v>
      </c>
      <c r="Y60" s="109" t="n">
        <v>52</v>
      </c>
      <c r="Z60" s="109" t="n">
        <v>18</v>
      </c>
      <c r="AA60" s="109" t="n">
        <v>14</v>
      </c>
      <c r="AB60" s="109" t="n">
        <v>4</v>
      </c>
      <c r="AC60" s="109" t="n">
        <v>943</v>
      </c>
      <c r="AD60" s="109" t="n">
        <v>929</v>
      </c>
      <c r="AE60" s="109" t="n">
        <v>544</v>
      </c>
      <c r="AF60" s="109" t="n">
        <v>385</v>
      </c>
      <c r="AG60" s="109" t="n">
        <v>13</v>
      </c>
      <c r="AH60" s="109" t="n">
        <v>1</v>
      </c>
      <c r="AI60" s="109" t="n">
        <v>40</v>
      </c>
      <c r="AJ60" s="109" t="n">
        <v>9</v>
      </c>
      <c r="AK60" s="109" t="n">
        <v>29</v>
      </c>
      <c r="AL60" s="109" t="n">
        <v>2</v>
      </c>
      <c r="AM60" s="109" t="s">
        <v>21</v>
      </c>
      <c r="AN60" s="109" t="n">
        <v>226</v>
      </c>
      <c r="AO60" s="109" t="n">
        <v>129</v>
      </c>
      <c r="AP60" s="109" t="n">
        <v>2</v>
      </c>
      <c r="AQ60" s="109" t="n">
        <v>95</v>
      </c>
    </row>
    <row r="62" customFormat="false" ht="11.25" hidden="false" customHeight="false" outlineLevel="0" collapsed="false">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31:K31"/>
    <mergeCell ref="L31:U31"/>
    <mergeCell ref="V31:AH31"/>
    <mergeCell ref="AI31:AQ31"/>
    <mergeCell ref="C46:K46"/>
    <mergeCell ref="L46:T46"/>
    <mergeCell ref="V46:AH46"/>
    <mergeCell ref="AI46:AQ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K16"/>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17.7"/>
    <col collapsed="false" customWidth="true" hidden="false" outlineLevel="0" max="3" min="3" style="59" width="8.7"/>
    <col collapsed="false" customWidth="true" hidden="false" outlineLevel="0" max="13" min="4" style="59" width="7.7"/>
    <col collapsed="false" customWidth="true" hidden="false" outlineLevel="0" max="16" min="14" style="59" width="6.7"/>
    <col collapsed="false" customWidth="true" hidden="false" outlineLevel="0" max="17" min="17" style="59" width="7.7"/>
    <col collapsed="false" customWidth="true" hidden="false" outlineLevel="0" max="21" min="18" style="59" width="6.7"/>
    <col collapsed="false" customWidth="true" hidden="false" outlineLevel="0" max="23" min="22" style="59" width="5.28"/>
    <col collapsed="false" customWidth="true" hidden="false" outlineLevel="0" max="24" min="24" style="59" width="5.71"/>
    <col collapsed="false" customWidth="true" hidden="false" outlineLevel="0" max="25" min="25" style="59" width="4.7"/>
    <col collapsed="false" customWidth="true" hidden="false" outlineLevel="0" max="26" min="26" style="59" width="5.28"/>
    <col collapsed="false" customWidth="true" hidden="false" outlineLevel="0" max="27" min="27" style="59" width="5.71"/>
    <col collapsed="false" customWidth="true" hidden="false" outlineLevel="0" max="28" min="28" style="59" width="4.7"/>
    <col collapsed="false" customWidth="true" hidden="false" outlineLevel="0" max="29" min="29" style="59" width="5.28"/>
    <col collapsed="false" customWidth="true" hidden="false" outlineLevel="0" max="30" min="30" style="59" width="5.71"/>
    <col collapsed="false" customWidth="true" hidden="false" outlineLevel="0" max="33" min="31" style="59" width="5.28"/>
    <col collapsed="false" customWidth="true" hidden="false" outlineLevel="0" max="34" min="34" style="59" width="6.7"/>
    <col collapsed="false" customWidth="true" hidden="false" outlineLevel="0" max="35" min="35" style="59" width="8.28"/>
    <col collapsed="false" customWidth="true" hidden="false" outlineLevel="0" max="39" min="36" style="59" width="7.7"/>
    <col collapsed="false" customWidth="true" hidden="false" outlineLevel="0" max="40" min="40" style="59" width="8.28"/>
    <col collapsed="false" customWidth="true" hidden="false" outlineLevel="0" max="43" min="41" style="59" width="7.7"/>
    <col collapsed="false" customWidth="false" hidden="false" outlineLevel="0" max="257" min="44" style="59" width="11.42"/>
  </cols>
  <sheetData>
    <row r="1" s="111" customFormat="true" ht="30" hidden="false" customHeight="true" outlineLevel="0" collapsed="false">
      <c r="A1" s="80" t="s">
        <v>40</v>
      </c>
      <c r="B1" s="80"/>
      <c r="C1" s="81" t="s">
        <v>97</v>
      </c>
      <c r="D1" s="81"/>
      <c r="E1" s="81"/>
      <c r="F1" s="81"/>
      <c r="G1" s="81"/>
      <c r="H1" s="81"/>
      <c r="I1" s="81"/>
      <c r="J1" s="81"/>
      <c r="K1" s="81"/>
      <c r="L1" s="82" t="s">
        <v>97</v>
      </c>
      <c r="M1" s="82"/>
      <c r="N1" s="82"/>
      <c r="O1" s="82"/>
      <c r="P1" s="82"/>
      <c r="Q1" s="82"/>
      <c r="R1" s="82"/>
      <c r="S1" s="82"/>
      <c r="T1" s="82"/>
      <c r="U1" s="82"/>
      <c r="V1" s="82" t="s">
        <v>97</v>
      </c>
      <c r="W1" s="82"/>
      <c r="X1" s="82"/>
      <c r="Y1" s="82"/>
      <c r="Z1" s="82"/>
      <c r="AA1" s="82"/>
      <c r="AB1" s="82"/>
      <c r="AC1" s="82"/>
      <c r="AD1" s="82"/>
      <c r="AE1" s="82"/>
      <c r="AF1" s="82"/>
      <c r="AG1" s="82"/>
      <c r="AH1" s="82"/>
      <c r="AI1" s="82" t="s">
        <v>97</v>
      </c>
      <c r="AJ1" s="82"/>
      <c r="AK1" s="82"/>
      <c r="AL1" s="82"/>
      <c r="AM1" s="82"/>
      <c r="AN1" s="82"/>
      <c r="AO1" s="82"/>
      <c r="AP1" s="82"/>
      <c r="AQ1" s="82"/>
    </row>
    <row r="2" s="112" customFormat="true" ht="32.1" hidden="false" customHeight="true" outlineLevel="0" collapsed="false">
      <c r="A2" s="84" t="s">
        <v>181</v>
      </c>
      <c r="B2" s="84"/>
      <c r="C2" s="85" t="s">
        <v>182</v>
      </c>
      <c r="D2" s="85"/>
      <c r="E2" s="85"/>
      <c r="F2" s="85"/>
      <c r="G2" s="85"/>
      <c r="H2" s="85"/>
      <c r="I2" s="85"/>
      <c r="J2" s="85"/>
      <c r="K2" s="85"/>
      <c r="L2" s="86" t="s">
        <v>182</v>
      </c>
      <c r="M2" s="86"/>
      <c r="N2" s="86"/>
      <c r="O2" s="86"/>
      <c r="P2" s="86"/>
      <c r="Q2" s="86"/>
      <c r="R2" s="86"/>
      <c r="S2" s="86"/>
      <c r="T2" s="86"/>
      <c r="U2" s="86"/>
      <c r="V2" s="86" t="s">
        <v>182</v>
      </c>
      <c r="W2" s="86"/>
      <c r="X2" s="86"/>
      <c r="Y2" s="86"/>
      <c r="Z2" s="86"/>
      <c r="AA2" s="86"/>
      <c r="AB2" s="86"/>
      <c r="AC2" s="86"/>
      <c r="AD2" s="86"/>
      <c r="AE2" s="86"/>
      <c r="AF2" s="86"/>
      <c r="AG2" s="86"/>
      <c r="AH2" s="86"/>
      <c r="AI2" s="86" t="s">
        <v>182</v>
      </c>
      <c r="AJ2" s="86"/>
      <c r="AK2" s="86"/>
      <c r="AL2" s="86"/>
      <c r="AM2" s="86"/>
      <c r="AN2" s="86"/>
      <c r="AO2" s="86"/>
      <c r="AP2" s="86"/>
      <c r="AQ2" s="86"/>
    </row>
    <row r="3" s="91" customFormat="true" ht="11.45" hidden="false" customHeight="true" outlineLevel="0" collapsed="false">
      <c r="A3" s="88" t="s">
        <v>100</v>
      </c>
      <c r="B3" s="89" t="s">
        <v>183</v>
      </c>
      <c r="C3" s="89" t="s">
        <v>102</v>
      </c>
      <c r="D3" s="90" t="s">
        <v>126</v>
      </c>
      <c r="E3" s="90"/>
      <c r="F3" s="90"/>
      <c r="G3" s="90"/>
      <c r="H3" s="90"/>
      <c r="I3" s="90"/>
      <c r="J3" s="90"/>
      <c r="K3" s="90"/>
      <c r="L3" s="88" t="s">
        <v>127</v>
      </c>
      <c r="M3" s="88"/>
      <c r="N3" s="88"/>
      <c r="O3" s="88"/>
      <c r="P3" s="89" t="s">
        <v>128</v>
      </c>
      <c r="Q3" s="89" t="s">
        <v>129</v>
      </c>
      <c r="R3" s="89"/>
      <c r="S3" s="89"/>
      <c r="T3" s="89" t="s">
        <v>184</v>
      </c>
      <c r="U3" s="90" t="s">
        <v>131</v>
      </c>
      <c r="V3" s="88" t="s">
        <v>132</v>
      </c>
      <c r="W3" s="88"/>
      <c r="X3" s="88"/>
      <c r="Y3" s="88"/>
      <c r="Z3" s="88"/>
      <c r="AA3" s="88"/>
      <c r="AB3" s="88"/>
      <c r="AC3" s="90" t="s">
        <v>133</v>
      </c>
      <c r="AD3" s="90"/>
      <c r="AE3" s="90"/>
      <c r="AF3" s="90"/>
      <c r="AG3" s="90"/>
      <c r="AH3" s="90"/>
      <c r="AI3" s="88" t="s">
        <v>134</v>
      </c>
      <c r="AJ3" s="88"/>
      <c r="AK3" s="88"/>
      <c r="AL3" s="88"/>
      <c r="AM3" s="88"/>
      <c r="AN3" s="90" t="s">
        <v>135</v>
      </c>
      <c r="AO3" s="90"/>
      <c r="AP3" s="90"/>
      <c r="AQ3" s="90"/>
    </row>
    <row r="4" s="91" customFormat="true" ht="11.45" hidden="false" customHeight="true" outlineLevel="0" collapsed="false">
      <c r="A4" s="88"/>
      <c r="B4" s="89"/>
      <c r="C4" s="89"/>
      <c r="D4" s="89"/>
      <c r="E4" s="90"/>
      <c r="F4" s="90"/>
      <c r="G4" s="90"/>
      <c r="H4" s="90"/>
      <c r="I4" s="90"/>
      <c r="J4" s="90"/>
      <c r="K4" s="90"/>
      <c r="L4" s="88"/>
      <c r="M4" s="88"/>
      <c r="N4" s="88"/>
      <c r="O4" s="88"/>
      <c r="P4" s="89"/>
      <c r="Q4" s="89"/>
      <c r="R4" s="89"/>
      <c r="S4" s="89"/>
      <c r="T4" s="89"/>
      <c r="U4" s="90"/>
      <c r="V4" s="88"/>
      <c r="W4" s="88"/>
      <c r="X4" s="88"/>
      <c r="Y4" s="88"/>
      <c r="Z4" s="88"/>
      <c r="AA4" s="88"/>
      <c r="AB4" s="88"/>
      <c r="AC4" s="90"/>
      <c r="AD4" s="90"/>
      <c r="AE4" s="90"/>
      <c r="AF4" s="90"/>
      <c r="AG4" s="90"/>
      <c r="AH4" s="90"/>
      <c r="AI4" s="88"/>
      <c r="AJ4" s="88"/>
      <c r="AK4" s="88"/>
      <c r="AL4" s="88"/>
      <c r="AM4" s="88"/>
      <c r="AN4" s="90"/>
      <c r="AO4" s="90"/>
      <c r="AP4" s="90"/>
      <c r="AQ4" s="90"/>
    </row>
    <row r="5" s="91" customFormat="true" ht="11.45" hidden="false" customHeight="true" outlineLevel="0" collapsed="false">
      <c r="A5" s="88"/>
      <c r="B5" s="89"/>
      <c r="C5" s="89"/>
      <c r="D5" s="89" t="s">
        <v>136</v>
      </c>
      <c r="E5" s="90" t="s">
        <v>137</v>
      </c>
      <c r="F5" s="90"/>
      <c r="G5" s="90"/>
      <c r="H5" s="90"/>
      <c r="I5" s="90"/>
      <c r="J5" s="90"/>
      <c r="K5" s="90"/>
      <c r="L5" s="88" t="s">
        <v>138</v>
      </c>
      <c r="M5" s="89" t="s">
        <v>137</v>
      </c>
      <c r="N5" s="89"/>
      <c r="O5" s="89"/>
      <c r="P5" s="89"/>
      <c r="Q5" s="89" t="s">
        <v>138</v>
      </c>
      <c r="R5" s="89" t="s">
        <v>137</v>
      </c>
      <c r="S5" s="89"/>
      <c r="T5" s="89"/>
      <c r="U5" s="90"/>
      <c r="V5" s="88" t="s">
        <v>139</v>
      </c>
      <c r="W5" s="89" t="s">
        <v>137</v>
      </c>
      <c r="X5" s="89"/>
      <c r="Y5" s="89"/>
      <c r="Z5" s="89"/>
      <c r="AA5" s="89"/>
      <c r="AB5" s="89"/>
      <c r="AC5" s="89" t="s">
        <v>139</v>
      </c>
      <c r="AD5" s="90" t="s">
        <v>137</v>
      </c>
      <c r="AE5" s="90"/>
      <c r="AF5" s="90"/>
      <c r="AG5" s="90"/>
      <c r="AH5" s="90"/>
      <c r="AI5" s="88" t="s">
        <v>136</v>
      </c>
      <c r="AJ5" s="89" t="s">
        <v>137</v>
      </c>
      <c r="AK5" s="89"/>
      <c r="AL5" s="89"/>
      <c r="AM5" s="89"/>
      <c r="AN5" s="89" t="s">
        <v>136</v>
      </c>
      <c r="AO5" s="90" t="s">
        <v>137</v>
      </c>
      <c r="AP5" s="90"/>
      <c r="AQ5" s="90"/>
    </row>
    <row r="6" s="91" customFormat="true" ht="11.45" hidden="false" customHeight="true" outlineLevel="0" collapsed="false">
      <c r="A6" s="88"/>
      <c r="B6" s="89"/>
      <c r="C6" s="89"/>
      <c r="D6" s="89"/>
      <c r="E6" s="89" t="s">
        <v>140</v>
      </c>
      <c r="F6" s="89"/>
      <c r="G6" s="89"/>
      <c r="H6" s="89" t="s">
        <v>141</v>
      </c>
      <c r="I6" s="90" t="s">
        <v>142</v>
      </c>
      <c r="J6" s="90"/>
      <c r="K6" s="90"/>
      <c r="L6" s="88"/>
      <c r="M6" s="89" t="s">
        <v>143</v>
      </c>
      <c r="N6" s="89" t="s">
        <v>144</v>
      </c>
      <c r="O6" s="89" t="s">
        <v>145</v>
      </c>
      <c r="P6" s="89"/>
      <c r="Q6" s="89"/>
      <c r="R6" s="89" t="s">
        <v>146</v>
      </c>
      <c r="S6" s="89" t="s">
        <v>147</v>
      </c>
      <c r="T6" s="89"/>
      <c r="U6" s="90"/>
      <c r="V6" s="88"/>
      <c r="W6" s="89" t="s">
        <v>148</v>
      </c>
      <c r="X6" s="89"/>
      <c r="Y6" s="89"/>
      <c r="Z6" s="89" t="s">
        <v>149</v>
      </c>
      <c r="AA6" s="89"/>
      <c r="AB6" s="89"/>
      <c r="AC6" s="89"/>
      <c r="AD6" s="89" t="s">
        <v>150</v>
      </c>
      <c r="AE6" s="89"/>
      <c r="AF6" s="89"/>
      <c r="AG6" s="89" t="s">
        <v>151</v>
      </c>
      <c r="AH6" s="90" t="s">
        <v>152</v>
      </c>
      <c r="AI6" s="88"/>
      <c r="AJ6" s="89" t="s">
        <v>153</v>
      </c>
      <c r="AK6" s="89" t="s">
        <v>154</v>
      </c>
      <c r="AL6" s="89" t="s">
        <v>155</v>
      </c>
      <c r="AM6" s="89" t="s">
        <v>156</v>
      </c>
      <c r="AN6" s="89"/>
      <c r="AO6" s="89" t="s">
        <v>157</v>
      </c>
      <c r="AP6" s="89" t="s">
        <v>158</v>
      </c>
      <c r="AQ6" s="90" t="s">
        <v>159</v>
      </c>
    </row>
    <row r="7" s="91" customFormat="true" ht="11.45" hidden="false" customHeight="true" outlineLevel="0" collapsed="false">
      <c r="A7" s="88"/>
      <c r="B7" s="89"/>
      <c r="C7" s="89"/>
      <c r="D7" s="89"/>
      <c r="E7" s="89"/>
      <c r="F7" s="89"/>
      <c r="G7" s="89"/>
      <c r="H7" s="89"/>
      <c r="I7" s="89"/>
      <c r="J7" s="90"/>
      <c r="K7" s="90"/>
      <c r="L7" s="88"/>
      <c r="M7" s="89"/>
      <c r="N7" s="89"/>
      <c r="O7" s="89"/>
      <c r="P7" s="89"/>
      <c r="Q7" s="89"/>
      <c r="R7" s="89"/>
      <c r="S7" s="89"/>
      <c r="T7" s="89"/>
      <c r="U7" s="90"/>
      <c r="V7" s="88"/>
      <c r="W7" s="89"/>
      <c r="X7" s="89"/>
      <c r="Y7" s="89"/>
      <c r="Z7" s="89"/>
      <c r="AA7" s="89"/>
      <c r="AB7" s="89"/>
      <c r="AC7" s="89"/>
      <c r="AD7" s="89"/>
      <c r="AE7" s="89"/>
      <c r="AF7" s="89"/>
      <c r="AG7" s="89"/>
      <c r="AH7" s="90"/>
      <c r="AI7" s="88"/>
      <c r="AJ7" s="89"/>
      <c r="AK7" s="89"/>
      <c r="AL7" s="89"/>
      <c r="AM7" s="89"/>
      <c r="AN7" s="89"/>
      <c r="AO7" s="89"/>
      <c r="AP7" s="89"/>
      <c r="AQ7" s="90"/>
    </row>
    <row r="8" s="91" customFormat="true" ht="11.45" hidden="false" customHeight="true" outlineLevel="0" collapsed="false">
      <c r="A8" s="88"/>
      <c r="B8" s="89"/>
      <c r="C8" s="89"/>
      <c r="D8" s="89"/>
      <c r="E8" s="89"/>
      <c r="F8" s="89"/>
      <c r="G8" s="89"/>
      <c r="H8" s="89"/>
      <c r="I8" s="89"/>
      <c r="J8" s="90"/>
      <c r="K8" s="90"/>
      <c r="L8" s="88"/>
      <c r="M8" s="89"/>
      <c r="N8" s="89"/>
      <c r="O8" s="89"/>
      <c r="P8" s="89"/>
      <c r="Q8" s="89"/>
      <c r="R8" s="89"/>
      <c r="S8" s="89"/>
      <c r="T8" s="89"/>
      <c r="U8" s="90"/>
      <c r="V8" s="88"/>
      <c r="W8" s="89" t="s">
        <v>139</v>
      </c>
      <c r="X8" s="89" t="s">
        <v>137</v>
      </c>
      <c r="Y8" s="89"/>
      <c r="Z8" s="89" t="s">
        <v>139</v>
      </c>
      <c r="AA8" s="89" t="s">
        <v>137</v>
      </c>
      <c r="AB8" s="89"/>
      <c r="AC8" s="89"/>
      <c r="AD8" s="89" t="s">
        <v>139</v>
      </c>
      <c r="AE8" s="89" t="s">
        <v>137</v>
      </c>
      <c r="AF8" s="89"/>
      <c r="AG8" s="89"/>
      <c r="AH8" s="90"/>
      <c r="AI8" s="88"/>
      <c r="AJ8" s="89"/>
      <c r="AK8" s="89"/>
      <c r="AL8" s="89"/>
      <c r="AM8" s="89"/>
      <c r="AN8" s="89"/>
      <c r="AO8" s="89"/>
      <c r="AP8" s="89"/>
      <c r="AQ8" s="90"/>
    </row>
    <row r="9" s="91" customFormat="true" ht="11.45" hidden="false" customHeight="true" outlineLevel="0" collapsed="false">
      <c r="A9" s="88"/>
      <c r="B9" s="89"/>
      <c r="C9" s="89"/>
      <c r="D9" s="89"/>
      <c r="E9" s="89" t="s">
        <v>136</v>
      </c>
      <c r="F9" s="89" t="s">
        <v>137</v>
      </c>
      <c r="G9" s="89"/>
      <c r="H9" s="89"/>
      <c r="I9" s="89" t="s">
        <v>136</v>
      </c>
      <c r="J9" s="90" t="s">
        <v>137</v>
      </c>
      <c r="K9" s="90"/>
      <c r="L9" s="88"/>
      <c r="M9" s="89"/>
      <c r="N9" s="89"/>
      <c r="O9" s="89"/>
      <c r="P9" s="89"/>
      <c r="Q9" s="89"/>
      <c r="R9" s="89"/>
      <c r="S9" s="89"/>
      <c r="T9" s="89"/>
      <c r="U9" s="90"/>
      <c r="V9" s="88"/>
      <c r="W9" s="89"/>
      <c r="X9" s="89" t="s">
        <v>160</v>
      </c>
      <c r="Y9" s="89" t="s">
        <v>161</v>
      </c>
      <c r="Z9" s="89"/>
      <c r="AA9" s="89" t="s">
        <v>160</v>
      </c>
      <c r="AB9" s="89" t="s">
        <v>161</v>
      </c>
      <c r="AC9" s="89"/>
      <c r="AD9" s="89"/>
      <c r="AE9" s="89" t="s">
        <v>162</v>
      </c>
      <c r="AF9" s="89" t="s">
        <v>163</v>
      </c>
      <c r="AG9" s="89"/>
      <c r="AH9" s="90"/>
      <c r="AI9" s="88"/>
      <c r="AJ9" s="89"/>
      <c r="AK9" s="89"/>
      <c r="AL9" s="89"/>
      <c r="AM9" s="89"/>
      <c r="AN9" s="89"/>
      <c r="AO9" s="89"/>
      <c r="AP9" s="89"/>
      <c r="AQ9" s="90"/>
    </row>
    <row r="10" s="91" customFormat="true" ht="11.45" hidden="false" customHeight="true" outlineLevel="0" collapsed="false">
      <c r="A10" s="88"/>
      <c r="B10" s="89"/>
      <c r="C10" s="89"/>
      <c r="D10" s="89"/>
      <c r="E10" s="89"/>
      <c r="F10" s="89" t="s">
        <v>185</v>
      </c>
      <c r="G10" s="89" t="s">
        <v>165</v>
      </c>
      <c r="H10" s="89"/>
      <c r="I10" s="89"/>
      <c r="J10" s="89" t="s">
        <v>185</v>
      </c>
      <c r="K10" s="90" t="s">
        <v>165</v>
      </c>
      <c r="L10" s="88"/>
      <c r="M10" s="89"/>
      <c r="N10" s="89"/>
      <c r="O10" s="89"/>
      <c r="P10" s="89"/>
      <c r="Q10" s="89"/>
      <c r="R10" s="89"/>
      <c r="S10" s="89"/>
      <c r="T10" s="89"/>
      <c r="U10" s="90"/>
      <c r="V10" s="88"/>
      <c r="W10" s="89"/>
      <c r="X10" s="89"/>
      <c r="Y10" s="89"/>
      <c r="Z10" s="89"/>
      <c r="AA10" s="89"/>
      <c r="AB10" s="89"/>
      <c r="AC10" s="89"/>
      <c r="AD10" s="89"/>
      <c r="AE10" s="89"/>
      <c r="AF10" s="89"/>
      <c r="AG10" s="89"/>
      <c r="AH10" s="90"/>
      <c r="AI10" s="88"/>
      <c r="AJ10" s="89"/>
      <c r="AK10" s="89"/>
      <c r="AL10" s="89"/>
      <c r="AM10" s="89"/>
      <c r="AN10" s="89"/>
      <c r="AO10" s="89"/>
      <c r="AP10" s="89"/>
      <c r="AQ10" s="90"/>
    </row>
    <row r="11" s="91" customFormat="true" ht="11.45" hidden="false" customHeight="true" outlineLevel="0" collapsed="false">
      <c r="A11" s="88"/>
      <c r="B11" s="89"/>
      <c r="C11" s="89"/>
      <c r="D11" s="89"/>
      <c r="E11" s="89"/>
      <c r="F11" s="89"/>
      <c r="G11" s="89"/>
      <c r="H11" s="89"/>
      <c r="I11" s="89"/>
      <c r="J11" s="89"/>
      <c r="K11" s="90"/>
      <c r="L11" s="88"/>
      <c r="M11" s="89"/>
      <c r="N11" s="89"/>
      <c r="O11" s="89"/>
      <c r="P11" s="89"/>
      <c r="Q11" s="89"/>
      <c r="R11" s="89"/>
      <c r="S11" s="89"/>
      <c r="T11" s="89"/>
      <c r="U11" s="90"/>
      <c r="V11" s="88"/>
      <c r="W11" s="89"/>
      <c r="X11" s="89"/>
      <c r="Y11" s="89"/>
      <c r="Z11" s="89"/>
      <c r="AA11" s="89"/>
      <c r="AB11" s="89"/>
      <c r="AC11" s="89"/>
      <c r="AD11" s="89"/>
      <c r="AE11" s="89"/>
      <c r="AF11" s="89"/>
      <c r="AG11" s="89"/>
      <c r="AH11" s="90"/>
      <c r="AI11" s="88"/>
      <c r="AJ11" s="89"/>
      <c r="AK11" s="89"/>
      <c r="AL11" s="89"/>
      <c r="AM11" s="89"/>
      <c r="AN11" s="89"/>
      <c r="AO11" s="89"/>
      <c r="AP11" s="89"/>
      <c r="AQ11" s="90"/>
    </row>
    <row r="12" s="91" customFormat="true" ht="11.45" hidden="false" customHeight="true" outlineLevel="0" collapsed="false">
      <c r="A12" s="88"/>
      <c r="B12" s="89"/>
      <c r="C12" s="89"/>
      <c r="D12" s="89"/>
      <c r="E12" s="89"/>
      <c r="F12" s="89"/>
      <c r="G12" s="89"/>
      <c r="H12" s="89"/>
      <c r="I12" s="89"/>
      <c r="J12" s="89"/>
      <c r="K12" s="90"/>
      <c r="L12" s="88"/>
      <c r="M12" s="89"/>
      <c r="N12" s="89"/>
      <c r="O12" s="89"/>
      <c r="P12" s="89"/>
      <c r="Q12" s="89"/>
      <c r="R12" s="89"/>
      <c r="S12" s="89"/>
      <c r="T12" s="89"/>
      <c r="U12" s="90"/>
      <c r="V12" s="88"/>
      <c r="W12" s="89"/>
      <c r="X12" s="89"/>
      <c r="Y12" s="89"/>
      <c r="Z12" s="89"/>
      <c r="AA12" s="89"/>
      <c r="AB12" s="89"/>
      <c r="AC12" s="89"/>
      <c r="AD12" s="89"/>
      <c r="AE12" s="89"/>
      <c r="AF12" s="89"/>
      <c r="AG12" s="89"/>
      <c r="AH12" s="90"/>
      <c r="AI12" s="88"/>
      <c r="AJ12" s="89"/>
      <c r="AK12" s="89"/>
      <c r="AL12" s="89"/>
      <c r="AM12" s="89"/>
      <c r="AN12" s="89"/>
      <c r="AO12" s="89"/>
      <c r="AP12" s="89"/>
      <c r="AQ12" s="90"/>
    </row>
    <row r="13" s="91" customFormat="true" ht="11.45" hidden="false" customHeight="true" outlineLevel="0" collapsed="false">
      <c r="A13" s="88"/>
      <c r="B13" s="89"/>
      <c r="C13" s="89"/>
      <c r="D13" s="89"/>
      <c r="E13" s="89"/>
      <c r="F13" s="89"/>
      <c r="G13" s="89"/>
      <c r="H13" s="89"/>
      <c r="I13" s="89"/>
      <c r="J13" s="89"/>
      <c r="K13" s="90"/>
      <c r="L13" s="88"/>
      <c r="M13" s="89"/>
      <c r="N13" s="89"/>
      <c r="O13" s="89"/>
      <c r="P13" s="89"/>
      <c r="Q13" s="89"/>
      <c r="R13" s="89"/>
      <c r="S13" s="89"/>
      <c r="T13" s="89"/>
      <c r="U13" s="90"/>
      <c r="V13" s="88"/>
      <c r="W13" s="89"/>
      <c r="X13" s="89"/>
      <c r="Y13" s="89"/>
      <c r="Z13" s="89"/>
      <c r="AA13" s="89"/>
      <c r="AB13" s="89"/>
      <c r="AC13" s="89"/>
      <c r="AD13" s="89"/>
      <c r="AE13" s="89"/>
      <c r="AF13" s="89"/>
      <c r="AG13" s="89"/>
      <c r="AH13" s="90"/>
      <c r="AI13" s="88"/>
      <c r="AJ13" s="89"/>
      <c r="AK13" s="89"/>
      <c r="AL13" s="89"/>
      <c r="AM13" s="89"/>
      <c r="AN13" s="89"/>
      <c r="AO13" s="89"/>
      <c r="AP13" s="89"/>
      <c r="AQ13" s="90"/>
    </row>
    <row r="14" s="91" customFormat="true" ht="11.45" hidden="false" customHeight="true" outlineLevel="0" collapsed="false">
      <c r="A14" s="88"/>
      <c r="B14" s="89"/>
      <c r="C14" s="89"/>
      <c r="D14" s="89"/>
      <c r="E14" s="89"/>
      <c r="F14" s="89"/>
      <c r="G14" s="89"/>
      <c r="H14" s="89"/>
      <c r="I14" s="89"/>
      <c r="J14" s="89"/>
      <c r="K14" s="90"/>
      <c r="L14" s="88"/>
      <c r="M14" s="89"/>
      <c r="N14" s="89"/>
      <c r="O14" s="89"/>
      <c r="P14" s="89"/>
      <c r="Q14" s="89"/>
      <c r="R14" s="89"/>
      <c r="S14" s="89"/>
      <c r="T14" s="89"/>
      <c r="U14" s="90"/>
      <c r="V14" s="88"/>
      <c r="W14" s="89"/>
      <c r="X14" s="89"/>
      <c r="Y14" s="89"/>
      <c r="Z14" s="89"/>
      <c r="AA14" s="89"/>
      <c r="AB14" s="89"/>
      <c r="AC14" s="89"/>
      <c r="AD14" s="89"/>
      <c r="AE14" s="89" t="s">
        <v>166</v>
      </c>
      <c r="AF14" s="89"/>
      <c r="AG14" s="89"/>
      <c r="AH14" s="90"/>
      <c r="AI14" s="88"/>
      <c r="AJ14" s="89"/>
      <c r="AK14" s="89"/>
      <c r="AL14" s="89"/>
      <c r="AM14" s="89"/>
      <c r="AN14" s="89"/>
      <c r="AO14" s="89"/>
      <c r="AP14" s="89"/>
      <c r="AQ14" s="90"/>
    </row>
    <row r="15" s="96" customFormat="true" ht="11.45" hidden="false" customHeight="true" outlineLevel="0" collapsed="false">
      <c r="A15" s="92" t="n">
        <v>1</v>
      </c>
      <c r="B15" s="93" t="n">
        <v>2</v>
      </c>
      <c r="C15" s="93" t="n">
        <v>3</v>
      </c>
      <c r="D15" s="93" t="n">
        <v>4</v>
      </c>
      <c r="E15" s="93" t="n">
        <v>5</v>
      </c>
      <c r="F15" s="93" t="n">
        <v>6</v>
      </c>
      <c r="G15" s="93" t="n">
        <v>7</v>
      </c>
      <c r="H15" s="93" t="n">
        <v>8</v>
      </c>
      <c r="I15" s="93" t="n">
        <v>9</v>
      </c>
      <c r="J15" s="93" t="n">
        <v>10</v>
      </c>
      <c r="K15" s="94" t="n">
        <v>11</v>
      </c>
      <c r="L15" s="92" t="n">
        <v>12</v>
      </c>
      <c r="M15" s="93" t="n">
        <v>13</v>
      </c>
      <c r="N15" s="93" t="n">
        <v>14</v>
      </c>
      <c r="O15" s="93" t="n">
        <v>15</v>
      </c>
      <c r="P15" s="93" t="n">
        <v>16</v>
      </c>
      <c r="Q15" s="93" t="n">
        <v>17</v>
      </c>
      <c r="R15" s="93" t="n">
        <v>18</v>
      </c>
      <c r="S15" s="93" t="n">
        <v>19</v>
      </c>
      <c r="T15" s="93" t="n">
        <v>20</v>
      </c>
      <c r="U15" s="94" t="n">
        <v>21</v>
      </c>
      <c r="V15" s="92" t="n">
        <v>22</v>
      </c>
      <c r="W15" s="93" t="n">
        <v>23</v>
      </c>
      <c r="X15" s="93" t="n">
        <v>24</v>
      </c>
      <c r="Y15" s="93" t="n">
        <v>25</v>
      </c>
      <c r="Z15" s="93" t="n">
        <v>26</v>
      </c>
      <c r="AA15" s="93" t="n">
        <v>27</v>
      </c>
      <c r="AB15" s="93" t="n">
        <v>28</v>
      </c>
      <c r="AC15" s="93" t="n">
        <v>29</v>
      </c>
      <c r="AD15" s="93" t="n">
        <v>30</v>
      </c>
      <c r="AE15" s="93" t="n">
        <v>31</v>
      </c>
      <c r="AF15" s="93" t="n">
        <v>32</v>
      </c>
      <c r="AG15" s="93" t="n">
        <v>33</v>
      </c>
      <c r="AH15" s="94" t="n">
        <v>34</v>
      </c>
      <c r="AI15" s="92" t="n">
        <v>35</v>
      </c>
      <c r="AJ15" s="93" t="n">
        <v>36</v>
      </c>
      <c r="AK15" s="93" t="n">
        <v>37</v>
      </c>
      <c r="AL15" s="93" t="n">
        <v>38</v>
      </c>
      <c r="AM15" s="93" t="n">
        <v>39</v>
      </c>
      <c r="AN15" s="93" t="n">
        <v>40</v>
      </c>
      <c r="AO15" s="93" t="n">
        <v>41</v>
      </c>
      <c r="AP15" s="93" t="n">
        <v>42</v>
      </c>
      <c r="AQ15" s="94" t="n">
        <v>43</v>
      </c>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row>
    <row r="16" customFormat="false" ht="20.1" hidden="false" customHeight="true" outlineLevel="0" collapsed="false">
      <c r="B16" s="71"/>
      <c r="C16" s="72" t="s">
        <v>111</v>
      </c>
      <c r="D16" s="72"/>
      <c r="E16" s="72"/>
      <c r="F16" s="72"/>
      <c r="G16" s="72"/>
      <c r="H16" s="72"/>
      <c r="I16" s="72"/>
      <c r="J16" s="72"/>
      <c r="K16" s="72"/>
      <c r="L16" s="72" t="s">
        <v>111</v>
      </c>
      <c r="M16" s="72"/>
      <c r="N16" s="72"/>
      <c r="O16" s="72"/>
      <c r="P16" s="72"/>
      <c r="Q16" s="72"/>
      <c r="R16" s="72"/>
      <c r="S16" s="72"/>
      <c r="T16" s="72"/>
      <c r="U16" s="72"/>
      <c r="V16" s="72" t="s">
        <v>111</v>
      </c>
      <c r="W16" s="72"/>
      <c r="X16" s="72"/>
      <c r="Y16" s="72"/>
      <c r="Z16" s="72"/>
      <c r="AA16" s="72"/>
      <c r="AB16" s="72"/>
      <c r="AC16" s="72"/>
      <c r="AD16" s="72"/>
      <c r="AE16" s="72"/>
      <c r="AF16" s="72"/>
      <c r="AG16" s="72"/>
      <c r="AH16" s="72"/>
      <c r="AI16" s="72" t="s">
        <v>111</v>
      </c>
      <c r="AJ16" s="72"/>
      <c r="AK16" s="72"/>
      <c r="AL16" s="72"/>
      <c r="AM16" s="72"/>
      <c r="AN16" s="72"/>
      <c r="AO16" s="72"/>
      <c r="AP16" s="72"/>
      <c r="AQ16" s="72"/>
      <c r="AS16" s="95"/>
      <c r="AT16" s="95"/>
      <c r="AU16" s="95"/>
      <c r="AV16" s="95"/>
      <c r="AW16" s="95"/>
      <c r="AX16" s="95"/>
      <c r="AY16" s="95"/>
      <c r="AZ16" s="95"/>
      <c r="BA16" s="95"/>
      <c r="BB16" s="95"/>
      <c r="BC16" s="95"/>
      <c r="BD16" s="95"/>
      <c r="BE16" s="105"/>
    </row>
    <row r="17" customFormat="false" ht="11.45" hidden="false" customHeight="true" outlineLevel="0" collapsed="false">
      <c r="A17" s="73" t="n">
        <f aca="false">IF(E17&lt;&gt;"",COUNTA($E17:E$17),"")</f>
        <v>1</v>
      </c>
      <c r="B17" s="79" t="s">
        <v>186</v>
      </c>
      <c r="C17" s="75" t="n">
        <v>1792</v>
      </c>
      <c r="D17" s="75" t="n">
        <v>42</v>
      </c>
      <c r="E17" s="75" t="n">
        <v>17</v>
      </c>
      <c r="F17" s="75" t="n">
        <v>10</v>
      </c>
      <c r="G17" s="75" t="n">
        <v>7</v>
      </c>
      <c r="H17" s="75" t="n">
        <v>3</v>
      </c>
      <c r="I17" s="75" t="n">
        <v>22</v>
      </c>
      <c r="J17" s="75" t="n">
        <v>8</v>
      </c>
      <c r="K17" s="75" t="n">
        <v>14</v>
      </c>
      <c r="L17" s="75" t="n">
        <v>862</v>
      </c>
      <c r="M17" s="75" t="n">
        <v>353</v>
      </c>
      <c r="N17" s="75" t="n">
        <v>390</v>
      </c>
      <c r="O17" s="75" t="n">
        <v>119</v>
      </c>
      <c r="P17" s="75" t="n">
        <v>9</v>
      </c>
      <c r="Q17" s="75" t="n">
        <v>182</v>
      </c>
      <c r="R17" s="75" t="n">
        <v>167</v>
      </c>
      <c r="S17" s="75" t="n">
        <v>15</v>
      </c>
      <c r="T17" s="75" t="n">
        <v>335</v>
      </c>
      <c r="U17" s="75" t="n">
        <v>44</v>
      </c>
      <c r="V17" s="75" t="n">
        <v>57</v>
      </c>
      <c r="W17" s="75" t="n">
        <v>55</v>
      </c>
      <c r="X17" s="75" t="n">
        <v>47</v>
      </c>
      <c r="Y17" s="75" t="n">
        <v>8</v>
      </c>
      <c r="Z17" s="75" t="n">
        <v>2</v>
      </c>
      <c r="AA17" s="75" t="n">
        <v>2</v>
      </c>
      <c r="AB17" s="75" t="s">
        <v>21</v>
      </c>
      <c r="AC17" s="75" t="n">
        <v>147</v>
      </c>
      <c r="AD17" s="75" t="n">
        <v>141</v>
      </c>
      <c r="AE17" s="75" t="n">
        <v>86</v>
      </c>
      <c r="AF17" s="75" t="n">
        <v>55</v>
      </c>
      <c r="AG17" s="75" t="n">
        <v>6</v>
      </c>
      <c r="AH17" s="75" t="s">
        <v>21</v>
      </c>
      <c r="AI17" s="75" t="n">
        <v>3</v>
      </c>
      <c r="AJ17" s="75" t="s">
        <v>21</v>
      </c>
      <c r="AK17" s="75" t="n">
        <v>2</v>
      </c>
      <c r="AL17" s="75" t="n">
        <v>1</v>
      </c>
      <c r="AM17" s="75" t="s">
        <v>21</v>
      </c>
      <c r="AN17" s="75" t="n">
        <v>111</v>
      </c>
      <c r="AO17" s="75" t="n">
        <v>95</v>
      </c>
      <c r="AP17" s="75" t="s">
        <v>21</v>
      </c>
      <c r="AQ17" s="75" t="n">
        <v>16</v>
      </c>
      <c r="AS17" s="95"/>
      <c r="AT17" s="95"/>
      <c r="AU17" s="95"/>
      <c r="AV17" s="95"/>
      <c r="AW17" s="95"/>
      <c r="AX17" s="95"/>
      <c r="AY17" s="95"/>
      <c r="AZ17" s="95"/>
      <c r="BA17" s="95"/>
      <c r="BB17" s="95"/>
      <c r="BC17" s="95"/>
      <c r="BD17" s="95"/>
      <c r="BE17" s="105"/>
    </row>
    <row r="18" customFormat="false" ht="33.6" hidden="false" customHeight="true" outlineLevel="0" collapsed="false">
      <c r="A18" s="73" t="n">
        <f aca="false">IF(E18&lt;&gt;"",COUNTA($E$17:E18),"")</f>
        <v>2</v>
      </c>
      <c r="B18" s="79" t="s">
        <v>187</v>
      </c>
      <c r="C18" s="75" t="n">
        <v>3447</v>
      </c>
      <c r="D18" s="75" t="n">
        <v>77</v>
      </c>
      <c r="E18" s="75" t="n">
        <v>26</v>
      </c>
      <c r="F18" s="75" t="n">
        <v>7</v>
      </c>
      <c r="G18" s="75" t="n">
        <v>19</v>
      </c>
      <c r="H18" s="75" t="n">
        <v>6</v>
      </c>
      <c r="I18" s="75" t="n">
        <v>45</v>
      </c>
      <c r="J18" s="75" t="n">
        <v>8</v>
      </c>
      <c r="K18" s="75" t="n">
        <v>37</v>
      </c>
      <c r="L18" s="75" t="n">
        <v>1241</v>
      </c>
      <c r="M18" s="75" t="n">
        <v>520</v>
      </c>
      <c r="N18" s="75" t="n">
        <v>568</v>
      </c>
      <c r="O18" s="75" t="n">
        <v>153</v>
      </c>
      <c r="P18" s="75" t="n">
        <v>27</v>
      </c>
      <c r="Q18" s="75" t="n">
        <v>473</v>
      </c>
      <c r="R18" s="75" t="n">
        <v>423</v>
      </c>
      <c r="S18" s="75" t="n">
        <v>50</v>
      </c>
      <c r="T18" s="75" t="n">
        <v>841</v>
      </c>
      <c r="U18" s="75" t="n">
        <v>69</v>
      </c>
      <c r="V18" s="75" t="n">
        <v>227</v>
      </c>
      <c r="W18" s="75" t="n">
        <v>213</v>
      </c>
      <c r="X18" s="75" t="n">
        <v>180</v>
      </c>
      <c r="Y18" s="75" t="n">
        <v>33</v>
      </c>
      <c r="Z18" s="75" t="n">
        <v>14</v>
      </c>
      <c r="AA18" s="75" t="n">
        <v>10</v>
      </c>
      <c r="AB18" s="75" t="n">
        <v>4</v>
      </c>
      <c r="AC18" s="75" t="n">
        <v>357</v>
      </c>
      <c r="AD18" s="75" t="n">
        <v>351</v>
      </c>
      <c r="AE18" s="75" t="n">
        <v>196</v>
      </c>
      <c r="AF18" s="75" t="n">
        <v>155</v>
      </c>
      <c r="AG18" s="75" t="n">
        <v>6</v>
      </c>
      <c r="AH18" s="75" t="s">
        <v>21</v>
      </c>
      <c r="AI18" s="75" t="n">
        <v>16</v>
      </c>
      <c r="AJ18" s="75" t="n">
        <v>3</v>
      </c>
      <c r="AK18" s="75" t="n">
        <v>12</v>
      </c>
      <c r="AL18" s="75" t="n">
        <v>1</v>
      </c>
      <c r="AM18" s="75" t="s">
        <v>21</v>
      </c>
      <c r="AN18" s="75" t="n">
        <v>119</v>
      </c>
      <c r="AO18" s="75" t="n">
        <v>79</v>
      </c>
      <c r="AP18" s="75" t="n">
        <v>2</v>
      </c>
      <c r="AQ18" s="75" t="n">
        <v>38</v>
      </c>
      <c r="AS18" s="95"/>
      <c r="AT18" s="95"/>
      <c r="AU18" s="95"/>
      <c r="AV18" s="95"/>
      <c r="AW18" s="95"/>
      <c r="AX18" s="95"/>
      <c r="AY18" s="95"/>
      <c r="AZ18" s="95"/>
      <c r="BA18" s="95"/>
      <c r="BB18" s="95"/>
      <c r="BC18" s="95"/>
      <c r="BD18" s="95"/>
      <c r="BE18" s="105"/>
    </row>
    <row r="19" customFormat="false" ht="44.45" hidden="false" customHeight="true" outlineLevel="0" collapsed="false">
      <c r="A19" s="73" t="n">
        <f aca="false">IF(E19&lt;&gt;"",COUNTA($E$17:E19),"")</f>
        <v>3</v>
      </c>
      <c r="B19" s="79" t="s">
        <v>188</v>
      </c>
      <c r="C19" s="75" t="n">
        <v>1907</v>
      </c>
      <c r="D19" s="75" t="n">
        <v>30</v>
      </c>
      <c r="E19" s="75" t="n">
        <v>11</v>
      </c>
      <c r="F19" s="75" t="n">
        <v>4</v>
      </c>
      <c r="G19" s="75" t="n">
        <v>7</v>
      </c>
      <c r="H19" s="75" t="n">
        <v>4</v>
      </c>
      <c r="I19" s="75" t="n">
        <v>15</v>
      </c>
      <c r="J19" s="75" t="n">
        <v>3</v>
      </c>
      <c r="K19" s="75" t="n">
        <v>12</v>
      </c>
      <c r="L19" s="75" t="n">
        <v>757</v>
      </c>
      <c r="M19" s="75" t="n">
        <v>313</v>
      </c>
      <c r="N19" s="75" t="n">
        <v>345</v>
      </c>
      <c r="O19" s="75" t="n">
        <v>99</v>
      </c>
      <c r="P19" s="75" t="n">
        <v>17</v>
      </c>
      <c r="Q19" s="75" t="n">
        <v>293</v>
      </c>
      <c r="R19" s="75" t="n">
        <v>266</v>
      </c>
      <c r="S19" s="75" t="n">
        <v>27</v>
      </c>
      <c r="T19" s="75" t="n">
        <v>291</v>
      </c>
      <c r="U19" s="75" t="n">
        <v>47</v>
      </c>
      <c r="V19" s="75" t="n">
        <v>84</v>
      </c>
      <c r="W19" s="75" t="n">
        <v>78</v>
      </c>
      <c r="X19" s="75" t="n">
        <v>54</v>
      </c>
      <c r="Y19" s="75" t="n">
        <v>24</v>
      </c>
      <c r="Z19" s="75" t="n">
        <v>6</v>
      </c>
      <c r="AA19" s="75" t="n">
        <v>5</v>
      </c>
      <c r="AB19" s="75" t="n">
        <v>1</v>
      </c>
      <c r="AC19" s="75" t="n">
        <v>309</v>
      </c>
      <c r="AD19" s="75" t="n">
        <v>305</v>
      </c>
      <c r="AE19" s="75" t="n">
        <v>163</v>
      </c>
      <c r="AF19" s="75" t="n">
        <v>142</v>
      </c>
      <c r="AG19" s="75" t="n">
        <v>4</v>
      </c>
      <c r="AH19" s="75" t="s">
        <v>21</v>
      </c>
      <c r="AI19" s="75" t="n">
        <v>9</v>
      </c>
      <c r="AJ19" s="75" t="n">
        <v>3</v>
      </c>
      <c r="AK19" s="75" t="n">
        <v>6</v>
      </c>
      <c r="AL19" s="75" t="s">
        <v>21</v>
      </c>
      <c r="AM19" s="75" t="s">
        <v>21</v>
      </c>
      <c r="AN19" s="75" t="n">
        <v>70</v>
      </c>
      <c r="AO19" s="75" t="n">
        <v>42</v>
      </c>
      <c r="AP19" s="75" t="n">
        <v>1</v>
      </c>
      <c r="AQ19" s="75" t="n">
        <v>27</v>
      </c>
      <c r="AS19" s="95"/>
      <c r="AT19" s="95"/>
      <c r="AU19" s="95"/>
      <c r="AV19" s="95"/>
      <c r="AW19" s="95"/>
      <c r="AX19" s="95"/>
      <c r="AY19" s="95"/>
      <c r="AZ19" s="95"/>
      <c r="BA19" s="95"/>
      <c r="BB19" s="95"/>
      <c r="BC19" s="95"/>
      <c r="BD19" s="95"/>
      <c r="BE19" s="105"/>
    </row>
    <row r="20" customFormat="false" ht="11.45" hidden="false" customHeight="true" outlineLevel="0" collapsed="false">
      <c r="A20" s="73" t="n">
        <f aca="false">IF(E20&lt;&gt;"",COUNTA($E$17:E20),"")</f>
        <v>4</v>
      </c>
      <c r="B20" s="79" t="s">
        <v>189</v>
      </c>
      <c r="C20" s="75" t="n">
        <v>46</v>
      </c>
      <c r="D20" s="75" t="n">
        <v>2</v>
      </c>
      <c r="E20" s="75" t="n">
        <v>1</v>
      </c>
      <c r="F20" s="75" t="s">
        <v>21</v>
      </c>
      <c r="G20" s="75" t="n">
        <v>1</v>
      </c>
      <c r="H20" s="75" t="s">
        <v>21</v>
      </c>
      <c r="I20" s="75" t="n">
        <v>1</v>
      </c>
      <c r="J20" s="75" t="n">
        <v>1</v>
      </c>
      <c r="K20" s="75" t="s">
        <v>21</v>
      </c>
      <c r="L20" s="75" t="n">
        <v>12</v>
      </c>
      <c r="M20" s="75" t="n">
        <v>5</v>
      </c>
      <c r="N20" s="75" t="n">
        <v>6</v>
      </c>
      <c r="O20" s="75" t="n">
        <v>1</v>
      </c>
      <c r="P20" s="75" t="s">
        <v>21</v>
      </c>
      <c r="Q20" s="75" t="n">
        <v>13</v>
      </c>
      <c r="R20" s="75" t="n">
        <v>11</v>
      </c>
      <c r="S20" s="75" t="n">
        <v>2</v>
      </c>
      <c r="T20" s="75" t="n">
        <v>2</v>
      </c>
      <c r="U20" s="75" t="s">
        <v>21</v>
      </c>
      <c r="V20" s="75" t="n">
        <v>5</v>
      </c>
      <c r="W20" s="75" t="n">
        <v>5</v>
      </c>
      <c r="X20" s="75" t="n">
        <v>2</v>
      </c>
      <c r="Y20" s="75" t="n">
        <v>3</v>
      </c>
      <c r="Z20" s="75" t="s">
        <v>21</v>
      </c>
      <c r="AA20" s="75" t="s">
        <v>21</v>
      </c>
      <c r="AB20" s="75" t="s">
        <v>21</v>
      </c>
      <c r="AC20" s="75" t="n">
        <v>12</v>
      </c>
      <c r="AD20" s="75" t="n">
        <v>11</v>
      </c>
      <c r="AE20" s="75" t="n">
        <v>10</v>
      </c>
      <c r="AF20" s="75" t="n">
        <v>1</v>
      </c>
      <c r="AG20" s="75" t="n">
        <v>1</v>
      </c>
      <c r="AH20" s="75" t="s">
        <v>21</v>
      </c>
      <c r="AI20" s="75" t="s">
        <v>21</v>
      </c>
      <c r="AJ20" s="75" t="s">
        <v>21</v>
      </c>
      <c r="AK20" s="75" t="s">
        <v>21</v>
      </c>
      <c r="AL20" s="75" t="s">
        <v>21</v>
      </c>
      <c r="AM20" s="75" t="s">
        <v>21</v>
      </c>
      <c r="AN20" s="75" t="s">
        <v>21</v>
      </c>
      <c r="AO20" s="75" t="s">
        <v>21</v>
      </c>
      <c r="AP20" s="75" t="s">
        <v>21</v>
      </c>
      <c r="AQ20" s="75" t="s">
        <v>21</v>
      </c>
      <c r="AS20" s="95"/>
      <c r="AT20" s="95"/>
      <c r="AU20" s="95"/>
      <c r="AV20" s="95"/>
      <c r="AW20" s="95"/>
      <c r="AX20" s="95"/>
      <c r="AY20" s="95"/>
      <c r="AZ20" s="95"/>
      <c r="BA20" s="95"/>
      <c r="BB20" s="95"/>
      <c r="BC20" s="95"/>
      <c r="BD20" s="95"/>
      <c r="BE20" s="105"/>
    </row>
    <row r="21" customFormat="false" ht="11.45" hidden="false" customHeight="true" outlineLevel="0" collapsed="false">
      <c r="A21" s="73" t="n">
        <f aca="false">IF(E21&lt;&gt;"",COUNTA($E$17:E21),"")</f>
        <v>5</v>
      </c>
      <c r="B21" s="79" t="s">
        <v>190</v>
      </c>
      <c r="C21" s="75" t="n">
        <v>209</v>
      </c>
      <c r="D21" s="75" t="n">
        <v>3</v>
      </c>
      <c r="E21" s="75" t="n">
        <v>1</v>
      </c>
      <c r="F21" s="75" t="s">
        <v>21</v>
      </c>
      <c r="G21" s="75" t="n">
        <v>1</v>
      </c>
      <c r="H21" s="75" t="s">
        <v>21</v>
      </c>
      <c r="I21" s="75" t="n">
        <v>2</v>
      </c>
      <c r="J21" s="75" t="s">
        <v>21</v>
      </c>
      <c r="K21" s="75" t="n">
        <v>2</v>
      </c>
      <c r="L21" s="75" t="n">
        <v>62</v>
      </c>
      <c r="M21" s="75" t="n">
        <v>13</v>
      </c>
      <c r="N21" s="75" t="n">
        <v>25</v>
      </c>
      <c r="O21" s="75" t="n">
        <v>24</v>
      </c>
      <c r="P21" s="75" t="n">
        <v>1</v>
      </c>
      <c r="Q21" s="75" t="n">
        <v>18</v>
      </c>
      <c r="R21" s="75" t="n">
        <v>17</v>
      </c>
      <c r="S21" s="75" t="n">
        <v>1</v>
      </c>
      <c r="T21" s="75" t="n">
        <v>5</v>
      </c>
      <c r="U21" s="75" t="n">
        <v>2</v>
      </c>
      <c r="V21" s="75" t="n">
        <v>17</v>
      </c>
      <c r="W21" s="75" t="n">
        <v>15</v>
      </c>
      <c r="X21" s="75" t="n">
        <v>12</v>
      </c>
      <c r="Y21" s="75" t="n">
        <v>3</v>
      </c>
      <c r="Z21" s="75" t="n">
        <v>2</v>
      </c>
      <c r="AA21" s="75" t="n">
        <v>2</v>
      </c>
      <c r="AB21" s="75" t="s">
        <v>21</v>
      </c>
      <c r="AC21" s="75" t="n">
        <v>98</v>
      </c>
      <c r="AD21" s="75" t="n">
        <v>98</v>
      </c>
      <c r="AE21" s="75" t="n">
        <v>66</v>
      </c>
      <c r="AF21" s="75" t="n">
        <v>32</v>
      </c>
      <c r="AG21" s="75" t="s">
        <v>21</v>
      </c>
      <c r="AH21" s="75" t="s">
        <v>21</v>
      </c>
      <c r="AI21" s="75" t="n">
        <v>1</v>
      </c>
      <c r="AJ21" s="75" t="s">
        <v>21</v>
      </c>
      <c r="AK21" s="75" t="n">
        <v>1</v>
      </c>
      <c r="AL21" s="75" t="s">
        <v>21</v>
      </c>
      <c r="AM21" s="75" t="s">
        <v>21</v>
      </c>
      <c r="AN21" s="75" t="n">
        <v>2</v>
      </c>
      <c r="AO21" s="75" t="n">
        <v>1</v>
      </c>
      <c r="AP21" s="75" t="s">
        <v>21</v>
      </c>
      <c r="AQ21" s="75" t="n">
        <v>1</v>
      </c>
      <c r="AS21" s="95"/>
      <c r="AT21" s="95"/>
      <c r="AU21" s="95"/>
      <c r="AV21" s="95"/>
      <c r="AW21" s="95"/>
      <c r="AX21" s="95"/>
      <c r="AY21" s="95"/>
      <c r="AZ21" s="95"/>
      <c r="BA21" s="95"/>
      <c r="BB21" s="95"/>
      <c r="BC21" s="95"/>
      <c r="BD21" s="95"/>
      <c r="BE21" s="105"/>
    </row>
    <row r="22" customFormat="false" ht="11.45" hidden="false" customHeight="true" outlineLevel="0" collapsed="false">
      <c r="A22" s="73" t="str">
        <f aca="false">IF(E22&lt;&gt;"",COUNTA($E$17:E22),"")</f>
        <v/>
      </c>
      <c r="B22" s="79"/>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113"/>
      <c r="AS22" s="95"/>
      <c r="AT22" s="95"/>
      <c r="AU22" s="95"/>
      <c r="AV22" s="95"/>
      <c r="AW22" s="95"/>
      <c r="AX22" s="95"/>
      <c r="AY22" s="95"/>
      <c r="AZ22" s="95"/>
      <c r="BA22" s="95"/>
      <c r="BB22" s="95"/>
      <c r="BC22" s="95"/>
      <c r="BD22" s="95"/>
      <c r="BE22" s="105"/>
    </row>
    <row r="23" customFormat="false" ht="11.45" hidden="false" customHeight="true" outlineLevel="0" collapsed="false">
      <c r="A23" s="73" t="n">
        <f aca="false">IF(E23&lt;&gt;"",COUNTA($E$17:E23),"")</f>
        <v>6</v>
      </c>
      <c r="B23" s="107" t="s">
        <v>179</v>
      </c>
      <c r="C23" s="78" t="n">
        <v>7401</v>
      </c>
      <c r="D23" s="78" t="n">
        <v>154</v>
      </c>
      <c r="E23" s="78" t="n">
        <v>56</v>
      </c>
      <c r="F23" s="78" t="n">
        <v>21</v>
      </c>
      <c r="G23" s="78" t="n">
        <v>35</v>
      </c>
      <c r="H23" s="78" t="n">
        <v>13</v>
      </c>
      <c r="I23" s="78" t="n">
        <v>85</v>
      </c>
      <c r="J23" s="78" t="n">
        <v>20</v>
      </c>
      <c r="K23" s="78" t="n">
        <v>65</v>
      </c>
      <c r="L23" s="78" t="n">
        <v>2934</v>
      </c>
      <c r="M23" s="78" t="n">
        <v>1204</v>
      </c>
      <c r="N23" s="78" t="n">
        <v>1334</v>
      </c>
      <c r="O23" s="78" t="n">
        <v>396</v>
      </c>
      <c r="P23" s="78" t="n">
        <v>54</v>
      </c>
      <c r="Q23" s="78" t="n">
        <v>979</v>
      </c>
      <c r="R23" s="78" t="n">
        <v>884</v>
      </c>
      <c r="S23" s="78" t="n">
        <v>95</v>
      </c>
      <c r="T23" s="78" t="n">
        <v>1474</v>
      </c>
      <c r="U23" s="78" t="n">
        <v>162</v>
      </c>
      <c r="V23" s="78" t="n">
        <v>390</v>
      </c>
      <c r="W23" s="78" t="n">
        <v>366</v>
      </c>
      <c r="X23" s="78" t="n">
        <v>295</v>
      </c>
      <c r="Y23" s="78" t="n">
        <v>71</v>
      </c>
      <c r="Z23" s="78" t="n">
        <v>24</v>
      </c>
      <c r="AA23" s="78" t="n">
        <v>19</v>
      </c>
      <c r="AB23" s="78" t="n">
        <v>5</v>
      </c>
      <c r="AC23" s="78" t="n">
        <v>923</v>
      </c>
      <c r="AD23" s="78" t="n">
        <v>906</v>
      </c>
      <c r="AE23" s="78" t="n">
        <v>521</v>
      </c>
      <c r="AF23" s="78" t="n">
        <v>385</v>
      </c>
      <c r="AG23" s="78" t="n">
        <v>17</v>
      </c>
      <c r="AH23" s="78" t="s">
        <v>21</v>
      </c>
      <c r="AI23" s="78" t="n">
        <v>29</v>
      </c>
      <c r="AJ23" s="78" t="n">
        <v>6</v>
      </c>
      <c r="AK23" s="78" t="n">
        <v>21</v>
      </c>
      <c r="AL23" s="78" t="n">
        <v>2</v>
      </c>
      <c r="AM23" s="78" t="s">
        <v>21</v>
      </c>
      <c r="AN23" s="78" t="n">
        <v>302</v>
      </c>
      <c r="AO23" s="78" t="n">
        <v>217</v>
      </c>
      <c r="AP23" s="78" t="n">
        <v>3</v>
      </c>
      <c r="AQ23" s="78" t="n">
        <v>82</v>
      </c>
      <c r="AS23" s="95"/>
      <c r="AT23" s="95"/>
      <c r="AU23" s="95"/>
      <c r="AV23" s="95"/>
      <c r="AW23" s="95"/>
      <c r="AX23" s="95"/>
      <c r="AY23" s="95"/>
      <c r="AZ23" s="95"/>
      <c r="BA23" s="95"/>
      <c r="BB23" s="95"/>
      <c r="BC23" s="95"/>
      <c r="BD23" s="95"/>
      <c r="BE23" s="105"/>
    </row>
    <row r="24" customFormat="false" ht="20.1" hidden="false" customHeight="true" outlineLevel="0" collapsed="false">
      <c r="A24" s="73" t="str">
        <f aca="false">IF(E24&lt;&gt;"",COUNTA($E$17:E24),"")</f>
        <v/>
      </c>
      <c r="B24" s="107"/>
      <c r="C24" s="114" t="s">
        <v>121</v>
      </c>
      <c r="D24" s="114"/>
      <c r="E24" s="114"/>
      <c r="F24" s="114"/>
      <c r="G24" s="114"/>
      <c r="H24" s="114"/>
      <c r="I24" s="114"/>
      <c r="J24" s="114"/>
      <c r="K24" s="114"/>
      <c r="L24" s="114" t="s">
        <v>121</v>
      </c>
      <c r="M24" s="114"/>
      <c r="N24" s="114"/>
      <c r="O24" s="114"/>
      <c r="P24" s="114"/>
      <c r="Q24" s="114"/>
      <c r="R24" s="114"/>
      <c r="S24" s="114"/>
      <c r="T24" s="114"/>
      <c r="U24" s="114"/>
      <c r="V24" s="114" t="s">
        <v>121</v>
      </c>
      <c r="W24" s="114"/>
      <c r="X24" s="114"/>
      <c r="Y24" s="114"/>
      <c r="Z24" s="114"/>
      <c r="AA24" s="114"/>
      <c r="AB24" s="114"/>
      <c r="AC24" s="114"/>
      <c r="AD24" s="114"/>
      <c r="AE24" s="114"/>
      <c r="AF24" s="114"/>
      <c r="AG24" s="114"/>
      <c r="AH24" s="114"/>
      <c r="AI24" s="72" t="s">
        <v>121</v>
      </c>
      <c r="AJ24" s="72"/>
      <c r="AK24" s="72"/>
      <c r="AL24" s="72"/>
      <c r="AM24" s="72"/>
      <c r="AN24" s="72"/>
      <c r="AO24" s="72"/>
      <c r="AP24" s="72"/>
      <c r="AQ24" s="72"/>
      <c r="AS24" s="95"/>
      <c r="AT24" s="95"/>
      <c r="AU24" s="95"/>
      <c r="AV24" s="95"/>
      <c r="AW24" s="95"/>
      <c r="AX24" s="95"/>
      <c r="AY24" s="95"/>
      <c r="AZ24" s="95"/>
      <c r="BA24" s="95"/>
      <c r="BB24" s="95"/>
      <c r="BC24" s="95"/>
      <c r="BD24" s="105"/>
    </row>
    <row r="25" customFormat="false" ht="11.45" hidden="false" customHeight="true" outlineLevel="0" collapsed="false">
      <c r="A25" s="73" t="n">
        <f aca="false">IF(E25&lt;&gt;"",COUNTA($E$17:E25),"")</f>
        <v>7</v>
      </c>
      <c r="B25" s="79" t="s">
        <v>186</v>
      </c>
      <c r="C25" s="75" t="n">
        <v>2248</v>
      </c>
      <c r="D25" s="75" t="n">
        <v>80</v>
      </c>
      <c r="E25" s="75" t="n">
        <v>34</v>
      </c>
      <c r="F25" s="75" t="n">
        <v>25</v>
      </c>
      <c r="G25" s="75" t="n">
        <v>9</v>
      </c>
      <c r="H25" s="75" t="n">
        <v>9</v>
      </c>
      <c r="I25" s="75" t="n">
        <v>37</v>
      </c>
      <c r="J25" s="75" t="n">
        <v>17</v>
      </c>
      <c r="K25" s="75" t="n">
        <v>20</v>
      </c>
      <c r="L25" s="75" t="n">
        <v>311</v>
      </c>
      <c r="M25" s="75" t="n">
        <v>133</v>
      </c>
      <c r="N25" s="75" t="n">
        <v>130</v>
      </c>
      <c r="O25" s="75" t="n">
        <v>48</v>
      </c>
      <c r="P25" s="75" t="n">
        <v>14</v>
      </c>
      <c r="Q25" s="75" t="n">
        <v>214</v>
      </c>
      <c r="R25" s="75" t="n">
        <v>206</v>
      </c>
      <c r="S25" s="75" t="n">
        <v>8</v>
      </c>
      <c r="T25" s="75" t="n">
        <v>784</v>
      </c>
      <c r="U25" s="75" t="n">
        <v>98</v>
      </c>
      <c r="V25" s="75" t="n">
        <v>255</v>
      </c>
      <c r="W25" s="75" t="n">
        <v>238</v>
      </c>
      <c r="X25" s="75" t="n">
        <v>209</v>
      </c>
      <c r="Y25" s="75" t="n">
        <v>29</v>
      </c>
      <c r="Z25" s="75" t="n">
        <v>17</v>
      </c>
      <c r="AA25" s="75" t="n">
        <v>14</v>
      </c>
      <c r="AB25" s="75" t="n">
        <v>3</v>
      </c>
      <c r="AC25" s="75" t="n">
        <v>270</v>
      </c>
      <c r="AD25" s="75" t="n">
        <v>267</v>
      </c>
      <c r="AE25" s="75" t="n">
        <v>157</v>
      </c>
      <c r="AF25" s="75" t="n">
        <v>110</v>
      </c>
      <c r="AG25" s="75" t="n">
        <v>3</v>
      </c>
      <c r="AH25" s="75" t="s">
        <v>21</v>
      </c>
      <c r="AI25" s="75" t="n">
        <v>3</v>
      </c>
      <c r="AJ25" s="75" t="n">
        <v>1</v>
      </c>
      <c r="AK25" s="75" t="n">
        <v>1</v>
      </c>
      <c r="AL25" s="75" t="n">
        <v>1</v>
      </c>
      <c r="AM25" s="75" t="s">
        <v>21</v>
      </c>
      <c r="AN25" s="75" t="n">
        <v>219</v>
      </c>
      <c r="AO25" s="75" t="n">
        <v>195</v>
      </c>
      <c r="AP25" s="75" t="s">
        <v>21</v>
      </c>
      <c r="AQ25" s="75" t="n">
        <v>24</v>
      </c>
      <c r="AS25" s="95"/>
      <c r="AT25" s="95"/>
      <c r="AU25" s="95"/>
      <c r="AV25" s="95"/>
      <c r="AW25" s="95"/>
      <c r="AX25" s="95"/>
      <c r="AY25" s="95"/>
      <c r="AZ25" s="95"/>
      <c r="BA25" s="95"/>
      <c r="BB25" s="95"/>
      <c r="BC25" s="95"/>
      <c r="BD25" s="105"/>
    </row>
    <row r="26" customFormat="false" ht="33.6" hidden="false" customHeight="true" outlineLevel="0" collapsed="false">
      <c r="A26" s="73" t="n">
        <f aca="false">IF(E26&lt;&gt;"",COUNTA($E$17:E26),"")</f>
        <v>8</v>
      </c>
      <c r="B26" s="79" t="s">
        <v>187</v>
      </c>
      <c r="C26" s="75" t="n">
        <v>4894</v>
      </c>
      <c r="D26" s="75" t="n">
        <v>118</v>
      </c>
      <c r="E26" s="75" t="n">
        <v>48</v>
      </c>
      <c r="F26" s="75" t="n">
        <v>21</v>
      </c>
      <c r="G26" s="75" t="n">
        <v>27</v>
      </c>
      <c r="H26" s="75" t="n">
        <v>11</v>
      </c>
      <c r="I26" s="75" t="n">
        <v>59</v>
      </c>
      <c r="J26" s="75" t="n">
        <v>11</v>
      </c>
      <c r="K26" s="75" t="n">
        <v>48</v>
      </c>
      <c r="L26" s="75" t="n">
        <v>510</v>
      </c>
      <c r="M26" s="75" t="n">
        <v>253</v>
      </c>
      <c r="N26" s="75" t="n">
        <v>182</v>
      </c>
      <c r="O26" s="75" t="n">
        <v>75</v>
      </c>
      <c r="P26" s="75" t="n">
        <v>34</v>
      </c>
      <c r="Q26" s="75" t="n">
        <v>515</v>
      </c>
      <c r="R26" s="75" t="n">
        <v>480</v>
      </c>
      <c r="S26" s="75" t="n">
        <v>35</v>
      </c>
      <c r="T26" s="75" t="n">
        <v>1595</v>
      </c>
      <c r="U26" s="75" t="n">
        <v>172</v>
      </c>
      <c r="V26" s="75" t="n">
        <v>909</v>
      </c>
      <c r="W26" s="75" t="n">
        <v>842</v>
      </c>
      <c r="X26" s="75" t="n">
        <v>620</v>
      </c>
      <c r="Y26" s="75" t="n">
        <v>222</v>
      </c>
      <c r="Z26" s="75" t="n">
        <v>67</v>
      </c>
      <c r="AA26" s="75" t="n">
        <v>53</v>
      </c>
      <c r="AB26" s="75" t="n">
        <v>14</v>
      </c>
      <c r="AC26" s="75" t="n">
        <v>802</v>
      </c>
      <c r="AD26" s="75" t="n">
        <v>795</v>
      </c>
      <c r="AE26" s="75" t="n">
        <v>435</v>
      </c>
      <c r="AF26" s="75" t="n">
        <v>360</v>
      </c>
      <c r="AG26" s="75" t="n">
        <v>7</v>
      </c>
      <c r="AH26" s="75" t="s">
        <v>21</v>
      </c>
      <c r="AI26" s="75" t="n">
        <v>17</v>
      </c>
      <c r="AJ26" s="75" t="n">
        <v>5</v>
      </c>
      <c r="AK26" s="75" t="n">
        <v>11</v>
      </c>
      <c r="AL26" s="75" t="n">
        <v>1</v>
      </c>
      <c r="AM26" s="75" t="s">
        <v>21</v>
      </c>
      <c r="AN26" s="75" t="n">
        <v>222</v>
      </c>
      <c r="AO26" s="75" t="n">
        <v>163</v>
      </c>
      <c r="AP26" s="75" t="n">
        <v>3</v>
      </c>
      <c r="AQ26" s="75" t="n">
        <v>56</v>
      </c>
      <c r="AS26" s="95"/>
      <c r="AT26" s="95"/>
      <c r="AU26" s="95"/>
      <c r="AV26" s="95"/>
      <c r="AW26" s="95"/>
      <c r="AX26" s="95"/>
      <c r="AY26" s="95"/>
      <c r="AZ26" s="95"/>
      <c r="BA26" s="95"/>
      <c r="BB26" s="95"/>
      <c r="BC26" s="95"/>
      <c r="BD26" s="105"/>
    </row>
    <row r="27" customFormat="false" ht="44.45" hidden="false" customHeight="true" outlineLevel="0" collapsed="false">
      <c r="A27" s="73" t="n">
        <f aca="false">IF(E27&lt;&gt;"",COUNTA($E$17:E27),"")</f>
        <v>9</v>
      </c>
      <c r="B27" s="79" t="s">
        <v>188</v>
      </c>
      <c r="C27" s="75" t="n">
        <v>2566</v>
      </c>
      <c r="D27" s="75" t="n">
        <v>49</v>
      </c>
      <c r="E27" s="75" t="n">
        <v>18</v>
      </c>
      <c r="F27" s="75" t="n">
        <v>13</v>
      </c>
      <c r="G27" s="75" t="n">
        <v>5</v>
      </c>
      <c r="H27" s="75" t="n">
        <v>8</v>
      </c>
      <c r="I27" s="75" t="n">
        <v>23</v>
      </c>
      <c r="J27" s="75" t="n">
        <v>11</v>
      </c>
      <c r="K27" s="75" t="n">
        <v>12</v>
      </c>
      <c r="L27" s="75" t="n">
        <v>315</v>
      </c>
      <c r="M27" s="75" t="n">
        <v>131</v>
      </c>
      <c r="N27" s="75" t="n">
        <v>134</v>
      </c>
      <c r="O27" s="75" t="n">
        <v>50</v>
      </c>
      <c r="P27" s="75" t="n">
        <v>17</v>
      </c>
      <c r="Q27" s="75" t="n">
        <v>317</v>
      </c>
      <c r="R27" s="75" t="n">
        <v>295</v>
      </c>
      <c r="S27" s="75" t="n">
        <v>22</v>
      </c>
      <c r="T27" s="75" t="n">
        <v>608</v>
      </c>
      <c r="U27" s="75" t="n">
        <v>113</v>
      </c>
      <c r="V27" s="75" t="n">
        <v>431</v>
      </c>
      <c r="W27" s="75" t="n">
        <v>399</v>
      </c>
      <c r="X27" s="75" t="n">
        <v>293</v>
      </c>
      <c r="Y27" s="75" t="n">
        <v>106</v>
      </c>
      <c r="Z27" s="75" t="n">
        <v>32</v>
      </c>
      <c r="AA27" s="75" t="n">
        <v>29</v>
      </c>
      <c r="AB27" s="75" t="n">
        <v>3</v>
      </c>
      <c r="AC27" s="75" t="n">
        <v>572</v>
      </c>
      <c r="AD27" s="75" t="n">
        <v>568</v>
      </c>
      <c r="AE27" s="75" t="n">
        <v>280</v>
      </c>
      <c r="AF27" s="75" t="n">
        <v>288</v>
      </c>
      <c r="AG27" s="75" t="n">
        <v>4</v>
      </c>
      <c r="AH27" s="75" t="s">
        <v>21</v>
      </c>
      <c r="AI27" s="75" t="n">
        <v>10</v>
      </c>
      <c r="AJ27" s="75" t="n">
        <v>5</v>
      </c>
      <c r="AK27" s="75" t="n">
        <v>4</v>
      </c>
      <c r="AL27" s="75" t="n">
        <v>1</v>
      </c>
      <c r="AM27" s="75" t="s">
        <v>21</v>
      </c>
      <c r="AN27" s="75" t="n">
        <v>134</v>
      </c>
      <c r="AO27" s="75" t="n">
        <v>80</v>
      </c>
      <c r="AP27" s="75" t="n">
        <v>1</v>
      </c>
      <c r="AQ27" s="75" t="n">
        <v>53</v>
      </c>
      <c r="AS27" s="95"/>
      <c r="AT27" s="95"/>
      <c r="AU27" s="95"/>
      <c r="AV27" s="95"/>
      <c r="AW27" s="95"/>
      <c r="AX27" s="95"/>
      <c r="AY27" s="95"/>
      <c r="AZ27" s="95"/>
      <c r="BA27" s="95"/>
      <c r="BB27" s="95"/>
      <c r="BC27" s="95"/>
      <c r="BD27" s="105"/>
    </row>
    <row r="28" customFormat="false" ht="11.45" hidden="false" customHeight="true" outlineLevel="0" collapsed="false">
      <c r="A28" s="73" t="n">
        <f aca="false">IF(E28&lt;&gt;"",COUNTA($E$17:E28),"")</f>
        <v>10</v>
      </c>
      <c r="B28" s="79" t="s">
        <v>189</v>
      </c>
      <c r="C28" s="75" t="n">
        <v>78</v>
      </c>
      <c r="D28" s="75" t="n">
        <v>1</v>
      </c>
      <c r="E28" s="75" t="s">
        <v>21</v>
      </c>
      <c r="F28" s="75" t="s">
        <v>21</v>
      </c>
      <c r="G28" s="75" t="s">
        <v>21</v>
      </c>
      <c r="H28" s="75" t="s">
        <v>21</v>
      </c>
      <c r="I28" s="75" t="n">
        <v>1</v>
      </c>
      <c r="J28" s="75" t="n">
        <v>1</v>
      </c>
      <c r="K28" s="75" t="s">
        <v>21</v>
      </c>
      <c r="L28" s="75" t="n">
        <v>7</v>
      </c>
      <c r="M28" s="75" t="n">
        <v>3</v>
      </c>
      <c r="N28" s="75" t="n">
        <v>2</v>
      </c>
      <c r="O28" s="75" t="n">
        <v>2</v>
      </c>
      <c r="P28" s="75" t="s">
        <v>21</v>
      </c>
      <c r="Q28" s="75" t="n">
        <v>12</v>
      </c>
      <c r="R28" s="75" t="n">
        <v>10</v>
      </c>
      <c r="S28" s="75" t="n">
        <v>2</v>
      </c>
      <c r="T28" s="75" t="n">
        <v>3</v>
      </c>
      <c r="U28" s="75" t="s">
        <v>21</v>
      </c>
      <c r="V28" s="75" t="n">
        <v>29</v>
      </c>
      <c r="W28" s="75" t="n">
        <v>29</v>
      </c>
      <c r="X28" s="75" t="n">
        <v>15</v>
      </c>
      <c r="Y28" s="75" t="n">
        <v>14</v>
      </c>
      <c r="Z28" s="75" t="s">
        <v>21</v>
      </c>
      <c r="AA28" s="75" t="s">
        <v>21</v>
      </c>
      <c r="AB28" s="75" t="s">
        <v>21</v>
      </c>
      <c r="AC28" s="75" t="n">
        <v>25</v>
      </c>
      <c r="AD28" s="75" t="n">
        <v>24</v>
      </c>
      <c r="AE28" s="75" t="n">
        <v>16</v>
      </c>
      <c r="AF28" s="75" t="n">
        <v>8</v>
      </c>
      <c r="AG28" s="75" t="n">
        <v>1</v>
      </c>
      <c r="AH28" s="75" t="s">
        <v>21</v>
      </c>
      <c r="AI28" s="75" t="s">
        <v>21</v>
      </c>
      <c r="AJ28" s="75" t="s">
        <v>21</v>
      </c>
      <c r="AK28" s="75" t="s">
        <v>21</v>
      </c>
      <c r="AL28" s="75" t="s">
        <v>21</v>
      </c>
      <c r="AM28" s="75" t="s">
        <v>21</v>
      </c>
      <c r="AN28" s="75" t="n">
        <v>1</v>
      </c>
      <c r="AO28" s="75" t="n">
        <v>1</v>
      </c>
      <c r="AP28" s="75" t="s">
        <v>21</v>
      </c>
      <c r="AQ28" s="75" t="s">
        <v>21</v>
      </c>
      <c r="AS28" s="95"/>
      <c r="AT28" s="95"/>
      <c r="AU28" s="95"/>
      <c r="AV28" s="95"/>
      <c r="AW28" s="95"/>
      <c r="AX28" s="95"/>
      <c r="AY28" s="95"/>
      <c r="AZ28" s="95"/>
      <c r="BA28" s="95"/>
      <c r="BB28" s="95"/>
      <c r="BC28" s="95"/>
      <c r="BD28" s="105"/>
    </row>
    <row r="29" customFormat="false" ht="11.45" hidden="false" customHeight="true" outlineLevel="0" collapsed="false">
      <c r="A29" s="73" t="n">
        <f aca="false">IF(E29&lt;&gt;"",COUNTA($E$17:E29),"")</f>
        <v>11</v>
      </c>
      <c r="B29" s="79" t="s">
        <v>190</v>
      </c>
      <c r="C29" s="75" t="n">
        <v>227</v>
      </c>
      <c r="D29" s="75" t="n">
        <v>1</v>
      </c>
      <c r="E29" s="75" t="n">
        <v>1</v>
      </c>
      <c r="F29" s="75" t="s">
        <v>21</v>
      </c>
      <c r="G29" s="75" t="n">
        <v>1</v>
      </c>
      <c r="H29" s="75" t="s">
        <v>21</v>
      </c>
      <c r="I29" s="75" t="s">
        <v>21</v>
      </c>
      <c r="J29" s="75" t="s">
        <v>21</v>
      </c>
      <c r="K29" s="75" t="s">
        <v>21</v>
      </c>
      <c r="L29" s="75" t="n">
        <v>23</v>
      </c>
      <c r="M29" s="75" t="n">
        <v>6</v>
      </c>
      <c r="N29" s="75" t="n">
        <v>9</v>
      </c>
      <c r="O29" s="75" t="n">
        <v>8</v>
      </c>
      <c r="P29" s="75" t="n">
        <v>2</v>
      </c>
      <c r="Q29" s="75" t="n">
        <v>11</v>
      </c>
      <c r="R29" s="75" t="n">
        <v>10</v>
      </c>
      <c r="S29" s="75" t="n">
        <v>1</v>
      </c>
      <c r="T29" s="75" t="n">
        <v>8</v>
      </c>
      <c r="U29" s="75" t="n">
        <v>1</v>
      </c>
      <c r="V29" s="75" t="n">
        <v>62</v>
      </c>
      <c r="W29" s="75" t="n">
        <v>59</v>
      </c>
      <c r="X29" s="75" t="n">
        <v>49</v>
      </c>
      <c r="Y29" s="75" t="n">
        <v>10</v>
      </c>
      <c r="Z29" s="75" t="n">
        <v>3</v>
      </c>
      <c r="AA29" s="75" t="n">
        <v>2</v>
      </c>
      <c r="AB29" s="75" t="n">
        <v>1</v>
      </c>
      <c r="AC29" s="75" t="n">
        <v>112</v>
      </c>
      <c r="AD29" s="75" t="n">
        <v>111</v>
      </c>
      <c r="AE29" s="75" t="n">
        <v>72</v>
      </c>
      <c r="AF29" s="75" t="n">
        <v>39</v>
      </c>
      <c r="AG29" s="75" t="n">
        <v>1</v>
      </c>
      <c r="AH29" s="75" t="s">
        <v>21</v>
      </c>
      <c r="AI29" s="75" t="n">
        <v>1</v>
      </c>
      <c r="AJ29" s="75" t="s">
        <v>21</v>
      </c>
      <c r="AK29" s="75" t="n">
        <v>1</v>
      </c>
      <c r="AL29" s="75" t="s">
        <v>21</v>
      </c>
      <c r="AM29" s="75" t="s">
        <v>21</v>
      </c>
      <c r="AN29" s="75" t="n">
        <v>6</v>
      </c>
      <c r="AO29" s="75" t="n">
        <v>4</v>
      </c>
      <c r="AP29" s="75" t="n">
        <v>1</v>
      </c>
      <c r="AQ29" s="75" t="n">
        <v>1</v>
      </c>
      <c r="AS29" s="95"/>
      <c r="AT29" s="95"/>
      <c r="AU29" s="95"/>
      <c r="AV29" s="95"/>
      <c r="AW29" s="95"/>
      <c r="AX29" s="95"/>
      <c r="AY29" s="95"/>
      <c r="AZ29" s="95"/>
      <c r="BA29" s="95"/>
      <c r="BB29" s="95"/>
      <c r="BC29" s="95"/>
      <c r="BD29" s="105"/>
    </row>
    <row r="30" customFormat="false" ht="11.45" hidden="false" customHeight="true" outlineLevel="0" collapsed="false">
      <c r="A30" s="73" t="str">
        <f aca="false">IF(E30&lt;&gt;"",COUNTA($E$17:E30),"")</f>
        <v/>
      </c>
      <c r="B30" s="79"/>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S30" s="95"/>
      <c r="AT30" s="95"/>
      <c r="AU30" s="95"/>
      <c r="AV30" s="95"/>
      <c r="AW30" s="95"/>
      <c r="AX30" s="95"/>
      <c r="AY30" s="95"/>
      <c r="AZ30" s="95"/>
      <c r="BA30" s="95"/>
      <c r="BB30" s="95"/>
      <c r="BC30" s="95"/>
      <c r="BD30" s="105"/>
    </row>
    <row r="31" customFormat="false" ht="11.45" hidden="false" customHeight="true" outlineLevel="0" collapsed="false">
      <c r="A31" s="73" t="n">
        <f aca="false">IF(E31&lt;&gt;"",COUNTA($E$17:E31),"")</f>
        <v>12</v>
      </c>
      <c r="B31" s="107" t="s">
        <v>179</v>
      </c>
      <c r="C31" s="78" t="n">
        <v>10013</v>
      </c>
      <c r="D31" s="78" t="n">
        <v>249</v>
      </c>
      <c r="E31" s="78" t="n">
        <v>101</v>
      </c>
      <c r="F31" s="78" t="n">
        <v>59</v>
      </c>
      <c r="G31" s="78" t="n">
        <v>42</v>
      </c>
      <c r="H31" s="78" t="n">
        <v>28</v>
      </c>
      <c r="I31" s="78" t="n">
        <v>120</v>
      </c>
      <c r="J31" s="78" t="n">
        <v>40</v>
      </c>
      <c r="K31" s="78" t="n">
        <v>80</v>
      </c>
      <c r="L31" s="78" t="n">
        <v>1166</v>
      </c>
      <c r="M31" s="78" t="n">
        <v>526</v>
      </c>
      <c r="N31" s="78" t="n">
        <v>457</v>
      </c>
      <c r="O31" s="78" t="n">
        <v>183</v>
      </c>
      <c r="P31" s="78" t="n">
        <v>67</v>
      </c>
      <c r="Q31" s="78" t="n">
        <v>1069</v>
      </c>
      <c r="R31" s="78" t="n">
        <v>1001</v>
      </c>
      <c r="S31" s="78" t="n">
        <v>68</v>
      </c>
      <c r="T31" s="78" t="n">
        <v>2998</v>
      </c>
      <c r="U31" s="78" t="n">
        <v>384</v>
      </c>
      <c r="V31" s="78" t="n">
        <v>1686</v>
      </c>
      <c r="W31" s="78" t="n">
        <v>1567</v>
      </c>
      <c r="X31" s="78" t="n">
        <v>1186</v>
      </c>
      <c r="Y31" s="78" t="n">
        <v>381</v>
      </c>
      <c r="Z31" s="78" t="n">
        <v>119</v>
      </c>
      <c r="AA31" s="78" t="n">
        <v>98</v>
      </c>
      <c r="AB31" s="78" t="n">
        <v>21</v>
      </c>
      <c r="AC31" s="78" t="n">
        <v>1781</v>
      </c>
      <c r="AD31" s="78" t="n">
        <v>1765</v>
      </c>
      <c r="AE31" s="78" t="n">
        <v>960</v>
      </c>
      <c r="AF31" s="78" t="n">
        <v>805</v>
      </c>
      <c r="AG31" s="78" t="n">
        <v>16</v>
      </c>
      <c r="AH31" s="78" t="s">
        <v>21</v>
      </c>
      <c r="AI31" s="78" t="n">
        <v>31</v>
      </c>
      <c r="AJ31" s="78" t="n">
        <v>11</v>
      </c>
      <c r="AK31" s="78" t="n">
        <v>17</v>
      </c>
      <c r="AL31" s="78" t="n">
        <v>3</v>
      </c>
      <c r="AM31" s="78" t="s">
        <v>21</v>
      </c>
      <c r="AN31" s="78" t="n">
        <v>582</v>
      </c>
      <c r="AO31" s="78" t="n">
        <v>443</v>
      </c>
      <c r="AP31" s="78" t="n">
        <v>5</v>
      </c>
      <c r="AQ31" s="78" t="n">
        <v>134</v>
      </c>
      <c r="AS31" s="95"/>
      <c r="AT31" s="95"/>
      <c r="AU31" s="95"/>
      <c r="AV31" s="95"/>
      <c r="AW31" s="95"/>
      <c r="AX31" s="95"/>
      <c r="AY31" s="95"/>
      <c r="AZ31" s="95"/>
      <c r="BA31" s="95"/>
      <c r="BB31" s="95"/>
      <c r="BC31" s="95"/>
      <c r="BD31" s="105"/>
    </row>
    <row r="32" customFormat="false" ht="20.1" hidden="false" customHeight="true" outlineLevel="0" collapsed="false">
      <c r="A32" s="73" t="str">
        <f aca="false">IF(E32&lt;&gt;"",COUNTA($E$17:E32),"")</f>
        <v/>
      </c>
      <c r="B32" s="107"/>
      <c r="C32" s="114" t="s">
        <v>122</v>
      </c>
      <c r="D32" s="114"/>
      <c r="E32" s="114"/>
      <c r="F32" s="114"/>
      <c r="G32" s="114"/>
      <c r="H32" s="114"/>
      <c r="I32" s="114"/>
      <c r="J32" s="114"/>
      <c r="K32" s="114"/>
      <c r="L32" s="114" t="s">
        <v>122</v>
      </c>
      <c r="M32" s="114"/>
      <c r="N32" s="114"/>
      <c r="O32" s="114"/>
      <c r="P32" s="114"/>
      <c r="Q32" s="114"/>
      <c r="R32" s="114"/>
      <c r="S32" s="114"/>
      <c r="T32" s="114"/>
      <c r="U32" s="114"/>
      <c r="V32" s="114" t="s">
        <v>122</v>
      </c>
      <c r="W32" s="114"/>
      <c r="X32" s="114"/>
      <c r="Y32" s="114"/>
      <c r="Z32" s="114"/>
      <c r="AA32" s="114"/>
      <c r="AB32" s="114"/>
      <c r="AC32" s="114"/>
      <c r="AD32" s="114"/>
      <c r="AE32" s="114"/>
      <c r="AF32" s="114"/>
      <c r="AG32" s="114"/>
      <c r="AH32" s="114"/>
      <c r="AI32" s="72" t="s">
        <v>122</v>
      </c>
      <c r="AJ32" s="72"/>
      <c r="AK32" s="72"/>
      <c r="AL32" s="72"/>
      <c r="AM32" s="72"/>
      <c r="AN32" s="72"/>
      <c r="AO32" s="72"/>
      <c r="AP32" s="72"/>
      <c r="AQ32" s="72"/>
      <c r="AS32" s="105"/>
      <c r="AT32" s="105"/>
      <c r="AU32" s="105"/>
      <c r="AV32" s="105"/>
      <c r="AW32" s="105"/>
      <c r="AX32" s="105"/>
      <c r="AY32" s="105"/>
      <c r="AZ32" s="105"/>
      <c r="BA32" s="105"/>
      <c r="BB32" s="105"/>
      <c r="BC32" s="105"/>
    </row>
    <row r="33" customFormat="false" ht="11.45" hidden="false" customHeight="true" outlineLevel="0" collapsed="false">
      <c r="A33" s="73" t="n">
        <f aca="false">IF(E33&lt;&gt;"",COUNTA($E$17:E33),"")</f>
        <v>13</v>
      </c>
      <c r="B33" s="79" t="s">
        <v>186</v>
      </c>
      <c r="C33" s="75" t="n">
        <v>1721</v>
      </c>
      <c r="D33" s="75" t="n">
        <v>54</v>
      </c>
      <c r="E33" s="75" t="n">
        <v>26</v>
      </c>
      <c r="F33" s="75" t="n">
        <v>15</v>
      </c>
      <c r="G33" s="75" t="n">
        <v>11</v>
      </c>
      <c r="H33" s="75" t="n">
        <v>1</v>
      </c>
      <c r="I33" s="75" t="n">
        <v>27</v>
      </c>
      <c r="J33" s="75" t="n">
        <v>10</v>
      </c>
      <c r="K33" s="75" t="n">
        <v>17</v>
      </c>
      <c r="L33" s="75" t="n">
        <v>810</v>
      </c>
      <c r="M33" s="75" t="n">
        <v>324</v>
      </c>
      <c r="N33" s="75" t="n">
        <v>378</v>
      </c>
      <c r="O33" s="75" t="n">
        <v>108</v>
      </c>
      <c r="P33" s="75" t="n">
        <v>15</v>
      </c>
      <c r="Q33" s="75" t="n">
        <v>157</v>
      </c>
      <c r="R33" s="75" t="n">
        <v>143</v>
      </c>
      <c r="S33" s="75" t="n">
        <v>14</v>
      </c>
      <c r="T33" s="75" t="n">
        <v>349</v>
      </c>
      <c r="U33" s="75" t="n">
        <v>45</v>
      </c>
      <c r="V33" s="75" t="n">
        <v>45</v>
      </c>
      <c r="W33" s="75" t="n">
        <v>43</v>
      </c>
      <c r="X33" s="75" t="n">
        <v>39</v>
      </c>
      <c r="Y33" s="75" t="n">
        <v>4</v>
      </c>
      <c r="Z33" s="75" t="n">
        <v>2</v>
      </c>
      <c r="AA33" s="75" t="n">
        <v>2</v>
      </c>
      <c r="AB33" s="75" t="s">
        <v>21</v>
      </c>
      <c r="AC33" s="75" t="n">
        <v>165</v>
      </c>
      <c r="AD33" s="75" t="n">
        <v>161</v>
      </c>
      <c r="AE33" s="75" t="n">
        <v>89</v>
      </c>
      <c r="AF33" s="75" t="n">
        <v>72</v>
      </c>
      <c r="AG33" s="75" t="n">
        <v>4</v>
      </c>
      <c r="AH33" s="75" t="s">
        <v>21</v>
      </c>
      <c r="AI33" s="75" t="n">
        <v>5</v>
      </c>
      <c r="AJ33" s="75" t="s">
        <v>21</v>
      </c>
      <c r="AK33" s="75" t="n">
        <v>4</v>
      </c>
      <c r="AL33" s="75" t="n">
        <v>1</v>
      </c>
      <c r="AM33" s="75" t="s">
        <v>21</v>
      </c>
      <c r="AN33" s="75" t="n">
        <v>76</v>
      </c>
      <c r="AO33" s="75" t="n">
        <v>53</v>
      </c>
      <c r="AP33" s="75" t="s">
        <v>21</v>
      </c>
      <c r="AQ33" s="75" t="n">
        <v>23</v>
      </c>
      <c r="AS33" s="104"/>
      <c r="AT33" s="104"/>
      <c r="AU33" s="104"/>
      <c r="AV33" s="104"/>
      <c r="AW33" s="104"/>
      <c r="AX33" s="104"/>
      <c r="AY33" s="104"/>
      <c r="AZ33" s="104"/>
      <c r="BA33" s="104"/>
      <c r="BB33" s="104"/>
      <c r="BC33" s="104"/>
    </row>
    <row r="34" customFormat="false" ht="33.6" hidden="false" customHeight="true" outlineLevel="0" collapsed="false">
      <c r="A34" s="73" t="n">
        <f aca="false">IF(E34&lt;&gt;"",COUNTA($E$17:E34),"")</f>
        <v>14</v>
      </c>
      <c r="B34" s="79" t="s">
        <v>187</v>
      </c>
      <c r="C34" s="75" t="n">
        <v>3229</v>
      </c>
      <c r="D34" s="75" t="n">
        <v>65</v>
      </c>
      <c r="E34" s="75" t="n">
        <v>26</v>
      </c>
      <c r="F34" s="75" t="n">
        <v>12</v>
      </c>
      <c r="G34" s="75" t="n">
        <v>14</v>
      </c>
      <c r="H34" s="75" t="n">
        <v>7</v>
      </c>
      <c r="I34" s="75" t="n">
        <v>32</v>
      </c>
      <c r="J34" s="75" t="n">
        <v>14</v>
      </c>
      <c r="K34" s="75" t="n">
        <v>18</v>
      </c>
      <c r="L34" s="75" t="n">
        <v>1110</v>
      </c>
      <c r="M34" s="75" t="n">
        <v>457</v>
      </c>
      <c r="N34" s="75" t="n">
        <v>527</v>
      </c>
      <c r="O34" s="75" t="n">
        <v>126</v>
      </c>
      <c r="P34" s="75" t="n">
        <v>28</v>
      </c>
      <c r="Q34" s="75" t="n">
        <v>467</v>
      </c>
      <c r="R34" s="75" t="n">
        <v>413</v>
      </c>
      <c r="S34" s="75" t="n">
        <v>54</v>
      </c>
      <c r="T34" s="75" t="n">
        <v>791</v>
      </c>
      <c r="U34" s="75" t="n">
        <v>61</v>
      </c>
      <c r="V34" s="75" t="n">
        <v>183</v>
      </c>
      <c r="W34" s="75" t="n">
        <v>178</v>
      </c>
      <c r="X34" s="75" t="n">
        <v>149</v>
      </c>
      <c r="Y34" s="75" t="n">
        <v>29</v>
      </c>
      <c r="Z34" s="75" t="n">
        <v>5</v>
      </c>
      <c r="AA34" s="75" t="n">
        <v>4</v>
      </c>
      <c r="AB34" s="75" t="n">
        <v>1</v>
      </c>
      <c r="AC34" s="75" t="n">
        <v>423</v>
      </c>
      <c r="AD34" s="75" t="n">
        <v>417</v>
      </c>
      <c r="AE34" s="75" t="n">
        <v>248</v>
      </c>
      <c r="AF34" s="75" t="n">
        <v>169</v>
      </c>
      <c r="AG34" s="75" t="n">
        <v>6</v>
      </c>
      <c r="AH34" s="75" t="s">
        <v>21</v>
      </c>
      <c r="AI34" s="75" t="n">
        <v>13</v>
      </c>
      <c r="AJ34" s="75" t="n">
        <v>4</v>
      </c>
      <c r="AK34" s="75" t="n">
        <v>8</v>
      </c>
      <c r="AL34" s="75" t="n">
        <v>1</v>
      </c>
      <c r="AM34" s="75" t="s">
        <v>21</v>
      </c>
      <c r="AN34" s="75" t="n">
        <v>88</v>
      </c>
      <c r="AO34" s="75" t="n">
        <v>48</v>
      </c>
      <c r="AP34" s="75" t="n">
        <v>1</v>
      </c>
      <c r="AQ34" s="75" t="n">
        <v>39</v>
      </c>
      <c r="AS34" s="104"/>
      <c r="AT34" s="104"/>
      <c r="AU34" s="104"/>
      <c r="AV34" s="104"/>
      <c r="AW34" s="104"/>
      <c r="AX34" s="104"/>
      <c r="AY34" s="104"/>
      <c r="AZ34" s="104"/>
      <c r="BA34" s="104"/>
      <c r="BB34" s="104"/>
      <c r="BC34" s="104"/>
    </row>
    <row r="35" customFormat="false" ht="44.45" hidden="false" customHeight="true" outlineLevel="0" collapsed="false">
      <c r="A35" s="73" t="n">
        <f aca="false">IF(E35&lt;&gt;"",COUNTA($E$17:E35),"")</f>
        <v>15</v>
      </c>
      <c r="B35" s="79" t="s">
        <v>188</v>
      </c>
      <c r="C35" s="75" t="n">
        <v>1867</v>
      </c>
      <c r="D35" s="75" t="n">
        <v>37</v>
      </c>
      <c r="E35" s="75" t="n">
        <v>16</v>
      </c>
      <c r="F35" s="75" t="n">
        <v>7</v>
      </c>
      <c r="G35" s="75" t="n">
        <v>9</v>
      </c>
      <c r="H35" s="75" t="n">
        <v>3</v>
      </c>
      <c r="I35" s="75" t="n">
        <v>18</v>
      </c>
      <c r="J35" s="75" t="n">
        <v>3</v>
      </c>
      <c r="K35" s="75" t="n">
        <v>15</v>
      </c>
      <c r="L35" s="75" t="n">
        <v>701</v>
      </c>
      <c r="M35" s="75" t="n">
        <v>303</v>
      </c>
      <c r="N35" s="75" t="n">
        <v>304</v>
      </c>
      <c r="O35" s="75" t="n">
        <v>94</v>
      </c>
      <c r="P35" s="75" t="n">
        <v>21</v>
      </c>
      <c r="Q35" s="75" t="n">
        <v>290</v>
      </c>
      <c r="R35" s="75" t="n">
        <v>260</v>
      </c>
      <c r="S35" s="75" t="n">
        <v>30</v>
      </c>
      <c r="T35" s="75" t="n">
        <v>286</v>
      </c>
      <c r="U35" s="75" t="n">
        <v>57</v>
      </c>
      <c r="V35" s="75" t="n">
        <v>83</v>
      </c>
      <c r="W35" s="75" t="n">
        <v>73</v>
      </c>
      <c r="X35" s="75" t="n">
        <v>57</v>
      </c>
      <c r="Y35" s="75" t="n">
        <v>16</v>
      </c>
      <c r="Z35" s="75" t="n">
        <v>10</v>
      </c>
      <c r="AA35" s="75" t="n">
        <v>7</v>
      </c>
      <c r="AB35" s="75" t="n">
        <v>3</v>
      </c>
      <c r="AC35" s="75" t="n">
        <v>314</v>
      </c>
      <c r="AD35" s="75" t="n">
        <v>311</v>
      </c>
      <c r="AE35" s="75" t="n">
        <v>180</v>
      </c>
      <c r="AF35" s="75" t="n">
        <v>131</v>
      </c>
      <c r="AG35" s="75" t="n">
        <v>2</v>
      </c>
      <c r="AH35" s="75" t="n">
        <v>1</v>
      </c>
      <c r="AI35" s="75" t="n">
        <v>19</v>
      </c>
      <c r="AJ35" s="75" t="n">
        <v>4</v>
      </c>
      <c r="AK35" s="75" t="n">
        <v>15</v>
      </c>
      <c r="AL35" s="75" t="s">
        <v>21</v>
      </c>
      <c r="AM35" s="75" t="s">
        <v>21</v>
      </c>
      <c r="AN35" s="75" t="n">
        <v>59</v>
      </c>
      <c r="AO35" s="75" t="n">
        <v>27</v>
      </c>
      <c r="AP35" s="75" t="n">
        <v>1</v>
      </c>
      <c r="AQ35" s="75" t="n">
        <v>31</v>
      </c>
      <c r="AS35" s="104"/>
      <c r="AT35" s="104"/>
      <c r="AU35" s="104"/>
      <c r="AV35" s="104"/>
      <c r="AW35" s="104"/>
      <c r="AX35" s="104"/>
      <c r="AY35" s="104"/>
      <c r="AZ35" s="104"/>
      <c r="BA35" s="104"/>
      <c r="BB35" s="104"/>
      <c r="BC35" s="104"/>
    </row>
    <row r="36" customFormat="false" ht="11.45" hidden="false" customHeight="true" outlineLevel="0" collapsed="false">
      <c r="A36" s="73" t="n">
        <f aca="false">IF(E36&lt;&gt;"",COUNTA($E$17:E36),"")</f>
        <v>16</v>
      </c>
      <c r="B36" s="79" t="s">
        <v>189</v>
      </c>
      <c r="C36" s="75" t="n">
        <v>51</v>
      </c>
      <c r="D36" s="75" t="n">
        <v>1</v>
      </c>
      <c r="E36" s="75" t="n">
        <v>1</v>
      </c>
      <c r="F36" s="75" t="s">
        <v>21</v>
      </c>
      <c r="G36" s="75" t="n">
        <v>1</v>
      </c>
      <c r="H36" s="75" t="s">
        <v>21</v>
      </c>
      <c r="I36" s="75" t="s">
        <v>21</v>
      </c>
      <c r="J36" s="75" t="s">
        <v>21</v>
      </c>
      <c r="K36" s="75" t="s">
        <v>21</v>
      </c>
      <c r="L36" s="75" t="n">
        <v>10</v>
      </c>
      <c r="M36" s="75" t="n">
        <v>4</v>
      </c>
      <c r="N36" s="75" t="n">
        <v>5</v>
      </c>
      <c r="O36" s="75" t="n">
        <v>1</v>
      </c>
      <c r="P36" s="75" t="s">
        <v>21</v>
      </c>
      <c r="Q36" s="75" t="n">
        <v>12</v>
      </c>
      <c r="R36" s="75" t="n">
        <v>11</v>
      </c>
      <c r="S36" s="75" t="n">
        <v>1</v>
      </c>
      <c r="T36" s="75" t="n">
        <v>1</v>
      </c>
      <c r="U36" s="75" t="s">
        <v>21</v>
      </c>
      <c r="V36" s="75" t="n">
        <v>12</v>
      </c>
      <c r="W36" s="75" t="n">
        <v>11</v>
      </c>
      <c r="X36" s="75" t="n">
        <v>9</v>
      </c>
      <c r="Y36" s="75" t="n">
        <v>2</v>
      </c>
      <c r="Z36" s="75" t="n">
        <v>1</v>
      </c>
      <c r="AA36" s="75" t="n">
        <v>1</v>
      </c>
      <c r="AB36" s="75" t="s">
        <v>21</v>
      </c>
      <c r="AC36" s="75" t="n">
        <v>11</v>
      </c>
      <c r="AD36" s="75" t="n">
        <v>11</v>
      </c>
      <c r="AE36" s="75" t="n">
        <v>10</v>
      </c>
      <c r="AF36" s="75" t="n">
        <v>1</v>
      </c>
      <c r="AG36" s="75" t="s">
        <v>21</v>
      </c>
      <c r="AH36" s="75" t="s">
        <v>21</v>
      </c>
      <c r="AI36" s="75" t="n">
        <v>3</v>
      </c>
      <c r="AJ36" s="75" t="n">
        <v>1</v>
      </c>
      <c r="AK36" s="75" t="n">
        <v>2</v>
      </c>
      <c r="AL36" s="75" t="s">
        <v>21</v>
      </c>
      <c r="AM36" s="75" t="s">
        <v>21</v>
      </c>
      <c r="AN36" s="75" t="n">
        <v>1</v>
      </c>
      <c r="AO36" s="75" t="s">
        <v>21</v>
      </c>
      <c r="AP36" s="75" t="s">
        <v>21</v>
      </c>
      <c r="AQ36" s="75" t="n">
        <v>1</v>
      </c>
      <c r="AS36" s="104"/>
      <c r="AT36" s="104"/>
      <c r="AU36" s="104"/>
      <c r="AV36" s="104"/>
      <c r="AW36" s="104"/>
      <c r="AX36" s="104"/>
      <c r="AY36" s="104"/>
      <c r="AZ36" s="104"/>
      <c r="BA36" s="104"/>
      <c r="BB36" s="104"/>
      <c r="BC36" s="104"/>
    </row>
    <row r="37" customFormat="false" ht="11.45" hidden="false" customHeight="true" outlineLevel="0" collapsed="false">
      <c r="A37" s="73" t="n">
        <f aca="false">IF(E37&lt;&gt;"",COUNTA($E$17:E37),"")</f>
        <v>17</v>
      </c>
      <c r="B37" s="79" t="s">
        <v>190</v>
      </c>
      <c r="C37" s="75" t="n">
        <v>150</v>
      </c>
      <c r="D37" s="75" t="n">
        <v>4</v>
      </c>
      <c r="E37" s="75" t="n">
        <v>1</v>
      </c>
      <c r="F37" s="75" t="s">
        <v>21</v>
      </c>
      <c r="G37" s="75" t="n">
        <v>1</v>
      </c>
      <c r="H37" s="75" t="n">
        <v>1</v>
      </c>
      <c r="I37" s="75" t="n">
        <v>2</v>
      </c>
      <c r="J37" s="75" t="s">
        <v>21</v>
      </c>
      <c r="K37" s="75" t="n">
        <v>2</v>
      </c>
      <c r="L37" s="75" t="n">
        <v>67</v>
      </c>
      <c r="M37" s="75" t="n">
        <v>20</v>
      </c>
      <c r="N37" s="75" t="n">
        <v>24</v>
      </c>
      <c r="O37" s="75" t="n">
        <v>23</v>
      </c>
      <c r="P37" s="75" t="n">
        <v>1</v>
      </c>
      <c r="Q37" s="75" t="n">
        <v>25</v>
      </c>
      <c r="R37" s="75" t="n">
        <v>22</v>
      </c>
      <c r="S37" s="75" t="n">
        <v>3</v>
      </c>
      <c r="T37" s="75" t="n">
        <v>2</v>
      </c>
      <c r="U37" s="75" t="n">
        <v>1</v>
      </c>
      <c r="V37" s="75" t="n">
        <v>18</v>
      </c>
      <c r="W37" s="75" t="n">
        <v>18</v>
      </c>
      <c r="X37" s="75" t="n">
        <v>17</v>
      </c>
      <c r="Y37" s="75" t="n">
        <v>1</v>
      </c>
      <c r="Z37" s="75" t="s">
        <v>21</v>
      </c>
      <c r="AA37" s="75" t="s">
        <v>21</v>
      </c>
      <c r="AB37" s="75" t="s">
        <v>21</v>
      </c>
      <c r="AC37" s="75" t="n">
        <v>30</v>
      </c>
      <c r="AD37" s="75" t="n">
        <v>29</v>
      </c>
      <c r="AE37" s="75" t="n">
        <v>17</v>
      </c>
      <c r="AF37" s="75" t="n">
        <v>12</v>
      </c>
      <c r="AG37" s="75" t="n">
        <v>1</v>
      </c>
      <c r="AH37" s="75" t="s">
        <v>21</v>
      </c>
      <c r="AI37" s="75" t="s">
        <v>21</v>
      </c>
      <c r="AJ37" s="75" t="s">
        <v>21</v>
      </c>
      <c r="AK37" s="75" t="s">
        <v>21</v>
      </c>
      <c r="AL37" s="75" t="s">
        <v>21</v>
      </c>
      <c r="AM37" s="75" t="s">
        <v>21</v>
      </c>
      <c r="AN37" s="75" t="n">
        <v>2</v>
      </c>
      <c r="AO37" s="75" t="n">
        <v>1</v>
      </c>
      <c r="AP37" s="75" t="s">
        <v>21</v>
      </c>
      <c r="AQ37" s="75" t="n">
        <v>1</v>
      </c>
      <c r="AS37" s="104"/>
      <c r="AT37" s="104"/>
      <c r="AU37" s="104"/>
      <c r="AV37" s="104"/>
      <c r="AW37" s="104"/>
      <c r="AX37" s="104"/>
      <c r="AY37" s="104"/>
      <c r="AZ37" s="104"/>
      <c r="BA37" s="104"/>
      <c r="BB37" s="104"/>
      <c r="BC37" s="104"/>
    </row>
    <row r="38" customFormat="false" ht="11.45" hidden="false" customHeight="true" outlineLevel="0" collapsed="false">
      <c r="A38" s="73" t="str">
        <f aca="false">IF(E38&lt;&gt;"",COUNTA($E$17:E38),"")</f>
        <v/>
      </c>
      <c r="B38" s="79"/>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S38" s="115"/>
      <c r="AT38" s="115"/>
      <c r="AU38" s="115"/>
      <c r="AV38" s="115"/>
      <c r="AW38" s="115"/>
      <c r="AX38" s="115"/>
      <c r="AY38" s="115"/>
      <c r="AZ38" s="115"/>
      <c r="BA38" s="115"/>
      <c r="BB38" s="115"/>
      <c r="BC38" s="115"/>
    </row>
    <row r="39" customFormat="false" ht="11.45" hidden="false" customHeight="true" outlineLevel="0" collapsed="false">
      <c r="A39" s="73" t="n">
        <f aca="false">IF(E39&lt;&gt;"",COUNTA($E$17:E39),"")</f>
        <v>18</v>
      </c>
      <c r="B39" s="107" t="s">
        <v>179</v>
      </c>
      <c r="C39" s="78" t="n">
        <v>7018</v>
      </c>
      <c r="D39" s="78" t="n">
        <v>161</v>
      </c>
      <c r="E39" s="78" t="n">
        <v>70</v>
      </c>
      <c r="F39" s="78" t="n">
        <v>34</v>
      </c>
      <c r="G39" s="78" t="n">
        <v>36</v>
      </c>
      <c r="H39" s="78" t="n">
        <v>12</v>
      </c>
      <c r="I39" s="78" t="n">
        <v>79</v>
      </c>
      <c r="J39" s="78" t="n">
        <v>27</v>
      </c>
      <c r="K39" s="78" t="n">
        <v>52</v>
      </c>
      <c r="L39" s="78" t="n">
        <v>2698</v>
      </c>
      <c r="M39" s="78" t="n">
        <v>1108</v>
      </c>
      <c r="N39" s="78" t="n">
        <v>1238</v>
      </c>
      <c r="O39" s="78" t="n">
        <v>352</v>
      </c>
      <c r="P39" s="78" t="n">
        <v>65</v>
      </c>
      <c r="Q39" s="78" t="n">
        <v>951</v>
      </c>
      <c r="R39" s="78" t="n">
        <v>849</v>
      </c>
      <c r="S39" s="78" t="n">
        <v>102</v>
      </c>
      <c r="T39" s="78" t="n">
        <v>1429</v>
      </c>
      <c r="U39" s="78" t="n">
        <v>164</v>
      </c>
      <c r="V39" s="78" t="n">
        <v>341</v>
      </c>
      <c r="W39" s="78" t="n">
        <v>323</v>
      </c>
      <c r="X39" s="78" t="n">
        <v>271</v>
      </c>
      <c r="Y39" s="78" t="n">
        <v>52</v>
      </c>
      <c r="Z39" s="78" t="n">
        <v>18</v>
      </c>
      <c r="AA39" s="78" t="n">
        <v>14</v>
      </c>
      <c r="AB39" s="78" t="n">
        <v>4</v>
      </c>
      <c r="AC39" s="78" t="n">
        <v>943</v>
      </c>
      <c r="AD39" s="78" t="n">
        <v>929</v>
      </c>
      <c r="AE39" s="78" t="n">
        <v>544</v>
      </c>
      <c r="AF39" s="78" t="n">
        <v>385</v>
      </c>
      <c r="AG39" s="78" t="n">
        <v>13</v>
      </c>
      <c r="AH39" s="78" t="n">
        <v>1</v>
      </c>
      <c r="AI39" s="78" t="n">
        <v>40</v>
      </c>
      <c r="AJ39" s="78" t="n">
        <v>9</v>
      </c>
      <c r="AK39" s="78" t="n">
        <v>29</v>
      </c>
      <c r="AL39" s="78" t="n">
        <v>2</v>
      </c>
      <c r="AM39" s="78" t="s">
        <v>21</v>
      </c>
      <c r="AN39" s="78" t="n">
        <v>226</v>
      </c>
      <c r="AO39" s="78" t="n">
        <v>129</v>
      </c>
      <c r="AP39" s="78" t="n">
        <v>2</v>
      </c>
      <c r="AQ39" s="78" t="n">
        <v>95</v>
      </c>
      <c r="AS39" s="104"/>
      <c r="AT39" s="104"/>
      <c r="AU39" s="104"/>
      <c r="AV39" s="104"/>
      <c r="AW39" s="104"/>
      <c r="AX39" s="104"/>
      <c r="AY39" s="104"/>
      <c r="AZ39" s="104"/>
      <c r="BA39" s="104"/>
      <c r="BB39" s="104"/>
      <c r="BC39" s="104"/>
    </row>
    <row r="42" customFormat="false" ht="11.1" hidden="false" customHeight="true" outlineLevel="0" collapsed="false">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row>
    <row r="43" customFormat="false" ht="11.1" hidden="false" customHeight="true" outlineLevel="0" collapsed="false">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row>
    <row r="44" customFormat="false" ht="11.1" hidden="false" customHeight="true" outlineLevel="0" collapsed="false">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24:K24"/>
    <mergeCell ref="L24:U24"/>
    <mergeCell ref="V24:AH24"/>
    <mergeCell ref="AI24:AQ24"/>
    <mergeCell ref="C32:K32"/>
    <mergeCell ref="L32:U32"/>
    <mergeCell ref="V32:AH32"/>
    <mergeCell ref="AI32:AQ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17.7"/>
    <col collapsed="false" customWidth="true" hidden="false" outlineLevel="0" max="6" min="3" style="59" width="6.7"/>
    <col collapsed="false" customWidth="true" hidden="false" outlineLevel="0" max="7" min="7" style="59" width="7.7"/>
    <col collapsed="false" customWidth="true" hidden="false" outlineLevel="0" max="8" min="8" style="59" width="6.7"/>
    <col collapsed="false" customWidth="true" hidden="false" outlineLevel="0" max="9" min="9" style="59" width="7.7"/>
    <col collapsed="false" customWidth="true" hidden="false" outlineLevel="0" max="10" min="10" style="59" width="6.7"/>
    <col collapsed="false" customWidth="true" hidden="false" outlineLevel="0" max="11" min="11" style="59" width="7.7"/>
    <col collapsed="false" customWidth="true" hidden="false" outlineLevel="0" max="12" min="12" style="59" width="6.7"/>
    <col collapsed="false" customWidth="true" hidden="false" outlineLevel="0" max="14" min="13" style="59" width="7.7"/>
    <col collapsed="false" customWidth="true" hidden="false" outlineLevel="0" max="17" min="15" style="59" width="6.7"/>
    <col collapsed="false" customWidth="true" hidden="false" outlineLevel="0" max="18" min="18" style="59" width="7.7"/>
    <col collapsed="false" customWidth="true" hidden="false" outlineLevel="0" max="22" min="19" style="59" width="6.7"/>
    <col collapsed="false" customWidth="true" hidden="false" outlineLevel="0" max="24" min="23" style="59" width="5.28"/>
    <col collapsed="false" customWidth="true" hidden="false" outlineLevel="0" max="25" min="25" style="59" width="5.71"/>
    <col collapsed="false" customWidth="true" hidden="false" outlineLevel="0" max="26" min="26" style="59" width="4.7"/>
    <col collapsed="false" customWidth="true" hidden="false" outlineLevel="0" max="28" min="27" style="59" width="5.71"/>
    <col collapsed="false" customWidth="true" hidden="false" outlineLevel="0" max="29" min="29" style="59" width="4.7"/>
    <col collapsed="false" customWidth="true" hidden="false" outlineLevel="0" max="30" min="30" style="59" width="5.28"/>
    <col collapsed="false" customWidth="true" hidden="false" outlineLevel="0" max="31" min="31" style="59" width="5.71"/>
    <col collapsed="false" customWidth="true" hidden="false" outlineLevel="0" max="34" min="32" style="59" width="5.28"/>
    <col collapsed="false" customWidth="true" hidden="false" outlineLevel="0" max="35" min="35" style="59" width="6.7"/>
    <col collapsed="false" customWidth="true" hidden="false" outlineLevel="0" max="36" min="36" style="59" width="8.28"/>
    <col collapsed="false" customWidth="true" hidden="false" outlineLevel="0" max="40" min="37" style="59" width="7.7"/>
    <col collapsed="false" customWidth="true" hidden="false" outlineLevel="0" max="41" min="41" style="59" width="8.28"/>
    <col collapsed="false" customWidth="true" hidden="false" outlineLevel="0" max="44" min="42" style="59" width="7.7"/>
    <col collapsed="false" customWidth="false" hidden="false" outlineLevel="0" max="257" min="45" style="59" width="11.42"/>
  </cols>
  <sheetData>
    <row r="1" s="111" customFormat="true" ht="30" hidden="false" customHeight="true" outlineLevel="0" collapsed="false">
      <c r="A1" s="80" t="s">
        <v>40</v>
      </c>
      <c r="B1" s="80"/>
      <c r="C1" s="81" t="s">
        <v>97</v>
      </c>
      <c r="D1" s="81"/>
      <c r="E1" s="81"/>
      <c r="F1" s="81"/>
      <c r="G1" s="81"/>
      <c r="H1" s="81"/>
      <c r="I1" s="81"/>
      <c r="J1" s="81"/>
      <c r="K1" s="81"/>
      <c r="L1" s="81"/>
      <c r="M1" s="82" t="s">
        <v>97</v>
      </c>
      <c r="N1" s="82"/>
      <c r="O1" s="82"/>
      <c r="P1" s="82"/>
      <c r="Q1" s="82"/>
      <c r="R1" s="82"/>
      <c r="S1" s="82"/>
      <c r="T1" s="82"/>
      <c r="U1" s="82"/>
      <c r="V1" s="82"/>
      <c r="W1" s="82" t="s">
        <v>97</v>
      </c>
      <c r="X1" s="82"/>
      <c r="Y1" s="82"/>
      <c r="Z1" s="82"/>
      <c r="AA1" s="82"/>
      <c r="AB1" s="82"/>
      <c r="AC1" s="82"/>
      <c r="AD1" s="82"/>
      <c r="AE1" s="82"/>
      <c r="AF1" s="82"/>
      <c r="AG1" s="82"/>
      <c r="AH1" s="82"/>
      <c r="AI1" s="82"/>
      <c r="AJ1" s="82" t="s">
        <v>97</v>
      </c>
      <c r="AK1" s="82"/>
      <c r="AL1" s="82"/>
      <c r="AM1" s="82"/>
      <c r="AN1" s="82"/>
      <c r="AO1" s="82"/>
      <c r="AP1" s="82"/>
      <c r="AQ1" s="82"/>
      <c r="AR1" s="82"/>
    </row>
    <row r="2" s="112" customFormat="true" ht="32.1" hidden="false" customHeight="true" outlineLevel="0" collapsed="false">
      <c r="A2" s="84" t="s">
        <v>191</v>
      </c>
      <c r="B2" s="84"/>
      <c r="C2" s="85" t="s">
        <v>192</v>
      </c>
      <c r="D2" s="85"/>
      <c r="E2" s="85"/>
      <c r="F2" s="85"/>
      <c r="G2" s="85"/>
      <c r="H2" s="85"/>
      <c r="I2" s="85"/>
      <c r="J2" s="85"/>
      <c r="K2" s="85"/>
      <c r="L2" s="85"/>
      <c r="M2" s="86" t="s">
        <v>192</v>
      </c>
      <c r="N2" s="86"/>
      <c r="O2" s="86"/>
      <c r="P2" s="86"/>
      <c r="Q2" s="86"/>
      <c r="R2" s="86"/>
      <c r="S2" s="86"/>
      <c r="T2" s="86"/>
      <c r="U2" s="86"/>
      <c r="V2" s="86"/>
      <c r="W2" s="86" t="s">
        <v>192</v>
      </c>
      <c r="X2" s="86"/>
      <c r="Y2" s="86"/>
      <c r="Z2" s="86"/>
      <c r="AA2" s="86"/>
      <c r="AB2" s="86"/>
      <c r="AC2" s="86"/>
      <c r="AD2" s="86"/>
      <c r="AE2" s="86"/>
      <c r="AF2" s="86"/>
      <c r="AG2" s="86"/>
      <c r="AH2" s="86"/>
      <c r="AI2" s="86"/>
      <c r="AJ2" s="86" t="s">
        <v>192</v>
      </c>
      <c r="AK2" s="86"/>
      <c r="AL2" s="86"/>
      <c r="AM2" s="86"/>
      <c r="AN2" s="86"/>
      <c r="AO2" s="86"/>
      <c r="AP2" s="86"/>
      <c r="AQ2" s="86"/>
      <c r="AR2" s="86"/>
    </row>
    <row r="3" s="91" customFormat="true" ht="11.45" hidden="false" customHeight="true" outlineLevel="0" collapsed="false">
      <c r="A3" s="88" t="s">
        <v>100</v>
      </c>
      <c r="B3" s="89" t="s">
        <v>193</v>
      </c>
      <c r="C3" s="89" t="s">
        <v>194</v>
      </c>
      <c r="D3" s="89" t="s">
        <v>195</v>
      </c>
      <c r="E3" s="90" t="s">
        <v>126</v>
      </c>
      <c r="F3" s="90"/>
      <c r="G3" s="90"/>
      <c r="H3" s="90"/>
      <c r="I3" s="90"/>
      <c r="J3" s="90"/>
      <c r="K3" s="90"/>
      <c r="L3" s="90"/>
      <c r="M3" s="88" t="s">
        <v>127</v>
      </c>
      <c r="N3" s="88"/>
      <c r="O3" s="88"/>
      <c r="P3" s="88"/>
      <c r="Q3" s="89" t="s">
        <v>128</v>
      </c>
      <c r="R3" s="89" t="s">
        <v>129</v>
      </c>
      <c r="S3" s="89"/>
      <c r="T3" s="89"/>
      <c r="U3" s="89" t="s">
        <v>196</v>
      </c>
      <c r="V3" s="90" t="s">
        <v>131</v>
      </c>
      <c r="W3" s="88" t="s">
        <v>132</v>
      </c>
      <c r="X3" s="88"/>
      <c r="Y3" s="88"/>
      <c r="Z3" s="88"/>
      <c r="AA3" s="88"/>
      <c r="AB3" s="88"/>
      <c r="AC3" s="88"/>
      <c r="AD3" s="90" t="s">
        <v>133</v>
      </c>
      <c r="AE3" s="90"/>
      <c r="AF3" s="90"/>
      <c r="AG3" s="90"/>
      <c r="AH3" s="90"/>
      <c r="AI3" s="90"/>
      <c r="AJ3" s="88" t="s">
        <v>134</v>
      </c>
      <c r="AK3" s="88"/>
      <c r="AL3" s="88"/>
      <c r="AM3" s="88"/>
      <c r="AN3" s="88"/>
      <c r="AO3" s="90" t="s">
        <v>135</v>
      </c>
      <c r="AP3" s="90"/>
      <c r="AQ3" s="90"/>
      <c r="AR3" s="90"/>
    </row>
    <row r="4" s="91" customFormat="true" ht="11.45" hidden="false" customHeight="true" outlineLevel="0" collapsed="false">
      <c r="A4" s="88"/>
      <c r="B4" s="89"/>
      <c r="C4" s="89"/>
      <c r="D4" s="89"/>
      <c r="E4" s="89"/>
      <c r="F4" s="90"/>
      <c r="G4" s="90"/>
      <c r="H4" s="90"/>
      <c r="I4" s="90"/>
      <c r="J4" s="90"/>
      <c r="K4" s="90"/>
      <c r="L4" s="90"/>
      <c r="M4" s="88"/>
      <c r="N4" s="88"/>
      <c r="O4" s="88"/>
      <c r="P4" s="88"/>
      <c r="Q4" s="89"/>
      <c r="R4" s="89"/>
      <c r="S4" s="89"/>
      <c r="T4" s="89"/>
      <c r="U4" s="89"/>
      <c r="V4" s="90"/>
      <c r="W4" s="88"/>
      <c r="X4" s="88"/>
      <c r="Y4" s="88"/>
      <c r="Z4" s="88"/>
      <c r="AA4" s="88"/>
      <c r="AB4" s="88"/>
      <c r="AC4" s="88"/>
      <c r="AD4" s="90"/>
      <c r="AE4" s="90"/>
      <c r="AF4" s="90"/>
      <c r="AG4" s="90"/>
      <c r="AH4" s="90"/>
      <c r="AI4" s="90"/>
      <c r="AJ4" s="88"/>
      <c r="AK4" s="88"/>
      <c r="AL4" s="88"/>
      <c r="AM4" s="88"/>
      <c r="AN4" s="88"/>
      <c r="AO4" s="90"/>
      <c r="AP4" s="90"/>
      <c r="AQ4" s="90"/>
      <c r="AR4" s="90"/>
    </row>
    <row r="5" s="91" customFormat="true" ht="11.45" hidden="false" customHeight="true" outlineLevel="0" collapsed="false">
      <c r="A5" s="88"/>
      <c r="B5" s="89"/>
      <c r="C5" s="89"/>
      <c r="D5" s="89"/>
      <c r="E5" s="89" t="s">
        <v>136</v>
      </c>
      <c r="F5" s="90" t="s">
        <v>137</v>
      </c>
      <c r="G5" s="90"/>
      <c r="H5" s="90"/>
      <c r="I5" s="90"/>
      <c r="J5" s="90"/>
      <c r="K5" s="90"/>
      <c r="L5" s="90"/>
      <c r="M5" s="88" t="s">
        <v>138</v>
      </c>
      <c r="N5" s="89" t="s">
        <v>137</v>
      </c>
      <c r="O5" s="89"/>
      <c r="P5" s="89"/>
      <c r="Q5" s="89"/>
      <c r="R5" s="89" t="s">
        <v>138</v>
      </c>
      <c r="S5" s="89" t="s">
        <v>137</v>
      </c>
      <c r="T5" s="89"/>
      <c r="U5" s="89"/>
      <c r="V5" s="90"/>
      <c r="W5" s="88" t="s">
        <v>139</v>
      </c>
      <c r="X5" s="89" t="s">
        <v>137</v>
      </c>
      <c r="Y5" s="89"/>
      <c r="Z5" s="89"/>
      <c r="AA5" s="89"/>
      <c r="AB5" s="89"/>
      <c r="AC5" s="89"/>
      <c r="AD5" s="89" t="s">
        <v>139</v>
      </c>
      <c r="AE5" s="90" t="s">
        <v>137</v>
      </c>
      <c r="AF5" s="90"/>
      <c r="AG5" s="90"/>
      <c r="AH5" s="90"/>
      <c r="AI5" s="90"/>
      <c r="AJ5" s="88" t="s">
        <v>136</v>
      </c>
      <c r="AK5" s="89" t="s">
        <v>137</v>
      </c>
      <c r="AL5" s="89"/>
      <c r="AM5" s="89"/>
      <c r="AN5" s="89"/>
      <c r="AO5" s="89" t="s">
        <v>136</v>
      </c>
      <c r="AP5" s="90" t="s">
        <v>137</v>
      </c>
      <c r="AQ5" s="90"/>
      <c r="AR5" s="90"/>
    </row>
    <row r="6" s="91" customFormat="true" ht="11.45" hidden="false" customHeight="true" outlineLevel="0" collapsed="false">
      <c r="A6" s="88"/>
      <c r="B6" s="89"/>
      <c r="C6" s="89"/>
      <c r="D6" s="89"/>
      <c r="E6" s="89"/>
      <c r="F6" s="89" t="s">
        <v>197</v>
      </c>
      <c r="G6" s="89"/>
      <c r="H6" s="89"/>
      <c r="I6" s="89" t="s">
        <v>141</v>
      </c>
      <c r="J6" s="90" t="s">
        <v>198</v>
      </c>
      <c r="K6" s="90"/>
      <c r="L6" s="90"/>
      <c r="M6" s="88"/>
      <c r="N6" s="89" t="s">
        <v>143</v>
      </c>
      <c r="O6" s="89" t="s">
        <v>144</v>
      </c>
      <c r="P6" s="89" t="s">
        <v>145</v>
      </c>
      <c r="Q6" s="89"/>
      <c r="R6" s="89"/>
      <c r="S6" s="89" t="s">
        <v>146</v>
      </c>
      <c r="T6" s="89" t="s">
        <v>147</v>
      </c>
      <c r="U6" s="89"/>
      <c r="V6" s="90"/>
      <c r="W6" s="88"/>
      <c r="X6" s="89" t="s">
        <v>148</v>
      </c>
      <c r="Y6" s="89"/>
      <c r="Z6" s="89"/>
      <c r="AA6" s="89" t="s">
        <v>149</v>
      </c>
      <c r="AB6" s="89"/>
      <c r="AC6" s="89"/>
      <c r="AD6" s="89"/>
      <c r="AE6" s="89" t="s">
        <v>150</v>
      </c>
      <c r="AF6" s="89"/>
      <c r="AG6" s="89"/>
      <c r="AH6" s="89" t="s">
        <v>151</v>
      </c>
      <c r="AI6" s="90" t="s">
        <v>152</v>
      </c>
      <c r="AJ6" s="88"/>
      <c r="AK6" s="89" t="s">
        <v>153</v>
      </c>
      <c r="AL6" s="89" t="s">
        <v>154</v>
      </c>
      <c r="AM6" s="89" t="s">
        <v>155</v>
      </c>
      <c r="AN6" s="89" t="s">
        <v>156</v>
      </c>
      <c r="AO6" s="89"/>
      <c r="AP6" s="89" t="s">
        <v>157</v>
      </c>
      <c r="AQ6" s="89" t="s">
        <v>158</v>
      </c>
      <c r="AR6" s="90" t="s">
        <v>159</v>
      </c>
    </row>
    <row r="7" s="91" customFormat="true" ht="11.45" hidden="false" customHeight="true" outlineLevel="0" collapsed="false">
      <c r="A7" s="88"/>
      <c r="B7" s="89"/>
      <c r="C7" s="89"/>
      <c r="D7" s="89"/>
      <c r="E7" s="89"/>
      <c r="F7" s="89"/>
      <c r="G7" s="89"/>
      <c r="H7" s="89"/>
      <c r="I7" s="89"/>
      <c r="J7" s="89"/>
      <c r="K7" s="90"/>
      <c r="L7" s="90"/>
      <c r="M7" s="88"/>
      <c r="N7" s="89"/>
      <c r="O7" s="89"/>
      <c r="P7" s="89"/>
      <c r="Q7" s="89"/>
      <c r="R7" s="89"/>
      <c r="S7" s="89"/>
      <c r="T7" s="89"/>
      <c r="U7" s="89"/>
      <c r="V7" s="90"/>
      <c r="W7" s="88"/>
      <c r="X7" s="89"/>
      <c r="Y7" s="89"/>
      <c r="Z7" s="89"/>
      <c r="AA7" s="89"/>
      <c r="AB7" s="89"/>
      <c r="AC7" s="89"/>
      <c r="AD7" s="89"/>
      <c r="AE7" s="89"/>
      <c r="AF7" s="89"/>
      <c r="AG7" s="89"/>
      <c r="AH7" s="89"/>
      <c r="AI7" s="90"/>
      <c r="AJ7" s="88"/>
      <c r="AK7" s="89"/>
      <c r="AL7" s="89"/>
      <c r="AM7" s="89"/>
      <c r="AN7" s="89"/>
      <c r="AO7" s="89"/>
      <c r="AP7" s="89"/>
      <c r="AQ7" s="89"/>
      <c r="AR7" s="90"/>
    </row>
    <row r="8" s="91" customFormat="true" ht="11.45" hidden="false" customHeight="true" outlineLevel="0" collapsed="false">
      <c r="A8" s="88"/>
      <c r="B8" s="89"/>
      <c r="C8" s="89"/>
      <c r="D8" s="89"/>
      <c r="E8" s="89"/>
      <c r="F8" s="89"/>
      <c r="G8" s="89"/>
      <c r="H8" s="89"/>
      <c r="I8" s="89"/>
      <c r="J8" s="89"/>
      <c r="K8" s="90"/>
      <c r="L8" s="90"/>
      <c r="M8" s="88"/>
      <c r="N8" s="89"/>
      <c r="O8" s="89"/>
      <c r="P8" s="89"/>
      <c r="Q8" s="89"/>
      <c r="R8" s="89"/>
      <c r="S8" s="89"/>
      <c r="T8" s="89"/>
      <c r="U8" s="89"/>
      <c r="V8" s="90"/>
      <c r="W8" s="88"/>
      <c r="X8" s="89" t="s">
        <v>139</v>
      </c>
      <c r="Y8" s="89" t="s">
        <v>137</v>
      </c>
      <c r="Z8" s="89"/>
      <c r="AA8" s="89" t="s">
        <v>139</v>
      </c>
      <c r="AB8" s="89" t="s">
        <v>137</v>
      </c>
      <c r="AC8" s="89"/>
      <c r="AD8" s="89"/>
      <c r="AE8" s="89" t="s">
        <v>139</v>
      </c>
      <c r="AF8" s="89" t="s">
        <v>137</v>
      </c>
      <c r="AG8" s="89"/>
      <c r="AH8" s="89"/>
      <c r="AI8" s="90"/>
      <c r="AJ8" s="88"/>
      <c r="AK8" s="89"/>
      <c r="AL8" s="89"/>
      <c r="AM8" s="89"/>
      <c r="AN8" s="89"/>
      <c r="AO8" s="89"/>
      <c r="AP8" s="89"/>
      <c r="AQ8" s="89"/>
      <c r="AR8" s="90"/>
    </row>
    <row r="9" s="91" customFormat="true" ht="11.45" hidden="false" customHeight="true" outlineLevel="0" collapsed="false">
      <c r="A9" s="88"/>
      <c r="B9" s="89"/>
      <c r="C9" s="89"/>
      <c r="D9" s="89"/>
      <c r="E9" s="89"/>
      <c r="F9" s="89" t="s">
        <v>136</v>
      </c>
      <c r="G9" s="89" t="s">
        <v>137</v>
      </c>
      <c r="H9" s="89"/>
      <c r="I9" s="89"/>
      <c r="J9" s="89" t="s">
        <v>136</v>
      </c>
      <c r="K9" s="90" t="s">
        <v>137</v>
      </c>
      <c r="L9" s="90"/>
      <c r="M9" s="88"/>
      <c r="N9" s="89"/>
      <c r="O9" s="89"/>
      <c r="P9" s="89"/>
      <c r="Q9" s="89"/>
      <c r="R9" s="89"/>
      <c r="S9" s="89"/>
      <c r="T9" s="89"/>
      <c r="U9" s="89"/>
      <c r="V9" s="90"/>
      <c r="W9" s="88"/>
      <c r="X9" s="89"/>
      <c r="Y9" s="89" t="s">
        <v>160</v>
      </c>
      <c r="Z9" s="89" t="s">
        <v>161</v>
      </c>
      <c r="AA9" s="89"/>
      <c r="AB9" s="89" t="s">
        <v>160</v>
      </c>
      <c r="AC9" s="89" t="s">
        <v>161</v>
      </c>
      <c r="AD9" s="89"/>
      <c r="AE9" s="89"/>
      <c r="AF9" s="89" t="s">
        <v>162</v>
      </c>
      <c r="AG9" s="89" t="s">
        <v>163</v>
      </c>
      <c r="AH9" s="89"/>
      <c r="AI9" s="90"/>
      <c r="AJ9" s="88"/>
      <c r="AK9" s="89"/>
      <c r="AL9" s="89"/>
      <c r="AM9" s="89"/>
      <c r="AN9" s="89"/>
      <c r="AO9" s="89"/>
      <c r="AP9" s="89"/>
      <c r="AQ9" s="89"/>
      <c r="AR9" s="90"/>
    </row>
    <row r="10" s="91" customFormat="true" ht="11.45" hidden="false" customHeight="true" outlineLevel="0" collapsed="false">
      <c r="A10" s="88"/>
      <c r="B10" s="89"/>
      <c r="C10" s="89"/>
      <c r="D10" s="89"/>
      <c r="E10" s="89"/>
      <c r="F10" s="89"/>
      <c r="G10" s="89" t="s">
        <v>199</v>
      </c>
      <c r="H10" s="89" t="s">
        <v>200</v>
      </c>
      <c r="I10" s="89"/>
      <c r="J10" s="89"/>
      <c r="K10" s="89" t="s">
        <v>199</v>
      </c>
      <c r="L10" s="90" t="s">
        <v>200</v>
      </c>
      <c r="M10" s="88"/>
      <c r="N10" s="89"/>
      <c r="O10" s="89"/>
      <c r="P10" s="89"/>
      <c r="Q10" s="89"/>
      <c r="R10" s="89"/>
      <c r="S10" s="89"/>
      <c r="T10" s="89"/>
      <c r="U10" s="89"/>
      <c r="V10" s="90"/>
      <c r="W10" s="88"/>
      <c r="X10" s="89"/>
      <c r="Y10" s="89"/>
      <c r="Z10" s="89"/>
      <c r="AA10" s="89"/>
      <c r="AB10" s="89"/>
      <c r="AC10" s="89"/>
      <c r="AD10" s="89"/>
      <c r="AE10" s="89"/>
      <c r="AF10" s="89"/>
      <c r="AG10" s="89"/>
      <c r="AH10" s="89"/>
      <c r="AI10" s="90"/>
      <c r="AJ10" s="88"/>
      <c r="AK10" s="89"/>
      <c r="AL10" s="89"/>
      <c r="AM10" s="89"/>
      <c r="AN10" s="89"/>
      <c r="AO10" s="89"/>
      <c r="AP10" s="89"/>
      <c r="AQ10" s="89"/>
      <c r="AR10" s="90"/>
    </row>
    <row r="11" s="91" customFormat="true" ht="11.45" hidden="false" customHeight="true" outlineLevel="0" collapsed="false">
      <c r="A11" s="88"/>
      <c r="B11" s="89"/>
      <c r="C11" s="89"/>
      <c r="D11" s="89"/>
      <c r="E11" s="89"/>
      <c r="F11" s="89"/>
      <c r="G11" s="89"/>
      <c r="H11" s="89"/>
      <c r="I11" s="89"/>
      <c r="J11" s="89"/>
      <c r="K11" s="89"/>
      <c r="L11" s="90"/>
      <c r="M11" s="88"/>
      <c r="N11" s="89"/>
      <c r="O11" s="89"/>
      <c r="P11" s="89"/>
      <c r="Q11" s="89"/>
      <c r="R11" s="89"/>
      <c r="S11" s="89"/>
      <c r="T11" s="89"/>
      <c r="U11" s="89"/>
      <c r="V11" s="90"/>
      <c r="W11" s="88"/>
      <c r="X11" s="89"/>
      <c r="Y11" s="89"/>
      <c r="Z11" s="89"/>
      <c r="AA11" s="89"/>
      <c r="AB11" s="89"/>
      <c r="AC11" s="89"/>
      <c r="AD11" s="89"/>
      <c r="AE11" s="89"/>
      <c r="AF11" s="89"/>
      <c r="AG11" s="89"/>
      <c r="AH11" s="89"/>
      <c r="AI11" s="90"/>
      <c r="AJ11" s="88"/>
      <c r="AK11" s="89"/>
      <c r="AL11" s="89"/>
      <c r="AM11" s="89"/>
      <c r="AN11" s="89"/>
      <c r="AO11" s="89"/>
      <c r="AP11" s="89"/>
      <c r="AQ11" s="89"/>
      <c r="AR11" s="90"/>
    </row>
    <row r="12" s="91" customFormat="true" ht="11.45" hidden="false" customHeight="true" outlineLevel="0" collapsed="false">
      <c r="A12" s="88"/>
      <c r="B12" s="89"/>
      <c r="C12" s="89"/>
      <c r="D12" s="89"/>
      <c r="E12" s="89"/>
      <c r="F12" s="89"/>
      <c r="G12" s="89"/>
      <c r="H12" s="89"/>
      <c r="I12" s="89"/>
      <c r="J12" s="89"/>
      <c r="K12" s="89"/>
      <c r="L12" s="90"/>
      <c r="M12" s="88"/>
      <c r="N12" s="89"/>
      <c r="O12" s="89"/>
      <c r="P12" s="89"/>
      <c r="Q12" s="89"/>
      <c r="R12" s="89"/>
      <c r="S12" s="89"/>
      <c r="T12" s="89"/>
      <c r="U12" s="89"/>
      <c r="V12" s="90"/>
      <c r="W12" s="88"/>
      <c r="X12" s="89"/>
      <c r="Y12" s="89"/>
      <c r="Z12" s="89"/>
      <c r="AA12" s="89"/>
      <c r="AB12" s="89"/>
      <c r="AC12" s="89"/>
      <c r="AD12" s="89"/>
      <c r="AE12" s="89"/>
      <c r="AF12" s="89"/>
      <c r="AG12" s="89"/>
      <c r="AH12" s="89"/>
      <c r="AI12" s="90"/>
      <c r="AJ12" s="88"/>
      <c r="AK12" s="89"/>
      <c r="AL12" s="89"/>
      <c r="AM12" s="89"/>
      <c r="AN12" s="89"/>
      <c r="AO12" s="89"/>
      <c r="AP12" s="89"/>
      <c r="AQ12" s="89"/>
      <c r="AR12" s="90"/>
    </row>
    <row r="13" s="91" customFormat="true" ht="11.45" hidden="false" customHeight="true" outlineLevel="0" collapsed="false">
      <c r="A13" s="88"/>
      <c r="B13" s="89"/>
      <c r="C13" s="89"/>
      <c r="D13" s="89"/>
      <c r="E13" s="89"/>
      <c r="F13" s="89"/>
      <c r="G13" s="89"/>
      <c r="H13" s="89"/>
      <c r="I13" s="89"/>
      <c r="J13" s="89"/>
      <c r="K13" s="89"/>
      <c r="L13" s="90"/>
      <c r="M13" s="88"/>
      <c r="N13" s="89"/>
      <c r="O13" s="89"/>
      <c r="P13" s="89"/>
      <c r="Q13" s="89"/>
      <c r="R13" s="89"/>
      <c r="S13" s="89"/>
      <c r="T13" s="89"/>
      <c r="U13" s="89"/>
      <c r="V13" s="90"/>
      <c r="W13" s="88"/>
      <c r="X13" s="89"/>
      <c r="Y13" s="89"/>
      <c r="Z13" s="89"/>
      <c r="AA13" s="89"/>
      <c r="AB13" s="89"/>
      <c r="AC13" s="89"/>
      <c r="AD13" s="89"/>
      <c r="AE13" s="89"/>
      <c r="AF13" s="89"/>
      <c r="AG13" s="89"/>
      <c r="AH13" s="89"/>
      <c r="AI13" s="90"/>
      <c r="AJ13" s="88"/>
      <c r="AK13" s="89"/>
      <c r="AL13" s="89"/>
      <c r="AM13" s="89"/>
      <c r="AN13" s="89"/>
      <c r="AO13" s="89"/>
      <c r="AP13" s="89"/>
      <c r="AQ13" s="89"/>
      <c r="AR13" s="90"/>
    </row>
    <row r="14" s="91" customFormat="true" ht="11.45" hidden="false" customHeight="true" outlineLevel="0" collapsed="false">
      <c r="A14" s="88"/>
      <c r="B14" s="89"/>
      <c r="C14" s="89"/>
      <c r="D14" s="89"/>
      <c r="E14" s="89"/>
      <c r="F14" s="89"/>
      <c r="G14" s="89"/>
      <c r="H14" s="89"/>
      <c r="I14" s="89"/>
      <c r="J14" s="89"/>
      <c r="K14" s="89"/>
      <c r="L14" s="90"/>
      <c r="M14" s="88"/>
      <c r="N14" s="89"/>
      <c r="O14" s="89"/>
      <c r="P14" s="89"/>
      <c r="Q14" s="89"/>
      <c r="R14" s="89"/>
      <c r="S14" s="89"/>
      <c r="T14" s="89"/>
      <c r="U14" s="89"/>
      <c r="V14" s="90"/>
      <c r="W14" s="88"/>
      <c r="X14" s="89"/>
      <c r="Y14" s="89"/>
      <c r="Z14" s="89"/>
      <c r="AA14" s="89"/>
      <c r="AB14" s="89"/>
      <c r="AC14" s="89"/>
      <c r="AD14" s="89"/>
      <c r="AE14" s="89"/>
      <c r="AF14" s="89" t="s">
        <v>166</v>
      </c>
      <c r="AG14" s="89"/>
      <c r="AH14" s="89"/>
      <c r="AI14" s="90"/>
      <c r="AJ14" s="88"/>
      <c r="AK14" s="89"/>
      <c r="AL14" s="89"/>
      <c r="AM14" s="89"/>
      <c r="AN14" s="89"/>
      <c r="AO14" s="89"/>
      <c r="AP14" s="89"/>
      <c r="AQ14" s="89"/>
      <c r="AR14" s="90"/>
    </row>
    <row r="15" s="96" customFormat="true" ht="11.45" hidden="false" customHeight="true" outlineLevel="0" collapsed="false">
      <c r="A15" s="92" t="n">
        <v>1</v>
      </c>
      <c r="B15" s="93" t="n">
        <v>2</v>
      </c>
      <c r="C15" s="93" t="n">
        <v>3</v>
      </c>
      <c r="D15" s="93" t="n">
        <v>4</v>
      </c>
      <c r="E15" s="93" t="n">
        <v>5</v>
      </c>
      <c r="F15" s="93" t="n">
        <v>6</v>
      </c>
      <c r="G15" s="93" t="n">
        <v>7</v>
      </c>
      <c r="H15" s="93" t="n">
        <v>8</v>
      </c>
      <c r="I15" s="93" t="n">
        <v>9</v>
      </c>
      <c r="J15" s="93" t="n">
        <v>10</v>
      </c>
      <c r="K15" s="93" t="n">
        <v>11</v>
      </c>
      <c r="L15" s="94" t="n">
        <v>12</v>
      </c>
      <c r="M15" s="92" t="n">
        <v>13</v>
      </c>
      <c r="N15" s="93" t="n">
        <v>14</v>
      </c>
      <c r="O15" s="93" t="n">
        <v>15</v>
      </c>
      <c r="P15" s="93" t="n">
        <v>16</v>
      </c>
      <c r="Q15" s="93" t="n">
        <v>17</v>
      </c>
      <c r="R15" s="93" t="n">
        <v>18</v>
      </c>
      <c r="S15" s="93" t="n">
        <v>19</v>
      </c>
      <c r="T15" s="93" t="n">
        <v>20</v>
      </c>
      <c r="U15" s="93" t="n">
        <v>21</v>
      </c>
      <c r="V15" s="94" t="n">
        <v>22</v>
      </c>
      <c r="W15" s="92" t="n">
        <v>23</v>
      </c>
      <c r="X15" s="93" t="n">
        <v>24</v>
      </c>
      <c r="Y15" s="93" t="n">
        <v>25</v>
      </c>
      <c r="Z15" s="93" t="n">
        <v>26</v>
      </c>
      <c r="AA15" s="93" t="n">
        <v>27</v>
      </c>
      <c r="AB15" s="93" t="n">
        <v>28</v>
      </c>
      <c r="AC15" s="93" t="n">
        <v>29</v>
      </c>
      <c r="AD15" s="93" t="n">
        <v>30</v>
      </c>
      <c r="AE15" s="93" t="n">
        <v>31</v>
      </c>
      <c r="AF15" s="93" t="n">
        <v>32</v>
      </c>
      <c r="AG15" s="93" t="n">
        <v>33</v>
      </c>
      <c r="AH15" s="93" t="n">
        <v>34</v>
      </c>
      <c r="AI15" s="94" t="n">
        <v>35</v>
      </c>
      <c r="AJ15" s="92" t="n">
        <v>36</v>
      </c>
      <c r="AK15" s="93" t="n">
        <v>37</v>
      </c>
      <c r="AL15" s="93" t="n">
        <v>38</v>
      </c>
      <c r="AM15" s="93" t="n">
        <v>39</v>
      </c>
      <c r="AN15" s="93" t="n">
        <v>40</v>
      </c>
      <c r="AO15" s="93" t="n">
        <v>41</v>
      </c>
      <c r="AP15" s="93" t="n">
        <v>42</v>
      </c>
      <c r="AQ15" s="93" t="n">
        <v>43</v>
      </c>
      <c r="AR15" s="94" t="n">
        <v>44</v>
      </c>
    </row>
    <row r="16" customFormat="false" ht="20.1" hidden="false" customHeight="true" outlineLevel="0" collapsed="false">
      <c r="B16" s="71"/>
      <c r="C16" s="72" t="s">
        <v>111</v>
      </c>
      <c r="D16" s="72"/>
      <c r="E16" s="72"/>
      <c r="F16" s="72"/>
      <c r="G16" s="72"/>
      <c r="H16" s="72"/>
      <c r="I16" s="72"/>
      <c r="J16" s="72"/>
      <c r="K16" s="72"/>
      <c r="L16" s="72"/>
      <c r="M16" s="72" t="s">
        <v>111</v>
      </c>
      <c r="N16" s="72"/>
      <c r="O16" s="72"/>
      <c r="P16" s="72"/>
      <c r="Q16" s="72"/>
      <c r="R16" s="72"/>
      <c r="S16" s="72"/>
      <c r="T16" s="72"/>
      <c r="U16" s="72"/>
      <c r="V16" s="72"/>
      <c r="W16" s="72" t="s">
        <v>111</v>
      </c>
      <c r="X16" s="72"/>
      <c r="Y16" s="72"/>
      <c r="Z16" s="72"/>
      <c r="AA16" s="72"/>
      <c r="AB16" s="72"/>
      <c r="AC16" s="72"/>
      <c r="AD16" s="72"/>
      <c r="AE16" s="72"/>
      <c r="AF16" s="72"/>
      <c r="AG16" s="72"/>
      <c r="AH16" s="72"/>
      <c r="AI16" s="72"/>
      <c r="AJ16" s="72" t="s">
        <v>111</v>
      </c>
      <c r="AK16" s="72"/>
      <c r="AL16" s="72"/>
      <c r="AM16" s="72"/>
      <c r="AN16" s="72"/>
      <c r="AO16" s="72"/>
      <c r="AP16" s="72"/>
      <c r="AQ16" s="72"/>
      <c r="AR16" s="72"/>
    </row>
    <row r="17" customFormat="false" ht="22.5" hidden="false" customHeight="true" outlineLevel="0" collapsed="false">
      <c r="A17" s="73" t="n">
        <f aca="false">IF(E17&lt;&gt;"",COUNTA($E17:E$17),"")</f>
        <v>1</v>
      </c>
      <c r="B17" s="79" t="s">
        <v>201</v>
      </c>
      <c r="C17" s="75" t="n">
        <v>399</v>
      </c>
      <c r="D17" s="75" t="n">
        <v>521</v>
      </c>
      <c r="E17" s="75" t="n">
        <v>11</v>
      </c>
      <c r="F17" s="75" t="n">
        <v>5</v>
      </c>
      <c r="G17" s="75" t="n">
        <v>3</v>
      </c>
      <c r="H17" s="75" t="n">
        <v>2</v>
      </c>
      <c r="I17" s="75" t="s">
        <v>21</v>
      </c>
      <c r="J17" s="75" t="n">
        <v>6</v>
      </c>
      <c r="K17" s="75" t="n">
        <v>3</v>
      </c>
      <c r="L17" s="75" t="n">
        <v>3</v>
      </c>
      <c r="M17" s="75" t="n">
        <v>34</v>
      </c>
      <c r="N17" s="75" t="n">
        <v>15</v>
      </c>
      <c r="O17" s="75" t="n">
        <v>9</v>
      </c>
      <c r="P17" s="75" t="n">
        <v>10</v>
      </c>
      <c r="Q17" s="75" t="s">
        <v>21</v>
      </c>
      <c r="R17" s="75" t="n">
        <v>36</v>
      </c>
      <c r="S17" s="75" t="n">
        <v>32</v>
      </c>
      <c r="T17" s="75" t="n">
        <v>4</v>
      </c>
      <c r="U17" s="75" t="n">
        <v>94</v>
      </c>
      <c r="V17" s="75" t="n">
        <v>7</v>
      </c>
      <c r="W17" s="75" t="n">
        <v>136</v>
      </c>
      <c r="X17" s="75" t="n">
        <v>130</v>
      </c>
      <c r="Y17" s="75" t="n">
        <v>110</v>
      </c>
      <c r="Z17" s="75" t="n">
        <v>20</v>
      </c>
      <c r="AA17" s="75" t="n">
        <v>6</v>
      </c>
      <c r="AB17" s="75" t="n">
        <v>5</v>
      </c>
      <c r="AC17" s="75" t="n">
        <v>1</v>
      </c>
      <c r="AD17" s="75" t="n">
        <v>187</v>
      </c>
      <c r="AE17" s="75" t="n">
        <v>187</v>
      </c>
      <c r="AF17" s="75" t="n">
        <v>111</v>
      </c>
      <c r="AG17" s="75" t="n">
        <v>76</v>
      </c>
      <c r="AH17" s="75" t="s">
        <v>21</v>
      </c>
      <c r="AI17" s="75" t="s">
        <v>21</v>
      </c>
      <c r="AJ17" s="75" t="n">
        <v>7</v>
      </c>
      <c r="AK17" s="75" t="s">
        <v>21</v>
      </c>
      <c r="AL17" s="75" t="n">
        <v>7</v>
      </c>
      <c r="AM17" s="75" t="s">
        <v>21</v>
      </c>
      <c r="AN17" s="75" t="s">
        <v>21</v>
      </c>
      <c r="AO17" s="75" t="n">
        <v>9</v>
      </c>
      <c r="AP17" s="75" t="n">
        <v>4</v>
      </c>
      <c r="AQ17" s="75" t="n">
        <v>1</v>
      </c>
      <c r="AR17" s="75" t="n">
        <v>4</v>
      </c>
    </row>
    <row r="18" customFormat="false" ht="55.5" hidden="false" customHeight="true" outlineLevel="0" collapsed="false">
      <c r="A18" s="73" t="n">
        <f aca="false">IF(E18&lt;&gt;"",COUNTA($E$17:E18),"")</f>
        <v>2</v>
      </c>
      <c r="B18" s="79" t="s">
        <v>202</v>
      </c>
      <c r="C18" s="75" t="n">
        <v>649</v>
      </c>
      <c r="D18" s="75" t="n">
        <v>1091</v>
      </c>
      <c r="E18" s="75" t="n">
        <v>35</v>
      </c>
      <c r="F18" s="75" t="n">
        <v>10</v>
      </c>
      <c r="G18" s="75" t="n">
        <v>5</v>
      </c>
      <c r="H18" s="75" t="n">
        <v>5</v>
      </c>
      <c r="I18" s="75" t="n">
        <v>2</v>
      </c>
      <c r="J18" s="75" t="n">
        <v>23</v>
      </c>
      <c r="K18" s="75" t="n">
        <v>7</v>
      </c>
      <c r="L18" s="75" t="n">
        <v>16</v>
      </c>
      <c r="M18" s="75" t="n">
        <v>90</v>
      </c>
      <c r="N18" s="75" t="n">
        <v>27</v>
      </c>
      <c r="O18" s="75" t="n">
        <v>46</v>
      </c>
      <c r="P18" s="75" t="n">
        <v>17</v>
      </c>
      <c r="Q18" s="75" t="n">
        <v>9</v>
      </c>
      <c r="R18" s="75" t="n">
        <v>128</v>
      </c>
      <c r="S18" s="75" t="n">
        <v>114</v>
      </c>
      <c r="T18" s="75" t="n">
        <v>14</v>
      </c>
      <c r="U18" s="75" t="n">
        <v>402</v>
      </c>
      <c r="V18" s="75" t="n">
        <v>64</v>
      </c>
      <c r="W18" s="75" t="n">
        <v>139</v>
      </c>
      <c r="X18" s="75" t="n">
        <v>129</v>
      </c>
      <c r="Y18" s="75" t="n">
        <v>102</v>
      </c>
      <c r="Z18" s="75" t="n">
        <v>27</v>
      </c>
      <c r="AA18" s="75" t="n">
        <v>10</v>
      </c>
      <c r="AB18" s="75" t="n">
        <v>7</v>
      </c>
      <c r="AC18" s="75" t="n">
        <v>3</v>
      </c>
      <c r="AD18" s="75" t="n">
        <v>191</v>
      </c>
      <c r="AE18" s="75" t="n">
        <v>189</v>
      </c>
      <c r="AF18" s="75" t="n">
        <v>106</v>
      </c>
      <c r="AG18" s="75" t="n">
        <v>83</v>
      </c>
      <c r="AH18" s="75" t="n">
        <v>2</v>
      </c>
      <c r="AI18" s="75" t="s">
        <v>21</v>
      </c>
      <c r="AJ18" s="75" t="n">
        <v>1</v>
      </c>
      <c r="AK18" s="75" t="s">
        <v>21</v>
      </c>
      <c r="AL18" s="75" t="n">
        <v>1</v>
      </c>
      <c r="AM18" s="75" t="s">
        <v>21</v>
      </c>
      <c r="AN18" s="75" t="s">
        <v>21</v>
      </c>
      <c r="AO18" s="75" t="n">
        <v>32</v>
      </c>
      <c r="AP18" s="75" t="n">
        <v>20</v>
      </c>
      <c r="AQ18" s="75" t="n">
        <v>1</v>
      </c>
      <c r="AR18" s="75" t="n">
        <v>11</v>
      </c>
    </row>
    <row r="19" customFormat="false" ht="22.5" hidden="false" customHeight="true" outlineLevel="0" collapsed="false">
      <c r="A19" s="73" t="n">
        <f aca="false">IF(E19&lt;&gt;"",COUNTA($E$17:E19),"")</f>
        <v>3</v>
      </c>
      <c r="B19" s="79" t="s">
        <v>203</v>
      </c>
      <c r="C19" s="75" t="n">
        <v>452</v>
      </c>
      <c r="D19" s="75" t="n">
        <v>634</v>
      </c>
      <c r="E19" s="75" t="n">
        <v>18</v>
      </c>
      <c r="F19" s="75" t="n">
        <v>6</v>
      </c>
      <c r="G19" s="75" t="n">
        <v>3</v>
      </c>
      <c r="H19" s="75" t="n">
        <v>3</v>
      </c>
      <c r="I19" s="75" t="n">
        <v>2</v>
      </c>
      <c r="J19" s="75" t="n">
        <v>10</v>
      </c>
      <c r="K19" s="75" t="n">
        <v>5</v>
      </c>
      <c r="L19" s="75" t="n">
        <v>5</v>
      </c>
      <c r="M19" s="75" t="n">
        <v>73</v>
      </c>
      <c r="N19" s="75" t="n">
        <v>25</v>
      </c>
      <c r="O19" s="75" t="n">
        <v>38</v>
      </c>
      <c r="P19" s="75" t="n">
        <v>10</v>
      </c>
      <c r="Q19" s="75" t="s">
        <v>21</v>
      </c>
      <c r="R19" s="75" t="n">
        <v>32</v>
      </c>
      <c r="S19" s="75" t="n">
        <v>30</v>
      </c>
      <c r="T19" s="75" t="n">
        <v>2</v>
      </c>
      <c r="U19" s="75" t="n">
        <v>188</v>
      </c>
      <c r="V19" s="75" t="n">
        <v>8</v>
      </c>
      <c r="W19" s="75" t="n">
        <v>110</v>
      </c>
      <c r="X19" s="75" t="n">
        <v>100</v>
      </c>
      <c r="Y19" s="75" t="n">
        <v>85</v>
      </c>
      <c r="Z19" s="75" t="n">
        <v>15</v>
      </c>
      <c r="AA19" s="75" t="n">
        <v>10</v>
      </c>
      <c r="AB19" s="75" t="n">
        <v>9</v>
      </c>
      <c r="AC19" s="75" t="n">
        <v>1</v>
      </c>
      <c r="AD19" s="75" t="n">
        <v>192</v>
      </c>
      <c r="AE19" s="75" t="n">
        <v>192</v>
      </c>
      <c r="AF19" s="75" t="n">
        <v>118</v>
      </c>
      <c r="AG19" s="75" t="n">
        <v>74</v>
      </c>
      <c r="AH19" s="75" t="s">
        <v>21</v>
      </c>
      <c r="AI19" s="75" t="s">
        <v>21</v>
      </c>
      <c r="AJ19" s="75" t="n">
        <v>2</v>
      </c>
      <c r="AK19" s="75" t="n">
        <v>1</v>
      </c>
      <c r="AL19" s="75" t="s">
        <v>21</v>
      </c>
      <c r="AM19" s="75" t="n">
        <v>1</v>
      </c>
      <c r="AN19" s="75" t="s">
        <v>21</v>
      </c>
      <c r="AO19" s="75" t="n">
        <v>11</v>
      </c>
      <c r="AP19" s="75" t="n">
        <v>6</v>
      </c>
      <c r="AQ19" s="75" t="n">
        <v>1</v>
      </c>
      <c r="AR19" s="75" t="n">
        <v>4</v>
      </c>
    </row>
    <row r="20" customFormat="false" ht="44.45" hidden="false" customHeight="true" outlineLevel="0" collapsed="false">
      <c r="A20" s="73" t="n">
        <f aca="false">IF(E20&lt;&gt;"",COUNTA($E$17:E20),"")</f>
        <v>4</v>
      </c>
      <c r="B20" s="79" t="s">
        <v>204</v>
      </c>
      <c r="C20" s="75" t="n">
        <v>1703</v>
      </c>
      <c r="D20" s="75" t="n">
        <v>2918</v>
      </c>
      <c r="E20" s="75" t="n">
        <v>69</v>
      </c>
      <c r="F20" s="75" t="n">
        <v>25</v>
      </c>
      <c r="G20" s="75" t="n">
        <v>8</v>
      </c>
      <c r="H20" s="75" t="n">
        <v>17</v>
      </c>
      <c r="I20" s="75" t="n">
        <v>4</v>
      </c>
      <c r="J20" s="75" t="n">
        <v>40</v>
      </c>
      <c r="K20" s="75" t="n">
        <v>6</v>
      </c>
      <c r="L20" s="75" t="n">
        <v>34</v>
      </c>
      <c r="M20" s="75" t="n">
        <v>986</v>
      </c>
      <c r="N20" s="75" t="n">
        <v>417</v>
      </c>
      <c r="O20" s="75" t="n">
        <v>521</v>
      </c>
      <c r="P20" s="75" t="n">
        <v>48</v>
      </c>
      <c r="Q20" s="75" t="n">
        <v>9</v>
      </c>
      <c r="R20" s="75" t="n">
        <v>299</v>
      </c>
      <c r="S20" s="75" t="n">
        <v>287</v>
      </c>
      <c r="T20" s="75" t="n">
        <v>12</v>
      </c>
      <c r="U20" s="75" t="n">
        <v>922</v>
      </c>
      <c r="V20" s="75" t="n">
        <v>92</v>
      </c>
      <c r="W20" s="75" t="n">
        <v>169</v>
      </c>
      <c r="X20" s="75" t="n">
        <v>153</v>
      </c>
      <c r="Y20" s="75" t="n">
        <v>117</v>
      </c>
      <c r="Z20" s="75" t="n">
        <v>36</v>
      </c>
      <c r="AA20" s="75" t="n">
        <v>16</v>
      </c>
      <c r="AB20" s="75" t="n">
        <v>12</v>
      </c>
      <c r="AC20" s="75" t="n">
        <v>4</v>
      </c>
      <c r="AD20" s="75" t="n">
        <v>324</v>
      </c>
      <c r="AE20" s="75" t="n">
        <v>322</v>
      </c>
      <c r="AF20" s="75" t="n">
        <v>178</v>
      </c>
      <c r="AG20" s="75" t="n">
        <v>144</v>
      </c>
      <c r="AH20" s="75" t="n">
        <v>2</v>
      </c>
      <c r="AI20" s="75" t="s">
        <v>21</v>
      </c>
      <c r="AJ20" s="75" t="n">
        <v>6</v>
      </c>
      <c r="AK20" s="75" t="s">
        <v>21</v>
      </c>
      <c r="AL20" s="75" t="n">
        <v>6</v>
      </c>
      <c r="AM20" s="75" t="s">
        <v>21</v>
      </c>
      <c r="AN20" s="75" t="s">
        <v>21</v>
      </c>
      <c r="AO20" s="75" t="n">
        <v>42</v>
      </c>
      <c r="AP20" s="75" t="n">
        <v>20</v>
      </c>
      <c r="AQ20" s="75" t="s">
        <v>21</v>
      </c>
      <c r="AR20" s="75" t="n">
        <v>22</v>
      </c>
    </row>
    <row r="21" customFormat="false" ht="33.6" hidden="false" customHeight="true" outlineLevel="0" collapsed="false">
      <c r="A21" s="73" t="n">
        <f aca="false">IF(E21&lt;&gt;"",COUNTA($E$17:E21),"")</f>
        <v>5</v>
      </c>
      <c r="B21" s="79" t="s">
        <v>205</v>
      </c>
      <c r="C21" s="75" t="n">
        <v>944</v>
      </c>
      <c r="D21" s="75" t="n">
        <v>1893</v>
      </c>
      <c r="E21" s="75" t="n">
        <v>44</v>
      </c>
      <c r="F21" s="75" t="n">
        <v>16</v>
      </c>
      <c r="G21" s="75" t="n">
        <v>8</v>
      </c>
      <c r="H21" s="75" t="n">
        <v>8</v>
      </c>
      <c r="I21" s="75" t="n">
        <v>6</v>
      </c>
      <c r="J21" s="75" t="n">
        <v>22</v>
      </c>
      <c r="K21" s="75" t="n">
        <v>5</v>
      </c>
      <c r="L21" s="75" t="n">
        <v>17</v>
      </c>
      <c r="M21" s="75" t="n">
        <v>830</v>
      </c>
      <c r="N21" s="75" t="n">
        <v>360</v>
      </c>
      <c r="O21" s="75" t="n">
        <v>356</v>
      </c>
      <c r="P21" s="75" t="n">
        <v>114</v>
      </c>
      <c r="Q21" s="75" t="n">
        <v>8</v>
      </c>
      <c r="R21" s="75" t="n">
        <v>241</v>
      </c>
      <c r="S21" s="75" t="n">
        <v>215</v>
      </c>
      <c r="T21" s="75" t="n">
        <v>26</v>
      </c>
      <c r="U21" s="75" t="n">
        <v>404</v>
      </c>
      <c r="V21" s="75" t="n">
        <v>28</v>
      </c>
      <c r="W21" s="75" t="n">
        <v>98</v>
      </c>
      <c r="X21" s="75" t="n">
        <v>89</v>
      </c>
      <c r="Y21" s="75" t="n">
        <v>73</v>
      </c>
      <c r="Z21" s="75" t="n">
        <v>16</v>
      </c>
      <c r="AA21" s="75" t="n">
        <v>9</v>
      </c>
      <c r="AB21" s="75" t="n">
        <v>6</v>
      </c>
      <c r="AC21" s="75" t="n">
        <v>3</v>
      </c>
      <c r="AD21" s="75" t="n">
        <v>196</v>
      </c>
      <c r="AE21" s="75" t="n">
        <v>191</v>
      </c>
      <c r="AF21" s="75" t="n">
        <v>99</v>
      </c>
      <c r="AG21" s="75" t="n">
        <v>92</v>
      </c>
      <c r="AH21" s="75" t="n">
        <v>5</v>
      </c>
      <c r="AI21" s="75" t="s">
        <v>21</v>
      </c>
      <c r="AJ21" s="75" t="n">
        <v>8</v>
      </c>
      <c r="AK21" s="75" t="n">
        <v>2</v>
      </c>
      <c r="AL21" s="75" t="n">
        <v>5</v>
      </c>
      <c r="AM21" s="75" t="n">
        <v>1</v>
      </c>
      <c r="AN21" s="75" t="s">
        <v>21</v>
      </c>
      <c r="AO21" s="75" t="n">
        <v>36</v>
      </c>
      <c r="AP21" s="75" t="n">
        <v>18</v>
      </c>
      <c r="AQ21" s="75" t="s">
        <v>21</v>
      </c>
      <c r="AR21" s="75" t="n">
        <v>18</v>
      </c>
    </row>
    <row r="22" customFormat="false" ht="33.6" hidden="false" customHeight="true" outlineLevel="0" collapsed="false">
      <c r="A22" s="73" t="n">
        <f aca="false">IF(E22&lt;&gt;"",COUNTA($E$17:E22),"")</f>
        <v>6</v>
      </c>
      <c r="B22" s="79" t="s">
        <v>206</v>
      </c>
      <c r="C22" s="75" t="n">
        <v>1060</v>
      </c>
      <c r="D22" s="75" t="n">
        <v>2263</v>
      </c>
      <c r="E22" s="75" t="n">
        <v>30</v>
      </c>
      <c r="F22" s="75" t="n">
        <v>14</v>
      </c>
      <c r="G22" s="75" t="n">
        <v>5</v>
      </c>
      <c r="H22" s="75" t="n">
        <v>9</v>
      </c>
      <c r="I22" s="75" t="n">
        <v>3</v>
      </c>
      <c r="J22" s="75" t="n">
        <v>13</v>
      </c>
      <c r="K22" s="75" t="n">
        <v>1</v>
      </c>
      <c r="L22" s="75" t="n">
        <v>12</v>
      </c>
      <c r="M22" s="75" t="n">
        <v>1345</v>
      </c>
      <c r="N22" s="75" t="n">
        <v>506</v>
      </c>
      <c r="O22" s="75" t="n">
        <v>670</v>
      </c>
      <c r="P22" s="75" t="n">
        <v>169</v>
      </c>
      <c r="Q22" s="75" t="n">
        <v>9</v>
      </c>
      <c r="R22" s="75" t="n">
        <v>250</v>
      </c>
      <c r="S22" s="75" t="n">
        <v>233</v>
      </c>
      <c r="T22" s="75" t="n">
        <v>17</v>
      </c>
      <c r="U22" s="75" t="n">
        <v>325</v>
      </c>
      <c r="V22" s="75" t="n">
        <v>15</v>
      </c>
      <c r="W22" s="75" t="n">
        <v>43</v>
      </c>
      <c r="X22" s="75" t="n">
        <v>42</v>
      </c>
      <c r="Y22" s="75" t="n">
        <v>31</v>
      </c>
      <c r="Z22" s="75" t="n">
        <v>11</v>
      </c>
      <c r="AA22" s="75" t="n">
        <v>1</v>
      </c>
      <c r="AB22" s="75" t="s">
        <v>21</v>
      </c>
      <c r="AC22" s="75" t="n">
        <v>1</v>
      </c>
      <c r="AD22" s="75" t="n">
        <v>222</v>
      </c>
      <c r="AE22" s="75" t="n">
        <v>215</v>
      </c>
      <c r="AF22" s="75" t="n">
        <v>123</v>
      </c>
      <c r="AG22" s="75" t="n">
        <v>92</v>
      </c>
      <c r="AH22" s="75" t="n">
        <v>7</v>
      </c>
      <c r="AI22" s="75" t="s">
        <v>21</v>
      </c>
      <c r="AJ22" s="75" t="n">
        <v>3</v>
      </c>
      <c r="AK22" s="75" t="s">
        <v>21</v>
      </c>
      <c r="AL22" s="75" t="n">
        <v>3</v>
      </c>
      <c r="AM22" s="75" t="s">
        <v>21</v>
      </c>
      <c r="AN22" s="75" t="s">
        <v>21</v>
      </c>
      <c r="AO22" s="75" t="n">
        <v>21</v>
      </c>
      <c r="AP22" s="75" t="n">
        <v>12</v>
      </c>
      <c r="AQ22" s="75" t="s">
        <v>21</v>
      </c>
      <c r="AR22" s="75" t="n">
        <v>9</v>
      </c>
    </row>
    <row r="23" customFormat="false" ht="44.45" hidden="false" customHeight="true" outlineLevel="0" collapsed="false">
      <c r="A23" s="73" t="n">
        <f aca="false">IF(E23&lt;&gt;"",COUNTA($E$17:E23),"")</f>
        <v>7</v>
      </c>
      <c r="B23" s="79" t="s">
        <v>207</v>
      </c>
      <c r="C23" s="75" t="n">
        <v>864</v>
      </c>
      <c r="D23" s="75" t="n">
        <v>2024</v>
      </c>
      <c r="E23" s="75" t="n">
        <v>29</v>
      </c>
      <c r="F23" s="75" t="n">
        <v>10</v>
      </c>
      <c r="G23" s="75" t="n">
        <v>3</v>
      </c>
      <c r="H23" s="75" t="n">
        <v>7</v>
      </c>
      <c r="I23" s="75" t="n">
        <v>4</v>
      </c>
      <c r="J23" s="75" t="n">
        <v>15</v>
      </c>
      <c r="K23" s="75" t="n">
        <v>2</v>
      </c>
      <c r="L23" s="75" t="n">
        <v>13</v>
      </c>
      <c r="M23" s="75" t="n">
        <v>756</v>
      </c>
      <c r="N23" s="75" t="n">
        <v>346</v>
      </c>
      <c r="O23" s="75" t="n">
        <v>314</v>
      </c>
      <c r="P23" s="75" t="n">
        <v>96</v>
      </c>
      <c r="Q23" s="75" t="n">
        <v>32</v>
      </c>
      <c r="R23" s="75" t="n">
        <v>434</v>
      </c>
      <c r="S23" s="75" t="n">
        <v>391</v>
      </c>
      <c r="T23" s="75" t="n">
        <v>43</v>
      </c>
      <c r="U23" s="75" t="n">
        <v>289</v>
      </c>
      <c r="V23" s="75" t="n">
        <v>70</v>
      </c>
      <c r="W23" s="75" t="n">
        <v>14</v>
      </c>
      <c r="X23" s="75" t="n">
        <v>14</v>
      </c>
      <c r="Y23" s="75" t="n">
        <v>11</v>
      </c>
      <c r="Z23" s="75" t="n">
        <v>3</v>
      </c>
      <c r="AA23" s="75" t="s">
        <v>21</v>
      </c>
      <c r="AB23" s="75" t="s">
        <v>21</v>
      </c>
      <c r="AC23" s="75" t="s">
        <v>21</v>
      </c>
      <c r="AD23" s="75" t="n">
        <v>246</v>
      </c>
      <c r="AE23" s="75" t="n">
        <v>242</v>
      </c>
      <c r="AF23" s="75" t="n">
        <v>134</v>
      </c>
      <c r="AG23" s="75" t="n">
        <v>108</v>
      </c>
      <c r="AH23" s="75" t="n">
        <v>4</v>
      </c>
      <c r="AI23" s="75" t="s">
        <v>21</v>
      </c>
      <c r="AJ23" s="75" t="n">
        <v>12</v>
      </c>
      <c r="AK23" s="75" t="n">
        <v>4</v>
      </c>
      <c r="AL23" s="75" t="n">
        <v>7</v>
      </c>
      <c r="AM23" s="75" t="n">
        <v>1</v>
      </c>
      <c r="AN23" s="75" t="s">
        <v>21</v>
      </c>
      <c r="AO23" s="75" t="n">
        <v>142</v>
      </c>
      <c r="AP23" s="75" t="n">
        <v>97</v>
      </c>
      <c r="AQ23" s="75" t="n">
        <v>1</v>
      </c>
      <c r="AR23" s="75" t="n">
        <v>44</v>
      </c>
    </row>
    <row r="24" customFormat="false" ht="33.6" hidden="false" customHeight="true" outlineLevel="0" collapsed="false">
      <c r="A24" s="73" t="n">
        <f aca="false">IF(E24&lt;&gt;"",COUNTA($E$17:E24),"")</f>
        <v>8</v>
      </c>
      <c r="B24" s="79" t="s">
        <v>208</v>
      </c>
      <c r="C24" s="75" t="n">
        <v>811</v>
      </c>
      <c r="D24" s="75" t="n">
        <v>2085</v>
      </c>
      <c r="E24" s="75" t="n">
        <v>24</v>
      </c>
      <c r="F24" s="75" t="n">
        <v>8</v>
      </c>
      <c r="G24" s="75" t="n">
        <v>4</v>
      </c>
      <c r="H24" s="75" t="n">
        <v>4</v>
      </c>
      <c r="I24" s="75" t="n">
        <v>6</v>
      </c>
      <c r="J24" s="75" t="n">
        <v>10</v>
      </c>
      <c r="K24" s="75" t="n">
        <v>4</v>
      </c>
      <c r="L24" s="75" t="n">
        <v>6</v>
      </c>
      <c r="M24" s="75" t="n">
        <v>1072</v>
      </c>
      <c r="N24" s="75" t="n">
        <v>524</v>
      </c>
      <c r="O24" s="75" t="n">
        <v>356</v>
      </c>
      <c r="P24" s="75" t="n">
        <v>192</v>
      </c>
      <c r="Q24" s="75" t="n">
        <v>19</v>
      </c>
      <c r="R24" s="75" t="n">
        <v>295</v>
      </c>
      <c r="S24" s="75" t="n">
        <v>268</v>
      </c>
      <c r="T24" s="75" t="n">
        <v>27</v>
      </c>
      <c r="U24" s="75" t="n">
        <v>207</v>
      </c>
      <c r="V24" s="75" t="n">
        <v>42</v>
      </c>
      <c r="W24" s="75" t="n">
        <v>28</v>
      </c>
      <c r="X24" s="75" t="n">
        <v>23</v>
      </c>
      <c r="Y24" s="75" t="n">
        <v>19</v>
      </c>
      <c r="Z24" s="75" t="n">
        <v>4</v>
      </c>
      <c r="AA24" s="75" t="n">
        <v>5</v>
      </c>
      <c r="AB24" s="75" t="n">
        <v>3</v>
      </c>
      <c r="AC24" s="75" t="n">
        <v>2</v>
      </c>
      <c r="AD24" s="75" t="n">
        <v>188</v>
      </c>
      <c r="AE24" s="75" t="n">
        <v>181</v>
      </c>
      <c r="AF24" s="75" t="n">
        <v>100</v>
      </c>
      <c r="AG24" s="75" t="n">
        <v>81</v>
      </c>
      <c r="AH24" s="75" t="n">
        <v>7</v>
      </c>
      <c r="AI24" s="75" t="s">
        <v>21</v>
      </c>
      <c r="AJ24" s="75" t="n">
        <v>10</v>
      </c>
      <c r="AK24" s="75" t="n">
        <v>3</v>
      </c>
      <c r="AL24" s="75" t="n">
        <v>7</v>
      </c>
      <c r="AM24" s="75" t="s">
        <v>21</v>
      </c>
      <c r="AN24" s="75" t="s">
        <v>21</v>
      </c>
      <c r="AO24" s="75" t="n">
        <v>200</v>
      </c>
      <c r="AP24" s="75" t="n">
        <v>149</v>
      </c>
      <c r="AQ24" s="75" t="n">
        <v>2</v>
      </c>
      <c r="AR24" s="75" t="n">
        <v>49</v>
      </c>
    </row>
    <row r="25" customFormat="false" ht="33.6" hidden="false" customHeight="true" outlineLevel="0" collapsed="false">
      <c r="A25" s="73" t="n">
        <f aca="false">IF(E25&lt;&gt;"",COUNTA($E$17:E25),"")</f>
        <v>9</v>
      </c>
      <c r="B25" s="79" t="s">
        <v>209</v>
      </c>
      <c r="C25" s="75" t="n">
        <v>424</v>
      </c>
      <c r="D25" s="75" t="n">
        <v>1413</v>
      </c>
      <c r="E25" s="75" t="n">
        <v>27</v>
      </c>
      <c r="F25" s="75" t="n">
        <v>9</v>
      </c>
      <c r="G25" s="75" t="n">
        <v>2</v>
      </c>
      <c r="H25" s="75" t="n">
        <v>7</v>
      </c>
      <c r="I25" s="75" t="n">
        <v>7</v>
      </c>
      <c r="J25" s="75" t="n">
        <v>11</v>
      </c>
      <c r="K25" s="75" t="n">
        <v>1</v>
      </c>
      <c r="L25" s="75" t="n">
        <v>10</v>
      </c>
      <c r="M25" s="75" t="n">
        <v>571</v>
      </c>
      <c r="N25" s="75" t="n">
        <v>292</v>
      </c>
      <c r="O25" s="75" t="n">
        <v>159</v>
      </c>
      <c r="P25" s="75" t="n">
        <v>120</v>
      </c>
      <c r="Q25" s="75" t="n">
        <v>25</v>
      </c>
      <c r="R25" s="75" t="n">
        <v>313</v>
      </c>
      <c r="S25" s="75" t="n">
        <v>283</v>
      </c>
      <c r="T25" s="75" t="n">
        <v>30</v>
      </c>
      <c r="U25" s="75" t="n">
        <v>130</v>
      </c>
      <c r="V25" s="75" t="n">
        <v>34</v>
      </c>
      <c r="W25" s="75" t="n">
        <v>6</v>
      </c>
      <c r="X25" s="75" t="n">
        <v>6</v>
      </c>
      <c r="Y25" s="75" t="n">
        <v>6</v>
      </c>
      <c r="Z25" s="75" t="s">
        <v>21</v>
      </c>
      <c r="AA25" s="75" t="s">
        <v>21</v>
      </c>
      <c r="AB25" s="75" t="s">
        <v>21</v>
      </c>
      <c r="AC25" s="75" t="s">
        <v>21</v>
      </c>
      <c r="AD25" s="75" t="n">
        <v>166</v>
      </c>
      <c r="AE25" s="75" t="n">
        <v>161</v>
      </c>
      <c r="AF25" s="75" t="n">
        <v>98</v>
      </c>
      <c r="AG25" s="75" t="n">
        <v>63</v>
      </c>
      <c r="AH25" s="75" t="n">
        <v>5</v>
      </c>
      <c r="AI25" s="75" t="s">
        <v>21</v>
      </c>
      <c r="AJ25" s="75" t="n">
        <v>4</v>
      </c>
      <c r="AK25" s="75" t="n">
        <v>2</v>
      </c>
      <c r="AL25" s="75" t="n">
        <v>2</v>
      </c>
      <c r="AM25" s="75" t="s">
        <v>21</v>
      </c>
      <c r="AN25" s="75" t="s">
        <v>21</v>
      </c>
      <c r="AO25" s="75" t="n">
        <v>137</v>
      </c>
      <c r="AP25" s="75" t="n">
        <v>115</v>
      </c>
      <c r="AQ25" s="75" t="n">
        <v>2</v>
      </c>
      <c r="AR25" s="75" t="n">
        <v>20</v>
      </c>
    </row>
    <row r="26" customFormat="false" ht="44.45" hidden="false" customHeight="true" outlineLevel="0" collapsed="false">
      <c r="A26" s="73" t="n">
        <f aca="false">IF(E26&lt;&gt;"",COUNTA($E$17:E26),"")</f>
        <v>10</v>
      </c>
      <c r="B26" s="79" t="s">
        <v>210</v>
      </c>
      <c r="C26" s="75" t="n">
        <v>95</v>
      </c>
      <c r="D26" s="75" t="n">
        <v>95</v>
      </c>
      <c r="E26" s="75" t="s">
        <v>21</v>
      </c>
      <c r="F26" s="75" t="s">
        <v>21</v>
      </c>
      <c r="G26" s="75" t="s">
        <v>21</v>
      </c>
      <c r="H26" s="75" t="s">
        <v>21</v>
      </c>
      <c r="I26" s="75" t="s">
        <v>21</v>
      </c>
      <c r="J26" s="75" t="s">
        <v>21</v>
      </c>
      <c r="K26" s="75" t="s">
        <v>21</v>
      </c>
      <c r="L26" s="75" t="s">
        <v>21</v>
      </c>
      <c r="M26" s="75" t="n">
        <v>8</v>
      </c>
      <c r="N26" s="75" t="n">
        <v>1</v>
      </c>
      <c r="O26" s="75" t="n">
        <v>5</v>
      </c>
      <c r="P26" s="75" t="n">
        <v>2</v>
      </c>
      <c r="Q26" s="75" t="s">
        <v>21</v>
      </c>
      <c r="R26" s="75" t="n">
        <v>2</v>
      </c>
      <c r="S26" s="75" t="n">
        <v>2</v>
      </c>
      <c r="T26" s="75" t="s">
        <v>21</v>
      </c>
      <c r="U26" s="75" t="n">
        <v>22</v>
      </c>
      <c r="V26" s="75" t="n">
        <v>1</v>
      </c>
      <c r="W26" s="75" t="n">
        <v>22</v>
      </c>
      <c r="X26" s="75" t="n">
        <v>20</v>
      </c>
      <c r="Y26" s="75" t="n">
        <v>15</v>
      </c>
      <c r="Z26" s="75" t="n">
        <v>5</v>
      </c>
      <c r="AA26" s="75" t="n">
        <v>2</v>
      </c>
      <c r="AB26" s="75" t="n">
        <v>2</v>
      </c>
      <c r="AC26" s="75" t="s">
        <v>21</v>
      </c>
      <c r="AD26" s="75" t="n">
        <v>33</v>
      </c>
      <c r="AE26" s="75" t="n">
        <v>32</v>
      </c>
      <c r="AF26" s="75" t="n">
        <v>24</v>
      </c>
      <c r="AG26" s="75" t="n">
        <v>8</v>
      </c>
      <c r="AH26" s="75" t="n">
        <v>1</v>
      </c>
      <c r="AI26" s="75" t="s">
        <v>21</v>
      </c>
      <c r="AJ26" s="75" t="n">
        <v>1</v>
      </c>
      <c r="AK26" s="75" t="s">
        <v>21</v>
      </c>
      <c r="AL26" s="75" t="n">
        <v>1</v>
      </c>
      <c r="AM26" s="75" t="s">
        <v>21</v>
      </c>
      <c r="AN26" s="75" t="s">
        <v>21</v>
      </c>
      <c r="AO26" s="75" t="n">
        <v>6</v>
      </c>
      <c r="AP26" s="75" t="n">
        <v>3</v>
      </c>
      <c r="AQ26" s="75" t="s">
        <v>21</v>
      </c>
      <c r="AR26" s="75" t="n">
        <v>3</v>
      </c>
    </row>
    <row r="27" customFormat="false" ht="11.45" hidden="false" customHeight="true" outlineLevel="0" collapsed="false">
      <c r="A27" s="73" t="str">
        <f aca="false">IF(E27&lt;&gt;"",COUNTA($E$17:E27),"")</f>
        <v/>
      </c>
      <c r="B27" s="79"/>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row>
    <row r="28" customFormat="false" ht="11.45" hidden="false" customHeight="true" outlineLevel="0" collapsed="false">
      <c r="A28" s="73" t="n">
        <f aca="false">IF(E28&lt;&gt;"",COUNTA($E$17:E28),"")</f>
        <v>11</v>
      </c>
      <c r="B28" s="107" t="s">
        <v>179</v>
      </c>
      <c r="C28" s="78" t="n">
        <v>7401</v>
      </c>
      <c r="D28" s="78" t="n">
        <v>14937</v>
      </c>
      <c r="E28" s="78" t="n">
        <v>287</v>
      </c>
      <c r="F28" s="78" t="n">
        <v>103</v>
      </c>
      <c r="G28" s="78" t="n">
        <v>41</v>
      </c>
      <c r="H28" s="78" t="n">
        <v>62</v>
      </c>
      <c r="I28" s="78" t="n">
        <v>34</v>
      </c>
      <c r="J28" s="78" t="n">
        <v>150</v>
      </c>
      <c r="K28" s="78" t="n">
        <v>34</v>
      </c>
      <c r="L28" s="78" t="n">
        <v>116</v>
      </c>
      <c r="M28" s="78" t="n">
        <v>5765</v>
      </c>
      <c r="N28" s="78" t="n">
        <v>2513</v>
      </c>
      <c r="O28" s="78" t="n">
        <v>2474</v>
      </c>
      <c r="P28" s="78" t="n">
        <v>778</v>
      </c>
      <c r="Q28" s="78" t="n">
        <v>111</v>
      </c>
      <c r="R28" s="78" t="n">
        <v>2030</v>
      </c>
      <c r="S28" s="78" t="n">
        <v>1855</v>
      </c>
      <c r="T28" s="78" t="n">
        <v>175</v>
      </c>
      <c r="U28" s="78" t="n">
        <v>2983</v>
      </c>
      <c r="V28" s="78" t="n">
        <v>361</v>
      </c>
      <c r="W28" s="78" t="n">
        <v>765</v>
      </c>
      <c r="X28" s="78" t="n">
        <v>706</v>
      </c>
      <c r="Y28" s="78" t="n">
        <v>569</v>
      </c>
      <c r="Z28" s="78" t="n">
        <v>137</v>
      </c>
      <c r="AA28" s="78" t="n">
        <v>59</v>
      </c>
      <c r="AB28" s="78" t="n">
        <v>44</v>
      </c>
      <c r="AC28" s="78" t="n">
        <v>15</v>
      </c>
      <c r="AD28" s="78" t="n">
        <v>1945</v>
      </c>
      <c r="AE28" s="78" t="n">
        <v>1912</v>
      </c>
      <c r="AF28" s="78" t="n">
        <v>1091</v>
      </c>
      <c r="AG28" s="78" t="n">
        <v>821</v>
      </c>
      <c r="AH28" s="78" t="n">
        <v>33</v>
      </c>
      <c r="AI28" s="78" t="s">
        <v>21</v>
      </c>
      <c r="AJ28" s="78" t="n">
        <v>54</v>
      </c>
      <c r="AK28" s="78" t="n">
        <v>12</v>
      </c>
      <c r="AL28" s="78" t="n">
        <v>39</v>
      </c>
      <c r="AM28" s="78" t="n">
        <v>3</v>
      </c>
      <c r="AN28" s="78" t="s">
        <v>21</v>
      </c>
      <c r="AO28" s="78" t="n">
        <v>636</v>
      </c>
      <c r="AP28" s="78" t="n">
        <v>444</v>
      </c>
      <c r="AQ28" s="78" t="n">
        <v>8</v>
      </c>
      <c r="AR28" s="78" t="n">
        <v>184</v>
      </c>
    </row>
    <row r="29" customFormat="false" ht="20.1" hidden="false" customHeight="true" outlineLevel="0" collapsed="false">
      <c r="A29" s="73" t="str">
        <f aca="false">IF(E29&lt;&gt;"",COUNTA($E$17:E29),"")</f>
        <v/>
      </c>
      <c r="B29" s="79"/>
      <c r="C29" s="72" t="s">
        <v>121</v>
      </c>
      <c r="D29" s="72"/>
      <c r="E29" s="72"/>
      <c r="F29" s="72"/>
      <c r="G29" s="72"/>
      <c r="H29" s="72"/>
      <c r="I29" s="72"/>
      <c r="J29" s="72"/>
      <c r="K29" s="72"/>
      <c r="L29" s="72"/>
      <c r="M29" s="72" t="s">
        <v>121</v>
      </c>
      <c r="N29" s="72"/>
      <c r="O29" s="72"/>
      <c r="P29" s="72"/>
      <c r="Q29" s="72"/>
      <c r="R29" s="72"/>
      <c r="S29" s="72"/>
      <c r="T29" s="72"/>
      <c r="U29" s="72"/>
      <c r="V29" s="72"/>
      <c r="W29" s="72" t="s">
        <v>121</v>
      </c>
      <c r="X29" s="72"/>
      <c r="Y29" s="72"/>
      <c r="Z29" s="72"/>
      <c r="AA29" s="72"/>
      <c r="AB29" s="72"/>
      <c r="AC29" s="72"/>
      <c r="AD29" s="72"/>
      <c r="AE29" s="72"/>
      <c r="AF29" s="72"/>
      <c r="AG29" s="72"/>
      <c r="AH29" s="72"/>
      <c r="AI29" s="72"/>
      <c r="AJ29" s="72" t="s">
        <v>121</v>
      </c>
      <c r="AK29" s="72"/>
      <c r="AL29" s="72"/>
      <c r="AM29" s="72"/>
      <c r="AN29" s="72"/>
      <c r="AO29" s="72"/>
      <c r="AP29" s="72"/>
      <c r="AQ29" s="72"/>
      <c r="AR29" s="72"/>
    </row>
    <row r="30" customFormat="false" ht="22.5" hidden="false" customHeight="true" outlineLevel="0" collapsed="false">
      <c r="A30" s="73" t="n">
        <f aca="false">IF(E30&lt;&gt;"",COUNTA($E$17:E30),"")</f>
        <v>12</v>
      </c>
      <c r="B30" s="79" t="s">
        <v>201</v>
      </c>
      <c r="C30" s="75" t="n">
        <v>776</v>
      </c>
      <c r="D30" s="75" t="n">
        <v>1090</v>
      </c>
      <c r="E30" s="75" t="n">
        <v>22</v>
      </c>
      <c r="F30" s="75" t="n">
        <v>13</v>
      </c>
      <c r="G30" s="75" t="n">
        <v>10</v>
      </c>
      <c r="H30" s="75" t="n">
        <v>3</v>
      </c>
      <c r="I30" s="75" t="s">
        <v>21</v>
      </c>
      <c r="J30" s="75" t="n">
        <v>9</v>
      </c>
      <c r="K30" s="75" t="n">
        <v>3</v>
      </c>
      <c r="L30" s="75" t="n">
        <v>6</v>
      </c>
      <c r="M30" s="75" t="n">
        <v>7</v>
      </c>
      <c r="N30" s="75" t="n">
        <v>1</v>
      </c>
      <c r="O30" s="75" t="n">
        <v>4</v>
      </c>
      <c r="P30" s="75" t="n">
        <v>2</v>
      </c>
      <c r="Q30" s="75" t="s">
        <v>21</v>
      </c>
      <c r="R30" s="75" t="n">
        <v>33</v>
      </c>
      <c r="S30" s="75" t="n">
        <v>29</v>
      </c>
      <c r="T30" s="75" t="n">
        <v>4</v>
      </c>
      <c r="U30" s="75" t="n">
        <v>169</v>
      </c>
      <c r="V30" s="75" t="n">
        <v>17</v>
      </c>
      <c r="W30" s="75" t="n">
        <v>505</v>
      </c>
      <c r="X30" s="75" t="n">
        <v>471</v>
      </c>
      <c r="Y30" s="75" t="n">
        <v>351</v>
      </c>
      <c r="Z30" s="75" t="n">
        <v>120</v>
      </c>
      <c r="AA30" s="75" t="n">
        <v>34</v>
      </c>
      <c r="AB30" s="75" t="n">
        <v>25</v>
      </c>
      <c r="AC30" s="75" t="n">
        <v>9</v>
      </c>
      <c r="AD30" s="75" t="n">
        <v>314</v>
      </c>
      <c r="AE30" s="75" t="n">
        <v>314</v>
      </c>
      <c r="AF30" s="75" t="n">
        <v>175</v>
      </c>
      <c r="AG30" s="75" t="n">
        <v>139</v>
      </c>
      <c r="AH30" s="75" t="s">
        <v>21</v>
      </c>
      <c r="AI30" s="75" t="s">
        <v>21</v>
      </c>
      <c r="AJ30" s="75" t="n">
        <v>10</v>
      </c>
      <c r="AK30" s="75" t="n">
        <v>2</v>
      </c>
      <c r="AL30" s="75" t="n">
        <v>8</v>
      </c>
      <c r="AM30" s="75" t="s">
        <v>21</v>
      </c>
      <c r="AN30" s="75" t="s">
        <v>21</v>
      </c>
      <c r="AO30" s="75" t="n">
        <v>13</v>
      </c>
      <c r="AP30" s="75" t="n">
        <v>4</v>
      </c>
      <c r="AQ30" s="75" t="n">
        <v>1</v>
      </c>
      <c r="AR30" s="75" t="n">
        <v>8</v>
      </c>
    </row>
    <row r="31" customFormat="false" ht="55.5" hidden="false" customHeight="true" outlineLevel="0" collapsed="false">
      <c r="A31" s="73" t="n">
        <f aca="false">IF(E31&lt;&gt;"",COUNTA($E$17:E31),"")</f>
        <v>13</v>
      </c>
      <c r="B31" s="79" t="s">
        <v>202</v>
      </c>
      <c r="C31" s="75" t="n">
        <v>1563</v>
      </c>
      <c r="D31" s="75" t="n">
        <v>2729</v>
      </c>
      <c r="E31" s="75" t="n">
        <v>77</v>
      </c>
      <c r="F31" s="75" t="n">
        <v>32</v>
      </c>
      <c r="G31" s="75" t="n">
        <v>25</v>
      </c>
      <c r="H31" s="75" t="n">
        <v>7</v>
      </c>
      <c r="I31" s="75" t="n">
        <v>6</v>
      </c>
      <c r="J31" s="75" t="n">
        <v>39</v>
      </c>
      <c r="K31" s="75" t="n">
        <v>14</v>
      </c>
      <c r="L31" s="75" t="n">
        <v>25</v>
      </c>
      <c r="M31" s="75" t="n">
        <v>29</v>
      </c>
      <c r="N31" s="75" t="n">
        <v>12</v>
      </c>
      <c r="O31" s="75" t="n">
        <v>12</v>
      </c>
      <c r="P31" s="75" t="n">
        <v>5</v>
      </c>
      <c r="Q31" s="75" t="n">
        <v>10</v>
      </c>
      <c r="R31" s="75" t="n">
        <v>144</v>
      </c>
      <c r="S31" s="75" t="n">
        <v>130</v>
      </c>
      <c r="T31" s="75" t="n">
        <v>14</v>
      </c>
      <c r="U31" s="75" t="n">
        <v>1027</v>
      </c>
      <c r="V31" s="75" t="n">
        <v>166</v>
      </c>
      <c r="W31" s="75" t="n">
        <v>718</v>
      </c>
      <c r="X31" s="75" t="n">
        <v>667</v>
      </c>
      <c r="Y31" s="75" t="n">
        <v>491</v>
      </c>
      <c r="Z31" s="75" t="n">
        <v>176</v>
      </c>
      <c r="AA31" s="75" t="n">
        <v>51</v>
      </c>
      <c r="AB31" s="75" t="n">
        <v>40</v>
      </c>
      <c r="AC31" s="75" t="n">
        <v>11</v>
      </c>
      <c r="AD31" s="75" t="n">
        <v>486</v>
      </c>
      <c r="AE31" s="75" t="n">
        <v>484</v>
      </c>
      <c r="AF31" s="75" t="n">
        <v>240</v>
      </c>
      <c r="AG31" s="75" t="n">
        <v>244</v>
      </c>
      <c r="AH31" s="75" t="n">
        <v>2</v>
      </c>
      <c r="AI31" s="75" t="s">
        <v>21</v>
      </c>
      <c r="AJ31" s="75" t="n">
        <v>4</v>
      </c>
      <c r="AK31" s="75" t="n">
        <v>2</v>
      </c>
      <c r="AL31" s="75" t="n">
        <v>2</v>
      </c>
      <c r="AM31" s="75" t="s">
        <v>21</v>
      </c>
      <c r="AN31" s="75" t="s">
        <v>21</v>
      </c>
      <c r="AO31" s="75" t="n">
        <v>68</v>
      </c>
      <c r="AP31" s="75" t="n">
        <v>41</v>
      </c>
      <c r="AQ31" s="75" t="n">
        <v>2</v>
      </c>
      <c r="AR31" s="75" t="n">
        <v>25</v>
      </c>
    </row>
    <row r="32" customFormat="false" ht="22.5" hidden="false" customHeight="true" outlineLevel="0" collapsed="false">
      <c r="A32" s="73" t="n">
        <f aca="false">IF(E32&lt;&gt;"",COUNTA($E$17:E32),"")</f>
        <v>14</v>
      </c>
      <c r="B32" s="79" t="s">
        <v>203</v>
      </c>
      <c r="C32" s="75" t="n">
        <v>1016</v>
      </c>
      <c r="D32" s="75" t="n">
        <v>1530</v>
      </c>
      <c r="E32" s="75" t="n">
        <v>33</v>
      </c>
      <c r="F32" s="75" t="n">
        <v>13</v>
      </c>
      <c r="G32" s="75" t="n">
        <v>8</v>
      </c>
      <c r="H32" s="75" t="n">
        <v>5</v>
      </c>
      <c r="I32" s="75" t="n">
        <v>4</v>
      </c>
      <c r="J32" s="75" t="n">
        <v>16</v>
      </c>
      <c r="K32" s="75" t="n">
        <v>6</v>
      </c>
      <c r="L32" s="75" t="n">
        <v>10</v>
      </c>
      <c r="M32" s="75" t="n">
        <v>39</v>
      </c>
      <c r="N32" s="75" t="n">
        <v>19</v>
      </c>
      <c r="O32" s="75" t="n">
        <v>15</v>
      </c>
      <c r="P32" s="75" t="n">
        <v>5</v>
      </c>
      <c r="Q32" s="75" t="s">
        <v>21</v>
      </c>
      <c r="R32" s="75" t="n">
        <v>27</v>
      </c>
      <c r="S32" s="75" t="n">
        <v>26</v>
      </c>
      <c r="T32" s="75" t="n">
        <v>1</v>
      </c>
      <c r="U32" s="75" t="n">
        <v>337</v>
      </c>
      <c r="V32" s="75" t="n">
        <v>19</v>
      </c>
      <c r="W32" s="75" t="n">
        <v>560</v>
      </c>
      <c r="X32" s="75" t="n">
        <v>514</v>
      </c>
      <c r="Y32" s="75" t="n">
        <v>438</v>
      </c>
      <c r="Z32" s="75" t="n">
        <v>76</v>
      </c>
      <c r="AA32" s="75" t="n">
        <v>46</v>
      </c>
      <c r="AB32" s="75" t="n">
        <v>44</v>
      </c>
      <c r="AC32" s="75" t="n">
        <v>2</v>
      </c>
      <c r="AD32" s="75" t="n">
        <v>496</v>
      </c>
      <c r="AE32" s="75" t="n">
        <v>496</v>
      </c>
      <c r="AF32" s="75" t="n">
        <v>259</v>
      </c>
      <c r="AG32" s="75" t="n">
        <v>237</v>
      </c>
      <c r="AH32" s="75" t="s">
        <v>21</v>
      </c>
      <c r="AI32" s="75" t="s">
        <v>21</v>
      </c>
      <c r="AJ32" s="75" t="n">
        <v>1</v>
      </c>
      <c r="AK32" s="75" t="n">
        <v>1</v>
      </c>
      <c r="AL32" s="75" t="s">
        <v>21</v>
      </c>
      <c r="AM32" s="75" t="s">
        <v>21</v>
      </c>
      <c r="AN32" s="75" t="s">
        <v>21</v>
      </c>
      <c r="AO32" s="75" t="n">
        <v>18</v>
      </c>
      <c r="AP32" s="75" t="n">
        <v>5</v>
      </c>
      <c r="AQ32" s="75" t="n">
        <v>1</v>
      </c>
      <c r="AR32" s="75" t="n">
        <v>12</v>
      </c>
    </row>
    <row r="33" customFormat="false" ht="44.45" hidden="false" customHeight="true" outlineLevel="0" collapsed="false">
      <c r="A33" s="73" t="n">
        <f aca="false">IF(E33&lt;&gt;"",COUNTA($E$17:E33),"")</f>
        <v>15</v>
      </c>
      <c r="B33" s="79" t="s">
        <v>204</v>
      </c>
      <c r="C33" s="75" t="n">
        <v>2481</v>
      </c>
      <c r="D33" s="75" t="n">
        <v>4847</v>
      </c>
      <c r="E33" s="75" t="n">
        <v>125</v>
      </c>
      <c r="F33" s="75" t="n">
        <v>56</v>
      </c>
      <c r="G33" s="75" t="n">
        <v>39</v>
      </c>
      <c r="H33" s="75" t="n">
        <v>17</v>
      </c>
      <c r="I33" s="75" t="n">
        <v>7</v>
      </c>
      <c r="J33" s="75" t="n">
        <v>62</v>
      </c>
      <c r="K33" s="75" t="n">
        <v>14</v>
      </c>
      <c r="L33" s="75" t="n">
        <v>48</v>
      </c>
      <c r="M33" s="75" t="n">
        <v>386</v>
      </c>
      <c r="N33" s="75" t="n">
        <v>201</v>
      </c>
      <c r="O33" s="75" t="n">
        <v>163</v>
      </c>
      <c r="P33" s="75" t="n">
        <v>22</v>
      </c>
      <c r="Q33" s="75" t="n">
        <v>12</v>
      </c>
      <c r="R33" s="75" t="n">
        <v>382</v>
      </c>
      <c r="S33" s="75" t="n">
        <v>371</v>
      </c>
      <c r="T33" s="75" t="n">
        <v>11</v>
      </c>
      <c r="U33" s="75" t="n">
        <v>2066</v>
      </c>
      <c r="V33" s="75" t="n">
        <v>223</v>
      </c>
      <c r="W33" s="75" t="n">
        <v>779</v>
      </c>
      <c r="X33" s="75" t="n">
        <v>716</v>
      </c>
      <c r="Y33" s="75" t="n">
        <v>528</v>
      </c>
      <c r="Z33" s="75" t="n">
        <v>188</v>
      </c>
      <c r="AA33" s="75" t="n">
        <v>63</v>
      </c>
      <c r="AB33" s="75" t="n">
        <v>48</v>
      </c>
      <c r="AC33" s="75" t="n">
        <v>15</v>
      </c>
      <c r="AD33" s="75" t="n">
        <v>790</v>
      </c>
      <c r="AE33" s="75" t="n">
        <v>787</v>
      </c>
      <c r="AF33" s="75" t="n">
        <v>401</v>
      </c>
      <c r="AG33" s="75" t="n">
        <v>386</v>
      </c>
      <c r="AH33" s="75" t="n">
        <v>3</v>
      </c>
      <c r="AI33" s="75" t="s">
        <v>21</v>
      </c>
      <c r="AJ33" s="75" t="n">
        <v>6</v>
      </c>
      <c r="AK33" s="75" t="n">
        <v>2</v>
      </c>
      <c r="AL33" s="75" t="n">
        <v>3</v>
      </c>
      <c r="AM33" s="75" t="n">
        <v>1</v>
      </c>
      <c r="AN33" s="75" t="s">
        <v>21</v>
      </c>
      <c r="AO33" s="75" t="n">
        <v>78</v>
      </c>
      <c r="AP33" s="75" t="n">
        <v>37</v>
      </c>
      <c r="AQ33" s="75" t="n">
        <v>1</v>
      </c>
      <c r="AR33" s="75" t="n">
        <v>40</v>
      </c>
    </row>
    <row r="34" customFormat="false" ht="33.6" hidden="false" customHeight="true" outlineLevel="0" collapsed="false">
      <c r="A34" s="73" t="n">
        <f aca="false">IF(E34&lt;&gt;"",COUNTA($E$17:E34),"")</f>
        <v>16</v>
      </c>
      <c r="B34" s="79" t="s">
        <v>205</v>
      </c>
      <c r="C34" s="75" t="n">
        <v>993</v>
      </c>
      <c r="D34" s="75" t="n">
        <v>2492</v>
      </c>
      <c r="E34" s="75" t="n">
        <v>53</v>
      </c>
      <c r="F34" s="75" t="n">
        <v>18</v>
      </c>
      <c r="G34" s="75" t="n">
        <v>8</v>
      </c>
      <c r="H34" s="75" t="n">
        <v>10</v>
      </c>
      <c r="I34" s="75" t="n">
        <v>9</v>
      </c>
      <c r="J34" s="75" t="n">
        <v>26</v>
      </c>
      <c r="K34" s="75" t="n">
        <v>10</v>
      </c>
      <c r="L34" s="75" t="n">
        <v>16</v>
      </c>
      <c r="M34" s="75" t="n">
        <v>379</v>
      </c>
      <c r="N34" s="75" t="n">
        <v>182</v>
      </c>
      <c r="O34" s="75" t="n">
        <v>136</v>
      </c>
      <c r="P34" s="75" t="n">
        <v>61</v>
      </c>
      <c r="Q34" s="75" t="n">
        <v>14</v>
      </c>
      <c r="R34" s="75" t="n">
        <v>268</v>
      </c>
      <c r="S34" s="75" t="n">
        <v>248</v>
      </c>
      <c r="T34" s="75" t="n">
        <v>20</v>
      </c>
      <c r="U34" s="75" t="n">
        <v>850</v>
      </c>
      <c r="V34" s="75" t="n">
        <v>62</v>
      </c>
      <c r="W34" s="75" t="n">
        <v>413</v>
      </c>
      <c r="X34" s="75" t="n">
        <v>369</v>
      </c>
      <c r="Y34" s="75" t="n">
        <v>269</v>
      </c>
      <c r="Z34" s="75" t="n">
        <v>100</v>
      </c>
      <c r="AA34" s="75" t="n">
        <v>44</v>
      </c>
      <c r="AB34" s="75" t="n">
        <v>33</v>
      </c>
      <c r="AC34" s="75" t="n">
        <v>11</v>
      </c>
      <c r="AD34" s="75" t="n">
        <v>385</v>
      </c>
      <c r="AE34" s="75" t="n">
        <v>380</v>
      </c>
      <c r="AF34" s="75" t="n">
        <v>179</v>
      </c>
      <c r="AG34" s="75" t="n">
        <v>201</v>
      </c>
      <c r="AH34" s="75" t="n">
        <v>5</v>
      </c>
      <c r="AI34" s="75" t="s">
        <v>21</v>
      </c>
      <c r="AJ34" s="75" t="n">
        <v>8</v>
      </c>
      <c r="AK34" s="75" t="n">
        <v>3</v>
      </c>
      <c r="AL34" s="75" t="n">
        <v>4</v>
      </c>
      <c r="AM34" s="75" t="n">
        <v>1</v>
      </c>
      <c r="AN34" s="75" t="s">
        <v>21</v>
      </c>
      <c r="AO34" s="75" t="n">
        <v>60</v>
      </c>
      <c r="AP34" s="75" t="n">
        <v>28</v>
      </c>
      <c r="AQ34" s="75" t="n">
        <v>1</v>
      </c>
      <c r="AR34" s="75" t="n">
        <v>31</v>
      </c>
    </row>
    <row r="35" customFormat="false" ht="33.6" hidden="false" customHeight="true" outlineLevel="0" collapsed="false">
      <c r="A35" s="73" t="n">
        <f aca="false">IF(E35&lt;&gt;"",COUNTA($E$17:E35),"")</f>
        <v>17</v>
      </c>
      <c r="B35" s="79" t="s">
        <v>206</v>
      </c>
      <c r="C35" s="75" t="n">
        <v>740</v>
      </c>
      <c r="D35" s="75" t="n">
        <v>2045</v>
      </c>
      <c r="E35" s="75" t="n">
        <v>43</v>
      </c>
      <c r="F35" s="75" t="n">
        <v>19</v>
      </c>
      <c r="G35" s="75" t="n">
        <v>12</v>
      </c>
      <c r="H35" s="75" t="n">
        <v>7</v>
      </c>
      <c r="I35" s="75" t="n">
        <v>7</v>
      </c>
      <c r="J35" s="75" t="n">
        <v>17</v>
      </c>
      <c r="K35" s="75" t="n">
        <v>5</v>
      </c>
      <c r="L35" s="75" t="n">
        <v>12</v>
      </c>
      <c r="M35" s="75" t="n">
        <v>548</v>
      </c>
      <c r="N35" s="75" t="n">
        <v>224</v>
      </c>
      <c r="O35" s="75" t="n">
        <v>257</v>
      </c>
      <c r="P35" s="75" t="n">
        <v>67</v>
      </c>
      <c r="Q35" s="75" t="n">
        <v>9</v>
      </c>
      <c r="R35" s="75" t="n">
        <v>270</v>
      </c>
      <c r="S35" s="75" t="n">
        <v>257</v>
      </c>
      <c r="T35" s="75" t="n">
        <v>13</v>
      </c>
      <c r="U35" s="75" t="n">
        <v>595</v>
      </c>
      <c r="V35" s="75" t="n">
        <v>34</v>
      </c>
      <c r="W35" s="75" t="n">
        <v>138</v>
      </c>
      <c r="X35" s="75" t="n">
        <v>131</v>
      </c>
      <c r="Y35" s="75" t="n">
        <v>91</v>
      </c>
      <c r="Z35" s="75" t="n">
        <v>40</v>
      </c>
      <c r="AA35" s="75" t="n">
        <v>7</v>
      </c>
      <c r="AB35" s="75" t="n">
        <v>7</v>
      </c>
      <c r="AC35" s="75" t="s">
        <v>21</v>
      </c>
      <c r="AD35" s="75" t="n">
        <v>357</v>
      </c>
      <c r="AE35" s="75" t="n">
        <v>350</v>
      </c>
      <c r="AF35" s="75" t="n">
        <v>202</v>
      </c>
      <c r="AG35" s="75" t="n">
        <v>148</v>
      </c>
      <c r="AH35" s="75" t="n">
        <v>7</v>
      </c>
      <c r="AI35" s="75" t="s">
        <v>21</v>
      </c>
      <c r="AJ35" s="75" t="n">
        <v>5</v>
      </c>
      <c r="AK35" s="75" t="s">
        <v>21</v>
      </c>
      <c r="AL35" s="75" t="n">
        <v>4</v>
      </c>
      <c r="AM35" s="75" t="n">
        <v>1</v>
      </c>
      <c r="AN35" s="75" t="s">
        <v>21</v>
      </c>
      <c r="AO35" s="75" t="n">
        <v>46</v>
      </c>
      <c r="AP35" s="75" t="n">
        <v>30</v>
      </c>
      <c r="AQ35" s="75" t="s">
        <v>21</v>
      </c>
      <c r="AR35" s="75" t="n">
        <v>16</v>
      </c>
    </row>
    <row r="36" customFormat="false" ht="44.45" hidden="false" customHeight="true" outlineLevel="0" collapsed="false">
      <c r="A36" s="73" t="n">
        <f aca="false">IF(E36&lt;&gt;"",COUNTA($E$17:E36),"")</f>
        <v>18</v>
      </c>
      <c r="B36" s="79" t="s">
        <v>207</v>
      </c>
      <c r="C36" s="75" t="n">
        <v>925</v>
      </c>
      <c r="D36" s="75" t="n">
        <v>2385</v>
      </c>
      <c r="E36" s="75" t="n">
        <v>54</v>
      </c>
      <c r="F36" s="75" t="n">
        <v>26</v>
      </c>
      <c r="G36" s="75" t="n">
        <v>12</v>
      </c>
      <c r="H36" s="75" t="n">
        <v>14</v>
      </c>
      <c r="I36" s="75" t="n">
        <v>8</v>
      </c>
      <c r="J36" s="75" t="n">
        <v>20</v>
      </c>
      <c r="K36" s="75" t="n">
        <v>4</v>
      </c>
      <c r="L36" s="75" t="n">
        <v>16</v>
      </c>
      <c r="M36" s="75" t="n">
        <v>282</v>
      </c>
      <c r="N36" s="75" t="n">
        <v>141</v>
      </c>
      <c r="O36" s="75" t="n">
        <v>99</v>
      </c>
      <c r="P36" s="75" t="n">
        <v>42</v>
      </c>
      <c r="Q36" s="75" t="n">
        <v>39</v>
      </c>
      <c r="R36" s="75" t="n">
        <v>470</v>
      </c>
      <c r="S36" s="75" t="n">
        <v>444</v>
      </c>
      <c r="T36" s="75" t="n">
        <v>26</v>
      </c>
      <c r="U36" s="75" t="n">
        <v>554</v>
      </c>
      <c r="V36" s="75" t="n">
        <v>172</v>
      </c>
      <c r="W36" s="75" t="n">
        <v>81</v>
      </c>
      <c r="X36" s="75" t="n">
        <v>73</v>
      </c>
      <c r="Y36" s="75" t="n">
        <v>55</v>
      </c>
      <c r="Z36" s="75" t="n">
        <v>18</v>
      </c>
      <c r="AA36" s="75" t="n">
        <v>8</v>
      </c>
      <c r="AB36" s="75" t="n">
        <v>5</v>
      </c>
      <c r="AC36" s="75" t="n">
        <v>3</v>
      </c>
      <c r="AD36" s="75" t="n">
        <v>466</v>
      </c>
      <c r="AE36" s="75" t="n">
        <v>463</v>
      </c>
      <c r="AF36" s="75" t="n">
        <v>251</v>
      </c>
      <c r="AG36" s="75" t="n">
        <v>212</v>
      </c>
      <c r="AH36" s="75" t="n">
        <v>3</v>
      </c>
      <c r="AI36" s="75" t="s">
        <v>21</v>
      </c>
      <c r="AJ36" s="75" t="n">
        <v>12</v>
      </c>
      <c r="AK36" s="75" t="n">
        <v>6</v>
      </c>
      <c r="AL36" s="75" t="n">
        <v>3</v>
      </c>
      <c r="AM36" s="75" t="n">
        <v>3</v>
      </c>
      <c r="AN36" s="75" t="s">
        <v>21</v>
      </c>
      <c r="AO36" s="75" t="n">
        <v>255</v>
      </c>
      <c r="AP36" s="75" t="n">
        <v>193</v>
      </c>
      <c r="AQ36" s="75" t="n">
        <v>1</v>
      </c>
      <c r="AR36" s="75" t="n">
        <v>61</v>
      </c>
    </row>
    <row r="37" customFormat="false" ht="33.6" hidden="false" customHeight="true" outlineLevel="0" collapsed="false">
      <c r="A37" s="73" t="n">
        <f aca="false">IF(E37&lt;&gt;"",COUNTA($E$17:E37),"")</f>
        <v>19</v>
      </c>
      <c r="B37" s="79" t="s">
        <v>208</v>
      </c>
      <c r="C37" s="75" t="n">
        <v>750</v>
      </c>
      <c r="D37" s="75" t="n">
        <v>2235</v>
      </c>
      <c r="E37" s="75" t="n">
        <v>53</v>
      </c>
      <c r="F37" s="75" t="n">
        <v>23</v>
      </c>
      <c r="G37" s="75" t="n">
        <v>11</v>
      </c>
      <c r="H37" s="75" t="n">
        <v>12</v>
      </c>
      <c r="I37" s="75" t="n">
        <v>10</v>
      </c>
      <c r="J37" s="75" t="n">
        <v>20</v>
      </c>
      <c r="K37" s="75" t="n">
        <v>10</v>
      </c>
      <c r="L37" s="75" t="n">
        <v>10</v>
      </c>
      <c r="M37" s="75" t="n">
        <v>421</v>
      </c>
      <c r="N37" s="75" t="n">
        <v>216</v>
      </c>
      <c r="O37" s="75" t="n">
        <v>99</v>
      </c>
      <c r="P37" s="75" t="n">
        <v>106</v>
      </c>
      <c r="Q37" s="75" t="n">
        <v>17</v>
      </c>
      <c r="R37" s="75" t="n">
        <v>334</v>
      </c>
      <c r="S37" s="75" t="n">
        <v>314</v>
      </c>
      <c r="T37" s="75" t="n">
        <v>20</v>
      </c>
      <c r="U37" s="75" t="n">
        <v>435</v>
      </c>
      <c r="V37" s="75" t="n">
        <v>99</v>
      </c>
      <c r="W37" s="75" t="n">
        <v>154</v>
      </c>
      <c r="X37" s="75" t="n">
        <v>138</v>
      </c>
      <c r="Y37" s="75" t="n">
        <v>114</v>
      </c>
      <c r="Z37" s="75" t="n">
        <v>24</v>
      </c>
      <c r="AA37" s="75" t="n">
        <v>16</v>
      </c>
      <c r="AB37" s="75" t="n">
        <v>14</v>
      </c>
      <c r="AC37" s="75" t="n">
        <v>2</v>
      </c>
      <c r="AD37" s="75" t="n">
        <v>325</v>
      </c>
      <c r="AE37" s="75" t="n">
        <v>320</v>
      </c>
      <c r="AF37" s="75" t="n">
        <v>161</v>
      </c>
      <c r="AG37" s="75" t="n">
        <v>159</v>
      </c>
      <c r="AH37" s="75" t="n">
        <v>5</v>
      </c>
      <c r="AI37" s="75" t="s">
        <v>21</v>
      </c>
      <c r="AJ37" s="75" t="n">
        <v>11</v>
      </c>
      <c r="AK37" s="75" t="n">
        <v>4</v>
      </c>
      <c r="AL37" s="75" t="n">
        <v>4</v>
      </c>
      <c r="AM37" s="75" t="n">
        <v>3</v>
      </c>
      <c r="AN37" s="75" t="s">
        <v>21</v>
      </c>
      <c r="AO37" s="75" t="n">
        <v>386</v>
      </c>
      <c r="AP37" s="75" t="n">
        <v>307</v>
      </c>
      <c r="AQ37" s="75" t="n">
        <v>2</v>
      </c>
      <c r="AR37" s="75" t="n">
        <v>77</v>
      </c>
    </row>
    <row r="38" customFormat="false" ht="33.6" hidden="false" customHeight="true" outlineLevel="0" collapsed="false">
      <c r="A38" s="73" t="n">
        <f aca="false">IF(E38&lt;&gt;"",COUNTA($E$17:E38),"")</f>
        <v>20</v>
      </c>
      <c r="B38" s="79" t="s">
        <v>209</v>
      </c>
      <c r="C38" s="75" t="n">
        <v>402</v>
      </c>
      <c r="D38" s="75" t="n">
        <v>1543</v>
      </c>
      <c r="E38" s="75" t="n">
        <v>44</v>
      </c>
      <c r="F38" s="75" t="n">
        <v>20</v>
      </c>
      <c r="G38" s="75" t="n">
        <v>7</v>
      </c>
      <c r="H38" s="75" t="n">
        <v>13</v>
      </c>
      <c r="I38" s="75" t="n">
        <v>11</v>
      </c>
      <c r="J38" s="75" t="n">
        <v>13</v>
      </c>
      <c r="K38" s="75" t="n">
        <v>3</v>
      </c>
      <c r="L38" s="75" t="n">
        <v>10</v>
      </c>
      <c r="M38" s="75" t="n">
        <v>216</v>
      </c>
      <c r="N38" s="75" t="n">
        <v>112</v>
      </c>
      <c r="O38" s="75" t="n">
        <v>46</v>
      </c>
      <c r="P38" s="75" t="n">
        <v>58</v>
      </c>
      <c r="Q38" s="75" t="n">
        <v>35</v>
      </c>
      <c r="R38" s="75" t="n">
        <v>334</v>
      </c>
      <c r="S38" s="75" t="n">
        <v>307</v>
      </c>
      <c r="T38" s="75" t="n">
        <v>27</v>
      </c>
      <c r="U38" s="75" t="n">
        <v>261</v>
      </c>
      <c r="V38" s="75" t="n">
        <v>87</v>
      </c>
      <c r="W38" s="75" t="n">
        <v>25</v>
      </c>
      <c r="X38" s="75" t="n">
        <v>22</v>
      </c>
      <c r="Y38" s="75" t="n">
        <v>15</v>
      </c>
      <c r="Z38" s="75" t="n">
        <v>7</v>
      </c>
      <c r="AA38" s="75" t="n">
        <v>3</v>
      </c>
      <c r="AB38" s="75" t="n">
        <v>2</v>
      </c>
      <c r="AC38" s="75" t="n">
        <v>1</v>
      </c>
      <c r="AD38" s="75" t="n">
        <v>252</v>
      </c>
      <c r="AE38" s="75" t="n">
        <v>248</v>
      </c>
      <c r="AF38" s="75" t="n">
        <v>137</v>
      </c>
      <c r="AG38" s="75" t="n">
        <v>111</v>
      </c>
      <c r="AH38" s="75" t="n">
        <v>4</v>
      </c>
      <c r="AI38" s="75" t="s">
        <v>21</v>
      </c>
      <c r="AJ38" s="75" t="n">
        <v>4</v>
      </c>
      <c r="AK38" s="75" t="n">
        <v>2</v>
      </c>
      <c r="AL38" s="75" t="n">
        <v>2</v>
      </c>
      <c r="AM38" s="75" t="s">
        <v>21</v>
      </c>
      <c r="AN38" s="75" t="s">
        <v>21</v>
      </c>
      <c r="AO38" s="75" t="n">
        <v>285</v>
      </c>
      <c r="AP38" s="75" t="n">
        <v>251</v>
      </c>
      <c r="AQ38" s="75" t="n">
        <v>1</v>
      </c>
      <c r="AR38" s="75" t="n">
        <v>33</v>
      </c>
    </row>
    <row r="39" customFormat="false" ht="44.45" hidden="false" customHeight="true" outlineLevel="0" collapsed="false">
      <c r="A39" s="73" t="n">
        <f aca="false">IF(E39&lt;&gt;"",COUNTA($E$17:E39),"")</f>
        <v>21</v>
      </c>
      <c r="B39" s="79" t="s">
        <v>210</v>
      </c>
      <c r="C39" s="75" t="n">
        <v>367</v>
      </c>
      <c r="D39" s="75" t="n">
        <v>367</v>
      </c>
      <c r="E39" s="75" t="s">
        <v>21</v>
      </c>
      <c r="F39" s="75" t="s">
        <v>21</v>
      </c>
      <c r="G39" s="75" t="s">
        <v>21</v>
      </c>
      <c r="H39" s="75" t="s">
        <v>21</v>
      </c>
      <c r="I39" s="75" t="s">
        <v>21</v>
      </c>
      <c r="J39" s="75" t="s">
        <v>21</v>
      </c>
      <c r="K39" s="75" t="s">
        <v>21</v>
      </c>
      <c r="L39" s="75" t="s">
        <v>21</v>
      </c>
      <c r="M39" s="75" t="n">
        <v>3</v>
      </c>
      <c r="N39" s="75" t="n">
        <v>1</v>
      </c>
      <c r="O39" s="75" t="n">
        <v>2</v>
      </c>
      <c r="P39" s="75" t="s">
        <v>21</v>
      </c>
      <c r="Q39" s="75" t="s">
        <v>21</v>
      </c>
      <c r="R39" s="75" t="n">
        <v>2</v>
      </c>
      <c r="S39" s="75" t="n">
        <v>2</v>
      </c>
      <c r="T39" s="75" t="s">
        <v>21</v>
      </c>
      <c r="U39" s="75" t="n">
        <v>45</v>
      </c>
      <c r="V39" s="75" t="n">
        <v>1</v>
      </c>
      <c r="W39" s="75" t="n">
        <v>204</v>
      </c>
      <c r="X39" s="75" t="n">
        <v>184</v>
      </c>
      <c r="Y39" s="75" t="n">
        <v>144</v>
      </c>
      <c r="Z39" s="75" t="n">
        <v>40</v>
      </c>
      <c r="AA39" s="75" t="n">
        <v>20</v>
      </c>
      <c r="AB39" s="75" t="n">
        <v>19</v>
      </c>
      <c r="AC39" s="75" t="n">
        <v>1</v>
      </c>
      <c r="AD39" s="75" t="n">
        <v>94</v>
      </c>
      <c r="AE39" s="75" t="n">
        <v>92</v>
      </c>
      <c r="AF39" s="75" t="n">
        <v>54</v>
      </c>
      <c r="AG39" s="75" t="n">
        <v>38</v>
      </c>
      <c r="AH39" s="75" t="n">
        <v>2</v>
      </c>
      <c r="AI39" s="75" t="s">
        <v>21</v>
      </c>
      <c r="AJ39" s="75" t="n">
        <v>1</v>
      </c>
      <c r="AK39" s="75" t="s">
        <v>21</v>
      </c>
      <c r="AL39" s="75" t="n">
        <v>1</v>
      </c>
      <c r="AM39" s="75" t="s">
        <v>21</v>
      </c>
      <c r="AN39" s="75" t="s">
        <v>21</v>
      </c>
      <c r="AO39" s="75" t="n">
        <v>17</v>
      </c>
      <c r="AP39" s="75" t="n">
        <v>10</v>
      </c>
      <c r="AQ39" s="75" t="n">
        <v>1</v>
      </c>
      <c r="AR39" s="75" t="n">
        <v>6</v>
      </c>
    </row>
    <row r="40" customFormat="false" ht="11.45" hidden="false" customHeight="true" outlineLevel="0" collapsed="false">
      <c r="A40" s="73" t="str">
        <f aca="false">IF(E40&lt;&gt;"",COUNTA($E$17:E40),"")</f>
        <v/>
      </c>
      <c r="B40" s="79"/>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row>
    <row r="41" customFormat="false" ht="11.45" hidden="false" customHeight="true" outlineLevel="0" collapsed="false">
      <c r="A41" s="73" t="n">
        <f aca="false">IF(E41&lt;&gt;"",COUNTA($E$17:E41),"")</f>
        <v>22</v>
      </c>
      <c r="B41" s="107" t="s">
        <v>179</v>
      </c>
      <c r="C41" s="78" t="n">
        <v>10013</v>
      </c>
      <c r="D41" s="78" t="n">
        <v>21263</v>
      </c>
      <c r="E41" s="78" t="n">
        <v>504</v>
      </c>
      <c r="F41" s="78" t="n">
        <v>220</v>
      </c>
      <c r="G41" s="78" t="n">
        <v>132</v>
      </c>
      <c r="H41" s="78" t="n">
        <v>88</v>
      </c>
      <c r="I41" s="78" t="n">
        <v>62</v>
      </c>
      <c r="J41" s="78" t="n">
        <v>222</v>
      </c>
      <c r="K41" s="78" t="n">
        <v>69</v>
      </c>
      <c r="L41" s="78" t="n">
        <v>153</v>
      </c>
      <c r="M41" s="78" t="n">
        <v>2310</v>
      </c>
      <c r="N41" s="78" t="n">
        <v>1109</v>
      </c>
      <c r="O41" s="78" t="n">
        <v>833</v>
      </c>
      <c r="P41" s="78" t="n">
        <v>368</v>
      </c>
      <c r="Q41" s="78" t="n">
        <v>136</v>
      </c>
      <c r="R41" s="78" t="n">
        <v>2264</v>
      </c>
      <c r="S41" s="78" t="n">
        <v>2128</v>
      </c>
      <c r="T41" s="78" t="n">
        <v>136</v>
      </c>
      <c r="U41" s="78" t="n">
        <v>6339</v>
      </c>
      <c r="V41" s="78" t="n">
        <v>880</v>
      </c>
      <c r="W41" s="78" t="n">
        <v>3577</v>
      </c>
      <c r="X41" s="78" t="n">
        <v>3285</v>
      </c>
      <c r="Y41" s="78" t="n">
        <v>2496</v>
      </c>
      <c r="Z41" s="78" t="n">
        <v>789</v>
      </c>
      <c r="AA41" s="78" t="n">
        <v>292</v>
      </c>
      <c r="AB41" s="78" t="n">
        <v>237</v>
      </c>
      <c r="AC41" s="78" t="n">
        <v>55</v>
      </c>
      <c r="AD41" s="78" t="n">
        <v>3965</v>
      </c>
      <c r="AE41" s="78" t="n">
        <v>3934</v>
      </c>
      <c r="AF41" s="78" t="n">
        <v>2059</v>
      </c>
      <c r="AG41" s="78" t="n">
        <v>1875</v>
      </c>
      <c r="AH41" s="78" t="n">
        <v>31</v>
      </c>
      <c r="AI41" s="78" t="s">
        <v>21</v>
      </c>
      <c r="AJ41" s="78" t="n">
        <v>62</v>
      </c>
      <c r="AK41" s="78" t="n">
        <v>22</v>
      </c>
      <c r="AL41" s="78" t="n">
        <v>31</v>
      </c>
      <c r="AM41" s="78" t="n">
        <v>9</v>
      </c>
      <c r="AN41" s="78" t="s">
        <v>21</v>
      </c>
      <c r="AO41" s="78" t="n">
        <v>1226</v>
      </c>
      <c r="AP41" s="78" t="n">
        <v>906</v>
      </c>
      <c r="AQ41" s="78" t="n">
        <v>11</v>
      </c>
      <c r="AR41" s="78" t="n">
        <v>309</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sheetData>
  <mergeCells count="87">
    <mergeCell ref="A1:B1"/>
    <mergeCell ref="C1:L1"/>
    <mergeCell ref="M1:V1"/>
    <mergeCell ref="W1:AI1"/>
    <mergeCell ref="AJ1:AR1"/>
    <mergeCell ref="A2:B2"/>
    <mergeCell ref="C2:L2"/>
    <mergeCell ref="M2:V2"/>
    <mergeCell ref="W2:AI2"/>
    <mergeCell ref="AJ2:AR2"/>
    <mergeCell ref="A3:A14"/>
    <mergeCell ref="B3:B14"/>
    <mergeCell ref="C3:C14"/>
    <mergeCell ref="D3:D14"/>
    <mergeCell ref="E3:L4"/>
    <mergeCell ref="M3:P4"/>
    <mergeCell ref="Q3:Q14"/>
    <mergeCell ref="R3:T4"/>
    <mergeCell ref="U3:U14"/>
    <mergeCell ref="V3:V14"/>
    <mergeCell ref="W3:AC4"/>
    <mergeCell ref="AD3:AI4"/>
    <mergeCell ref="AJ3:AN4"/>
    <mergeCell ref="AO3:AR4"/>
    <mergeCell ref="E5:E14"/>
    <mergeCell ref="F5:L5"/>
    <mergeCell ref="M5:M14"/>
    <mergeCell ref="N5:P5"/>
    <mergeCell ref="R5:R14"/>
    <mergeCell ref="S5:T5"/>
    <mergeCell ref="W5:W14"/>
    <mergeCell ref="X5:AC5"/>
    <mergeCell ref="AD5:AD14"/>
    <mergeCell ref="AE5:AI5"/>
    <mergeCell ref="AJ5:AJ14"/>
    <mergeCell ref="AK5:AN5"/>
    <mergeCell ref="AO5:AO14"/>
    <mergeCell ref="AP5:AR5"/>
    <mergeCell ref="F6:H8"/>
    <mergeCell ref="I6:I14"/>
    <mergeCell ref="J6:L8"/>
    <mergeCell ref="N6:N14"/>
    <mergeCell ref="O6:O14"/>
    <mergeCell ref="P6:P14"/>
    <mergeCell ref="S6:S14"/>
    <mergeCell ref="T6:T14"/>
    <mergeCell ref="X6:Z7"/>
    <mergeCell ref="AA6:AC7"/>
    <mergeCell ref="AE6:AG7"/>
    <mergeCell ref="AH6:AH14"/>
    <mergeCell ref="AI6:AI14"/>
    <mergeCell ref="AK6:AK14"/>
    <mergeCell ref="AL6:AL14"/>
    <mergeCell ref="AM6:AM14"/>
    <mergeCell ref="AN6:AN14"/>
    <mergeCell ref="AP6:AP14"/>
    <mergeCell ref="AQ6:AQ14"/>
    <mergeCell ref="AR6:AR14"/>
    <mergeCell ref="X8:X14"/>
    <mergeCell ref="Y8:Z8"/>
    <mergeCell ref="AA8:AA14"/>
    <mergeCell ref="AB8:AC8"/>
    <mergeCell ref="AE8:AE14"/>
    <mergeCell ref="AF8:AG8"/>
    <mergeCell ref="F9:F14"/>
    <mergeCell ref="G9:H9"/>
    <mergeCell ref="J9:J14"/>
    <mergeCell ref="K9:L9"/>
    <mergeCell ref="Y9:Y14"/>
    <mergeCell ref="Z9:Z14"/>
    <mergeCell ref="AB9:AB14"/>
    <mergeCell ref="AC9:AC14"/>
    <mergeCell ref="AF9:AF13"/>
    <mergeCell ref="AG9:AG13"/>
    <mergeCell ref="G10:G14"/>
    <mergeCell ref="H10:H14"/>
    <mergeCell ref="K10:K14"/>
    <mergeCell ref="L10:L14"/>
    <mergeCell ref="AF14:AG14"/>
    <mergeCell ref="C16:L16"/>
    <mergeCell ref="M16:V16"/>
    <mergeCell ref="W16:AI16"/>
    <mergeCell ref="AJ16:AR16"/>
    <mergeCell ref="C29:L29"/>
    <mergeCell ref="M29:V29"/>
    <mergeCell ref="W29:AI29"/>
    <mergeCell ref="AJ29:AR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rowBreaks count="1" manualBreakCount="1">
    <brk id="2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B15" activeCellId="0" sqref="B15"/>
    </sheetView>
  </sheetViews>
  <sheetFormatPr defaultColWidth="11.41796875" defaultRowHeight="11.1" zeroHeight="false" outlineLevelRow="0" outlineLevelCol="0"/>
  <cols>
    <col collapsed="false" customWidth="true" hidden="false" outlineLevel="0" max="1" min="1" style="59" width="3.7"/>
    <col collapsed="false" customWidth="true" hidden="false" outlineLevel="0" max="2" min="2" style="59" width="17.7"/>
    <col collapsed="false" customWidth="true" hidden="false" outlineLevel="0" max="11" min="3" style="59" width="6.28"/>
    <col collapsed="false" customWidth="true" hidden="false" outlineLevel="0" max="13" min="12" style="59" width="6.7"/>
    <col collapsed="false" customWidth="false" hidden="false" outlineLevel="0" max="257" min="14" style="59" width="11.42"/>
  </cols>
  <sheetData>
    <row r="1" s="91" customFormat="true" ht="30" hidden="false" customHeight="true" outlineLevel="0" collapsed="false">
      <c r="A1" s="80" t="s">
        <v>40</v>
      </c>
      <c r="B1" s="80"/>
      <c r="C1" s="81" t="s">
        <v>97</v>
      </c>
      <c r="D1" s="81"/>
      <c r="E1" s="81"/>
      <c r="F1" s="81"/>
      <c r="G1" s="81"/>
      <c r="H1" s="81"/>
      <c r="I1" s="81"/>
      <c r="J1" s="81"/>
      <c r="K1" s="81"/>
      <c r="L1" s="81"/>
      <c r="M1" s="81"/>
    </row>
    <row r="2" s="91" customFormat="true" ht="32.1" hidden="false" customHeight="true" outlineLevel="0" collapsed="false">
      <c r="A2" s="84" t="s">
        <v>211</v>
      </c>
      <c r="B2" s="84"/>
      <c r="C2" s="85" t="s">
        <v>212</v>
      </c>
      <c r="D2" s="85"/>
      <c r="E2" s="85"/>
      <c r="F2" s="85"/>
      <c r="G2" s="85"/>
      <c r="H2" s="85"/>
      <c r="I2" s="85"/>
      <c r="J2" s="85"/>
      <c r="K2" s="85"/>
      <c r="L2" s="85"/>
      <c r="M2" s="85"/>
    </row>
    <row r="3" s="91" customFormat="true" ht="11.45" hidden="false" customHeight="true" outlineLevel="0" collapsed="false">
      <c r="A3" s="88" t="s">
        <v>100</v>
      </c>
      <c r="B3" s="89" t="s">
        <v>213</v>
      </c>
      <c r="C3" s="89" t="s">
        <v>214</v>
      </c>
      <c r="D3" s="89" t="s">
        <v>215</v>
      </c>
      <c r="E3" s="89" t="s">
        <v>216</v>
      </c>
      <c r="F3" s="89" t="s">
        <v>128</v>
      </c>
      <c r="G3" s="89" t="s">
        <v>217</v>
      </c>
      <c r="H3" s="89" t="s">
        <v>218</v>
      </c>
      <c r="I3" s="89" t="s">
        <v>219</v>
      </c>
      <c r="J3" s="89" t="s">
        <v>220</v>
      </c>
      <c r="K3" s="116" t="s">
        <v>221</v>
      </c>
      <c r="L3" s="89" t="s">
        <v>222</v>
      </c>
      <c r="M3" s="90" t="s">
        <v>223</v>
      </c>
    </row>
    <row r="4" s="91" customFormat="true" ht="11.45" hidden="false" customHeight="true" outlineLevel="0" collapsed="false">
      <c r="A4" s="88"/>
      <c r="B4" s="89"/>
      <c r="C4" s="89"/>
      <c r="D4" s="89"/>
      <c r="E4" s="89"/>
      <c r="F4" s="89"/>
      <c r="G4" s="89"/>
      <c r="H4" s="89"/>
      <c r="I4" s="89"/>
      <c r="J4" s="89"/>
      <c r="K4" s="116"/>
      <c r="L4" s="89"/>
      <c r="M4" s="90"/>
    </row>
    <row r="5" s="91" customFormat="true" ht="11.45" hidden="false" customHeight="true" outlineLevel="0" collapsed="false">
      <c r="A5" s="88"/>
      <c r="B5" s="89"/>
      <c r="C5" s="89"/>
      <c r="D5" s="89"/>
      <c r="E5" s="89"/>
      <c r="F5" s="89"/>
      <c r="G5" s="89"/>
      <c r="H5" s="89"/>
      <c r="I5" s="89"/>
      <c r="J5" s="89"/>
      <c r="K5" s="116"/>
      <c r="L5" s="89"/>
      <c r="M5" s="90"/>
    </row>
    <row r="6" s="91" customFormat="true" ht="11.45" hidden="false" customHeight="true" outlineLevel="0" collapsed="false">
      <c r="A6" s="88"/>
      <c r="B6" s="89"/>
      <c r="C6" s="89"/>
      <c r="D6" s="89"/>
      <c r="E6" s="89"/>
      <c r="F6" s="89"/>
      <c r="G6" s="89"/>
      <c r="H6" s="89"/>
      <c r="I6" s="89"/>
      <c r="J6" s="89"/>
      <c r="K6" s="116"/>
      <c r="L6" s="89"/>
      <c r="M6" s="90"/>
    </row>
    <row r="7" s="91" customFormat="true" ht="11.45" hidden="false" customHeight="true" outlineLevel="0" collapsed="false">
      <c r="A7" s="88"/>
      <c r="B7" s="89"/>
      <c r="C7" s="89"/>
      <c r="D7" s="89"/>
      <c r="E7" s="89"/>
      <c r="F7" s="89"/>
      <c r="G7" s="89"/>
      <c r="H7" s="89"/>
      <c r="I7" s="89"/>
      <c r="J7" s="89"/>
      <c r="K7" s="116"/>
      <c r="L7" s="89"/>
      <c r="M7" s="90"/>
    </row>
    <row r="8" s="91" customFormat="true" ht="11.45" hidden="false" customHeight="true" outlineLevel="0" collapsed="false">
      <c r="A8" s="88"/>
      <c r="B8" s="89"/>
      <c r="C8" s="89"/>
      <c r="D8" s="89"/>
      <c r="E8" s="89"/>
      <c r="F8" s="89"/>
      <c r="G8" s="89"/>
      <c r="H8" s="89"/>
      <c r="I8" s="89"/>
      <c r="J8" s="89"/>
      <c r="K8" s="116"/>
      <c r="L8" s="89"/>
      <c r="M8" s="90"/>
    </row>
    <row r="9" s="91" customFormat="true" ht="11.45" hidden="false" customHeight="true" outlineLevel="0" collapsed="false">
      <c r="A9" s="88"/>
      <c r="B9" s="89"/>
      <c r="C9" s="89"/>
      <c r="D9" s="89"/>
      <c r="E9" s="89"/>
      <c r="F9" s="89"/>
      <c r="G9" s="89"/>
      <c r="H9" s="89"/>
      <c r="I9" s="89"/>
      <c r="J9" s="89"/>
      <c r="K9" s="116"/>
      <c r="L9" s="89"/>
      <c r="M9" s="90"/>
    </row>
    <row r="10" s="91" customFormat="true" ht="11.45" hidden="false" customHeight="true" outlineLevel="0" collapsed="false">
      <c r="A10" s="88"/>
      <c r="B10" s="89"/>
      <c r="C10" s="89"/>
      <c r="D10" s="89"/>
      <c r="E10" s="89"/>
      <c r="F10" s="89"/>
      <c r="G10" s="89"/>
      <c r="H10" s="89"/>
      <c r="I10" s="89"/>
      <c r="J10" s="89"/>
      <c r="K10" s="116"/>
      <c r="L10" s="89"/>
      <c r="M10" s="90"/>
    </row>
    <row r="11" s="91" customFormat="true" ht="11.45" hidden="false" customHeight="true" outlineLevel="0" collapsed="false">
      <c r="A11" s="88"/>
      <c r="B11" s="89"/>
      <c r="C11" s="89"/>
      <c r="D11" s="89"/>
      <c r="E11" s="89"/>
      <c r="F11" s="89"/>
      <c r="G11" s="89"/>
      <c r="H11" s="89"/>
      <c r="I11" s="89"/>
      <c r="J11" s="89"/>
      <c r="K11" s="116"/>
      <c r="L11" s="89"/>
      <c r="M11" s="90"/>
    </row>
    <row r="12" s="91" customFormat="true" ht="11.45" hidden="false" customHeight="true" outlineLevel="0" collapsed="false">
      <c r="A12" s="88"/>
      <c r="B12" s="89"/>
      <c r="C12" s="89"/>
      <c r="D12" s="89"/>
      <c r="E12" s="89"/>
      <c r="F12" s="89"/>
      <c r="G12" s="89"/>
      <c r="H12" s="89"/>
      <c r="I12" s="89"/>
      <c r="J12" s="89"/>
      <c r="K12" s="116"/>
      <c r="L12" s="89"/>
      <c r="M12" s="90"/>
    </row>
    <row r="13" s="91" customFormat="true" ht="11.45" hidden="false" customHeight="true" outlineLevel="0" collapsed="false">
      <c r="A13" s="88"/>
      <c r="B13" s="89"/>
      <c r="C13" s="89"/>
      <c r="D13" s="89"/>
      <c r="E13" s="89"/>
      <c r="F13" s="89"/>
      <c r="G13" s="89"/>
      <c r="H13" s="89"/>
      <c r="I13" s="89"/>
      <c r="J13" s="89"/>
      <c r="K13" s="116"/>
      <c r="L13" s="89"/>
      <c r="M13" s="90"/>
    </row>
    <row r="14" s="96" customFormat="true" ht="11.45" hidden="false" customHeight="true" outlineLevel="0" collapsed="false">
      <c r="A14" s="92" t="n">
        <v>1</v>
      </c>
      <c r="B14" s="93" t="n">
        <v>2</v>
      </c>
      <c r="C14" s="93" t="n">
        <v>3</v>
      </c>
      <c r="D14" s="93" t="n">
        <v>4</v>
      </c>
      <c r="E14" s="93" t="n">
        <v>5</v>
      </c>
      <c r="F14" s="93" t="n">
        <v>6</v>
      </c>
      <c r="G14" s="93" t="n">
        <v>7</v>
      </c>
      <c r="H14" s="93" t="n">
        <v>8</v>
      </c>
      <c r="I14" s="93" t="n">
        <v>9</v>
      </c>
      <c r="J14" s="93" t="n">
        <v>10</v>
      </c>
      <c r="K14" s="117" t="n">
        <v>11</v>
      </c>
      <c r="L14" s="93" t="n">
        <v>12</v>
      </c>
      <c r="M14" s="94" t="n">
        <v>13</v>
      </c>
    </row>
    <row r="15" customFormat="false" ht="11.45" hidden="false" customHeight="true" outlineLevel="0" collapsed="false">
      <c r="B15" s="71"/>
      <c r="C15" s="118"/>
      <c r="D15" s="75"/>
      <c r="E15" s="75"/>
      <c r="F15" s="75"/>
      <c r="G15" s="75"/>
      <c r="H15" s="75"/>
      <c r="I15" s="75"/>
      <c r="J15" s="75"/>
      <c r="K15" s="75"/>
      <c r="L15" s="75"/>
      <c r="M15" s="75"/>
    </row>
    <row r="16" customFormat="false" ht="22.5" hidden="false" customHeight="true" outlineLevel="0" collapsed="false">
      <c r="A16" s="73" t="n">
        <f aca="false">IF(E16&lt;&gt;"",COUNTA($E16:E$16),"")</f>
        <v>1</v>
      </c>
      <c r="B16" s="79" t="s">
        <v>224</v>
      </c>
      <c r="C16" s="118" t="n">
        <v>1686</v>
      </c>
      <c r="D16" s="75" t="s">
        <v>21</v>
      </c>
      <c r="E16" s="75" t="s">
        <v>21</v>
      </c>
      <c r="F16" s="75" t="s">
        <v>21</v>
      </c>
      <c r="G16" s="75" t="s">
        <v>21</v>
      </c>
      <c r="H16" s="75" t="s">
        <v>21</v>
      </c>
      <c r="I16" s="75" t="s">
        <v>21</v>
      </c>
      <c r="J16" s="75" t="n">
        <v>1686</v>
      </c>
      <c r="K16" s="75" t="s">
        <v>21</v>
      </c>
      <c r="L16" s="75" t="s">
        <v>21</v>
      </c>
      <c r="M16" s="75" t="s">
        <v>21</v>
      </c>
      <c r="O16" s="104"/>
    </row>
    <row r="17" customFormat="false" ht="44.45" hidden="false" customHeight="true" outlineLevel="0" collapsed="false">
      <c r="A17" s="73" t="n">
        <f aca="false">IF(E17&lt;&gt;"",COUNTA($E$16:E17),"")</f>
        <v>2</v>
      </c>
      <c r="B17" s="79" t="s">
        <v>225</v>
      </c>
      <c r="C17" s="118" t="n">
        <v>825</v>
      </c>
      <c r="D17" s="75" t="n">
        <v>21</v>
      </c>
      <c r="E17" s="75" t="n">
        <v>133</v>
      </c>
      <c r="F17" s="75" t="n">
        <v>6</v>
      </c>
      <c r="G17" s="75" t="n">
        <v>110</v>
      </c>
      <c r="H17" s="75" t="n">
        <v>271</v>
      </c>
      <c r="I17" s="75" t="n">
        <v>46</v>
      </c>
      <c r="J17" s="75" t="s">
        <v>21</v>
      </c>
      <c r="K17" s="75" t="n">
        <v>197</v>
      </c>
      <c r="L17" s="75" t="n">
        <v>3</v>
      </c>
      <c r="M17" s="75" t="n">
        <v>38</v>
      </c>
      <c r="O17" s="104"/>
    </row>
    <row r="18" s="119" customFormat="true" ht="44.45" hidden="false" customHeight="true" outlineLevel="0" collapsed="false">
      <c r="A18" s="73" t="n">
        <f aca="false">IF(E18&lt;&gt;"",COUNTA($E$16:E18),"")</f>
        <v>3</v>
      </c>
      <c r="B18" s="79" t="s">
        <v>226</v>
      </c>
      <c r="C18" s="118" t="n">
        <v>1233</v>
      </c>
      <c r="D18" s="75" t="n">
        <v>43</v>
      </c>
      <c r="E18" s="75" t="n">
        <v>74</v>
      </c>
      <c r="F18" s="75" t="n">
        <v>6</v>
      </c>
      <c r="G18" s="75" t="n">
        <v>170</v>
      </c>
      <c r="H18" s="75" t="n">
        <v>602</v>
      </c>
      <c r="I18" s="75" t="n">
        <v>82</v>
      </c>
      <c r="J18" s="75" t="s">
        <v>21</v>
      </c>
      <c r="K18" s="75" t="n">
        <v>198</v>
      </c>
      <c r="L18" s="75" t="n">
        <v>3</v>
      </c>
      <c r="M18" s="75" t="n">
        <v>55</v>
      </c>
      <c r="O18" s="104"/>
    </row>
    <row r="19" customFormat="false" ht="33.6" hidden="false" customHeight="true" outlineLevel="0" collapsed="false">
      <c r="A19" s="73" t="n">
        <f aca="false">IF(E19&lt;&gt;"",COUNTA($E$16:E19),"")</f>
        <v>4</v>
      </c>
      <c r="B19" s="79" t="s">
        <v>227</v>
      </c>
      <c r="C19" s="118" t="n">
        <v>636</v>
      </c>
      <c r="D19" s="75" t="n">
        <v>4</v>
      </c>
      <c r="E19" s="75" t="n">
        <v>22</v>
      </c>
      <c r="F19" s="75" t="n">
        <v>1</v>
      </c>
      <c r="G19" s="75" t="n">
        <v>94</v>
      </c>
      <c r="H19" s="75" t="n">
        <v>270</v>
      </c>
      <c r="I19" s="75" t="n">
        <v>53</v>
      </c>
      <c r="J19" s="75" t="s">
        <v>21</v>
      </c>
      <c r="K19" s="75" t="n">
        <v>174</v>
      </c>
      <c r="L19" s="75" t="n">
        <v>2</v>
      </c>
      <c r="M19" s="75" t="n">
        <v>16</v>
      </c>
      <c r="O19" s="104"/>
    </row>
    <row r="20" customFormat="false" ht="44.45" hidden="false" customHeight="true" outlineLevel="0" collapsed="false">
      <c r="A20" s="73" t="n">
        <f aca="false">IF(E20&lt;&gt;"",COUNTA($E$16:E20),"")</f>
        <v>5</v>
      </c>
      <c r="B20" s="79" t="s">
        <v>228</v>
      </c>
      <c r="C20" s="118" t="n">
        <v>937</v>
      </c>
      <c r="D20" s="75" t="n">
        <v>25</v>
      </c>
      <c r="E20" s="75" t="n">
        <v>333</v>
      </c>
      <c r="F20" s="75" t="n">
        <v>4</v>
      </c>
      <c r="G20" s="75" t="n">
        <v>98</v>
      </c>
      <c r="H20" s="75" t="n">
        <v>274</v>
      </c>
      <c r="I20" s="75" t="n">
        <v>29</v>
      </c>
      <c r="J20" s="75" t="s">
        <v>21</v>
      </c>
      <c r="K20" s="75" t="n">
        <v>135</v>
      </c>
      <c r="L20" s="75" t="n">
        <v>3</v>
      </c>
      <c r="M20" s="75" t="n">
        <v>36</v>
      </c>
      <c r="O20" s="104"/>
    </row>
    <row r="21" customFormat="false" ht="33.6" hidden="false" customHeight="true" outlineLevel="0" collapsed="false">
      <c r="A21" s="73" t="n">
        <f aca="false">IF(E21&lt;&gt;"",COUNTA($E$16:E21),"")</f>
        <v>6</v>
      </c>
      <c r="B21" s="79" t="s">
        <v>229</v>
      </c>
      <c r="C21" s="118" t="n">
        <v>439</v>
      </c>
      <c r="D21" s="75" t="n">
        <v>8</v>
      </c>
      <c r="E21" s="75" t="n">
        <v>208</v>
      </c>
      <c r="F21" s="75" t="n">
        <v>1</v>
      </c>
      <c r="G21" s="75" t="n">
        <v>48</v>
      </c>
      <c r="H21" s="75" t="n">
        <v>100</v>
      </c>
      <c r="I21" s="75" t="n">
        <v>18</v>
      </c>
      <c r="J21" s="75" t="s">
        <v>21</v>
      </c>
      <c r="K21" s="75" t="n">
        <v>30</v>
      </c>
      <c r="L21" s="75" t="s">
        <v>21</v>
      </c>
      <c r="M21" s="75" t="n">
        <v>26</v>
      </c>
      <c r="O21" s="104"/>
    </row>
    <row r="22" customFormat="false" ht="44.45" hidden="false" customHeight="true" outlineLevel="0" collapsed="false">
      <c r="A22" s="73" t="n">
        <f aca="false">IF(E22&lt;&gt;"",COUNTA($E$16:E22),"")</f>
        <v>7</v>
      </c>
      <c r="B22" s="79" t="s">
        <v>230</v>
      </c>
      <c r="C22" s="118" t="s">
        <v>21</v>
      </c>
      <c r="D22" s="75" t="s">
        <v>21</v>
      </c>
      <c r="E22" s="75" t="s">
        <v>21</v>
      </c>
      <c r="F22" s="75" t="s">
        <v>21</v>
      </c>
      <c r="G22" s="75" t="s">
        <v>21</v>
      </c>
      <c r="H22" s="75" t="s">
        <v>21</v>
      </c>
      <c r="I22" s="75" t="s">
        <v>21</v>
      </c>
      <c r="J22" s="75" t="s">
        <v>21</v>
      </c>
      <c r="K22" s="75" t="s">
        <v>21</v>
      </c>
      <c r="L22" s="75" t="s">
        <v>21</v>
      </c>
      <c r="M22" s="75" t="s">
        <v>21</v>
      </c>
      <c r="O22" s="104"/>
    </row>
    <row r="23" customFormat="false" ht="33.6" hidden="false" customHeight="true" outlineLevel="0" collapsed="false">
      <c r="A23" s="73" t="n">
        <f aca="false">IF(E23&lt;&gt;"",COUNTA($E$16:E23),"")</f>
        <v>8</v>
      </c>
      <c r="B23" s="79" t="s">
        <v>231</v>
      </c>
      <c r="C23" s="118" t="s">
        <v>21</v>
      </c>
      <c r="D23" s="75" t="s">
        <v>21</v>
      </c>
      <c r="E23" s="75" t="s">
        <v>21</v>
      </c>
      <c r="F23" s="75" t="s">
        <v>21</v>
      </c>
      <c r="G23" s="75" t="s">
        <v>21</v>
      </c>
      <c r="H23" s="75" t="s">
        <v>21</v>
      </c>
      <c r="I23" s="75" t="s">
        <v>21</v>
      </c>
      <c r="J23" s="75" t="s">
        <v>21</v>
      </c>
      <c r="K23" s="75" t="s">
        <v>21</v>
      </c>
      <c r="L23" s="75" t="s">
        <v>21</v>
      </c>
      <c r="M23" s="75" t="s">
        <v>21</v>
      </c>
      <c r="O23" s="104"/>
    </row>
    <row r="24" customFormat="false" ht="22.5" hidden="false" customHeight="true" outlineLevel="0" collapsed="false">
      <c r="A24" s="73" t="n">
        <f aca="false">IF(E24&lt;&gt;"",COUNTA($E$16:E24),"")</f>
        <v>9</v>
      </c>
      <c r="B24" s="79" t="s">
        <v>232</v>
      </c>
      <c r="C24" s="118" t="n">
        <v>4105</v>
      </c>
      <c r="D24" s="75" t="n">
        <v>136</v>
      </c>
      <c r="E24" s="75" t="n">
        <v>392</v>
      </c>
      <c r="F24" s="75" t="n">
        <v>49</v>
      </c>
      <c r="G24" s="75" t="n">
        <v>536</v>
      </c>
      <c r="H24" s="75" t="n">
        <v>1448</v>
      </c>
      <c r="I24" s="75" t="n">
        <v>151</v>
      </c>
      <c r="J24" s="75" t="s">
        <v>21</v>
      </c>
      <c r="K24" s="75" t="n">
        <v>1011</v>
      </c>
      <c r="L24" s="75" t="n">
        <v>20</v>
      </c>
      <c r="M24" s="75" t="n">
        <v>362</v>
      </c>
      <c r="O24" s="104"/>
    </row>
    <row r="25" customFormat="false" ht="33.6" hidden="false" customHeight="true" outlineLevel="0" collapsed="false">
      <c r="A25" s="73" t="n">
        <f aca="false">IF(E25&lt;&gt;"",COUNTA($E$16:E25),"")</f>
        <v>10</v>
      </c>
      <c r="B25" s="79" t="s">
        <v>233</v>
      </c>
      <c r="C25" s="118" t="n">
        <v>74</v>
      </c>
      <c r="D25" s="75" t="n">
        <v>6</v>
      </c>
      <c r="E25" s="75" t="s">
        <v>21</v>
      </c>
      <c r="F25" s="75" t="s">
        <v>21</v>
      </c>
      <c r="G25" s="75" t="n">
        <v>2</v>
      </c>
      <c r="H25" s="75" t="n">
        <v>23</v>
      </c>
      <c r="I25" s="75" t="s">
        <v>21</v>
      </c>
      <c r="J25" s="75" t="s">
        <v>21</v>
      </c>
      <c r="K25" s="75" t="n">
        <v>8</v>
      </c>
      <c r="L25" s="75" t="s">
        <v>21</v>
      </c>
      <c r="M25" s="75" t="n">
        <v>35</v>
      </c>
      <c r="O25" s="104"/>
    </row>
    <row r="26" customFormat="false" ht="22.5" hidden="false" customHeight="true" outlineLevel="0" collapsed="false">
      <c r="A26" s="73" t="n">
        <f aca="false">IF(E26&lt;&gt;"",COUNTA($E$16:E26),"")</f>
        <v>11</v>
      </c>
      <c r="B26" s="79" t="s">
        <v>234</v>
      </c>
      <c r="C26" s="118" t="n">
        <v>78</v>
      </c>
      <c r="D26" s="75" t="n">
        <v>6</v>
      </c>
      <c r="E26" s="75" t="n">
        <v>4</v>
      </c>
      <c r="F26" s="75" t="s">
        <v>21</v>
      </c>
      <c r="G26" s="75" t="n">
        <v>11</v>
      </c>
      <c r="H26" s="75" t="n">
        <v>10</v>
      </c>
      <c r="I26" s="75" t="n">
        <v>5</v>
      </c>
      <c r="J26" s="75" t="s">
        <v>21</v>
      </c>
      <c r="K26" s="75" t="n">
        <v>28</v>
      </c>
      <c r="L26" s="75" t="s">
        <v>21</v>
      </c>
      <c r="M26" s="75" t="n">
        <v>14</v>
      </c>
      <c r="O26" s="104"/>
    </row>
    <row r="27" customFormat="false" ht="11.45" hidden="false" customHeight="true" outlineLevel="0" collapsed="false">
      <c r="A27" s="73" t="str">
        <f aca="false">IF(E27&lt;&gt;"",COUNTA($E$16:E27),"")</f>
        <v/>
      </c>
      <c r="B27" s="79"/>
      <c r="C27" s="118"/>
      <c r="D27" s="75"/>
      <c r="E27" s="75"/>
      <c r="F27" s="75"/>
      <c r="G27" s="75"/>
      <c r="H27" s="75"/>
      <c r="I27" s="75"/>
      <c r="J27" s="75"/>
      <c r="K27" s="75"/>
      <c r="L27" s="75"/>
      <c r="M27" s="75"/>
      <c r="O27" s="104"/>
    </row>
    <row r="28" customFormat="false" ht="11.45" hidden="false" customHeight="true" outlineLevel="0" collapsed="false">
      <c r="A28" s="73" t="n">
        <f aca="false">IF(E28&lt;&gt;"",COUNTA($E$16:E28),"")</f>
        <v>12</v>
      </c>
      <c r="B28" s="107" t="s">
        <v>179</v>
      </c>
      <c r="C28" s="120" t="n">
        <v>10013</v>
      </c>
      <c r="D28" s="78" t="n">
        <v>249</v>
      </c>
      <c r="E28" s="78" t="n">
        <v>1166</v>
      </c>
      <c r="F28" s="78" t="n">
        <v>67</v>
      </c>
      <c r="G28" s="78" t="n">
        <v>1069</v>
      </c>
      <c r="H28" s="78" t="n">
        <v>2998</v>
      </c>
      <c r="I28" s="78" t="n">
        <v>384</v>
      </c>
      <c r="J28" s="78" t="n">
        <v>1686</v>
      </c>
      <c r="K28" s="78" t="n">
        <v>1781</v>
      </c>
      <c r="L28" s="78" t="n">
        <v>31</v>
      </c>
      <c r="M28" s="78" t="n">
        <v>582</v>
      </c>
      <c r="O28" s="104"/>
    </row>
    <row r="29" customFormat="false" ht="11.1" hidden="false" customHeight="true" outlineLevel="0" collapsed="false">
      <c r="C29" s="104"/>
      <c r="D29" s="104"/>
      <c r="E29" s="104"/>
      <c r="F29" s="104"/>
      <c r="G29" s="104"/>
      <c r="H29" s="104"/>
      <c r="I29" s="104"/>
      <c r="J29" s="104"/>
      <c r="K29" s="104"/>
      <c r="L29" s="104"/>
      <c r="M29" s="104"/>
      <c r="O29" s="104"/>
    </row>
    <row r="30" customFormat="false" ht="11.1" hidden="false" customHeight="true" outlineLevel="0" collapsed="false">
      <c r="C30" s="104"/>
      <c r="D30" s="104"/>
      <c r="E30" s="104"/>
      <c r="F30" s="104"/>
      <c r="G30" s="104"/>
      <c r="H30" s="104"/>
      <c r="I30" s="104"/>
      <c r="J30" s="104"/>
      <c r="K30" s="104"/>
      <c r="L30" s="104"/>
      <c r="M30" s="104"/>
      <c r="O30" s="104"/>
    </row>
  </sheetData>
  <mergeCells count="17">
    <mergeCell ref="A1:B1"/>
    <mergeCell ref="C1:M1"/>
    <mergeCell ref="A2:B2"/>
    <mergeCell ref="C2:M2"/>
    <mergeCell ref="A3:A13"/>
    <mergeCell ref="B3:B13"/>
    <mergeCell ref="C3:C13"/>
    <mergeCell ref="D3:D13"/>
    <mergeCell ref="E3:E13"/>
    <mergeCell ref="F3:F13"/>
    <mergeCell ref="G3:G13"/>
    <mergeCell ref="H3:H13"/>
    <mergeCell ref="I3:I13"/>
    <mergeCell ref="J3:J13"/>
    <mergeCell ref="K3:K13"/>
    <mergeCell ref="L3:L13"/>
    <mergeCell ref="M3:M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8"/>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B15" activeCellId="0" sqref="B15"/>
    </sheetView>
  </sheetViews>
  <sheetFormatPr defaultColWidth="11.13671875" defaultRowHeight="11.25" zeroHeight="false" outlineLevelRow="0" outlineLevelCol="0"/>
  <cols>
    <col collapsed="false" customWidth="true" hidden="false" outlineLevel="0" max="1" min="1" style="59" width="3.7"/>
    <col collapsed="false" customWidth="true" hidden="false" outlineLevel="0" max="2" min="2" style="59" width="20.7"/>
    <col collapsed="false" customWidth="true" hidden="false" outlineLevel="0" max="5" min="3" style="121" width="6.28"/>
    <col collapsed="false" customWidth="true" hidden="false" outlineLevel="0" max="9" min="6" style="121" width="5.71"/>
    <col collapsed="false" customWidth="true" hidden="false" outlineLevel="0" max="13" min="10" style="121" width="6.28"/>
    <col collapsed="false" customWidth="false" hidden="false" outlineLevel="0" max="257" min="14" style="59" width="11.13"/>
  </cols>
  <sheetData>
    <row r="1" s="91" customFormat="true" ht="30" hidden="false" customHeight="true" outlineLevel="0" collapsed="false">
      <c r="A1" s="80" t="s">
        <v>40</v>
      </c>
      <c r="B1" s="80"/>
      <c r="C1" s="122" t="s">
        <v>97</v>
      </c>
      <c r="D1" s="122"/>
      <c r="E1" s="122"/>
      <c r="F1" s="122"/>
      <c r="G1" s="122"/>
      <c r="H1" s="122"/>
      <c r="I1" s="122"/>
      <c r="J1" s="122"/>
      <c r="K1" s="122"/>
      <c r="L1" s="122"/>
      <c r="M1" s="122"/>
    </row>
    <row r="2" s="91" customFormat="true" ht="32.1" hidden="false" customHeight="true" outlineLevel="0" collapsed="false">
      <c r="A2" s="84" t="s">
        <v>235</v>
      </c>
      <c r="B2" s="84"/>
      <c r="C2" s="123" t="s">
        <v>236</v>
      </c>
      <c r="D2" s="123"/>
      <c r="E2" s="123"/>
      <c r="F2" s="123"/>
      <c r="G2" s="123"/>
      <c r="H2" s="123"/>
      <c r="I2" s="123"/>
      <c r="J2" s="123"/>
      <c r="K2" s="123"/>
      <c r="L2" s="123"/>
      <c r="M2" s="123"/>
    </row>
    <row r="3" s="91" customFormat="true" ht="11.45" hidden="false" customHeight="true" outlineLevel="0" collapsed="false">
      <c r="A3" s="88" t="s">
        <v>100</v>
      </c>
      <c r="B3" s="89" t="s">
        <v>237</v>
      </c>
      <c r="C3" s="116" t="s">
        <v>102</v>
      </c>
      <c r="D3" s="116" t="s">
        <v>238</v>
      </c>
      <c r="E3" s="116"/>
      <c r="F3" s="116"/>
      <c r="G3" s="116"/>
      <c r="H3" s="116"/>
      <c r="I3" s="116"/>
      <c r="J3" s="116" t="s">
        <v>239</v>
      </c>
      <c r="K3" s="116" t="s">
        <v>240</v>
      </c>
      <c r="L3" s="116" t="s">
        <v>241</v>
      </c>
      <c r="M3" s="124" t="s">
        <v>108</v>
      </c>
    </row>
    <row r="4" s="91" customFormat="true" ht="11.45" hidden="false" customHeight="true" outlineLevel="0" collapsed="false">
      <c r="A4" s="88"/>
      <c r="B4" s="89"/>
      <c r="C4" s="116"/>
      <c r="D4" s="116" t="s">
        <v>109</v>
      </c>
      <c r="E4" s="116" t="s">
        <v>110</v>
      </c>
      <c r="F4" s="116" t="s">
        <v>242</v>
      </c>
      <c r="G4" s="116"/>
      <c r="H4" s="116"/>
      <c r="I4" s="116"/>
      <c r="J4" s="116"/>
      <c r="K4" s="116"/>
      <c r="L4" s="116"/>
      <c r="M4" s="124"/>
    </row>
    <row r="5" s="91" customFormat="true" ht="11.45" hidden="false" customHeight="true" outlineLevel="0" collapsed="false">
      <c r="A5" s="88"/>
      <c r="B5" s="89"/>
      <c r="C5" s="116"/>
      <c r="D5" s="116"/>
      <c r="E5" s="116"/>
      <c r="F5" s="116"/>
      <c r="G5" s="116"/>
      <c r="H5" s="116"/>
      <c r="I5" s="116"/>
      <c r="J5" s="116"/>
      <c r="K5" s="116"/>
      <c r="L5" s="116"/>
      <c r="M5" s="124"/>
    </row>
    <row r="6" s="91" customFormat="true" ht="11.45" hidden="false" customHeight="true" outlineLevel="0" collapsed="false">
      <c r="A6" s="88"/>
      <c r="B6" s="89"/>
      <c r="C6" s="116"/>
      <c r="D6" s="116"/>
      <c r="E6" s="116"/>
      <c r="F6" s="116"/>
      <c r="G6" s="116"/>
      <c r="H6" s="116"/>
      <c r="I6" s="116"/>
      <c r="J6" s="116"/>
      <c r="K6" s="116"/>
      <c r="L6" s="116"/>
      <c r="M6" s="124"/>
    </row>
    <row r="7" s="91" customFormat="true" ht="11.45" hidden="false" customHeight="true" outlineLevel="0" collapsed="false">
      <c r="A7" s="88"/>
      <c r="B7" s="89"/>
      <c r="C7" s="116"/>
      <c r="D7" s="116"/>
      <c r="E7" s="116"/>
      <c r="F7" s="116" t="s">
        <v>243</v>
      </c>
      <c r="G7" s="116" t="s">
        <v>244</v>
      </c>
      <c r="H7" s="116" t="s">
        <v>245</v>
      </c>
      <c r="I7" s="116" t="s">
        <v>246</v>
      </c>
      <c r="J7" s="116"/>
      <c r="K7" s="116"/>
      <c r="L7" s="116"/>
      <c r="M7" s="124"/>
    </row>
    <row r="8" s="91" customFormat="true" ht="11.45" hidden="false" customHeight="true" outlineLevel="0" collapsed="false">
      <c r="A8" s="88"/>
      <c r="B8" s="89"/>
      <c r="C8" s="116"/>
      <c r="D8" s="116"/>
      <c r="E8" s="116"/>
      <c r="F8" s="116"/>
      <c r="G8" s="116"/>
      <c r="H8" s="116"/>
      <c r="I8" s="116"/>
      <c r="J8" s="116"/>
      <c r="K8" s="116"/>
      <c r="L8" s="116"/>
      <c r="M8" s="124"/>
    </row>
    <row r="9" s="91" customFormat="true" ht="11.45" hidden="false" customHeight="true" outlineLevel="0" collapsed="false">
      <c r="A9" s="88"/>
      <c r="B9" s="89"/>
      <c r="C9" s="116"/>
      <c r="D9" s="116"/>
      <c r="E9" s="116"/>
      <c r="F9" s="116"/>
      <c r="G9" s="116"/>
      <c r="H9" s="116"/>
      <c r="I9" s="116"/>
      <c r="J9" s="116"/>
      <c r="K9" s="116"/>
      <c r="L9" s="116"/>
      <c r="M9" s="124"/>
    </row>
    <row r="10" s="91" customFormat="true" ht="11.45" hidden="false" customHeight="true" outlineLevel="0" collapsed="false">
      <c r="A10" s="88"/>
      <c r="B10" s="89"/>
      <c r="C10" s="116"/>
      <c r="D10" s="116"/>
      <c r="E10" s="116"/>
      <c r="F10" s="116"/>
      <c r="G10" s="116"/>
      <c r="H10" s="116"/>
      <c r="I10" s="116"/>
      <c r="J10" s="116"/>
      <c r="K10" s="116"/>
      <c r="L10" s="116"/>
      <c r="M10" s="124"/>
    </row>
    <row r="11" s="91" customFormat="true" ht="11.45" hidden="false" customHeight="true" outlineLevel="0" collapsed="false">
      <c r="A11" s="88"/>
      <c r="B11" s="89"/>
      <c r="C11" s="116"/>
      <c r="D11" s="116"/>
      <c r="E11" s="116"/>
      <c r="F11" s="116"/>
      <c r="G11" s="116"/>
      <c r="H11" s="116"/>
      <c r="I11" s="116"/>
      <c r="J11" s="116"/>
      <c r="K11" s="116"/>
      <c r="L11" s="116"/>
      <c r="M11" s="124"/>
    </row>
    <row r="12" s="91" customFormat="true" ht="11.45" hidden="false" customHeight="true" outlineLevel="0" collapsed="false">
      <c r="A12" s="88"/>
      <c r="B12" s="89"/>
      <c r="C12" s="116"/>
      <c r="D12" s="116"/>
      <c r="E12" s="116"/>
      <c r="F12" s="116"/>
      <c r="G12" s="116"/>
      <c r="H12" s="116"/>
      <c r="I12" s="116"/>
      <c r="J12" s="116"/>
      <c r="K12" s="116"/>
      <c r="L12" s="116"/>
      <c r="M12" s="124"/>
    </row>
    <row r="13" s="91" customFormat="true" ht="11.45" hidden="false" customHeight="true" outlineLevel="0" collapsed="false">
      <c r="A13" s="88"/>
      <c r="B13" s="89"/>
      <c r="C13" s="116"/>
      <c r="D13" s="116"/>
      <c r="E13" s="116"/>
      <c r="F13" s="116"/>
      <c r="G13" s="116"/>
      <c r="H13" s="116"/>
      <c r="I13" s="116"/>
      <c r="J13" s="116"/>
      <c r="K13" s="116"/>
      <c r="L13" s="116"/>
      <c r="M13" s="124"/>
    </row>
    <row r="14" s="126" customFormat="true" ht="11.45" hidden="false" customHeight="true" outlineLevel="0" collapsed="false">
      <c r="A14" s="92" t="n">
        <v>1</v>
      </c>
      <c r="B14" s="93" t="n">
        <v>2</v>
      </c>
      <c r="C14" s="117" t="n">
        <v>3</v>
      </c>
      <c r="D14" s="117" t="n">
        <v>4</v>
      </c>
      <c r="E14" s="117" t="n">
        <v>5</v>
      </c>
      <c r="F14" s="117" t="n">
        <v>6</v>
      </c>
      <c r="G14" s="117" t="n">
        <v>7</v>
      </c>
      <c r="H14" s="117" t="n">
        <v>8</v>
      </c>
      <c r="I14" s="117" t="n">
        <v>9</v>
      </c>
      <c r="J14" s="117" t="n">
        <v>10</v>
      </c>
      <c r="K14" s="117" t="n">
        <v>11</v>
      </c>
      <c r="L14" s="117" t="n">
        <v>12</v>
      </c>
      <c r="M14" s="125" t="n">
        <v>13</v>
      </c>
    </row>
    <row r="15" s="110" customFormat="true" ht="20.1" hidden="false" customHeight="true" outlineLevel="0" collapsed="false">
      <c r="B15" s="71"/>
      <c r="C15" s="127" t="s">
        <v>247</v>
      </c>
      <c r="D15" s="127"/>
      <c r="E15" s="127"/>
      <c r="F15" s="127"/>
      <c r="G15" s="127"/>
      <c r="H15" s="127"/>
      <c r="I15" s="127"/>
      <c r="J15" s="127"/>
      <c r="K15" s="127"/>
      <c r="L15" s="127"/>
      <c r="M15" s="127"/>
    </row>
    <row r="16" s="110" customFormat="true" ht="20.1" hidden="false" customHeight="true" outlineLevel="0" collapsed="false">
      <c r="B16" s="79"/>
      <c r="C16" s="128" t="s">
        <v>111</v>
      </c>
      <c r="D16" s="128"/>
      <c r="E16" s="128"/>
      <c r="F16" s="128"/>
      <c r="G16" s="128"/>
      <c r="H16" s="128"/>
      <c r="I16" s="128"/>
      <c r="J16" s="128"/>
      <c r="K16" s="128"/>
      <c r="L16" s="128"/>
      <c r="M16" s="128"/>
    </row>
    <row r="17" customFormat="false" ht="11.45" hidden="false" customHeight="true" outlineLevel="0" collapsed="false">
      <c r="A17" s="73" t="n">
        <f aca="false">IF(E17&lt;&gt;"",COUNTA($E$17:E17),"")</f>
        <v>1</v>
      </c>
      <c r="B17" s="79" t="s">
        <v>248</v>
      </c>
      <c r="C17" s="75" t="n">
        <v>679</v>
      </c>
      <c r="D17" s="75" t="n">
        <v>399</v>
      </c>
      <c r="E17" s="75" t="n">
        <v>280</v>
      </c>
      <c r="F17" s="75" t="n">
        <v>141</v>
      </c>
      <c r="G17" s="75" t="n">
        <v>196</v>
      </c>
      <c r="H17" s="75" t="n">
        <v>266</v>
      </c>
      <c r="I17" s="75" t="n">
        <v>76</v>
      </c>
      <c r="J17" s="75" t="n">
        <v>84</v>
      </c>
      <c r="K17" s="75" t="n">
        <v>350</v>
      </c>
      <c r="L17" s="75" t="n">
        <v>47</v>
      </c>
      <c r="M17" s="75" t="s">
        <v>28</v>
      </c>
    </row>
    <row r="18" customFormat="false" ht="11.45" hidden="false" customHeight="true" outlineLevel="0" collapsed="false">
      <c r="A18" s="73" t="n">
        <f aca="false">IF(E18&lt;&gt;"",COUNTA($E$17:E18),"")</f>
        <v>2</v>
      </c>
      <c r="B18" s="79" t="s">
        <v>249</v>
      </c>
      <c r="C18" s="75" t="n">
        <v>383</v>
      </c>
      <c r="D18" s="75" t="n">
        <v>221</v>
      </c>
      <c r="E18" s="75" t="n">
        <v>162</v>
      </c>
      <c r="F18" s="75" t="n">
        <v>99</v>
      </c>
      <c r="G18" s="75" t="n">
        <v>102</v>
      </c>
      <c r="H18" s="75" t="n">
        <v>158</v>
      </c>
      <c r="I18" s="75" t="n">
        <v>24</v>
      </c>
      <c r="J18" s="75" t="n">
        <v>30</v>
      </c>
      <c r="K18" s="75" t="n">
        <v>206</v>
      </c>
      <c r="L18" s="75" t="n">
        <v>56</v>
      </c>
      <c r="M18" s="75" t="s">
        <v>28</v>
      </c>
    </row>
    <row r="19" customFormat="false" ht="11.45" hidden="false" customHeight="true" outlineLevel="0" collapsed="false">
      <c r="A19" s="73" t="str">
        <f aca="false">IF(E19&lt;&gt;"",COUNTA($E$17:E19),"")</f>
        <v/>
      </c>
      <c r="B19" s="79"/>
      <c r="C19" s="75"/>
      <c r="D19" s="75"/>
      <c r="E19" s="75"/>
      <c r="F19" s="75"/>
      <c r="G19" s="75"/>
      <c r="H19" s="75"/>
      <c r="I19" s="75"/>
      <c r="J19" s="75"/>
      <c r="K19" s="75"/>
      <c r="L19" s="75"/>
      <c r="M19" s="75"/>
    </row>
    <row r="20" customFormat="false" ht="11.45" hidden="false" customHeight="true" outlineLevel="0" collapsed="false">
      <c r="A20" s="73" t="n">
        <f aca="false">IF(E20&lt;&gt;"",COUNTA($E$17:E20),"")</f>
        <v>3</v>
      </c>
      <c r="B20" s="79" t="s">
        <v>250</v>
      </c>
      <c r="C20" s="75" t="n">
        <v>756</v>
      </c>
      <c r="D20" s="75" t="n">
        <v>425</v>
      </c>
      <c r="E20" s="75" t="n">
        <v>331</v>
      </c>
      <c r="F20" s="75" t="n">
        <v>135</v>
      </c>
      <c r="G20" s="75" t="n">
        <v>262</v>
      </c>
      <c r="H20" s="75" t="n">
        <v>330</v>
      </c>
      <c r="I20" s="75" t="n">
        <v>29</v>
      </c>
      <c r="J20" s="75" t="n">
        <v>59</v>
      </c>
      <c r="K20" s="75" t="n">
        <v>432</v>
      </c>
      <c r="L20" s="75" t="n">
        <v>68</v>
      </c>
      <c r="M20" s="75" t="s">
        <v>28</v>
      </c>
    </row>
    <row r="21" customFormat="false" ht="11.45" hidden="false" customHeight="true" outlineLevel="0" collapsed="false">
      <c r="A21" s="73" t="n">
        <f aca="false">IF(E21&lt;&gt;"",COUNTA($E$17:E21),"")</f>
        <v>4</v>
      </c>
      <c r="B21" s="79" t="s">
        <v>251</v>
      </c>
      <c r="C21" s="75" t="n">
        <v>352</v>
      </c>
      <c r="D21" s="75" t="n">
        <v>202</v>
      </c>
      <c r="E21" s="75" t="n">
        <v>150</v>
      </c>
      <c r="F21" s="75" t="n">
        <v>65</v>
      </c>
      <c r="G21" s="75" t="n">
        <v>113</v>
      </c>
      <c r="H21" s="75" t="n">
        <v>147</v>
      </c>
      <c r="I21" s="75" t="n">
        <v>27</v>
      </c>
      <c r="J21" s="75" t="n">
        <v>21</v>
      </c>
      <c r="K21" s="75" t="n">
        <v>174</v>
      </c>
      <c r="L21" s="75" t="n">
        <v>41</v>
      </c>
      <c r="M21" s="75" t="s">
        <v>28</v>
      </c>
    </row>
    <row r="22" customFormat="false" ht="11.45" hidden="false" customHeight="true" outlineLevel="0" collapsed="false">
      <c r="A22" s="73" t="n">
        <f aca="false">IF(E22&lt;&gt;"",COUNTA($E$17:E22),"")</f>
        <v>5</v>
      </c>
      <c r="B22" s="79" t="s">
        <v>252</v>
      </c>
      <c r="C22" s="75" t="n">
        <v>1222</v>
      </c>
      <c r="D22" s="75" t="n">
        <v>689</v>
      </c>
      <c r="E22" s="75" t="n">
        <v>533</v>
      </c>
      <c r="F22" s="75" t="n">
        <v>247</v>
      </c>
      <c r="G22" s="75" t="n">
        <v>429</v>
      </c>
      <c r="H22" s="75" t="n">
        <v>434</v>
      </c>
      <c r="I22" s="75" t="n">
        <v>112</v>
      </c>
      <c r="J22" s="75" t="n">
        <v>102</v>
      </c>
      <c r="K22" s="75" t="n">
        <v>591</v>
      </c>
      <c r="L22" s="75" t="n">
        <v>113</v>
      </c>
      <c r="M22" s="75" t="s">
        <v>28</v>
      </c>
    </row>
    <row r="23" customFormat="false" ht="11.45" hidden="false" customHeight="true" outlineLevel="0" collapsed="false">
      <c r="A23" s="73" t="n">
        <f aca="false">IF(E23&lt;&gt;"",COUNTA($E$17:E23),"")</f>
        <v>6</v>
      </c>
      <c r="B23" s="79" t="s">
        <v>253</v>
      </c>
      <c r="C23" s="75" t="n">
        <v>273</v>
      </c>
      <c r="D23" s="75" t="n">
        <v>160</v>
      </c>
      <c r="E23" s="75" t="n">
        <v>113</v>
      </c>
      <c r="F23" s="75" t="n">
        <v>47</v>
      </c>
      <c r="G23" s="75" t="n">
        <v>91</v>
      </c>
      <c r="H23" s="75" t="n">
        <v>124</v>
      </c>
      <c r="I23" s="75" t="n">
        <v>11</v>
      </c>
      <c r="J23" s="75" t="n">
        <v>30</v>
      </c>
      <c r="K23" s="75" t="n">
        <v>162</v>
      </c>
      <c r="L23" s="75" t="n">
        <v>55</v>
      </c>
      <c r="M23" s="75" t="s">
        <v>28</v>
      </c>
    </row>
    <row r="24" customFormat="false" ht="11.45" hidden="false" customHeight="true" outlineLevel="0" collapsed="false">
      <c r="A24" s="73" t="n">
        <f aca="false">IF(E24&lt;&gt;"",COUNTA($E$17:E24),"")</f>
        <v>7</v>
      </c>
      <c r="B24" s="79" t="s">
        <v>254</v>
      </c>
      <c r="C24" s="75" t="n">
        <v>1238</v>
      </c>
      <c r="D24" s="75" t="n">
        <v>684</v>
      </c>
      <c r="E24" s="75" t="n">
        <v>554</v>
      </c>
      <c r="F24" s="75" t="n">
        <v>206</v>
      </c>
      <c r="G24" s="75" t="n">
        <v>416</v>
      </c>
      <c r="H24" s="75" t="n">
        <v>517</v>
      </c>
      <c r="I24" s="75" t="n">
        <v>99</v>
      </c>
      <c r="J24" s="75" t="n">
        <v>87</v>
      </c>
      <c r="K24" s="75" t="n">
        <v>706</v>
      </c>
      <c r="L24" s="75" t="n">
        <v>27</v>
      </c>
      <c r="M24" s="75" t="s">
        <v>28</v>
      </c>
    </row>
    <row r="25" customFormat="false" ht="11.45" hidden="false" customHeight="true" outlineLevel="0" collapsed="false">
      <c r="A25" s="73" t="n">
        <f aca="false">IF(E25&lt;&gt;"",COUNTA($E$17:E25),"")</f>
        <v>8</v>
      </c>
      <c r="B25" s="79" t="s">
        <v>255</v>
      </c>
      <c r="C25" s="75" t="n">
        <v>983</v>
      </c>
      <c r="D25" s="75" t="n">
        <v>525</v>
      </c>
      <c r="E25" s="75" t="n">
        <v>458</v>
      </c>
      <c r="F25" s="75" t="n">
        <v>158</v>
      </c>
      <c r="G25" s="75" t="n">
        <v>350</v>
      </c>
      <c r="H25" s="75" t="n">
        <v>420</v>
      </c>
      <c r="I25" s="75" t="n">
        <v>55</v>
      </c>
      <c r="J25" s="75" t="n">
        <v>106</v>
      </c>
      <c r="K25" s="75" t="n">
        <v>367</v>
      </c>
      <c r="L25" s="75" t="n">
        <v>79</v>
      </c>
      <c r="M25" s="75" t="s">
        <v>28</v>
      </c>
    </row>
    <row r="26" customFormat="false" ht="11.45" hidden="false" customHeight="true" outlineLevel="0" collapsed="false">
      <c r="A26" s="73" t="str">
        <f aca="false">IF(E26&lt;&gt;"",COUNTA($E$17:E26),"")</f>
        <v/>
      </c>
      <c r="B26" s="79"/>
      <c r="C26" s="75"/>
      <c r="D26" s="75"/>
      <c r="E26" s="75"/>
      <c r="F26" s="75"/>
      <c r="G26" s="75"/>
      <c r="H26" s="75"/>
      <c r="I26" s="75"/>
      <c r="J26" s="75"/>
      <c r="K26" s="75"/>
      <c r="L26" s="75"/>
      <c r="M26" s="75"/>
    </row>
    <row r="27" s="129" customFormat="true" ht="11.45" hidden="false" customHeight="true" outlineLevel="0" collapsed="false">
      <c r="A27" s="73" t="n">
        <f aca="false">IF(E27&lt;&gt;"",COUNTA($E$17:E27),"")</f>
        <v>9</v>
      </c>
      <c r="B27" s="107" t="s">
        <v>256</v>
      </c>
      <c r="C27" s="78" t="n">
        <v>5886</v>
      </c>
      <c r="D27" s="78" t="n">
        <v>3305</v>
      </c>
      <c r="E27" s="78" t="n">
        <v>2581</v>
      </c>
      <c r="F27" s="78" t="n">
        <v>1098</v>
      </c>
      <c r="G27" s="78" t="n">
        <v>1959</v>
      </c>
      <c r="H27" s="78" t="n">
        <v>2396</v>
      </c>
      <c r="I27" s="78" t="n">
        <v>433</v>
      </c>
      <c r="J27" s="78" t="n">
        <v>519</v>
      </c>
      <c r="K27" s="78" t="n">
        <v>2988</v>
      </c>
      <c r="L27" s="78" t="n">
        <v>486</v>
      </c>
      <c r="M27" s="78" t="s">
        <v>28</v>
      </c>
    </row>
    <row r="28" customFormat="false" ht="20.1" hidden="false" customHeight="true" outlineLevel="0" collapsed="false">
      <c r="A28" s="73" t="str">
        <f aca="false">IF(E28&lt;&gt;"",COUNTA($E$17:E28),"")</f>
        <v/>
      </c>
      <c r="B28" s="79"/>
      <c r="C28" s="130" t="s">
        <v>121</v>
      </c>
      <c r="D28" s="130"/>
      <c r="E28" s="130"/>
      <c r="F28" s="130"/>
      <c r="G28" s="130"/>
      <c r="H28" s="130"/>
      <c r="I28" s="130"/>
      <c r="J28" s="130"/>
      <c r="K28" s="130"/>
      <c r="L28" s="130"/>
      <c r="M28" s="130"/>
    </row>
    <row r="29" customFormat="false" ht="11.45" hidden="false" customHeight="true" outlineLevel="0" collapsed="false">
      <c r="A29" s="73" t="n">
        <f aca="false">IF(E29&lt;&gt;"",COUNTA($E$17:E29),"")</f>
        <v>10</v>
      </c>
      <c r="B29" s="79" t="s">
        <v>248</v>
      </c>
      <c r="C29" s="75" t="n">
        <v>855</v>
      </c>
      <c r="D29" s="75" t="n">
        <v>501</v>
      </c>
      <c r="E29" s="75" t="n">
        <v>354</v>
      </c>
      <c r="F29" s="75" t="n">
        <v>111</v>
      </c>
      <c r="G29" s="75" t="n">
        <v>262</v>
      </c>
      <c r="H29" s="75" t="n">
        <v>374</v>
      </c>
      <c r="I29" s="75" t="n">
        <v>108</v>
      </c>
      <c r="J29" s="75" t="n">
        <v>114</v>
      </c>
      <c r="K29" s="75" t="n">
        <v>597</v>
      </c>
      <c r="L29" s="75" t="n">
        <v>116</v>
      </c>
      <c r="M29" s="75" t="n">
        <v>27</v>
      </c>
    </row>
    <row r="30" customFormat="false" ht="11.45" hidden="false" customHeight="true" outlineLevel="0" collapsed="false">
      <c r="A30" s="73" t="n">
        <f aca="false">IF(E30&lt;&gt;"",COUNTA($E$17:E30),"")</f>
        <v>11</v>
      </c>
      <c r="B30" s="79" t="s">
        <v>249</v>
      </c>
      <c r="C30" s="75" t="n">
        <v>481</v>
      </c>
      <c r="D30" s="75" t="n">
        <v>287</v>
      </c>
      <c r="E30" s="75" t="n">
        <v>194</v>
      </c>
      <c r="F30" s="75" t="n">
        <v>83</v>
      </c>
      <c r="G30" s="75" t="n">
        <v>144</v>
      </c>
      <c r="H30" s="75" t="n">
        <v>216</v>
      </c>
      <c r="I30" s="75" t="n">
        <v>38</v>
      </c>
      <c r="J30" s="75" t="n">
        <v>40</v>
      </c>
      <c r="K30" s="75" t="n">
        <v>353</v>
      </c>
      <c r="L30" s="75" t="n">
        <v>106</v>
      </c>
      <c r="M30" s="75" t="n">
        <v>29</v>
      </c>
    </row>
    <row r="31" customFormat="false" ht="11.45" hidden="false" customHeight="true" outlineLevel="0" collapsed="false">
      <c r="A31" s="73" t="str">
        <f aca="false">IF(E31&lt;&gt;"",COUNTA($E$17:E31),"")</f>
        <v/>
      </c>
      <c r="B31" s="79"/>
      <c r="C31" s="75"/>
      <c r="D31" s="75"/>
      <c r="E31" s="75"/>
      <c r="F31" s="75"/>
      <c r="G31" s="75"/>
      <c r="H31" s="75"/>
      <c r="I31" s="75"/>
      <c r="J31" s="75"/>
      <c r="K31" s="75"/>
      <c r="L31" s="75"/>
      <c r="M31" s="75"/>
    </row>
    <row r="32" customFormat="false" ht="11.45" hidden="false" customHeight="true" outlineLevel="0" collapsed="false">
      <c r="A32" s="73" t="n">
        <f aca="false">IF(E32&lt;&gt;"",COUNTA($E$17:E32),"")</f>
        <v>12</v>
      </c>
      <c r="B32" s="79" t="s">
        <v>250</v>
      </c>
      <c r="C32" s="75" t="n">
        <v>900</v>
      </c>
      <c r="D32" s="75" t="n">
        <v>525</v>
      </c>
      <c r="E32" s="75" t="n">
        <v>375</v>
      </c>
      <c r="F32" s="75" t="n">
        <v>103</v>
      </c>
      <c r="G32" s="75" t="n">
        <v>322</v>
      </c>
      <c r="H32" s="75" t="n">
        <v>445</v>
      </c>
      <c r="I32" s="75" t="n">
        <v>30</v>
      </c>
      <c r="J32" s="75" t="n">
        <v>53</v>
      </c>
      <c r="K32" s="75" t="n">
        <v>664</v>
      </c>
      <c r="L32" s="75" t="n">
        <v>171</v>
      </c>
      <c r="M32" s="75" t="n">
        <v>31</v>
      </c>
    </row>
    <row r="33" customFormat="false" ht="11.45" hidden="false" customHeight="true" outlineLevel="0" collapsed="false">
      <c r="A33" s="73" t="n">
        <f aca="false">IF(E33&lt;&gt;"",COUNTA($E$17:E33),"")</f>
        <v>13</v>
      </c>
      <c r="B33" s="79" t="s">
        <v>251</v>
      </c>
      <c r="C33" s="75" t="n">
        <v>716</v>
      </c>
      <c r="D33" s="75" t="n">
        <v>381</v>
      </c>
      <c r="E33" s="75" t="n">
        <v>335</v>
      </c>
      <c r="F33" s="75" t="n">
        <v>79</v>
      </c>
      <c r="G33" s="75" t="n">
        <v>234</v>
      </c>
      <c r="H33" s="75" t="n">
        <v>323</v>
      </c>
      <c r="I33" s="75" t="n">
        <v>80</v>
      </c>
      <c r="J33" s="75" t="n">
        <v>41</v>
      </c>
      <c r="K33" s="75" t="n">
        <v>465</v>
      </c>
      <c r="L33" s="75" t="n">
        <v>112</v>
      </c>
      <c r="M33" s="75" t="n">
        <v>36</v>
      </c>
    </row>
    <row r="34" customFormat="false" ht="11.45" hidden="false" customHeight="true" outlineLevel="0" collapsed="false">
      <c r="A34" s="73" t="n">
        <f aca="false">IF(E34&lt;&gt;"",COUNTA($E$17:E34),"")</f>
        <v>14</v>
      </c>
      <c r="B34" s="79" t="s">
        <v>252</v>
      </c>
      <c r="C34" s="75" t="n">
        <v>1139</v>
      </c>
      <c r="D34" s="75" t="n">
        <v>667</v>
      </c>
      <c r="E34" s="75" t="n">
        <v>472</v>
      </c>
      <c r="F34" s="75" t="n">
        <v>145</v>
      </c>
      <c r="G34" s="75" t="n">
        <v>403</v>
      </c>
      <c r="H34" s="75" t="n">
        <v>505</v>
      </c>
      <c r="I34" s="75" t="n">
        <v>86</v>
      </c>
      <c r="J34" s="75" t="n">
        <v>80</v>
      </c>
      <c r="K34" s="75" t="n">
        <v>772</v>
      </c>
      <c r="L34" s="75" t="n">
        <v>233</v>
      </c>
      <c r="M34" s="75" t="n">
        <v>28</v>
      </c>
    </row>
    <row r="35" customFormat="false" ht="11.45" hidden="false" customHeight="true" outlineLevel="0" collapsed="false">
      <c r="A35" s="73" t="n">
        <f aca="false">IF(E35&lt;&gt;"",COUNTA($E$17:E35),"")</f>
        <v>15</v>
      </c>
      <c r="B35" s="79" t="s">
        <v>253</v>
      </c>
      <c r="C35" s="75" t="n">
        <v>559</v>
      </c>
      <c r="D35" s="75" t="n">
        <v>340</v>
      </c>
      <c r="E35" s="75" t="n">
        <v>219</v>
      </c>
      <c r="F35" s="75" t="n">
        <v>54</v>
      </c>
      <c r="G35" s="75" t="n">
        <v>202</v>
      </c>
      <c r="H35" s="75" t="n">
        <v>261</v>
      </c>
      <c r="I35" s="75" t="n">
        <v>42</v>
      </c>
      <c r="J35" s="75" t="n">
        <v>44</v>
      </c>
      <c r="K35" s="75" t="n">
        <v>355</v>
      </c>
      <c r="L35" s="75" t="n">
        <v>153</v>
      </c>
      <c r="M35" s="75" t="n">
        <v>23</v>
      </c>
    </row>
    <row r="36" customFormat="false" ht="11.45" hidden="false" customHeight="true" outlineLevel="0" collapsed="false">
      <c r="A36" s="73" t="n">
        <f aca="false">IF(E36&lt;&gt;"",COUNTA($E$17:E36),"")</f>
        <v>16</v>
      </c>
      <c r="B36" s="79" t="s">
        <v>254</v>
      </c>
      <c r="C36" s="75" t="n">
        <v>1285</v>
      </c>
      <c r="D36" s="75" t="n">
        <v>712</v>
      </c>
      <c r="E36" s="75" t="n">
        <v>573</v>
      </c>
      <c r="F36" s="75" t="n">
        <v>155</v>
      </c>
      <c r="G36" s="75" t="n">
        <v>453</v>
      </c>
      <c r="H36" s="75" t="n">
        <v>603</v>
      </c>
      <c r="I36" s="75" t="n">
        <v>74</v>
      </c>
      <c r="J36" s="75" t="n">
        <v>86</v>
      </c>
      <c r="K36" s="75" t="n">
        <v>844</v>
      </c>
      <c r="L36" s="75" t="n">
        <v>24</v>
      </c>
      <c r="M36" s="75" t="n">
        <v>22</v>
      </c>
    </row>
    <row r="37" customFormat="false" ht="11.45" hidden="false" customHeight="true" outlineLevel="0" collapsed="false">
      <c r="A37" s="73" t="n">
        <f aca="false">IF(E37&lt;&gt;"",COUNTA($E$17:E37),"")</f>
        <v>17</v>
      </c>
      <c r="B37" s="79" t="s">
        <v>255</v>
      </c>
      <c r="C37" s="75" t="n">
        <v>981</v>
      </c>
      <c r="D37" s="75" t="n">
        <v>558</v>
      </c>
      <c r="E37" s="75" t="n">
        <v>423</v>
      </c>
      <c r="F37" s="75" t="n">
        <v>104</v>
      </c>
      <c r="G37" s="75" t="n">
        <v>333</v>
      </c>
      <c r="H37" s="75" t="n">
        <v>468</v>
      </c>
      <c r="I37" s="75" t="n">
        <v>76</v>
      </c>
      <c r="J37" s="75" t="n">
        <v>91</v>
      </c>
      <c r="K37" s="75" t="n">
        <v>550</v>
      </c>
      <c r="L37" s="75" t="n">
        <v>144</v>
      </c>
      <c r="M37" s="75" t="n">
        <v>28</v>
      </c>
    </row>
    <row r="38" customFormat="false" ht="11.45" hidden="false" customHeight="true" outlineLevel="0" collapsed="false">
      <c r="A38" s="73" t="str">
        <f aca="false">IF(E38&lt;&gt;"",COUNTA($E$17:E38),"")</f>
        <v/>
      </c>
      <c r="B38" s="79"/>
      <c r="C38" s="75"/>
      <c r="D38" s="75"/>
      <c r="E38" s="75"/>
      <c r="F38" s="75"/>
      <c r="G38" s="75"/>
      <c r="H38" s="75"/>
      <c r="I38" s="75"/>
      <c r="J38" s="75"/>
      <c r="K38" s="75"/>
      <c r="L38" s="75"/>
      <c r="M38" s="75"/>
    </row>
    <row r="39" customFormat="false" ht="11.45" hidden="false" customHeight="true" outlineLevel="0" collapsed="false">
      <c r="A39" s="73" t="n">
        <f aca="false">IF(E39&lt;&gt;"",COUNTA($E$17:E39),"")</f>
        <v>18</v>
      </c>
      <c r="B39" s="107" t="s">
        <v>256</v>
      </c>
      <c r="C39" s="78" t="n">
        <v>6916</v>
      </c>
      <c r="D39" s="78" t="n">
        <v>3971</v>
      </c>
      <c r="E39" s="78" t="n">
        <v>2945</v>
      </c>
      <c r="F39" s="78" t="n">
        <v>834</v>
      </c>
      <c r="G39" s="78" t="n">
        <v>2353</v>
      </c>
      <c r="H39" s="78" t="n">
        <v>3195</v>
      </c>
      <c r="I39" s="78" t="n">
        <v>534</v>
      </c>
      <c r="J39" s="78" t="n">
        <v>549</v>
      </c>
      <c r="K39" s="78" t="n">
        <v>4600</v>
      </c>
      <c r="L39" s="78" t="n">
        <v>1059</v>
      </c>
      <c r="M39" s="78" t="n">
        <v>28</v>
      </c>
    </row>
    <row r="40" customFormat="false" ht="20.1" hidden="false" customHeight="true" outlineLevel="0" collapsed="false">
      <c r="A40" s="73" t="str">
        <f aca="false">IF(E40&lt;&gt;"",COUNTA($E$17:E40),"")</f>
        <v/>
      </c>
      <c r="B40" s="79"/>
      <c r="C40" s="130" t="s">
        <v>122</v>
      </c>
      <c r="D40" s="130"/>
      <c r="E40" s="130"/>
      <c r="F40" s="130"/>
      <c r="G40" s="130"/>
      <c r="H40" s="130"/>
      <c r="I40" s="130"/>
      <c r="J40" s="130"/>
      <c r="K40" s="130"/>
      <c r="L40" s="130"/>
      <c r="M40" s="130"/>
    </row>
    <row r="41" customFormat="false" ht="11.45" hidden="false" customHeight="true" outlineLevel="0" collapsed="false">
      <c r="A41" s="73" t="n">
        <f aca="false">IF(E41&lt;&gt;"",COUNTA($E$17:E41),"")</f>
        <v>19</v>
      </c>
      <c r="B41" s="79" t="s">
        <v>248</v>
      </c>
      <c r="C41" s="75" t="n">
        <v>628</v>
      </c>
      <c r="D41" s="75" t="n">
        <v>336</v>
      </c>
      <c r="E41" s="75" t="n">
        <v>292</v>
      </c>
      <c r="F41" s="75" t="n">
        <v>107</v>
      </c>
      <c r="G41" s="75" t="n">
        <v>164</v>
      </c>
      <c r="H41" s="75" t="n">
        <v>236</v>
      </c>
      <c r="I41" s="75" t="n">
        <v>121</v>
      </c>
      <c r="J41" s="75" t="n">
        <v>62</v>
      </c>
      <c r="K41" s="75" t="n">
        <v>338</v>
      </c>
      <c r="L41" s="75" t="n">
        <v>32</v>
      </c>
      <c r="M41" s="75" t="n">
        <v>12</v>
      </c>
    </row>
    <row r="42" customFormat="false" ht="11.45" hidden="false" customHeight="true" outlineLevel="0" collapsed="false">
      <c r="A42" s="73" t="n">
        <f aca="false">IF(E42&lt;&gt;"",COUNTA($E$17:E42),"")</f>
        <v>20</v>
      </c>
      <c r="B42" s="79" t="s">
        <v>249</v>
      </c>
      <c r="C42" s="75" t="n">
        <v>394</v>
      </c>
      <c r="D42" s="75" t="n">
        <v>243</v>
      </c>
      <c r="E42" s="75" t="n">
        <v>151</v>
      </c>
      <c r="F42" s="75" t="n">
        <v>78</v>
      </c>
      <c r="G42" s="75" t="n">
        <v>94</v>
      </c>
      <c r="H42" s="75" t="n">
        <v>149</v>
      </c>
      <c r="I42" s="75" t="n">
        <v>73</v>
      </c>
      <c r="J42" s="75" t="n">
        <v>42</v>
      </c>
      <c r="K42" s="75" t="n">
        <v>243</v>
      </c>
      <c r="L42" s="75" t="n">
        <v>64</v>
      </c>
      <c r="M42" s="75" t="n">
        <v>14</v>
      </c>
    </row>
    <row r="43" customFormat="false" ht="11.45" hidden="false" customHeight="true" outlineLevel="0" collapsed="false">
      <c r="A43" s="73" t="str">
        <f aca="false">IF(E43&lt;&gt;"",COUNTA($E$17:E43),"")</f>
        <v/>
      </c>
      <c r="B43" s="79"/>
      <c r="C43" s="75"/>
      <c r="D43" s="75"/>
      <c r="E43" s="75"/>
      <c r="F43" s="75"/>
      <c r="G43" s="75"/>
      <c r="H43" s="75"/>
      <c r="I43" s="75"/>
      <c r="J43" s="75"/>
      <c r="K43" s="75"/>
      <c r="L43" s="75"/>
      <c r="M43" s="75"/>
    </row>
    <row r="44" customFormat="false" ht="11.45" hidden="false" customHeight="true" outlineLevel="0" collapsed="false">
      <c r="A44" s="73" t="n">
        <f aca="false">IF(E44&lt;&gt;"",COUNTA($E$17:E44),"")</f>
        <v>21</v>
      </c>
      <c r="B44" s="79" t="s">
        <v>250</v>
      </c>
      <c r="C44" s="75" t="n">
        <v>766</v>
      </c>
      <c r="D44" s="75" t="n">
        <v>425</v>
      </c>
      <c r="E44" s="75" t="n">
        <v>341</v>
      </c>
      <c r="F44" s="75" t="n">
        <v>117</v>
      </c>
      <c r="G44" s="75" t="n">
        <v>257</v>
      </c>
      <c r="H44" s="75" t="n">
        <v>319</v>
      </c>
      <c r="I44" s="75" t="n">
        <v>73</v>
      </c>
      <c r="J44" s="75" t="n">
        <v>50</v>
      </c>
      <c r="K44" s="75" t="n">
        <v>429</v>
      </c>
      <c r="L44" s="75" t="n">
        <v>91</v>
      </c>
      <c r="M44" s="75" t="n">
        <v>14</v>
      </c>
    </row>
    <row r="45" customFormat="false" ht="11.45" hidden="false" customHeight="true" outlineLevel="0" collapsed="false">
      <c r="A45" s="73" t="n">
        <f aca="false">IF(E45&lt;&gt;"",COUNTA($E$17:E45),"")</f>
        <v>22</v>
      </c>
      <c r="B45" s="79" t="s">
        <v>251</v>
      </c>
      <c r="C45" s="75" t="n">
        <v>408</v>
      </c>
      <c r="D45" s="75" t="n">
        <v>231</v>
      </c>
      <c r="E45" s="75" t="n">
        <v>177</v>
      </c>
      <c r="F45" s="75" t="n">
        <v>32</v>
      </c>
      <c r="G45" s="75" t="n">
        <v>101</v>
      </c>
      <c r="H45" s="75" t="n">
        <v>163</v>
      </c>
      <c r="I45" s="75" t="n">
        <v>112</v>
      </c>
      <c r="J45" s="75" t="n">
        <v>24</v>
      </c>
      <c r="K45" s="75" t="n">
        <v>229</v>
      </c>
      <c r="L45" s="75" t="n">
        <v>70</v>
      </c>
      <c r="M45" s="75" t="n">
        <v>24</v>
      </c>
    </row>
    <row r="46" customFormat="false" ht="11.45" hidden="false" customHeight="true" outlineLevel="0" collapsed="false">
      <c r="A46" s="73" t="n">
        <f aca="false">IF(E46&lt;&gt;"",COUNTA($E$17:E46),"")</f>
        <v>23</v>
      </c>
      <c r="B46" s="79" t="s">
        <v>252</v>
      </c>
      <c r="C46" s="75" t="n">
        <v>1162</v>
      </c>
      <c r="D46" s="75" t="n">
        <v>629</v>
      </c>
      <c r="E46" s="75" t="n">
        <v>533</v>
      </c>
      <c r="F46" s="75" t="n">
        <v>214</v>
      </c>
      <c r="G46" s="75" t="n">
        <v>358</v>
      </c>
      <c r="H46" s="75" t="n">
        <v>403</v>
      </c>
      <c r="I46" s="75" t="n">
        <v>187</v>
      </c>
      <c r="J46" s="75" t="n">
        <v>73</v>
      </c>
      <c r="K46" s="75" t="n">
        <v>564</v>
      </c>
      <c r="L46" s="75" t="n">
        <v>85</v>
      </c>
      <c r="M46" s="75" t="n">
        <v>9</v>
      </c>
    </row>
    <row r="47" customFormat="false" ht="11.45" hidden="false" customHeight="true" outlineLevel="0" collapsed="false">
      <c r="A47" s="73" t="n">
        <f aca="false">IF(E47&lt;&gt;"",COUNTA($E$17:E47),"")</f>
        <v>24</v>
      </c>
      <c r="B47" s="79" t="s">
        <v>253</v>
      </c>
      <c r="C47" s="75" t="n">
        <v>193</v>
      </c>
      <c r="D47" s="75" t="n">
        <v>112</v>
      </c>
      <c r="E47" s="75" t="n">
        <v>81</v>
      </c>
      <c r="F47" s="75" t="n">
        <v>20</v>
      </c>
      <c r="G47" s="75" t="n">
        <v>39</v>
      </c>
      <c r="H47" s="75" t="n">
        <v>108</v>
      </c>
      <c r="I47" s="75" t="n">
        <v>26</v>
      </c>
      <c r="J47" s="75" t="n">
        <v>13</v>
      </c>
      <c r="K47" s="75" t="n">
        <v>91</v>
      </c>
      <c r="L47" s="75" t="n">
        <v>29</v>
      </c>
      <c r="M47" s="75" t="n">
        <v>15</v>
      </c>
    </row>
    <row r="48" customFormat="false" ht="11.45" hidden="false" customHeight="true" outlineLevel="0" collapsed="false">
      <c r="A48" s="73" t="n">
        <f aca="false">IF(E48&lt;&gt;"",COUNTA($E$17:E48),"")</f>
        <v>25</v>
      </c>
      <c r="B48" s="79" t="s">
        <v>254</v>
      </c>
      <c r="C48" s="75" t="n">
        <v>1135</v>
      </c>
      <c r="D48" s="75" t="n">
        <v>632</v>
      </c>
      <c r="E48" s="75" t="n">
        <v>503</v>
      </c>
      <c r="F48" s="75" t="n">
        <v>150</v>
      </c>
      <c r="G48" s="75" t="n">
        <v>294</v>
      </c>
      <c r="H48" s="75" t="n">
        <v>524</v>
      </c>
      <c r="I48" s="75" t="n">
        <v>167</v>
      </c>
      <c r="J48" s="75" t="n">
        <v>69</v>
      </c>
      <c r="K48" s="75" t="n">
        <v>683</v>
      </c>
      <c r="L48" s="75" t="n">
        <v>19</v>
      </c>
      <c r="M48" s="75" t="n">
        <v>11</v>
      </c>
    </row>
    <row r="49" customFormat="false" ht="11.45" hidden="false" customHeight="true" outlineLevel="0" collapsed="false">
      <c r="A49" s="73" t="n">
        <f aca="false">IF(E49&lt;&gt;"",COUNTA($E$17:E49),"")</f>
        <v>26</v>
      </c>
      <c r="B49" s="79" t="s">
        <v>255</v>
      </c>
      <c r="C49" s="75" t="n">
        <v>842</v>
      </c>
      <c r="D49" s="75" t="n">
        <v>444</v>
      </c>
      <c r="E49" s="75" t="n">
        <v>398</v>
      </c>
      <c r="F49" s="75" t="n">
        <v>101</v>
      </c>
      <c r="G49" s="75" t="n">
        <v>266</v>
      </c>
      <c r="H49" s="75" t="n">
        <v>355</v>
      </c>
      <c r="I49" s="75" t="n">
        <v>120</v>
      </c>
      <c r="J49" s="75" t="n">
        <v>73</v>
      </c>
      <c r="K49" s="75" t="n">
        <v>323</v>
      </c>
      <c r="L49" s="75" t="n">
        <v>55</v>
      </c>
      <c r="M49" s="75" t="n">
        <v>12</v>
      </c>
    </row>
    <row r="50" customFormat="false" ht="11.45" hidden="false" customHeight="true" outlineLevel="0" collapsed="false">
      <c r="A50" s="73" t="str">
        <f aca="false">IF(E50&lt;&gt;"",COUNTA($E$17:E50),"")</f>
        <v/>
      </c>
      <c r="B50" s="79"/>
      <c r="C50" s="75"/>
      <c r="D50" s="75"/>
      <c r="E50" s="75"/>
      <c r="F50" s="75"/>
      <c r="G50" s="75"/>
      <c r="H50" s="75"/>
      <c r="I50" s="75"/>
      <c r="J50" s="75"/>
      <c r="K50" s="75"/>
      <c r="L50" s="75"/>
      <c r="M50" s="75"/>
    </row>
    <row r="51" customFormat="false" ht="11.45" hidden="false" customHeight="true" outlineLevel="0" collapsed="false">
      <c r="A51" s="73" t="n">
        <f aca="false">IF(E51&lt;&gt;"",COUNTA($E$17:E51),"")</f>
        <v>27</v>
      </c>
      <c r="B51" s="107" t="s">
        <v>256</v>
      </c>
      <c r="C51" s="78" t="n">
        <v>5528</v>
      </c>
      <c r="D51" s="78" t="n">
        <v>3052</v>
      </c>
      <c r="E51" s="78" t="n">
        <v>2476</v>
      </c>
      <c r="F51" s="78" t="n">
        <v>819</v>
      </c>
      <c r="G51" s="78" t="n">
        <v>1573</v>
      </c>
      <c r="H51" s="78" t="n">
        <v>2257</v>
      </c>
      <c r="I51" s="78" t="n">
        <v>879</v>
      </c>
      <c r="J51" s="78" t="n">
        <v>406</v>
      </c>
      <c r="K51" s="78" t="n">
        <v>2900</v>
      </c>
      <c r="L51" s="78" t="n">
        <v>445</v>
      </c>
      <c r="M51" s="78" t="n">
        <v>12</v>
      </c>
    </row>
    <row r="52" s="110" customFormat="true" ht="20.1" hidden="false" customHeight="true" outlineLevel="0" collapsed="false">
      <c r="A52" s="73" t="str">
        <f aca="false">IF(E52&lt;&gt;"",COUNTA($E$17:E52),"")</f>
        <v/>
      </c>
      <c r="B52" s="79"/>
      <c r="C52" s="131" t="s">
        <v>257</v>
      </c>
      <c r="D52" s="131"/>
      <c r="E52" s="131"/>
      <c r="F52" s="131"/>
      <c r="G52" s="131"/>
      <c r="H52" s="131"/>
      <c r="I52" s="131"/>
      <c r="J52" s="131"/>
      <c r="K52" s="131"/>
      <c r="L52" s="131"/>
      <c r="M52" s="131"/>
    </row>
    <row r="53" s="110" customFormat="true" ht="20.1" hidden="false" customHeight="true" outlineLevel="0" collapsed="false">
      <c r="A53" s="73" t="str">
        <f aca="false">IF(E53&lt;&gt;"",COUNTA($E$17:E53),"")</f>
        <v/>
      </c>
      <c r="B53" s="79"/>
      <c r="C53" s="128" t="s">
        <v>111</v>
      </c>
      <c r="D53" s="128"/>
      <c r="E53" s="128"/>
      <c r="F53" s="128"/>
      <c r="G53" s="128"/>
      <c r="H53" s="128"/>
      <c r="I53" s="128"/>
      <c r="J53" s="128"/>
      <c r="K53" s="128"/>
      <c r="L53" s="128"/>
      <c r="M53" s="128"/>
    </row>
    <row r="54" customFormat="false" ht="11.45" hidden="false" customHeight="true" outlineLevel="0" collapsed="false">
      <c r="A54" s="73" t="n">
        <f aca="false">IF(E54&lt;&gt;"",COUNTA($E$17:E54),"")</f>
        <v>28</v>
      </c>
      <c r="B54" s="79" t="s">
        <v>248</v>
      </c>
      <c r="C54" s="75" t="n">
        <v>3</v>
      </c>
      <c r="D54" s="75" t="n">
        <v>2</v>
      </c>
      <c r="E54" s="75" t="n">
        <v>1</v>
      </c>
      <c r="F54" s="75" t="s">
        <v>21</v>
      </c>
      <c r="G54" s="75" t="n">
        <v>2</v>
      </c>
      <c r="H54" s="75" t="n">
        <v>1</v>
      </c>
      <c r="I54" s="75" t="s">
        <v>21</v>
      </c>
      <c r="J54" s="75" t="s">
        <v>24</v>
      </c>
      <c r="K54" s="75" t="s">
        <v>24</v>
      </c>
      <c r="L54" s="75" t="s">
        <v>21</v>
      </c>
      <c r="M54" s="75" t="s">
        <v>28</v>
      </c>
    </row>
    <row r="55" customFormat="false" ht="11.45" hidden="false" customHeight="true" outlineLevel="0" collapsed="false">
      <c r="A55" s="73" t="n">
        <f aca="false">IF(E55&lt;&gt;"",COUNTA($E$17:E55),"")</f>
        <v>29</v>
      </c>
      <c r="B55" s="79" t="s">
        <v>249</v>
      </c>
      <c r="C55" s="75" t="n">
        <v>1</v>
      </c>
      <c r="D55" s="75" t="n">
        <v>1</v>
      </c>
      <c r="E55" s="75" t="s">
        <v>21</v>
      </c>
      <c r="F55" s="75" t="s">
        <v>21</v>
      </c>
      <c r="G55" s="75" t="n">
        <v>1</v>
      </c>
      <c r="H55" s="75" t="s">
        <v>21</v>
      </c>
      <c r="I55" s="75" t="s">
        <v>21</v>
      </c>
      <c r="J55" s="75" t="s">
        <v>21</v>
      </c>
      <c r="K55" s="75" t="s">
        <v>24</v>
      </c>
      <c r="L55" s="75" t="s">
        <v>21</v>
      </c>
      <c r="M55" s="75" t="s">
        <v>28</v>
      </c>
    </row>
    <row r="56" customFormat="false" ht="11.45" hidden="false" customHeight="true" outlineLevel="0" collapsed="false">
      <c r="A56" s="73" t="str">
        <f aca="false">IF(E56&lt;&gt;"",COUNTA($E$17:E56),"")</f>
        <v/>
      </c>
      <c r="B56" s="79"/>
      <c r="C56" s="75"/>
      <c r="D56" s="75"/>
      <c r="E56" s="75"/>
      <c r="F56" s="75"/>
      <c r="G56" s="75"/>
      <c r="H56" s="75"/>
      <c r="I56" s="75"/>
      <c r="J56" s="75"/>
      <c r="K56" s="75"/>
      <c r="L56" s="75"/>
      <c r="M56" s="75"/>
    </row>
    <row r="57" customFormat="false" ht="11.45" hidden="false" customHeight="true" outlineLevel="0" collapsed="false">
      <c r="A57" s="73" t="n">
        <f aca="false">IF(E57&lt;&gt;"",COUNTA($E$17:E57),"")</f>
        <v>30</v>
      </c>
      <c r="B57" s="79" t="s">
        <v>250</v>
      </c>
      <c r="C57" s="75" t="n">
        <v>10</v>
      </c>
      <c r="D57" s="75" t="n">
        <v>8</v>
      </c>
      <c r="E57" s="75" t="n">
        <v>2</v>
      </c>
      <c r="F57" s="75" t="s">
        <v>21</v>
      </c>
      <c r="G57" s="75" t="n">
        <v>9</v>
      </c>
      <c r="H57" s="75" t="n">
        <v>1</v>
      </c>
      <c r="I57" s="75" t="s">
        <v>21</v>
      </c>
      <c r="J57" s="75" t="s">
        <v>21</v>
      </c>
      <c r="K57" s="75" t="n">
        <v>8</v>
      </c>
      <c r="L57" s="75" t="s">
        <v>21</v>
      </c>
      <c r="M57" s="75" t="s">
        <v>28</v>
      </c>
    </row>
    <row r="58" customFormat="false" ht="11.45" hidden="false" customHeight="true" outlineLevel="0" collapsed="false">
      <c r="A58" s="73" t="n">
        <f aca="false">IF(E58&lt;&gt;"",COUNTA($E$17:E58),"")</f>
        <v>31</v>
      </c>
      <c r="B58" s="79" t="s">
        <v>251</v>
      </c>
      <c r="C58" s="75" t="n">
        <v>8</v>
      </c>
      <c r="D58" s="75" t="n">
        <v>3</v>
      </c>
      <c r="E58" s="75" t="n">
        <v>5</v>
      </c>
      <c r="F58" s="75" t="n">
        <v>2</v>
      </c>
      <c r="G58" s="75" t="n">
        <v>3</v>
      </c>
      <c r="H58" s="75" t="n">
        <v>2</v>
      </c>
      <c r="I58" s="75" t="n">
        <v>1</v>
      </c>
      <c r="J58" s="75" t="s">
        <v>21</v>
      </c>
      <c r="K58" s="75" t="n">
        <v>3</v>
      </c>
      <c r="L58" s="75" t="s">
        <v>24</v>
      </c>
      <c r="M58" s="75" t="s">
        <v>28</v>
      </c>
    </row>
    <row r="59" customFormat="false" ht="11.45" hidden="false" customHeight="true" outlineLevel="0" collapsed="false">
      <c r="A59" s="73" t="n">
        <f aca="false">IF(E59&lt;&gt;"",COUNTA($E$17:E59),"")</f>
        <v>32</v>
      </c>
      <c r="B59" s="79" t="s">
        <v>252</v>
      </c>
      <c r="C59" s="75" t="n">
        <v>11</v>
      </c>
      <c r="D59" s="75" t="n">
        <v>8</v>
      </c>
      <c r="E59" s="75" t="n">
        <v>3</v>
      </c>
      <c r="F59" s="75" t="n">
        <v>1</v>
      </c>
      <c r="G59" s="75" t="n">
        <v>6</v>
      </c>
      <c r="H59" s="75" t="n">
        <v>4</v>
      </c>
      <c r="I59" s="75" t="s">
        <v>21</v>
      </c>
      <c r="J59" s="75" t="s">
        <v>21</v>
      </c>
      <c r="K59" s="75" t="s">
        <v>24</v>
      </c>
      <c r="L59" s="75" t="s">
        <v>24</v>
      </c>
      <c r="M59" s="75" t="s">
        <v>28</v>
      </c>
    </row>
    <row r="60" customFormat="false" ht="11.45" hidden="false" customHeight="true" outlineLevel="0" collapsed="false">
      <c r="A60" s="73" t="n">
        <f aca="false">IF(E60&lt;&gt;"",COUNTA($E$17:E60),"")</f>
        <v>33</v>
      </c>
      <c r="B60" s="79" t="s">
        <v>253</v>
      </c>
      <c r="C60" s="75" t="n">
        <v>5</v>
      </c>
      <c r="D60" s="75" t="n">
        <v>5</v>
      </c>
      <c r="E60" s="75" t="s">
        <v>21</v>
      </c>
      <c r="F60" s="75" t="s">
        <v>21</v>
      </c>
      <c r="G60" s="75" t="n">
        <v>1</v>
      </c>
      <c r="H60" s="75" t="n">
        <v>4</v>
      </c>
      <c r="I60" s="75" t="s">
        <v>21</v>
      </c>
      <c r="J60" s="75" t="s">
        <v>21</v>
      </c>
      <c r="K60" s="75" t="s">
        <v>24</v>
      </c>
      <c r="L60" s="75" t="s">
        <v>21</v>
      </c>
      <c r="M60" s="75" t="s">
        <v>28</v>
      </c>
    </row>
    <row r="61" customFormat="false" ht="11.45" hidden="false" customHeight="true" outlineLevel="0" collapsed="false">
      <c r="A61" s="73" t="n">
        <f aca="false">IF(E61&lt;&gt;"",COUNTA($E$17:E61),"")</f>
        <v>34</v>
      </c>
      <c r="B61" s="79" t="s">
        <v>254</v>
      </c>
      <c r="C61" s="75" t="n">
        <v>25</v>
      </c>
      <c r="D61" s="75" t="n">
        <v>16</v>
      </c>
      <c r="E61" s="75" t="n">
        <v>9</v>
      </c>
      <c r="F61" s="75" t="n">
        <v>16</v>
      </c>
      <c r="G61" s="75" t="n">
        <v>6</v>
      </c>
      <c r="H61" s="75" t="n">
        <v>2</v>
      </c>
      <c r="I61" s="75" t="n">
        <v>1</v>
      </c>
      <c r="J61" s="75" t="s">
        <v>24</v>
      </c>
      <c r="K61" s="75" t="n">
        <v>23</v>
      </c>
      <c r="L61" s="75" t="s">
        <v>21</v>
      </c>
      <c r="M61" s="75" t="s">
        <v>28</v>
      </c>
    </row>
    <row r="62" customFormat="false" ht="11.45" hidden="false" customHeight="true" outlineLevel="0" collapsed="false">
      <c r="A62" s="73" t="n">
        <f aca="false">IF(E62&lt;&gt;"",COUNTA($E$17:E62),"")</f>
        <v>35</v>
      </c>
      <c r="B62" s="79" t="s">
        <v>255</v>
      </c>
      <c r="C62" s="75" t="n">
        <v>50</v>
      </c>
      <c r="D62" s="75" t="n">
        <v>29</v>
      </c>
      <c r="E62" s="75" t="n">
        <v>21</v>
      </c>
      <c r="F62" s="75" t="n">
        <v>13</v>
      </c>
      <c r="G62" s="75" t="n">
        <v>15</v>
      </c>
      <c r="H62" s="75" t="n">
        <v>22</v>
      </c>
      <c r="I62" s="75" t="s">
        <v>21</v>
      </c>
      <c r="J62" s="75" t="s">
        <v>24</v>
      </c>
      <c r="K62" s="75" t="n">
        <v>21</v>
      </c>
      <c r="L62" s="75" t="n">
        <v>6</v>
      </c>
      <c r="M62" s="75" t="s">
        <v>28</v>
      </c>
    </row>
    <row r="63" customFormat="false" ht="11.45" hidden="false" customHeight="true" outlineLevel="0" collapsed="false">
      <c r="A63" s="73" t="str">
        <f aca="false">IF(E63&lt;&gt;"",COUNTA($E$17:E63),"")</f>
        <v/>
      </c>
      <c r="B63" s="79"/>
      <c r="C63" s="75"/>
      <c r="D63" s="75"/>
      <c r="E63" s="75"/>
      <c r="F63" s="75"/>
      <c r="G63" s="75"/>
      <c r="H63" s="75"/>
      <c r="I63" s="75"/>
      <c r="J63" s="75"/>
      <c r="K63" s="75"/>
      <c r="L63" s="75"/>
      <c r="M63" s="75"/>
    </row>
    <row r="64" s="129" customFormat="true" ht="11.45" hidden="false" customHeight="true" outlineLevel="0" collapsed="false">
      <c r="A64" s="73" t="n">
        <f aca="false">IF(E64&lt;&gt;"",COUNTA($E$17:E64),"")</f>
        <v>36</v>
      </c>
      <c r="B64" s="107" t="s">
        <v>256</v>
      </c>
      <c r="C64" s="78" t="n">
        <v>113</v>
      </c>
      <c r="D64" s="78" t="n">
        <v>72</v>
      </c>
      <c r="E64" s="78" t="n">
        <v>41</v>
      </c>
      <c r="F64" s="78" t="n">
        <v>32</v>
      </c>
      <c r="G64" s="78" t="n">
        <v>43</v>
      </c>
      <c r="H64" s="78" t="n">
        <v>36</v>
      </c>
      <c r="I64" s="78" t="n">
        <v>2</v>
      </c>
      <c r="J64" s="78" t="n">
        <v>5</v>
      </c>
      <c r="K64" s="78" t="n">
        <v>61</v>
      </c>
      <c r="L64" s="78" t="n">
        <v>10</v>
      </c>
      <c r="M64" s="78" t="s">
        <v>28</v>
      </c>
    </row>
    <row r="65" customFormat="false" ht="20.1" hidden="false" customHeight="true" outlineLevel="0" collapsed="false">
      <c r="A65" s="73" t="str">
        <f aca="false">IF(E65&lt;&gt;"",COUNTA($E$17:E65),"")</f>
        <v/>
      </c>
      <c r="B65" s="79"/>
      <c r="C65" s="130" t="s">
        <v>121</v>
      </c>
      <c r="D65" s="130"/>
      <c r="E65" s="130"/>
      <c r="F65" s="130"/>
      <c r="G65" s="130"/>
      <c r="H65" s="130"/>
      <c r="I65" s="130"/>
      <c r="J65" s="130"/>
      <c r="K65" s="130"/>
      <c r="L65" s="130"/>
      <c r="M65" s="130"/>
    </row>
    <row r="66" customFormat="false" ht="11.45" hidden="false" customHeight="true" outlineLevel="0" collapsed="false">
      <c r="A66" s="73" t="n">
        <f aca="false">IF(E66&lt;&gt;"",COUNTA($E$17:E66),"")</f>
        <v>37</v>
      </c>
      <c r="B66" s="79" t="s">
        <v>248</v>
      </c>
      <c r="C66" s="75" t="n">
        <v>3</v>
      </c>
      <c r="D66" s="75" t="s">
        <v>21</v>
      </c>
      <c r="E66" s="75" t="n">
        <v>3</v>
      </c>
      <c r="F66" s="75" t="s">
        <v>21</v>
      </c>
      <c r="G66" s="75" t="s">
        <v>21</v>
      </c>
      <c r="H66" s="75" t="n">
        <v>1</v>
      </c>
      <c r="I66" s="75" t="n">
        <v>2</v>
      </c>
      <c r="J66" s="75" t="s">
        <v>21</v>
      </c>
      <c r="K66" s="75" t="s">
        <v>24</v>
      </c>
      <c r="L66" s="75" t="s">
        <v>21</v>
      </c>
      <c r="M66" s="75" t="n">
        <v>32</v>
      </c>
    </row>
    <row r="67" customFormat="false" ht="11.45" hidden="false" customHeight="true" outlineLevel="0" collapsed="false">
      <c r="A67" s="73" t="n">
        <f aca="false">IF(E67&lt;&gt;"",COUNTA($E$17:E67),"")</f>
        <v>38</v>
      </c>
      <c r="B67" s="79" t="s">
        <v>249</v>
      </c>
      <c r="C67" s="75" t="n">
        <v>5</v>
      </c>
      <c r="D67" s="75" t="n">
        <v>5</v>
      </c>
      <c r="E67" s="75" t="s">
        <v>21</v>
      </c>
      <c r="F67" s="75" t="n">
        <v>2</v>
      </c>
      <c r="G67" s="75" t="n">
        <v>3</v>
      </c>
      <c r="H67" s="75" t="s">
        <v>21</v>
      </c>
      <c r="I67" s="75" t="s">
        <v>21</v>
      </c>
      <c r="J67" s="75" t="s">
        <v>21</v>
      </c>
      <c r="K67" s="75" t="n">
        <v>5</v>
      </c>
      <c r="L67" s="75" t="s">
        <v>21</v>
      </c>
      <c r="M67" s="75" t="n">
        <v>44</v>
      </c>
    </row>
    <row r="68" customFormat="false" ht="11.45" hidden="false" customHeight="true" outlineLevel="0" collapsed="false">
      <c r="A68" s="73" t="str">
        <f aca="false">IF(E68&lt;&gt;"",COUNTA($E$17:E68),"")</f>
        <v/>
      </c>
      <c r="B68" s="79"/>
      <c r="C68" s="75"/>
      <c r="D68" s="75"/>
      <c r="E68" s="75"/>
      <c r="F68" s="75"/>
      <c r="G68" s="75"/>
      <c r="H68" s="75"/>
      <c r="I68" s="75"/>
      <c r="J68" s="75"/>
      <c r="K68" s="75"/>
      <c r="L68" s="75"/>
      <c r="M68" s="75"/>
    </row>
    <row r="69" customFormat="false" ht="11.45" hidden="false" customHeight="true" outlineLevel="0" collapsed="false">
      <c r="A69" s="73" t="n">
        <f aca="false">IF(E69&lt;&gt;"",COUNTA($E$17:E69),"")</f>
        <v>39</v>
      </c>
      <c r="B69" s="79" t="s">
        <v>250</v>
      </c>
      <c r="C69" s="75" t="n">
        <v>8</v>
      </c>
      <c r="D69" s="75" t="n">
        <v>7</v>
      </c>
      <c r="E69" s="75" t="n">
        <v>1</v>
      </c>
      <c r="F69" s="75" t="s">
        <v>21</v>
      </c>
      <c r="G69" s="75" t="n">
        <v>6</v>
      </c>
      <c r="H69" s="75" t="n">
        <v>2</v>
      </c>
      <c r="I69" s="75" t="s">
        <v>21</v>
      </c>
      <c r="J69" s="75" t="s">
        <v>21</v>
      </c>
      <c r="K69" s="75" t="n">
        <v>7</v>
      </c>
      <c r="L69" s="75" t="s">
        <v>21</v>
      </c>
      <c r="M69" s="75" t="n">
        <v>9</v>
      </c>
    </row>
    <row r="70" customFormat="false" ht="11.45" hidden="false" customHeight="true" outlineLevel="0" collapsed="false">
      <c r="A70" s="73" t="n">
        <f aca="false">IF(E70&lt;&gt;"",COUNTA($E$17:E70),"")</f>
        <v>40</v>
      </c>
      <c r="B70" s="79" t="s">
        <v>251</v>
      </c>
      <c r="C70" s="75" t="n">
        <v>20</v>
      </c>
      <c r="D70" s="75" t="n">
        <v>8</v>
      </c>
      <c r="E70" s="75" t="n">
        <v>12</v>
      </c>
      <c r="F70" s="75" t="n">
        <v>1</v>
      </c>
      <c r="G70" s="75" t="n">
        <v>6</v>
      </c>
      <c r="H70" s="75" t="n">
        <v>9</v>
      </c>
      <c r="I70" s="75" t="n">
        <v>4</v>
      </c>
      <c r="J70" s="75" t="s">
        <v>24</v>
      </c>
      <c r="K70" s="75" t="n">
        <v>8</v>
      </c>
      <c r="L70" s="75" t="s">
        <v>24</v>
      </c>
      <c r="M70" s="75" t="n">
        <v>20</v>
      </c>
    </row>
    <row r="71" customFormat="false" ht="11.45" hidden="false" customHeight="true" outlineLevel="0" collapsed="false">
      <c r="A71" s="73" t="n">
        <f aca="false">IF(E71&lt;&gt;"",COUNTA($E$17:E71),"")</f>
        <v>41</v>
      </c>
      <c r="B71" s="79" t="s">
        <v>252</v>
      </c>
      <c r="C71" s="75" t="n">
        <v>13</v>
      </c>
      <c r="D71" s="75" t="n">
        <v>8</v>
      </c>
      <c r="E71" s="75" t="n">
        <v>5</v>
      </c>
      <c r="F71" s="75" t="n">
        <v>1</v>
      </c>
      <c r="G71" s="75" t="n">
        <v>7</v>
      </c>
      <c r="H71" s="75" t="n">
        <v>4</v>
      </c>
      <c r="I71" s="75" t="n">
        <v>1</v>
      </c>
      <c r="J71" s="75" t="s">
        <v>21</v>
      </c>
      <c r="K71" s="75" t="n">
        <v>7</v>
      </c>
      <c r="L71" s="75" t="s">
        <v>24</v>
      </c>
      <c r="M71" s="75" t="n">
        <v>12</v>
      </c>
    </row>
    <row r="72" customFormat="false" ht="11.45" hidden="false" customHeight="true" outlineLevel="0" collapsed="false">
      <c r="A72" s="73" t="n">
        <f aca="false">IF(E72&lt;&gt;"",COUNTA($E$17:E72),"")</f>
        <v>42</v>
      </c>
      <c r="B72" s="79" t="s">
        <v>253</v>
      </c>
      <c r="C72" s="75" t="n">
        <v>14</v>
      </c>
      <c r="D72" s="75" t="n">
        <v>14</v>
      </c>
      <c r="E72" s="75" t="s">
        <v>21</v>
      </c>
      <c r="F72" s="75" t="s">
        <v>21</v>
      </c>
      <c r="G72" s="75" t="n">
        <v>3</v>
      </c>
      <c r="H72" s="75" t="n">
        <v>10</v>
      </c>
      <c r="I72" s="75" t="n">
        <v>1</v>
      </c>
      <c r="J72" s="75" t="s">
        <v>24</v>
      </c>
      <c r="K72" s="75" t="s">
        <v>24</v>
      </c>
      <c r="L72" s="75" t="s">
        <v>21</v>
      </c>
      <c r="M72" s="75" t="n">
        <v>18</v>
      </c>
    </row>
    <row r="73" customFormat="false" ht="11.45" hidden="false" customHeight="true" outlineLevel="0" collapsed="false">
      <c r="A73" s="73" t="n">
        <f aca="false">IF(E73&lt;&gt;"",COUNTA($E$17:E73),"")</f>
        <v>43</v>
      </c>
      <c r="B73" s="79" t="s">
        <v>254</v>
      </c>
      <c r="C73" s="75" t="n">
        <v>31</v>
      </c>
      <c r="D73" s="75" t="n">
        <v>18</v>
      </c>
      <c r="E73" s="75" t="n">
        <v>13</v>
      </c>
      <c r="F73" s="75" t="n">
        <v>17</v>
      </c>
      <c r="G73" s="75" t="n">
        <v>12</v>
      </c>
      <c r="H73" s="75" t="n">
        <v>2</v>
      </c>
      <c r="I73" s="75" t="s">
        <v>21</v>
      </c>
      <c r="J73" s="75" t="s">
        <v>24</v>
      </c>
      <c r="K73" s="75" t="n">
        <v>27</v>
      </c>
      <c r="L73" s="75" t="s">
        <v>21</v>
      </c>
      <c r="M73" s="75" t="n">
        <v>18</v>
      </c>
    </row>
    <row r="74" customFormat="false" ht="11.45" hidden="false" customHeight="true" outlineLevel="0" collapsed="false">
      <c r="A74" s="73" t="n">
        <f aca="false">IF(E74&lt;&gt;"",COUNTA($E$17:E74),"")</f>
        <v>44</v>
      </c>
      <c r="B74" s="79" t="s">
        <v>255</v>
      </c>
      <c r="C74" s="75" t="n">
        <v>56</v>
      </c>
      <c r="D74" s="75" t="n">
        <v>31</v>
      </c>
      <c r="E74" s="75" t="n">
        <v>25</v>
      </c>
      <c r="F74" s="75" t="n">
        <v>12</v>
      </c>
      <c r="G74" s="75" t="n">
        <v>25</v>
      </c>
      <c r="H74" s="75" t="n">
        <v>17</v>
      </c>
      <c r="I74" s="75" t="n">
        <v>2</v>
      </c>
      <c r="J74" s="75" t="s">
        <v>24</v>
      </c>
      <c r="K74" s="75" t="n">
        <v>29</v>
      </c>
      <c r="L74" s="75" t="n">
        <v>10</v>
      </c>
      <c r="M74" s="75" t="n">
        <v>14</v>
      </c>
    </row>
    <row r="75" customFormat="false" ht="11.45" hidden="false" customHeight="true" outlineLevel="0" collapsed="false">
      <c r="A75" s="73" t="str">
        <f aca="false">IF(E75&lt;&gt;"",COUNTA($E$17:E75),"")</f>
        <v/>
      </c>
      <c r="B75" s="79"/>
      <c r="C75" s="75"/>
      <c r="D75" s="75"/>
      <c r="E75" s="75"/>
      <c r="F75" s="75"/>
      <c r="G75" s="75"/>
      <c r="H75" s="75"/>
      <c r="I75" s="75"/>
      <c r="J75" s="75"/>
      <c r="K75" s="75"/>
      <c r="L75" s="75"/>
      <c r="M75" s="75"/>
    </row>
    <row r="76" customFormat="false" ht="11.45" hidden="false" customHeight="true" outlineLevel="0" collapsed="false">
      <c r="A76" s="73" t="n">
        <f aca="false">IF(E76&lt;&gt;"",COUNTA($E$17:E76),"")</f>
        <v>45</v>
      </c>
      <c r="B76" s="107" t="s">
        <v>256</v>
      </c>
      <c r="C76" s="78" t="n">
        <v>150</v>
      </c>
      <c r="D76" s="78" t="n">
        <v>91</v>
      </c>
      <c r="E76" s="78" t="n">
        <v>59</v>
      </c>
      <c r="F76" s="78" t="n">
        <v>33</v>
      </c>
      <c r="G76" s="78" t="n">
        <v>62</v>
      </c>
      <c r="H76" s="78" t="n">
        <v>45</v>
      </c>
      <c r="I76" s="78" t="n">
        <v>10</v>
      </c>
      <c r="J76" s="78" t="n">
        <v>6</v>
      </c>
      <c r="K76" s="78" t="n">
        <v>86</v>
      </c>
      <c r="L76" s="78" t="n">
        <v>15</v>
      </c>
      <c r="M76" s="78" t="n">
        <v>17</v>
      </c>
    </row>
    <row r="77" customFormat="false" ht="20.1" hidden="false" customHeight="true" outlineLevel="0" collapsed="false">
      <c r="A77" s="73" t="str">
        <f aca="false">IF(E77&lt;&gt;"",COUNTA($E$17:E77),"")</f>
        <v/>
      </c>
      <c r="B77" s="79"/>
      <c r="C77" s="130" t="s">
        <v>122</v>
      </c>
      <c r="D77" s="130"/>
      <c r="E77" s="130"/>
      <c r="F77" s="130"/>
      <c r="G77" s="130"/>
      <c r="H77" s="130"/>
      <c r="I77" s="130"/>
      <c r="J77" s="130"/>
      <c r="K77" s="130"/>
      <c r="L77" s="130"/>
      <c r="M77" s="130"/>
    </row>
    <row r="78" customFormat="false" ht="11.45" hidden="false" customHeight="true" outlineLevel="0" collapsed="false">
      <c r="A78" s="73" t="n">
        <f aca="false">IF(E78&lt;&gt;"",COUNTA($E$17:E78),"")</f>
        <v>46</v>
      </c>
      <c r="B78" s="79" t="s">
        <v>248</v>
      </c>
      <c r="C78" s="75" t="n">
        <v>6</v>
      </c>
      <c r="D78" s="75" t="n">
        <v>3</v>
      </c>
      <c r="E78" s="75" t="n">
        <v>3</v>
      </c>
      <c r="F78" s="75" t="n">
        <v>2</v>
      </c>
      <c r="G78" s="75" t="n">
        <v>3</v>
      </c>
      <c r="H78" s="75" t="n">
        <v>1</v>
      </c>
      <c r="I78" s="75" t="s">
        <v>21</v>
      </c>
      <c r="J78" s="75" t="s">
        <v>24</v>
      </c>
      <c r="K78" s="75" t="n">
        <v>3</v>
      </c>
      <c r="L78" s="75" t="s">
        <v>21</v>
      </c>
      <c r="M78" s="75" t="n">
        <v>12</v>
      </c>
    </row>
    <row r="79" customFormat="false" ht="11.45" hidden="false" customHeight="true" outlineLevel="0" collapsed="false">
      <c r="A79" s="73" t="n">
        <f aca="false">IF(E79&lt;&gt;"",COUNTA($E$17:E79),"")</f>
        <v>47</v>
      </c>
      <c r="B79" s="79" t="s">
        <v>249</v>
      </c>
      <c r="C79" s="75" t="n">
        <v>3</v>
      </c>
      <c r="D79" s="75" t="n">
        <v>3</v>
      </c>
      <c r="E79" s="75" t="s">
        <v>21</v>
      </c>
      <c r="F79" s="75" t="s">
        <v>21</v>
      </c>
      <c r="G79" s="75" t="n">
        <v>3</v>
      </c>
      <c r="H79" s="75" t="s">
        <v>21</v>
      </c>
      <c r="I79" s="75" t="s">
        <v>21</v>
      </c>
      <c r="J79" s="75" t="s">
        <v>21</v>
      </c>
      <c r="K79" s="75" t="n">
        <v>3</v>
      </c>
      <c r="L79" s="75" t="s">
        <v>21</v>
      </c>
      <c r="M79" s="75" t="n">
        <v>54</v>
      </c>
    </row>
    <row r="80" customFormat="false" ht="11.45" hidden="false" customHeight="true" outlineLevel="0" collapsed="false">
      <c r="A80" s="73" t="str">
        <f aca="false">IF(E80&lt;&gt;"",COUNTA($E$17:E80),"")</f>
        <v/>
      </c>
      <c r="B80" s="79"/>
      <c r="C80" s="75"/>
      <c r="D80" s="75"/>
      <c r="E80" s="75"/>
      <c r="F80" s="75"/>
      <c r="G80" s="75"/>
      <c r="H80" s="75"/>
      <c r="I80" s="75"/>
      <c r="J80" s="75"/>
      <c r="K80" s="75"/>
      <c r="L80" s="75"/>
      <c r="M80" s="75"/>
    </row>
    <row r="81" customFormat="false" ht="11.45" hidden="false" customHeight="true" outlineLevel="0" collapsed="false">
      <c r="A81" s="73" t="n">
        <f aca="false">IF(E81&lt;&gt;"",COUNTA($E$17:E81),"")</f>
        <v>48</v>
      </c>
      <c r="B81" s="79" t="s">
        <v>250</v>
      </c>
      <c r="C81" s="75" t="n">
        <v>5</v>
      </c>
      <c r="D81" s="75" t="n">
        <v>4</v>
      </c>
      <c r="E81" s="75" t="n">
        <v>1</v>
      </c>
      <c r="F81" s="75" t="s">
        <v>21</v>
      </c>
      <c r="G81" s="75" t="n">
        <v>4</v>
      </c>
      <c r="H81" s="75" t="n">
        <v>1</v>
      </c>
      <c r="I81" s="75" t="s">
        <v>21</v>
      </c>
      <c r="J81" s="75" t="s">
        <v>21</v>
      </c>
      <c r="K81" s="75" t="n">
        <v>4</v>
      </c>
      <c r="L81" s="75" t="s">
        <v>24</v>
      </c>
      <c r="M81" s="75" t="n">
        <v>8</v>
      </c>
    </row>
    <row r="82" customFormat="false" ht="11.45" hidden="false" customHeight="true" outlineLevel="0" collapsed="false">
      <c r="A82" s="73" t="n">
        <f aca="false">IF(E82&lt;&gt;"",COUNTA($E$17:E82),"")</f>
        <v>49</v>
      </c>
      <c r="B82" s="79" t="s">
        <v>251</v>
      </c>
      <c r="C82" s="75" t="n">
        <v>7</v>
      </c>
      <c r="D82" s="75" t="n">
        <v>4</v>
      </c>
      <c r="E82" s="75" t="n">
        <v>3</v>
      </c>
      <c r="F82" s="75" t="n">
        <v>3</v>
      </c>
      <c r="G82" s="75" t="n">
        <v>2</v>
      </c>
      <c r="H82" s="75" t="n">
        <v>2</v>
      </c>
      <c r="I82" s="75" t="s">
        <v>21</v>
      </c>
      <c r="J82" s="75" t="s">
        <v>21</v>
      </c>
      <c r="K82" s="75" t="s">
        <v>24</v>
      </c>
      <c r="L82" s="75" t="n">
        <v>4</v>
      </c>
      <c r="M82" s="75" t="n">
        <v>26</v>
      </c>
    </row>
    <row r="83" customFormat="false" ht="11.45" hidden="false" customHeight="true" outlineLevel="0" collapsed="false">
      <c r="A83" s="73" t="n">
        <f aca="false">IF(E83&lt;&gt;"",COUNTA($E$17:E83),"")</f>
        <v>50</v>
      </c>
      <c r="B83" s="79" t="s">
        <v>252</v>
      </c>
      <c r="C83" s="75" t="n">
        <v>10</v>
      </c>
      <c r="D83" s="75" t="n">
        <v>6</v>
      </c>
      <c r="E83" s="75" t="n">
        <v>4</v>
      </c>
      <c r="F83" s="75" t="n">
        <v>2</v>
      </c>
      <c r="G83" s="75" t="n">
        <v>4</v>
      </c>
      <c r="H83" s="75" t="n">
        <v>4</v>
      </c>
      <c r="I83" s="75" t="s">
        <v>21</v>
      </c>
      <c r="J83" s="75" t="s">
        <v>24</v>
      </c>
      <c r="K83" s="75" t="n">
        <v>5</v>
      </c>
      <c r="L83" s="75" t="s">
        <v>24</v>
      </c>
      <c r="M83" s="75" t="n">
        <v>12</v>
      </c>
    </row>
    <row r="84" customFormat="false" ht="11.45" hidden="false" customHeight="true" outlineLevel="0" collapsed="false">
      <c r="A84" s="73" t="n">
        <f aca="false">IF(E84&lt;&gt;"",COUNTA($E$17:E84),"")</f>
        <v>51</v>
      </c>
      <c r="B84" s="79" t="s">
        <v>253</v>
      </c>
      <c r="C84" s="75" t="n">
        <v>8</v>
      </c>
      <c r="D84" s="75" t="n">
        <v>7</v>
      </c>
      <c r="E84" s="75" t="n">
        <v>1</v>
      </c>
      <c r="F84" s="75" t="n">
        <v>1</v>
      </c>
      <c r="G84" s="75" t="s">
        <v>21</v>
      </c>
      <c r="H84" s="75" t="n">
        <v>7</v>
      </c>
      <c r="I84" s="75" t="s">
        <v>21</v>
      </c>
      <c r="J84" s="75" t="s">
        <v>21</v>
      </c>
      <c r="K84" s="75" t="s">
        <v>24</v>
      </c>
      <c r="L84" s="75" t="s">
        <v>21</v>
      </c>
      <c r="M84" s="75" t="n">
        <v>18</v>
      </c>
    </row>
    <row r="85" customFormat="false" ht="11.45" hidden="false" customHeight="true" outlineLevel="0" collapsed="false">
      <c r="A85" s="73" t="n">
        <f aca="false">IF(E85&lt;&gt;"",COUNTA($E$17:E85),"")</f>
        <v>52</v>
      </c>
      <c r="B85" s="79" t="s">
        <v>254</v>
      </c>
      <c r="C85" s="75" t="n">
        <v>20</v>
      </c>
      <c r="D85" s="75" t="n">
        <v>13</v>
      </c>
      <c r="E85" s="75" t="n">
        <v>7</v>
      </c>
      <c r="F85" s="75" t="n">
        <v>8</v>
      </c>
      <c r="G85" s="75" t="n">
        <v>5</v>
      </c>
      <c r="H85" s="75" t="n">
        <v>5</v>
      </c>
      <c r="I85" s="75" t="n">
        <v>2</v>
      </c>
      <c r="J85" s="75" t="s">
        <v>24</v>
      </c>
      <c r="K85" s="75" t="n">
        <v>15</v>
      </c>
      <c r="L85" s="75" t="s">
        <v>21</v>
      </c>
      <c r="M85" s="75" t="n">
        <v>19</v>
      </c>
    </row>
    <row r="86" customFormat="false" ht="11.45" hidden="false" customHeight="true" outlineLevel="0" collapsed="false">
      <c r="A86" s="73" t="n">
        <f aca="false">IF(E86&lt;&gt;"",COUNTA($E$17:E86),"")</f>
        <v>53</v>
      </c>
      <c r="B86" s="79" t="s">
        <v>255</v>
      </c>
      <c r="C86" s="75" t="n">
        <v>41</v>
      </c>
      <c r="D86" s="75" t="n">
        <v>22</v>
      </c>
      <c r="E86" s="75" t="n">
        <v>19</v>
      </c>
      <c r="F86" s="75" t="n">
        <v>6</v>
      </c>
      <c r="G86" s="75" t="n">
        <v>12</v>
      </c>
      <c r="H86" s="75" t="n">
        <v>21</v>
      </c>
      <c r="I86" s="75" t="n">
        <v>2</v>
      </c>
      <c r="J86" s="75" t="s">
        <v>24</v>
      </c>
      <c r="K86" s="75" t="n">
        <v>18</v>
      </c>
      <c r="L86" s="75" t="n">
        <v>4</v>
      </c>
      <c r="M86" s="75" t="n">
        <v>12</v>
      </c>
    </row>
    <row r="87" customFormat="false" ht="11.45" hidden="false" customHeight="true" outlineLevel="0" collapsed="false">
      <c r="A87" s="73" t="str">
        <f aca="false">IF(E87&lt;&gt;"",COUNTA($E$17:E87),"")</f>
        <v/>
      </c>
      <c r="B87" s="79"/>
      <c r="C87" s="75"/>
      <c r="D87" s="75"/>
      <c r="E87" s="75"/>
      <c r="F87" s="75"/>
      <c r="G87" s="75"/>
      <c r="H87" s="75"/>
      <c r="I87" s="75"/>
      <c r="J87" s="75"/>
      <c r="K87" s="75"/>
      <c r="L87" s="75"/>
      <c r="M87" s="75"/>
    </row>
    <row r="88" customFormat="false" ht="11.45" hidden="false" customHeight="true" outlineLevel="0" collapsed="false">
      <c r="A88" s="73" t="n">
        <f aca="false">IF(E88&lt;&gt;"",COUNTA($E$17:E88),"")</f>
        <v>54</v>
      </c>
      <c r="B88" s="107" t="s">
        <v>256</v>
      </c>
      <c r="C88" s="78" t="n">
        <v>100</v>
      </c>
      <c r="D88" s="78" t="n">
        <v>62</v>
      </c>
      <c r="E88" s="78" t="n">
        <v>38</v>
      </c>
      <c r="F88" s="78" t="n">
        <v>22</v>
      </c>
      <c r="G88" s="78" t="n">
        <v>33</v>
      </c>
      <c r="H88" s="78" t="n">
        <v>41</v>
      </c>
      <c r="I88" s="78" t="n">
        <v>4</v>
      </c>
      <c r="J88" s="78" t="s">
        <v>24</v>
      </c>
      <c r="K88" s="78" t="n">
        <v>53</v>
      </c>
      <c r="L88" s="78" t="n">
        <v>12</v>
      </c>
      <c r="M88" s="78" t="n">
        <v>16</v>
      </c>
    </row>
    <row r="89" s="59" customFormat="true" ht="11.45" hidden="false" customHeight="true" outlineLevel="0" collapsed="false">
      <c r="A89" s="73" t="str">
        <f aca="false">IF(E89&lt;&gt;"",COUNTA($E$17:E89),"")</f>
        <v/>
      </c>
      <c r="B89" s="107"/>
      <c r="C89" s="132"/>
      <c r="D89" s="132"/>
      <c r="E89" s="132"/>
      <c r="F89" s="132"/>
      <c r="G89" s="132"/>
      <c r="H89" s="132"/>
      <c r="I89" s="132"/>
      <c r="J89" s="132"/>
      <c r="K89" s="132"/>
      <c r="L89" s="132"/>
      <c r="M89" s="132"/>
    </row>
    <row r="90" s="59" customFormat="true" ht="19.5" hidden="false" customHeight="true" outlineLevel="0" collapsed="false">
      <c r="A90" s="73" t="str">
        <f aca="false">IF(E90&lt;&gt;"",COUNTA($E$17:E90),"")</f>
        <v/>
      </c>
      <c r="B90" s="79"/>
      <c r="C90" s="133" t="s">
        <v>258</v>
      </c>
      <c r="D90" s="133"/>
      <c r="E90" s="133"/>
      <c r="F90" s="133"/>
      <c r="G90" s="133"/>
      <c r="H90" s="133"/>
      <c r="I90" s="133"/>
      <c r="J90" s="133"/>
      <c r="K90" s="133"/>
      <c r="L90" s="133"/>
      <c r="M90" s="133"/>
    </row>
    <row r="91" s="59" customFormat="true" ht="19.5" hidden="false" customHeight="true" outlineLevel="0" collapsed="false">
      <c r="A91" s="73" t="str">
        <f aca="false">IF(E91&lt;&gt;"",COUNTA($E$17:E91),"")</f>
        <v/>
      </c>
      <c r="B91" s="79"/>
      <c r="C91" s="128" t="s">
        <v>111</v>
      </c>
      <c r="D91" s="128"/>
      <c r="E91" s="128"/>
      <c r="F91" s="128"/>
      <c r="G91" s="128"/>
      <c r="H91" s="128"/>
      <c r="I91" s="128"/>
      <c r="J91" s="128"/>
      <c r="K91" s="128"/>
      <c r="L91" s="128"/>
      <c r="M91" s="128"/>
    </row>
    <row r="92" s="59" customFormat="true" ht="11.45" hidden="false" customHeight="true" outlineLevel="0" collapsed="false">
      <c r="A92" s="73" t="n">
        <f aca="false">IF(E92&lt;&gt;"",COUNTA($E$17:E92),"")</f>
        <v>55</v>
      </c>
      <c r="B92" s="79" t="s">
        <v>248</v>
      </c>
      <c r="C92" s="75" t="n">
        <v>339</v>
      </c>
      <c r="D92" s="75" t="n">
        <v>174</v>
      </c>
      <c r="E92" s="75" t="n">
        <v>165</v>
      </c>
      <c r="F92" s="75" t="n">
        <v>103</v>
      </c>
      <c r="G92" s="75" t="n">
        <v>125</v>
      </c>
      <c r="H92" s="75" t="n">
        <v>95</v>
      </c>
      <c r="I92" s="75" t="n">
        <v>16</v>
      </c>
      <c r="J92" s="75" t="n">
        <v>15</v>
      </c>
      <c r="K92" s="75" t="n">
        <v>127</v>
      </c>
      <c r="L92" s="75" t="n">
        <v>7</v>
      </c>
      <c r="M92" s="75" t="s">
        <v>28</v>
      </c>
    </row>
    <row r="93" s="59" customFormat="true" ht="11.45" hidden="false" customHeight="true" outlineLevel="0" collapsed="false">
      <c r="A93" s="73" t="n">
        <f aca="false">IF(E93&lt;&gt;"",COUNTA($E$17:E93),"")</f>
        <v>56</v>
      </c>
      <c r="B93" s="79" t="s">
        <v>249</v>
      </c>
      <c r="C93" s="75" t="n">
        <v>185</v>
      </c>
      <c r="D93" s="75" t="n">
        <v>101</v>
      </c>
      <c r="E93" s="75" t="n">
        <v>84</v>
      </c>
      <c r="F93" s="75" t="n">
        <v>66</v>
      </c>
      <c r="G93" s="75" t="n">
        <v>52</v>
      </c>
      <c r="H93" s="75" t="n">
        <v>64</v>
      </c>
      <c r="I93" s="75" t="n">
        <v>3</v>
      </c>
      <c r="J93" s="75" t="s">
        <v>24</v>
      </c>
      <c r="K93" s="75" t="n">
        <v>74</v>
      </c>
      <c r="L93" s="75" t="n">
        <v>5</v>
      </c>
      <c r="M93" s="75" t="s">
        <v>28</v>
      </c>
    </row>
    <row r="94" s="59" customFormat="true" ht="11.45" hidden="false" customHeight="true" outlineLevel="0" collapsed="false">
      <c r="A94" s="73" t="str">
        <f aca="false">IF(E94&lt;&gt;"",COUNTA($E$17:E94),"")</f>
        <v/>
      </c>
      <c r="B94" s="79"/>
      <c r="C94" s="75"/>
      <c r="D94" s="75"/>
      <c r="E94" s="75"/>
      <c r="F94" s="75"/>
      <c r="G94" s="75"/>
      <c r="H94" s="75"/>
      <c r="I94" s="75"/>
      <c r="J94" s="75"/>
      <c r="K94" s="75"/>
      <c r="L94" s="75"/>
      <c r="M94" s="75"/>
    </row>
    <row r="95" s="59" customFormat="true" ht="11.45" hidden="false" customHeight="true" outlineLevel="0" collapsed="false">
      <c r="A95" s="73" t="n">
        <f aca="false">IF(E95&lt;&gt;"",COUNTA($E$17:E95),"")</f>
        <v>57</v>
      </c>
      <c r="B95" s="79" t="s">
        <v>250</v>
      </c>
      <c r="C95" s="75" t="n">
        <v>296</v>
      </c>
      <c r="D95" s="75" t="n">
        <v>158</v>
      </c>
      <c r="E95" s="75" t="n">
        <v>138</v>
      </c>
      <c r="F95" s="75" t="n">
        <v>72</v>
      </c>
      <c r="G95" s="75" t="n">
        <v>137</v>
      </c>
      <c r="H95" s="75" t="n">
        <v>87</v>
      </c>
      <c r="I95" s="75" t="s">
        <v>21</v>
      </c>
      <c r="J95" s="75" t="n">
        <v>15</v>
      </c>
      <c r="K95" s="75" t="n">
        <v>102</v>
      </c>
      <c r="L95" s="75" t="n">
        <v>11</v>
      </c>
      <c r="M95" s="75" t="s">
        <v>28</v>
      </c>
    </row>
    <row r="96" s="59" customFormat="true" ht="11.45" hidden="false" customHeight="true" outlineLevel="0" collapsed="false">
      <c r="A96" s="73" t="n">
        <f aca="false">IF(E96&lt;&gt;"",COUNTA($E$17:E96),"")</f>
        <v>58</v>
      </c>
      <c r="B96" s="79" t="s">
        <v>251</v>
      </c>
      <c r="C96" s="75" t="n">
        <v>155</v>
      </c>
      <c r="D96" s="75" t="n">
        <v>90</v>
      </c>
      <c r="E96" s="75" t="n">
        <v>65</v>
      </c>
      <c r="F96" s="75" t="n">
        <v>47</v>
      </c>
      <c r="G96" s="75" t="n">
        <v>62</v>
      </c>
      <c r="H96" s="75" t="n">
        <v>45</v>
      </c>
      <c r="I96" s="75" t="n">
        <v>1</v>
      </c>
      <c r="J96" s="75" t="n">
        <v>6</v>
      </c>
      <c r="K96" s="75" t="n">
        <v>63</v>
      </c>
      <c r="L96" s="75" t="s">
        <v>24</v>
      </c>
      <c r="M96" s="75" t="s">
        <v>28</v>
      </c>
    </row>
    <row r="97" s="59" customFormat="true" ht="11.45" hidden="false" customHeight="true" outlineLevel="0" collapsed="false">
      <c r="A97" s="73" t="n">
        <f aca="false">IF(E97&lt;&gt;"",COUNTA($E$17:E97),"")</f>
        <v>59</v>
      </c>
      <c r="B97" s="79" t="s">
        <v>252</v>
      </c>
      <c r="C97" s="75" t="n">
        <v>777</v>
      </c>
      <c r="D97" s="75" t="n">
        <v>415</v>
      </c>
      <c r="E97" s="75" t="n">
        <v>362</v>
      </c>
      <c r="F97" s="75" t="n">
        <v>204</v>
      </c>
      <c r="G97" s="75" t="n">
        <v>299</v>
      </c>
      <c r="H97" s="75" t="n">
        <v>239</v>
      </c>
      <c r="I97" s="75" t="n">
        <v>35</v>
      </c>
      <c r="J97" s="75" t="n">
        <v>58</v>
      </c>
      <c r="K97" s="75" t="n">
        <v>278</v>
      </c>
      <c r="L97" s="75" t="n">
        <v>37</v>
      </c>
      <c r="M97" s="75" t="s">
        <v>28</v>
      </c>
    </row>
    <row r="98" s="59" customFormat="true" ht="11.45" hidden="false" customHeight="true" outlineLevel="0" collapsed="false">
      <c r="A98" s="73" t="n">
        <f aca="false">IF(E98&lt;&gt;"",COUNTA($E$17:E98),"")</f>
        <v>60</v>
      </c>
      <c r="B98" s="79" t="s">
        <v>253</v>
      </c>
      <c r="C98" s="75" t="n">
        <v>44</v>
      </c>
      <c r="D98" s="75" t="n">
        <v>22</v>
      </c>
      <c r="E98" s="75" t="n">
        <v>22</v>
      </c>
      <c r="F98" s="75" t="n">
        <v>12</v>
      </c>
      <c r="G98" s="75" t="n">
        <v>19</v>
      </c>
      <c r="H98" s="75" t="n">
        <v>11</v>
      </c>
      <c r="I98" s="75" t="n">
        <v>2</v>
      </c>
      <c r="J98" s="75" t="s">
        <v>24</v>
      </c>
      <c r="K98" s="75" t="n">
        <v>19</v>
      </c>
      <c r="L98" s="75" t="s">
        <v>24</v>
      </c>
      <c r="M98" s="75" t="s">
        <v>28</v>
      </c>
    </row>
    <row r="99" s="59" customFormat="true" ht="11.45" hidden="false" customHeight="true" outlineLevel="0" collapsed="false">
      <c r="A99" s="73" t="n">
        <f aca="false">IF(E99&lt;&gt;"",COUNTA($E$17:E99),"")</f>
        <v>61</v>
      </c>
      <c r="B99" s="79" t="s">
        <v>254</v>
      </c>
      <c r="C99" s="75" t="n">
        <v>611</v>
      </c>
      <c r="D99" s="75" t="n">
        <v>331</v>
      </c>
      <c r="E99" s="75" t="n">
        <v>280</v>
      </c>
      <c r="F99" s="75" t="n">
        <v>112</v>
      </c>
      <c r="G99" s="75" t="n">
        <v>265</v>
      </c>
      <c r="H99" s="75" t="n">
        <v>217</v>
      </c>
      <c r="I99" s="75" t="n">
        <v>17</v>
      </c>
      <c r="J99" s="75" t="n">
        <v>54</v>
      </c>
      <c r="K99" s="75" t="n">
        <v>248</v>
      </c>
      <c r="L99" s="75" t="n">
        <v>16</v>
      </c>
      <c r="M99" s="75" t="s">
        <v>28</v>
      </c>
    </row>
    <row r="100" s="59" customFormat="true" ht="11.45" hidden="false" customHeight="true" outlineLevel="0" collapsed="false">
      <c r="A100" s="73" t="n">
        <f aca="false">IF(E100&lt;&gt;"",COUNTA($E$17:E100),"")</f>
        <v>62</v>
      </c>
      <c r="B100" s="79" t="s">
        <v>255</v>
      </c>
      <c r="C100" s="75" t="n">
        <v>527</v>
      </c>
      <c r="D100" s="75" t="n">
        <v>276</v>
      </c>
      <c r="E100" s="75" t="n">
        <v>251</v>
      </c>
      <c r="F100" s="75" t="n">
        <v>110</v>
      </c>
      <c r="G100" s="75" t="n">
        <v>226</v>
      </c>
      <c r="H100" s="75" t="n">
        <v>176</v>
      </c>
      <c r="I100" s="75" t="n">
        <v>15</v>
      </c>
      <c r="J100" s="75" t="n">
        <v>39</v>
      </c>
      <c r="K100" s="75" t="n">
        <v>144</v>
      </c>
      <c r="L100" s="75" t="n">
        <v>4</v>
      </c>
      <c r="M100" s="75" t="s">
        <v>28</v>
      </c>
    </row>
    <row r="101" s="59" customFormat="true" ht="11.45" hidden="false" customHeight="true" outlineLevel="0" collapsed="false">
      <c r="A101" s="73" t="str">
        <f aca="false">IF(E101&lt;&gt;"",COUNTA($E$17:E101),"")</f>
        <v/>
      </c>
      <c r="B101" s="79"/>
      <c r="C101" s="75"/>
      <c r="D101" s="75"/>
      <c r="E101" s="75"/>
      <c r="F101" s="75"/>
      <c r="G101" s="75"/>
      <c r="H101" s="75"/>
      <c r="I101" s="75"/>
      <c r="J101" s="75"/>
      <c r="K101" s="75"/>
      <c r="L101" s="75"/>
      <c r="M101" s="75"/>
    </row>
    <row r="102" s="59" customFormat="true" ht="11.25" hidden="false" customHeight="true" outlineLevel="0" collapsed="false">
      <c r="A102" s="73" t="n">
        <f aca="false">IF(E102&lt;&gt;"",COUNTA($E$17:E102),"")</f>
        <v>63</v>
      </c>
      <c r="B102" s="107" t="s">
        <v>256</v>
      </c>
      <c r="C102" s="78" t="n">
        <v>2934</v>
      </c>
      <c r="D102" s="78" t="n">
        <v>1567</v>
      </c>
      <c r="E102" s="78" t="n">
        <v>1367</v>
      </c>
      <c r="F102" s="78" t="n">
        <v>726</v>
      </c>
      <c r="G102" s="78" t="n">
        <v>1185</v>
      </c>
      <c r="H102" s="78" t="n">
        <v>934</v>
      </c>
      <c r="I102" s="78" t="n">
        <v>89</v>
      </c>
      <c r="J102" s="78" t="n">
        <v>194</v>
      </c>
      <c r="K102" s="78" t="n">
        <v>1055</v>
      </c>
      <c r="L102" s="78" t="n">
        <v>86</v>
      </c>
      <c r="M102" s="78" t="s">
        <v>28</v>
      </c>
    </row>
    <row r="103" s="59" customFormat="true" ht="19.5" hidden="false" customHeight="true" outlineLevel="0" collapsed="false">
      <c r="A103" s="73" t="str">
        <f aca="false">IF(E103&lt;&gt;"",COUNTA($E$17:E103),"")</f>
        <v/>
      </c>
      <c r="B103" s="79"/>
      <c r="C103" s="130" t="s">
        <v>121</v>
      </c>
      <c r="D103" s="130"/>
      <c r="E103" s="130"/>
      <c r="F103" s="130"/>
      <c r="G103" s="130"/>
      <c r="H103" s="130"/>
      <c r="I103" s="130"/>
      <c r="J103" s="130"/>
      <c r="K103" s="130"/>
      <c r="L103" s="130"/>
      <c r="M103" s="130"/>
    </row>
    <row r="104" s="59" customFormat="true" ht="11.45" hidden="false" customHeight="true" outlineLevel="0" collapsed="false">
      <c r="A104" s="73" t="n">
        <f aca="false">IF(E104&lt;&gt;"",COUNTA($E$17:E104),"")</f>
        <v>64</v>
      </c>
      <c r="B104" s="79" t="s">
        <v>248</v>
      </c>
      <c r="C104" s="75" t="n">
        <v>113</v>
      </c>
      <c r="D104" s="75" t="n">
        <v>56</v>
      </c>
      <c r="E104" s="75" t="n">
        <v>57</v>
      </c>
      <c r="F104" s="75" t="n">
        <v>31</v>
      </c>
      <c r="G104" s="75" t="n">
        <v>52</v>
      </c>
      <c r="H104" s="75" t="n">
        <v>25</v>
      </c>
      <c r="I104" s="75" t="n">
        <v>5</v>
      </c>
      <c r="J104" s="75" t="n">
        <v>8</v>
      </c>
      <c r="K104" s="75" t="n">
        <v>48</v>
      </c>
      <c r="L104" s="75" t="n">
        <v>3</v>
      </c>
      <c r="M104" s="75" t="n">
        <v>6</v>
      </c>
    </row>
    <row r="105" s="59" customFormat="true" ht="11.25" hidden="false" customHeight="true" outlineLevel="0" collapsed="false">
      <c r="A105" s="73" t="n">
        <f aca="false">IF(E105&lt;&gt;"",COUNTA($E$17:E105),"")</f>
        <v>65</v>
      </c>
      <c r="B105" s="79" t="s">
        <v>249</v>
      </c>
      <c r="C105" s="75" t="n">
        <v>84</v>
      </c>
      <c r="D105" s="75" t="n">
        <v>36</v>
      </c>
      <c r="E105" s="75" t="n">
        <v>48</v>
      </c>
      <c r="F105" s="75" t="n">
        <v>32</v>
      </c>
      <c r="G105" s="75" t="n">
        <v>29</v>
      </c>
      <c r="H105" s="75" t="n">
        <v>20</v>
      </c>
      <c r="I105" s="75" t="n">
        <v>3</v>
      </c>
      <c r="J105" s="75" t="s">
        <v>21</v>
      </c>
      <c r="K105" s="75" t="n">
        <v>50</v>
      </c>
      <c r="L105" s="75" t="s">
        <v>24</v>
      </c>
      <c r="M105" s="75" t="n">
        <v>7</v>
      </c>
    </row>
    <row r="106" s="59" customFormat="true" ht="11.25" hidden="false" customHeight="true" outlineLevel="0" collapsed="false">
      <c r="A106" s="73" t="str">
        <f aca="false">IF(E106&lt;&gt;"",COUNTA($E$17:E106),"")</f>
        <v/>
      </c>
      <c r="B106" s="79"/>
      <c r="C106" s="75"/>
      <c r="D106" s="75"/>
      <c r="E106" s="75"/>
      <c r="F106" s="75"/>
      <c r="G106" s="75"/>
      <c r="H106" s="75"/>
      <c r="I106" s="75"/>
      <c r="J106" s="75"/>
      <c r="K106" s="75"/>
      <c r="L106" s="75"/>
      <c r="M106" s="75"/>
    </row>
    <row r="107" s="59" customFormat="true" ht="11.45" hidden="false" customHeight="true" outlineLevel="0" collapsed="false">
      <c r="A107" s="73" t="n">
        <f aca="false">IF(E107&lt;&gt;"",COUNTA($E$17:E107),"")</f>
        <v>66</v>
      </c>
      <c r="B107" s="79" t="s">
        <v>250</v>
      </c>
      <c r="C107" s="75" t="n">
        <v>48</v>
      </c>
      <c r="D107" s="75" t="n">
        <v>31</v>
      </c>
      <c r="E107" s="75" t="n">
        <v>17</v>
      </c>
      <c r="F107" s="75" t="n">
        <v>8</v>
      </c>
      <c r="G107" s="75" t="n">
        <v>26</v>
      </c>
      <c r="H107" s="75" t="n">
        <v>14</v>
      </c>
      <c r="I107" s="75" t="s">
        <v>21</v>
      </c>
      <c r="J107" s="75" t="s">
        <v>24</v>
      </c>
      <c r="K107" s="75" t="n">
        <v>16</v>
      </c>
      <c r="L107" s="75" t="s">
        <v>24</v>
      </c>
      <c r="M107" s="75" t="n">
        <v>8</v>
      </c>
    </row>
    <row r="108" s="59" customFormat="true" ht="11.45" hidden="false" customHeight="true" outlineLevel="0" collapsed="false">
      <c r="A108" s="73" t="n">
        <f aca="false">IF(E108&lt;&gt;"",COUNTA($E$17:E108),"")</f>
        <v>67</v>
      </c>
      <c r="B108" s="79" t="s">
        <v>251</v>
      </c>
      <c r="C108" s="75" t="n">
        <v>146</v>
      </c>
      <c r="D108" s="75" t="n">
        <v>82</v>
      </c>
      <c r="E108" s="75" t="n">
        <v>64</v>
      </c>
      <c r="F108" s="75" t="n">
        <v>37</v>
      </c>
      <c r="G108" s="75" t="n">
        <v>63</v>
      </c>
      <c r="H108" s="75" t="n">
        <v>44</v>
      </c>
      <c r="I108" s="75" t="n">
        <v>2</v>
      </c>
      <c r="J108" s="75" t="n">
        <v>4</v>
      </c>
      <c r="K108" s="75" t="n">
        <v>62</v>
      </c>
      <c r="L108" s="75" t="n">
        <v>4</v>
      </c>
      <c r="M108" s="75" t="n">
        <v>12</v>
      </c>
    </row>
    <row r="109" s="59" customFormat="true" ht="11.45" hidden="false" customHeight="true" outlineLevel="0" collapsed="false">
      <c r="A109" s="73" t="n">
        <f aca="false">IF(E109&lt;&gt;"",COUNTA($E$17:E109),"")</f>
        <v>68</v>
      </c>
      <c r="B109" s="79" t="s">
        <v>252</v>
      </c>
      <c r="C109" s="75" t="n">
        <v>244</v>
      </c>
      <c r="D109" s="75" t="n">
        <v>142</v>
      </c>
      <c r="E109" s="75" t="n">
        <v>102</v>
      </c>
      <c r="F109" s="75" t="n">
        <v>60</v>
      </c>
      <c r="G109" s="75" t="n">
        <v>93</v>
      </c>
      <c r="H109" s="75" t="n">
        <v>83</v>
      </c>
      <c r="I109" s="75" t="n">
        <v>8</v>
      </c>
      <c r="J109" s="75" t="n">
        <v>23</v>
      </c>
      <c r="K109" s="75" t="n">
        <v>88</v>
      </c>
      <c r="L109" s="75" t="n">
        <v>23</v>
      </c>
      <c r="M109" s="75" t="n">
        <v>8</v>
      </c>
    </row>
    <row r="110" s="59" customFormat="true" ht="11.45" hidden="false" customHeight="true" outlineLevel="0" collapsed="false">
      <c r="A110" s="73" t="n">
        <f aca="false">IF(E110&lt;&gt;"",COUNTA($E$17:E110),"")</f>
        <v>69</v>
      </c>
      <c r="B110" s="79" t="s">
        <v>253</v>
      </c>
      <c r="C110" s="75" t="n">
        <v>35</v>
      </c>
      <c r="D110" s="75" t="n">
        <v>22</v>
      </c>
      <c r="E110" s="75" t="n">
        <v>13</v>
      </c>
      <c r="F110" s="75" t="n">
        <v>8</v>
      </c>
      <c r="G110" s="75" t="n">
        <v>11</v>
      </c>
      <c r="H110" s="75" t="n">
        <v>11</v>
      </c>
      <c r="I110" s="75" t="n">
        <v>5</v>
      </c>
      <c r="J110" s="75" t="s">
        <v>24</v>
      </c>
      <c r="K110" s="75" t="n">
        <v>15</v>
      </c>
      <c r="L110" s="75" t="s">
        <v>24</v>
      </c>
      <c r="M110" s="75" t="n">
        <v>11</v>
      </c>
    </row>
    <row r="111" s="59" customFormat="true" ht="11.45" hidden="false" customHeight="true" outlineLevel="0" collapsed="false">
      <c r="A111" s="73" t="n">
        <f aca="false">IF(E111&lt;&gt;"",COUNTA($E$17:E111),"")</f>
        <v>70</v>
      </c>
      <c r="B111" s="79" t="s">
        <v>254</v>
      </c>
      <c r="C111" s="75" t="n">
        <v>336</v>
      </c>
      <c r="D111" s="75" t="n">
        <v>175</v>
      </c>
      <c r="E111" s="75" t="n">
        <v>161</v>
      </c>
      <c r="F111" s="75" t="n">
        <v>43</v>
      </c>
      <c r="G111" s="75" t="n">
        <v>146</v>
      </c>
      <c r="H111" s="75" t="n">
        <v>132</v>
      </c>
      <c r="I111" s="75" t="n">
        <v>15</v>
      </c>
      <c r="J111" s="75" t="n">
        <v>34</v>
      </c>
      <c r="K111" s="75" t="n">
        <v>133</v>
      </c>
      <c r="L111" s="75" t="n">
        <v>8</v>
      </c>
      <c r="M111" s="75" t="n">
        <v>11</v>
      </c>
    </row>
    <row r="112" s="59" customFormat="true" ht="11.45" hidden="false" customHeight="true" outlineLevel="0" collapsed="false">
      <c r="A112" s="73" t="n">
        <f aca="false">IF(E112&lt;&gt;"",COUNTA($E$17:E112),"")</f>
        <v>71</v>
      </c>
      <c r="B112" s="79" t="s">
        <v>255</v>
      </c>
      <c r="C112" s="75" t="n">
        <v>160</v>
      </c>
      <c r="D112" s="75" t="n">
        <v>88</v>
      </c>
      <c r="E112" s="75" t="n">
        <v>72</v>
      </c>
      <c r="F112" s="75" t="n">
        <v>45</v>
      </c>
      <c r="G112" s="75" t="n">
        <v>64</v>
      </c>
      <c r="H112" s="75" t="n">
        <v>50</v>
      </c>
      <c r="I112" s="75" t="n">
        <v>1</v>
      </c>
      <c r="J112" s="75" t="n">
        <v>5</v>
      </c>
      <c r="K112" s="75" t="n">
        <v>42</v>
      </c>
      <c r="L112" s="75" t="s">
        <v>24</v>
      </c>
      <c r="M112" s="75" t="n">
        <v>8</v>
      </c>
    </row>
    <row r="113" s="59" customFormat="true" ht="11.45" hidden="false" customHeight="true" outlineLevel="0" collapsed="false">
      <c r="A113" s="73" t="str">
        <f aca="false">IF(E113&lt;&gt;"",COUNTA($E$17:E113),"")</f>
        <v/>
      </c>
      <c r="B113" s="79"/>
      <c r="C113" s="75"/>
      <c r="D113" s="75"/>
      <c r="E113" s="75"/>
      <c r="F113" s="75"/>
      <c r="G113" s="75"/>
      <c r="H113" s="75"/>
      <c r="I113" s="75"/>
      <c r="J113" s="75"/>
      <c r="K113" s="75"/>
      <c r="L113" s="75"/>
      <c r="M113" s="75"/>
    </row>
    <row r="114" s="59" customFormat="true" ht="11.45" hidden="false" customHeight="true" outlineLevel="0" collapsed="false">
      <c r="A114" s="73" t="n">
        <f aca="false">IF(E114&lt;&gt;"",COUNTA($E$17:E114),"")</f>
        <v>72</v>
      </c>
      <c r="B114" s="107" t="s">
        <v>256</v>
      </c>
      <c r="C114" s="78" t="n">
        <v>1166</v>
      </c>
      <c r="D114" s="78" t="n">
        <v>632</v>
      </c>
      <c r="E114" s="78" t="n">
        <v>534</v>
      </c>
      <c r="F114" s="78" t="n">
        <v>264</v>
      </c>
      <c r="G114" s="78" t="n">
        <v>484</v>
      </c>
      <c r="H114" s="78" t="n">
        <v>379</v>
      </c>
      <c r="I114" s="78" t="n">
        <v>39</v>
      </c>
      <c r="J114" s="78" t="n">
        <v>78</v>
      </c>
      <c r="K114" s="78" t="n">
        <v>454</v>
      </c>
      <c r="L114" s="78" t="n">
        <v>45</v>
      </c>
      <c r="M114" s="78" t="n">
        <v>9</v>
      </c>
    </row>
    <row r="115" s="59" customFormat="true" ht="19.5" hidden="false" customHeight="true" outlineLevel="0" collapsed="false">
      <c r="A115" s="73"/>
      <c r="B115" s="79"/>
      <c r="C115" s="134" t="s">
        <v>122</v>
      </c>
      <c r="D115" s="134"/>
      <c r="E115" s="134"/>
      <c r="F115" s="134"/>
      <c r="G115" s="134"/>
      <c r="H115" s="134"/>
      <c r="I115" s="134"/>
      <c r="J115" s="134"/>
      <c r="K115" s="134"/>
      <c r="L115" s="134"/>
      <c r="M115" s="134"/>
    </row>
    <row r="116" s="59" customFormat="true" ht="11.45" hidden="false" customHeight="true" outlineLevel="0" collapsed="false">
      <c r="A116" s="73" t="n">
        <f aca="false">IF(E116&lt;&gt;"",COUNTA($E$17:E116),"")</f>
        <v>73</v>
      </c>
      <c r="B116" s="79" t="s">
        <v>248</v>
      </c>
      <c r="C116" s="75" t="n">
        <v>299</v>
      </c>
      <c r="D116" s="75" t="n">
        <v>147</v>
      </c>
      <c r="E116" s="75" t="n">
        <v>152</v>
      </c>
      <c r="F116" s="75" t="n">
        <v>78</v>
      </c>
      <c r="G116" s="75" t="n">
        <v>111</v>
      </c>
      <c r="H116" s="75" t="n">
        <v>93</v>
      </c>
      <c r="I116" s="75" t="n">
        <v>17</v>
      </c>
      <c r="J116" s="75" t="n">
        <v>17</v>
      </c>
      <c r="K116" s="75" t="n">
        <v>109</v>
      </c>
      <c r="L116" s="75" t="n">
        <v>4</v>
      </c>
      <c r="M116" s="75" t="n">
        <v>3</v>
      </c>
    </row>
    <row r="117" s="59" customFormat="true" ht="11.45" hidden="false" customHeight="true" outlineLevel="0" collapsed="false">
      <c r="A117" s="73" t="n">
        <f aca="false">IF(E117&lt;&gt;"",COUNTA($E$17:E117),"")</f>
        <v>74</v>
      </c>
      <c r="B117" s="79" t="s">
        <v>249</v>
      </c>
      <c r="C117" s="75" t="n">
        <v>156</v>
      </c>
      <c r="D117" s="75" t="n">
        <v>95</v>
      </c>
      <c r="E117" s="75" t="n">
        <v>61</v>
      </c>
      <c r="F117" s="75" t="n">
        <v>54</v>
      </c>
      <c r="G117" s="75" t="n">
        <v>45</v>
      </c>
      <c r="H117" s="75" t="n">
        <v>54</v>
      </c>
      <c r="I117" s="75" t="n">
        <v>3</v>
      </c>
      <c r="J117" s="75" t="n">
        <v>10</v>
      </c>
      <c r="K117" s="75" t="n">
        <v>69</v>
      </c>
      <c r="L117" s="75" t="n">
        <v>7</v>
      </c>
      <c r="M117" s="75" t="n">
        <v>4</v>
      </c>
    </row>
    <row r="118" s="59" customFormat="true" ht="11.45" hidden="false" customHeight="true" outlineLevel="0" collapsed="false">
      <c r="A118" s="73" t="str">
        <f aca="false">IF(E118&lt;&gt;"",COUNTA($E$17:E118),"")</f>
        <v/>
      </c>
      <c r="B118" s="79"/>
      <c r="C118" s="75"/>
      <c r="D118" s="75"/>
      <c r="E118" s="75"/>
      <c r="F118" s="75"/>
      <c r="G118" s="75"/>
      <c r="H118" s="75"/>
      <c r="I118" s="75"/>
      <c r="J118" s="75"/>
      <c r="K118" s="75"/>
      <c r="L118" s="75"/>
      <c r="M118" s="75"/>
    </row>
    <row r="119" s="59" customFormat="true" ht="11.45" hidden="false" customHeight="true" outlineLevel="0" collapsed="false">
      <c r="A119" s="73" t="n">
        <f aca="false">IF(E119&lt;&gt;"",COUNTA($E$17:E119),"")</f>
        <v>75</v>
      </c>
      <c r="B119" s="79" t="s">
        <v>250</v>
      </c>
      <c r="C119" s="75" t="n">
        <v>324</v>
      </c>
      <c r="D119" s="75" t="n">
        <v>170</v>
      </c>
      <c r="E119" s="75" t="n">
        <v>154</v>
      </c>
      <c r="F119" s="75" t="n">
        <v>73</v>
      </c>
      <c r="G119" s="75" t="n">
        <v>153</v>
      </c>
      <c r="H119" s="75" t="n">
        <v>96</v>
      </c>
      <c r="I119" s="75" t="n">
        <v>2</v>
      </c>
      <c r="J119" s="75" t="n">
        <v>15</v>
      </c>
      <c r="K119" s="75" t="n">
        <v>108</v>
      </c>
      <c r="L119" s="75" t="n">
        <v>13</v>
      </c>
      <c r="M119" s="75" t="n">
        <v>3</v>
      </c>
    </row>
    <row r="120" s="59" customFormat="true" ht="11.45" hidden="false" customHeight="true" outlineLevel="0" collapsed="false">
      <c r="A120" s="73" t="n">
        <f aca="false">IF(E120&lt;&gt;"",COUNTA($E$17:E120),"")</f>
        <v>76</v>
      </c>
      <c r="B120" s="79" t="s">
        <v>251</v>
      </c>
      <c r="C120" s="75" t="n">
        <v>134</v>
      </c>
      <c r="D120" s="75" t="n">
        <v>77</v>
      </c>
      <c r="E120" s="75" t="n">
        <v>57</v>
      </c>
      <c r="F120" s="75" t="n">
        <v>22</v>
      </c>
      <c r="G120" s="75" t="n">
        <v>60</v>
      </c>
      <c r="H120" s="75" t="n">
        <v>46</v>
      </c>
      <c r="I120" s="75" t="n">
        <v>6</v>
      </c>
      <c r="J120" s="75" t="n">
        <v>7</v>
      </c>
      <c r="K120" s="75" t="n">
        <v>55</v>
      </c>
      <c r="L120" s="75" t="n">
        <v>6</v>
      </c>
      <c r="M120" s="75" t="n">
        <v>12</v>
      </c>
    </row>
    <row r="121" s="59" customFormat="true" ht="11.45" hidden="false" customHeight="true" outlineLevel="0" collapsed="false">
      <c r="A121" s="73" t="n">
        <f aca="false">IF(E121&lt;&gt;"",COUNTA($E$17:E121),"")</f>
        <v>77</v>
      </c>
      <c r="B121" s="79" t="s">
        <v>252</v>
      </c>
      <c r="C121" s="75" t="n">
        <v>803</v>
      </c>
      <c r="D121" s="75" t="n">
        <v>402</v>
      </c>
      <c r="E121" s="75" t="n">
        <v>401</v>
      </c>
      <c r="F121" s="75" t="n">
        <v>198</v>
      </c>
      <c r="G121" s="75" t="n">
        <v>312</v>
      </c>
      <c r="H121" s="75" t="n">
        <v>251</v>
      </c>
      <c r="I121" s="75" t="n">
        <v>42</v>
      </c>
      <c r="J121" s="75" t="n">
        <v>44</v>
      </c>
      <c r="K121" s="75" t="n">
        <v>312</v>
      </c>
      <c r="L121" s="75" t="n">
        <v>33</v>
      </c>
      <c r="M121" s="75" t="n">
        <v>4</v>
      </c>
    </row>
    <row r="122" s="59" customFormat="true" ht="11.45" hidden="false" customHeight="true" outlineLevel="0" collapsed="false">
      <c r="A122" s="73" t="n">
        <f aca="false">IF(E122&lt;&gt;"",COUNTA($E$17:E122),"")</f>
        <v>78</v>
      </c>
      <c r="B122" s="79" t="s">
        <v>253</v>
      </c>
      <c r="C122" s="75" t="n">
        <v>49</v>
      </c>
      <c r="D122" s="75" t="n">
        <v>21</v>
      </c>
      <c r="E122" s="75" t="n">
        <v>28</v>
      </c>
      <c r="F122" s="75" t="n">
        <v>6</v>
      </c>
      <c r="G122" s="75" t="n">
        <v>17</v>
      </c>
      <c r="H122" s="75" t="n">
        <v>23</v>
      </c>
      <c r="I122" s="75" t="n">
        <v>3</v>
      </c>
      <c r="J122" s="75" t="s">
        <v>21</v>
      </c>
      <c r="K122" s="75" t="n">
        <v>16</v>
      </c>
      <c r="L122" s="75" t="s">
        <v>21</v>
      </c>
      <c r="M122" s="75" t="n">
        <v>8</v>
      </c>
    </row>
    <row r="123" s="59" customFormat="true" ht="11.45" hidden="false" customHeight="true" outlineLevel="0" collapsed="false">
      <c r="A123" s="73" t="n">
        <f aca="false">IF(E123&lt;&gt;"",COUNTA($E$17:E123),"")</f>
        <v>79</v>
      </c>
      <c r="B123" s="79" t="s">
        <v>254</v>
      </c>
      <c r="C123" s="75" t="n">
        <v>488</v>
      </c>
      <c r="D123" s="75" t="n">
        <v>271</v>
      </c>
      <c r="E123" s="75" t="n">
        <v>217</v>
      </c>
      <c r="F123" s="75" t="n">
        <v>89</v>
      </c>
      <c r="G123" s="75" t="n">
        <v>183</v>
      </c>
      <c r="H123" s="75" t="n">
        <v>200</v>
      </c>
      <c r="I123" s="75" t="n">
        <v>16</v>
      </c>
      <c r="J123" s="75" t="n">
        <v>38</v>
      </c>
      <c r="K123" s="75" t="n">
        <v>207</v>
      </c>
      <c r="L123" s="75" t="n">
        <v>10</v>
      </c>
      <c r="M123" s="75" t="n">
        <v>4</v>
      </c>
    </row>
    <row r="124" s="59" customFormat="true" ht="11.45" hidden="false" customHeight="true" outlineLevel="0" collapsed="false">
      <c r="A124" s="73" t="n">
        <f aca="false">IF(E124&lt;&gt;"",COUNTA($E$17:E124),"")</f>
        <v>80</v>
      </c>
      <c r="B124" s="79" t="s">
        <v>255</v>
      </c>
      <c r="C124" s="75" t="n">
        <v>445</v>
      </c>
      <c r="D124" s="75" t="n">
        <v>229</v>
      </c>
      <c r="E124" s="75" t="n">
        <v>216</v>
      </c>
      <c r="F124" s="75" t="n">
        <v>70</v>
      </c>
      <c r="G124" s="75" t="n">
        <v>193</v>
      </c>
      <c r="H124" s="75" t="n">
        <v>164</v>
      </c>
      <c r="I124" s="75" t="n">
        <v>18</v>
      </c>
      <c r="J124" s="75" t="n">
        <v>35</v>
      </c>
      <c r="K124" s="75" t="n">
        <v>112</v>
      </c>
      <c r="L124" s="75" t="n">
        <v>4</v>
      </c>
      <c r="M124" s="75" t="n">
        <v>4</v>
      </c>
    </row>
    <row r="125" s="59" customFormat="true" ht="11.45" hidden="false" customHeight="true" outlineLevel="0" collapsed="false">
      <c r="A125" s="73" t="str">
        <f aca="false">IF(E125&lt;&gt;"",COUNTA($E$17:E125),"")</f>
        <v/>
      </c>
      <c r="B125" s="79"/>
      <c r="C125" s="75"/>
      <c r="D125" s="75"/>
      <c r="E125" s="75"/>
      <c r="F125" s="75"/>
      <c r="G125" s="75"/>
      <c r="H125" s="75"/>
      <c r="I125" s="75"/>
      <c r="J125" s="75"/>
      <c r="K125" s="75"/>
      <c r="L125" s="75"/>
      <c r="M125" s="75"/>
    </row>
    <row r="126" s="59" customFormat="true" ht="11.45" hidden="false" customHeight="true" outlineLevel="0" collapsed="false">
      <c r="A126" s="73" t="n">
        <f aca="false">IF(E126&lt;&gt;"",COUNTA($E$17:E126),"")</f>
        <v>81</v>
      </c>
      <c r="B126" s="107" t="s">
        <v>256</v>
      </c>
      <c r="C126" s="78" t="n">
        <v>2698</v>
      </c>
      <c r="D126" s="78" t="n">
        <v>1412</v>
      </c>
      <c r="E126" s="78" t="n">
        <v>1286</v>
      </c>
      <c r="F126" s="78" t="n">
        <v>590</v>
      </c>
      <c r="G126" s="78" t="n">
        <v>1074</v>
      </c>
      <c r="H126" s="78" t="n">
        <v>927</v>
      </c>
      <c r="I126" s="78" t="n">
        <v>107</v>
      </c>
      <c r="J126" s="78" t="n">
        <v>166</v>
      </c>
      <c r="K126" s="78" t="n">
        <v>988</v>
      </c>
      <c r="L126" s="78" t="n">
        <v>77</v>
      </c>
      <c r="M126" s="78" t="n">
        <v>4</v>
      </c>
    </row>
    <row r="127" s="110" customFormat="true" ht="20.1" hidden="false" customHeight="true" outlineLevel="0" collapsed="false">
      <c r="A127" s="73" t="str">
        <f aca="false">IF(E127&lt;&gt;"",COUNTA($E$17:E127),"")</f>
        <v/>
      </c>
      <c r="B127" s="79"/>
      <c r="C127" s="133" t="s">
        <v>259</v>
      </c>
      <c r="D127" s="133"/>
      <c r="E127" s="133"/>
      <c r="F127" s="133"/>
      <c r="G127" s="133"/>
      <c r="H127" s="133"/>
      <c r="I127" s="133"/>
      <c r="J127" s="133"/>
      <c r="K127" s="133"/>
      <c r="L127" s="133"/>
      <c r="M127" s="133"/>
    </row>
    <row r="128" s="110" customFormat="true" ht="20.1" hidden="false" customHeight="true" outlineLevel="0" collapsed="false">
      <c r="A128" s="73" t="str">
        <f aca="false">IF(E128&lt;&gt;"",COUNTA($E$17:E128),"")</f>
        <v/>
      </c>
      <c r="B128" s="79"/>
      <c r="C128" s="128" t="s">
        <v>111</v>
      </c>
      <c r="D128" s="128"/>
      <c r="E128" s="128"/>
      <c r="F128" s="128"/>
      <c r="G128" s="128"/>
      <c r="H128" s="128"/>
      <c r="I128" s="128"/>
      <c r="J128" s="128"/>
      <c r="K128" s="128"/>
      <c r="L128" s="128"/>
      <c r="M128" s="128"/>
    </row>
    <row r="129" customFormat="false" ht="11.45" hidden="false" customHeight="true" outlineLevel="0" collapsed="false">
      <c r="A129" s="73" t="n">
        <f aca="false">IF(E129&lt;&gt;"",COUNTA($E$17:E129),"")</f>
        <v>82</v>
      </c>
      <c r="B129" s="79" t="s">
        <v>248</v>
      </c>
      <c r="C129" s="75" t="n">
        <v>11</v>
      </c>
      <c r="D129" s="75" t="n">
        <v>7</v>
      </c>
      <c r="E129" s="75" t="n">
        <v>4</v>
      </c>
      <c r="F129" s="75" t="s">
        <v>21</v>
      </c>
      <c r="G129" s="75" t="s">
        <v>24</v>
      </c>
      <c r="H129" s="75" t="s">
        <v>24</v>
      </c>
      <c r="I129" s="75" t="s">
        <v>21</v>
      </c>
      <c r="J129" s="75" t="s">
        <v>24</v>
      </c>
      <c r="K129" s="75" t="n">
        <v>7</v>
      </c>
      <c r="L129" s="75" t="s">
        <v>21</v>
      </c>
      <c r="M129" s="75" t="s">
        <v>28</v>
      </c>
    </row>
    <row r="130" customFormat="false" ht="11.45" hidden="false" customHeight="true" outlineLevel="0" collapsed="false">
      <c r="A130" s="73" t="n">
        <f aca="false">IF(E130&lt;&gt;"",COUNTA($E$17:E130),"")</f>
        <v>83</v>
      </c>
      <c r="B130" s="79" t="s">
        <v>249</v>
      </c>
      <c r="C130" s="75" t="n">
        <v>11</v>
      </c>
      <c r="D130" s="75" t="s">
        <v>24</v>
      </c>
      <c r="E130" s="75" t="s">
        <v>24</v>
      </c>
      <c r="F130" s="75" t="s">
        <v>21</v>
      </c>
      <c r="G130" s="75" t="n">
        <v>7</v>
      </c>
      <c r="H130" s="75" t="n">
        <v>4</v>
      </c>
      <c r="I130" s="75" t="s">
        <v>21</v>
      </c>
      <c r="J130" s="75" t="s">
        <v>24</v>
      </c>
      <c r="K130" s="75" t="n">
        <v>7</v>
      </c>
      <c r="L130" s="75" t="s">
        <v>21</v>
      </c>
      <c r="M130" s="75" t="s">
        <v>28</v>
      </c>
    </row>
    <row r="131" customFormat="false" ht="11.45" hidden="false" customHeight="true" outlineLevel="0" collapsed="false">
      <c r="A131" s="73" t="str">
        <f aca="false">IF(E131&lt;&gt;"",COUNTA($E$17:E131),"")</f>
        <v/>
      </c>
      <c r="B131" s="79"/>
      <c r="C131" s="75"/>
      <c r="D131" s="75"/>
      <c r="E131" s="75"/>
      <c r="F131" s="75"/>
      <c r="G131" s="75"/>
      <c r="H131" s="75"/>
      <c r="I131" s="75"/>
      <c r="J131" s="75"/>
      <c r="K131" s="75"/>
      <c r="L131" s="75"/>
      <c r="M131" s="75"/>
    </row>
    <row r="132" customFormat="false" ht="11.45" hidden="false" customHeight="true" outlineLevel="0" collapsed="false">
      <c r="A132" s="73" t="n">
        <f aca="false">IF(E132&lt;&gt;"",COUNTA($E$17:E132),"")</f>
        <v>84</v>
      </c>
      <c r="B132" s="79" t="s">
        <v>250</v>
      </c>
      <c r="C132" s="75" t="s">
        <v>21</v>
      </c>
      <c r="D132" s="75" t="s">
        <v>21</v>
      </c>
      <c r="E132" s="75" t="s">
        <v>21</v>
      </c>
      <c r="F132" s="75" t="s">
        <v>21</v>
      </c>
      <c r="G132" s="75" t="s">
        <v>21</v>
      </c>
      <c r="H132" s="75" t="s">
        <v>21</v>
      </c>
      <c r="I132" s="75" t="s">
        <v>21</v>
      </c>
      <c r="J132" s="75" t="s">
        <v>21</v>
      </c>
      <c r="K132" s="75" t="s">
        <v>21</v>
      </c>
      <c r="L132" s="75" t="s">
        <v>21</v>
      </c>
      <c r="M132" s="75" t="s">
        <v>28</v>
      </c>
    </row>
    <row r="133" customFormat="false" ht="11.45" hidden="false" customHeight="true" outlineLevel="0" collapsed="false">
      <c r="A133" s="73" t="n">
        <f aca="false">IF(E133&lt;&gt;"",COUNTA($E$17:E133),"")</f>
        <v>85</v>
      </c>
      <c r="B133" s="79" t="s">
        <v>251</v>
      </c>
      <c r="C133" s="75" t="s">
        <v>21</v>
      </c>
      <c r="D133" s="75" t="s">
        <v>21</v>
      </c>
      <c r="E133" s="75" t="s">
        <v>21</v>
      </c>
      <c r="F133" s="75" t="s">
        <v>21</v>
      </c>
      <c r="G133" s="75" t="s">
        <v>21</v>
      </c>
      <c r="H133" s="75" t="s">
        <v>21</v>
      </c>
      <c r="I133" s="75" t="s">
        <v>21</v>
      </c>
      <c r="J133" s="75" t="s">
        <v>21</v>
      </c>
      <c r="K133" s="75" t="s">
        <v>21</v>
      </c>
      <c r="L133" s="75" t="s">
        <v>21</v>
      </c>
      <c r="M133" s="75" t="s">
        <v>28</v>
      </c>
    </row>
    <row r="134" customFormat="false" ht="11.45" hidden="false" customHeight="true" outlineLevel="0" collapsed="false">
      <c r="A134" s="73" t="n">
        <f aca="false">IF(E134&lt;&gt;"",COUNTA($E$17:E134),"")</f>
        <v>86</v>
      </c>
      <c r="B134" s="79" t="s">
        <v>252</v>
      </c>
      <c r="C134" s="75" t="n">
        <v>27</v>
      </c>
      <c r="D134" s="75" t="n">
        <v>13</v>
      </c>
      <c r="E134" s="75" t="n">
        <v>14</v>
      </c>
      <c r="F134" s="75" t="s">
        <v>21</v>
      </c>
      <c r="G134" s="75" t="n">
        <v>6</v>
      </c>
      <c r="H134" s="75" t="n">
        <v>16</v>
      </c>
      <c r="I134" s="75" t="n">
        <v>5</v>
      </c>
      <c r="J134" s="75" t="s">
        <v>21</v>
      </c>
      <c r="K134" s="75" t="n">
        <v>14</v>
      </c>
      <c r="L134" s="75" t="s">
        <v>21</v>
      </c>
      <c r="M134" s="75" t="s">
        <v>28</v>
      </c>
    </row>
    <row r="135" customFormat="false" ht="11.45" hidden="false" customHeight="true" outlineLevel="0" collapsed="false">
      <c r="A135" s="73" t="n">
        <f aca="false">IF(E135&lt;&gt;"",COUNTA($E$17:E135),"")</f>
        <v>87</v>
      </c>
      <c r="B135" s="79" t="s">
        <v>253</v>
      </c>
      <c r="C135" s="75" t="s">
        <v>21</v>
      </c>
      <c r="D135" s="75" t="s">
        <v>21</v>
      </c>
      <c r="E135" s="75" t="s">
        <v>21</v>
      </c>
      <c r="F135" s="75" t="s">
        <v>21</v>
      </c>
      <c r="G135" s="75" t="s">
        <v>21</v>
      </c>
      <c r="H135" s="75" t="s">
        <v>21</v>
      </c>
      <c r="I135" s="75" t="s">
        <v>21</v>
      </c>
      <c r="J135" s="75" t="s">
        <v>21</v>
      </c>
      <c r="K135" s="75" t="s">
        <v>21</v>
      </c>
      <c r="L135" s="75" t="s">
        <v>21</v>
      </c>
      <c r="M135" s="75" t="s">
        <v>28</v>
      </c>
    </row>
    <row r="136" customFormat="false" ht="11.45" hidden="false" customHeight="true" outlineLevel="0" collapsed="false">
      <c r="A136" s="73" t="n">
        <f aca="false">IF(E136&lt;&gt;"",COUNTA($E$17:E136),"")</f>
        <v>88</v>
      </c>
      <c r="B136" s="79" t="s">
        <v>254</v>
      </c>
      <c r="C136" s="75" t="s">
        <v>24</v>
      </c>
      <c r="D136" s="75" t="s">
        <v>24</v>
      </c>
      <c r="E136" s="75" t="s">
        <v>21</v>
      </c>
      <c r="F136" s="75" t="s">
        <v>21</v>
      </c>
      <c r="G136" s="75" t="s">
        <v>24</v>
      </c>
      <c r="H136" s="75" t="s">
        <v>21</v>
      </c>
      <c r="I136" s="75" t="s">
        <v>21</v>
      </c>
      <c r="J136" s="75" t="s">
        <v>21</v>
      </c>
      <c r="K136" s="75" t="s">
        <v>24</v>
      </c>
      <c r="L136" s="75" t="s">
        <v>21</v>
      </c>
      <c r="M136" s="75" t="s">
        <v>28</v>
      </c>
    </row>
    <row r="137" customFormat="false" ht="11.45" hidden="false" customHeight="true" outlineLevel="0" collapsed="false">
      <c r="A137" s="73" t="n">
        <f aca="false">IF(E137&lt;&gt;"",COUNTA($E$17:E137),"")</f>
        <v>89</v>
      </c>
      <c r="B137" s="79" t="s">
        <v>255</v>
      </c>
      <c r="C137" s="75" t="s">
        <v>24</v>
      </c>
      <c r="D137" s="75" t="s">
        <v>24</v>
      </c>
      <c r="E137" s="75" t="s">
        <v>24</v>
      </c>
      <c r="F137" s="75" t="s">
        <v>21</v>
      </c>
      <c r="G137" s="75" t="s">
        <v>24</v>
      </c>
      <c r="H137" s="75" t="s">
        <v>24</v>
      </c>
      <c r="I137" s="75" t="s">
        <v>21</v>
      </c>
      <c r="J137" s="75" t="s">
        <v>21</v>
      </c>
      <c r="K137" s="75" t="s">
        <v>24</v>
      </c>
      <c r="L137" s="75" t="s">
        <v>21</v>
      </c>
      <c r="M137" s="75" t="s">
        <v>28</v>
      </c>
    </row>
    <row r="138" customFormat="false" ht="11.45" hidden="false" customHeight="true" outlineLevel="0" collapsed="false">
      <c r="A138" s="73" t="str">
        <f aca="false">IF(E138&lt;&gt;"",COUNTA($E$17:E138),"")</f>
        <v/>
      </c>
      <c r="B138" s="79"/>
      <c r="C138" s="75"/>
      <c r="D138" s="75"/>
      <c r="E138" s="75"/>
      <c r="F138" s="75"/>
      <c r="G138" s="75"/>
      <c r="H138" s="75"/>
      <c r="I138" s="75"/>
      <c r="J138" s="75"/>
      <c r="K138" s="75"/>
      <c r="L138" s="75"/>
      <c r="M138" s="75"/>
    </row>
    <row r="139" s="129" customFormat="true" ht="11.45" hidden="false" customHeight="true" outlineLevel="0" collapsed="false">
      <c r="A139" s="73" t="n">
        <f aca="false">IF(E139&lt;&gt;"",COUNTA($E$17:E139),"")</f>
        <v>90</v>
      </c>
      <c r="B139" s="107" t="s">
        <v>256</v>
      </c>
      <c r="C139" s="78" t="n">
        <v>54</v>
      </c>
      <c r="D139" s="78" t="n">
        <v>33</v>
      </c>
      <c r="E139" s="78" t="n">
        <v>21</v>
      </c>
      <c r="F139" s="78" t="s">
        <v>21</v>
      </c>
      <c r="G139" s="78" t="n">
        <v>19</v>
      </c>
      <c r="H139" s="78" t="n">
        <v>30</v>
      </c>
      <c r="I139" s="78" t="n">
        <v>5</v>
      </c>
      <c r="J139" s="78" t="n">
        <v>4</v>
      </c>
      <c r="K139" s="78" t="n">
        <v>31</v>
      </c>
      <c r="L139" s="78" t="s">
        <v>21</v>
      </c>
      <c r="M139" s="78" t="s">
        <v>28</v>
      </c>
    </row>
    <row r="140" customFormat="false" ht="20.1" hidden="false" customHeight="true" outlineLevel="0" collapsed="false">
      <c r="A140" s="73" t="str">
        <f aca="false">IF(E140&lt;&gt;"",COUNTA($E$17:E140),"")</f>
        <v/>
      </c>
      <c r="B140" s="79"/>
      <c r="C140" s="130" t="s">
        <v>121</v>
      </c>
      <c r="D140" s="130"/>
      <c r="E140" s="130"/>
      <c r="F140" s="130"/>
      <c r="G140" s="130"/>
      <c r="H140" s="130"/>
      <c r="I140" s="130"/>
      <c r="J140" s="130"/>
      <c r="K140" s="130"/>
      <c r="L140" s="130"/>
      <c r="M140" s="130"/>
    </row>
    <row r="141" customFormat="false" ht="11.45" hidden="false" customHeight="true" outlineLevel="0" collapsed="false">
      <c r="A141" s="73" t="n">
        <f aca="false">IF(E141&lt;&gt;"",COUNTA($E$17:E141),"")</f>
        <v>91</v>
      </c>
      <c r="B141" s="79" t="s">
        <v>248</v>
      </c>
      <c r="C141" s="75" t="n">
        <v>9</v>
      </c>
      <c r="D141" s="75" t="n">
        <v>7</v>
      </c>
      <c r="E141" s="75" t="n">
        <v>2</v>
      </c>
      <c r="F141" s="75" t="s">
        <v>21</v>
      </c>
      <c r="G141" s="75" t="n">
        <v>5</v>
      </c>
      <c r="H141" s="75" t="n">
        <v>4</v>
      </c>
      <c r="I141" s="75" t="s">
        <v>21</v>
      </c>
      <c r="J141" s="75" t="s">
        <v>24</v>
      </c>
      <c r="K141" s="75" t="n">
        <v>7</v>
      </c>
      <c r="L141" s="75" t="s">
        <v>21</v>
      </c>
      <c r="M141" s="75" t="n">
        <v>10</v>
      </c>
    </row>
    <row r="142" customFormat="false" ht="11.45" hidden="false" customHeight="true" outlineLevel="0" collapsed="false">
      <c r="A142" s="73" t="n">
        <f aca="false">IF(E142&lt;&gt;"",COUNTA($E$17:E142),"")</f>
        <v>92</v>
      </c>
      <c r="B142" s="79" t="s">
        <v>249</v>
      </c>
      <c r="C142" s="75" t="n">
        <v>14</v>
      </c>
      <c r="D142" s="75" t="n">
        <v>11</v>
      </c>
      <c r="E142" s="75" t="n">
        <v>3</v>
      </c>
      <c r="F142" s="75" t="s">
        <v>21</v>
      </c>
      <c r="G142" s="75" t="n">
        <v>1</v>
      </c>
      <c r="H142" s="75" t="n">
        <v>12</v>
      </c>
      <c r="I142" s="75" t="n">
        <v>1</v>
      </c>
      <c r="J142" s="75" t="s">
        <v>24</v>
      </c>
      <c r="K142" s="75" t="n">
        <v>10</v>
      </c>
      <c r="L142" s="75" t="s">
        <v>21</v>
      </c>
      <c r="M142" s="75" t="n">
        <v>12</v>
      </c>
    </row>
    <row r="143" customFormat="false" ht="11.45" hidden="false" customHeight="true" outlineLevel="0" collapsed="false">
      <c r="A143" s="73" t="str">
        <f aca="false">IF(E143&lt;&gt;"",COUNTA($E$17:E143),"")</f>
        <v/>
      </c>
      <c r="B143" s="79"/>
      <c r="C143" s="75"/>
      <c r="D143" s="75"/>
      <c r="E143" s="75"/>
      <c r="F143" s="75"/>
      <c r="G143" s="75"/>
      <c r="H143" s="75"/>
      <c r="I143" s="75"/>
      <c r="J143" s="75"/>
      <c r="K143" s="75"/>
      <c r="L143" s="75"/>
      <c r="M143" s="75"/>
    </row>
    <row r="144" customFormat="false" ht="11.45" hidden="false" customHeight="true" outlineLevel="0" collapsed="false">
      <c r="A144" s="73" t="n">
        <f aca="false">IF(E144&lt;&gt;"",COUNTA($E$17:E144),"")</f>
        <v>93</v>
      </c>
      <c r="B144" s="79" t="s">
        <v>250</v>
      </c>
      <c r="C144" s="75" t="s">
        <v>21</v>
      </c>
      <c r="D144" s="75" t="s">
        <v>21</v>
      </c>
      <c r="E144" s="75" t="s">
        <v>21</v>
      </c>
      <c r="F144" s="75" t="s">
        <v>21</v>
      </c>
      <c r="G144" s="75" t="s">
        <v>21</v>
      </c>
      <c r="H144" s="75" t="s">
        <v>21</v>
      </c>
      <c r="I144" s="75" t="s">
        <v>21</v>
      </c>
      <c r="J144" s="75" t="s">
        <v>21</v>
      </c>
      <c r="K144" s="75" t="s">
        <v>21</v>
      </c>
      <c r="L144" s="75" t="s">
        <v>21</v>
      </c>
      <c r="M144" s="75" t="s">
        <v>21</v>
      </c>
    </row>
    <row r="145" customFormat="false" ht="11.45" hidden="false" customHeight="true" outlineLevel="0" collapsed="false">
      <c r="A145" s="73" t="n">
        <f aca="false">IF(E145&lt;&gt;"",COUNTA($E$17:E145),"")</f>
        <v>94</v>
      </c>
      <c r="B145" s="79" t="s">
        <v>251</v>
      </c>
      <c r="C145" s="75" t="n">
        <v>3</v>
      </c>
      <c r="D145" s="75" t="n">
        <v>1</v>
      </c>
      <c r="E145" s="75" t="n">
        <v>2</v>
      </c>
      <c r="F145" s="75" t="s">
        <v>21</v>
      </c>
      <c r="G145" s="75" t="s">
        <v>21</v>
      </c>
      <c r="H145" s="75" t="s">
        <v>21</v>
      </c>
      <c r="I145" s="75" t="n">
        <v>3</v>
      </c>
      <c r="J145" s="75" t="s">
        <v>21</v>
      </c>
      <c r="K145" s="75" t="s">
        <v>24</v>
      </c>
      <c r="L145" s="75" t="s">
        <v>21</v>
      </c>
      <c r="M145" s="75" t="n">
        <v>46</v>
      </c>
    </row>
    <row r="146" customFormat="false" ht="11.45" hidden="false" customHeight="true" outlineLevel="0" collapsed="false">
      <c r="A146" s="73" t="n">
        <f aca="false">IF(E146&lt;&gt;"",COUNTA($E$17:E146),"")</f>
        <v>95</v>
      </c>
      <c r="B146" s="79" t="s">
        <v>252</v>
      </c>
      <c r="C146" s="75" t="n">
        <v>25</v>
      </c>
      <c r="D146" s="75" t="n">
        <v>11</v>
      </c>
      <c r="E146" s="75" t="n">
        <v>14</v>
      </c>
      <c r="F146" s="75" t="s">
        <v>21</v>
      </c>
      <c r="G146" s="75" t="n">
        <v>5</v>
      </c>
      <c r="H146" s="75" t="n">
        <v>18</v>
      </c>
      <c r="I146" s="75" t="n">
        <v>2</v>
      </c>
      <c r="J146" s="75" t="s">
        <v>21</v>
      </c>
      <c r="K146" s="75" t="n">
        <v>13</v>
      </c>
      <c r="L146" s="75" t="s">
        <v>21</v>
      </c>
      <c r="M146" s="75" t="n">
        <v>9</v>
      </c>
    </row>
    <row r="147" customFormat="false" ht="11.45" hidden="false" customHeight="true" outlineLevel="0" collapsed="false">
      <c r="A147" s="73" t="n">
        <f aca="false">IF(E147&lt;&gt;"",COUNTA($E$17:E147),"")</f>
        <v>96</v>
      </c>
      <c r="B147" s="79" t="s">
        <v>253</v>
      </c>
      <c r="C147" s="75" t="s">
        <v>21</v>
      </c>
      <c r="D147" s="75" t="s">
        <v>21</v>
      </c>
      <c r="E147" s="75" t="s">
        <v>21</v>
      </c>
      <c r="F147" s="75" t="s">
        <v>21</v>
      </c>
      <c r="G147" s="75" t="s">
        <v>21</v>
      </c>
      <c r="H147" s="75" t="s">
        <v>21</v>
      </c>
      <c r="I147" s="75" t="s">
        <v>21</v>
      </c>
      <c r="J147" s="75" t="s">
        <v>21</v>
      </c>
      <c r="K147" s="75" t="s">
        <v>21</v>
      </c>
      <c r="L147" s="75" t="s">
        <v>21</v>
      </c>
      <c r="M147" s="75" t="s">
        <v>21</v>
      </c>
    </row>
    <row r="148" customFormat="false" ht="11.45" hidden="false" customHeight="true" outlineLevel="0" collapsed="false">
      <c r="A148" s="73" t="n">
        <f aca="false">IF(E148&lt;&gt;"",COUNTA($E$17:E148),"")</f>
        <v>97</v>
      </c>
      <c r="B148" s="79" t="s">
        <v>254</v>
      </c>
      <c r="C148" s="75" t="n">
        <v>3</v>
      </c>
      <c r="D148" s="75" t="n">
        <v>1</v>
      </c>
      <c r="E148" s="75" t="n">
        <v>2</v>
      </c>
      <c r="F148" s="75" t="s">
        <v>21</v>
      </c>
      <c r="G148" s="75" t="n">
        <v>1</v>
      </c>
      <c r="H148" s="75" t="n">
        <v>1</v>
      </c>
      <c r="I148" s="75" t="n">
        <v>1</v>
      </c>
      <c r="J148" s="75" t="s">
        <v>21</v>
      </c>
      <c r="K148" s="75" t="s">
        <v>24</v>
      </c>
      <c r="L148" s="75" t="s">
        <v>21</v>
      </c>
      <c r="M148" s="75" t="n">
        <v>59</v>
      </c>
    </row>
    <row r="149" customFormat="false" ht="11.45" hidden="false" customHeight="true" outlineLevel="0" collapsed="false">
      <c r="A149" s="73" t="n">
        <f aca="false">IF(E149&lt;&gt;"",COUNTA($E$17:E149),"")</f>
        <v>98</v>
      </c>
      <c r="B149" s="79" t="s">
        <v>255</v>
      </c>
      <c r="C149" s="75" t="n">
        <v>13</v>
      </c>
      <c r="D149" s="75" t="n">
        <v>8</v>
      </c>
      <c r="E149" s="75" t="n">
        <v>5</v>
      </c>
      <c r="F149" s="75" t="s">
        <v>21</v>
      </c>
      <c r="G149" s="75" t="n">
        <v>2</v>
      </c>
      <c r="H149" s="75" t="n">
        <v>10</v>
      </c>
      <c r="I149" s="75" t="n">
        <v>1</v>
      </c>
      <c r="J149" s="75" t="s">
        <v>21</v>
      </c>
      <c r="K149" s="75" t="n">
        <v>10</v>
      </c>
      <c r="L149" s="75" t="s">
        <v>21</v>
      </c>
      <c r="M149" s="75" t="n">
        <v>21</v>
      </c>
    </row>
    <row r="150" customFormat="false" ht="11.45" hidden="false" customHeight="true" outlineLevel="0" collapsed="false">
      <c r="A150" s="73" t="str">
        <f aca="false">IF(E150&lt;&gt;"",COUNTA($E$17:E150),"")</f>
        <v/>
      </c>
      <c r="B150" s="79"/>
      <c r="C150" s="75"/>
      <c r="D150" s="75"/>
      <c r="E150" s="75"/>
      <c r="F150" s="75"/>
      <c r="G150" s="75"/>
      <c r="H150" s="75"/>
      <c r="I150" s="75"/>
      <c r="J150" s="75"/>
      <c r="K150" s="75"/>
      <c r="L150" s="75"/>
      <c r="M150" s="75"/>
    </row>
    <row r="151" customFormat="false" ht="11.45" hidden="false" customHeight="true" outlineLevel="0" collapsed="false">
      <c r="A151" s="73" t="n">
        <f aca="false">IF(E151&lt;&gt;"",COUNTA($E$17:E151),"")</f>
        <v>99</v>
      </c>
      <c r="B151" s="107" t="s">
        <v>256</v>
      </c>
      <c r="C151" s="78" t="n">
        <v>67</v>
      </c>
      <c r="D151" s="78" t="n">
        <v>39</v>
      </c>
      <c r="E151" s="78" t="n">
        <v>28</v>
      </c>
      <c r="F151" s="78" t="s">
        <v>21</v>
      </c>
      <c r="G151" s="78" t="n">
        <v>14</v>
      </c>
      <c r="H151" s="78" t="n">
        <v>45</v>
      </c>
      <c r="I151" s="78" t="n">
        <v>8</v>
      </c>
      <c r="J151" s="78" t="s">
        <v>24</v>
      </c>
      <c r="K151" s="78" t="n">
        <v>43</v>
      </c>
      <c r="L151" s="78" t="s">
        <v>21</v>
      </c>
      <c r="M151" s="78" t="n">
        <v>16</v>
      </c>
    </row>
    <row r="152" customFormat="false" ht="20.1" hidden="false" customHeight="true" outlineLevel="0" collapsed="false">
      <c r="A152" s="73" t="str">
        <f aca="false">IF(E152&lt;&gt;"",COUNTA($E$17:E152),"")</f>
        <v/>
      </c>
      <c r="B152" s="79"/>
      <c r="C152" s="134" t="s">
        <v>122</v>
      </c>
      <c r="D152" s="134"/>
      <c r="E152" s="134"/>
      <c r="F152" s="134"/>
      <c r="G152" s="134"/>
      <c r="H152" s="134"/>
      <c r="I152" s="134"/>
      <c r="J152" s="134"/>
      <c r="K152" s="134"/>
      <c r="L152" s="134"/>
      <c r="M152" s="134"/>
    </row>
    <row r="153" customFormat="false" ht="11.45" hidden="false" customHeight="true" outlineLevel="0" collapsed="false">
      <c r="A153" s="73" t="n">
        <f aca="false">IF(E153&lt;&gt;"",COUNTA($E$17:E153),"")</f>
        <v>100</v>
      </c>
      <c r="B153" s="79" t="s">
        <v>248</v>
      </c>
      <c r="C153" s="75" t="n">
        <v>9</v>
      </c>
      <c r="D153" s="75" t="n">
        <v>3</v>
      </c>
      <c r="E153" s="75" t="n">
        <v>6</v>
      </c>
      <c r="F153" s="75" t="s">
        <v>21</v>
      </c>
      <c r="G153" s="75" t="n">
        <v>4</v>
      </c>
      <c r="H153" s="75" t="n">
        <v>5</v>
      </c>
      <c r="I153" s="75" t="s">
        <v>21</v>
      </c>
      <c r="J153" s="75" t="s">
        <v>21</v>
      </c>
      <c r="K153" s="75" t="n">
        <v>6</v>
      </c>
      <c r="L153" s="75" t="s">
        <v>24</v>
      </c>
      <c r="M153" s="75" t="n">
        <v>10</v>
      </c>
    </row>
    <row r="154" customFormat="false" ht="11.45" hidden="false" customHeight="true" outlineLevel="0" collapsed="false">
      <c r="A154" s="73" t="n">
        <f aca="false">IF(E154&lt;&gt;"",COUNTA($E$17:E154),"")</f>
        <v>101</v>
      </c>
      <c r="B154" s="79" t="s">
        <v>249</v>
      </c>
      <c r="C154" s="75" t="n">
        <v>21</v>
      </c>
      <c r="D154" s="75" t="n">
        <v>16</v>
      </c>
      <c r="E154" s="75" t="n">
        <v>5</v>
      </c>
      <c r="F154" s="75" t="s">
        <v>21</v>
      </c>
      <c r="G154" s="75" t="n">
        <v>12</v>
      </c>
      <c r="H154" s="75" t="n">
        <v>7</v>
      </c>
      <c r="I154" s="75" t="n">
        <v>2</v>
      </c>
      <c r="J154" s="75" t="s">
        <v>24</v>
      </c>
      <c r="K154" s="75" t="n">
        <v>16</v>
      </c>
      <c r="L154" s="75" t="s">
        <v>21</v>
      </c>
      <c r="M154" s="75" t="n">
        <v>8</v>
      </c>
    </row>
    <row r="155" customFormat="false" ht="11.45" hidden="false" customHeight="true" outlineLevel="0" collapsed="false">
      <c r="A155" s="73" t="str">
        <f aca="false">IF(E155&lt;&gt;"",COUNTA($E$17:E155),"")</f>
        <v/>
      </c>
      <c r="B155" s="79"/>
      <c r="C155" s="75"/>
      <c r="D155" s="75"/>
      <c r="E155" s="75"/>
      <c r="F155" s="75"/>
      <c r="G155" s="75"/>
      <c r="H155" s="75"/>
      <c r="I155" s="75"/>
      <c r="J155" s="75"/>
      <c r="K155" s="75"/>
      <c r="L155" s="75"/>
      <c r="M155" s="75"/>
    </row>
    <row r="156" customFormat="false" ht="11.45" hidden="false" customHeight="true" outlineLevel="0" collapsed="false">
      <c r="A156" s="73" t="n">
        <f aca="false">IF(E156&lt;&gt;"",COUNTA($E$17:E156),"")</f>
        <v>102</v>
      </c>
      <c r="B156" s="79" t="s">
        <v>250</v>
      </c>
      <c r="C156" s="75" t="s">
        <v>24</v>
      </c>
      <c r="D156" s="75" t="s">
        <v>24</v>
      </c>
      <c r="E156" s="75" t="s">
        <v>21</v>
      </c>
      <c r="F156" s="75" t="s">
        <v>21</v>
      </c>
      <c r="G156" s="75" t="s">
        <v>21</v>
      </c>
      <c r="H156" s="75" t="s">
        <v>24</v>
      </c>
      <c r="I156" s="75" t="s">
        <v>21</v>
      </c>
      <c r="J156" s="75" t="s">
        <v>21</v>
      </c>
      <c r="K156" s="75" t="s">
        <v>24</v>
      </c>
      <c r="L156" s="75" t="s">
        <v>21</v>
      </c>
      <c r="M156" s="75" t="n">
        <v>18</v>
      </c>
    </row>
    <row r="157" customFormat="false" ht="11.45" hidden="false" customHeight="true" outlineLevel="0" collapsed="false">
      <c r="A157" s="73" t="n">
        <f aca="false">IF(E157&lt;&gt;"",COUNTA($E$17:E157),"")</f>
        <v>103</v>
      </c>
      <c r="B157" s="79" t="s">
        <v>251</v>
      </c>
      <c r="C157" s="75" t="s">
        <v>21</v>
      </c>
      <c r="D157" s="75" t="s">
        <v>21</v>
      </c>
      <c r="E157" s="75" t="s">
        <v>21</v>
      </c>
      <c r="F157" s="75" t="s">
        <v>21</v>
      </c>
      <c r="G157" s="75" t="s">
        <v>21</v>
      </c>
      <c r="H157" s="75" t="s">
        <v>21</v>
      </c>
      <c r="I157" s="75" t="s">
        <v>21</v>
      </c>
      <c r="J157" s="75" t="s">
        <v>21</v>
      </c>
      <c r="K157" s="75" t="s">
        <v>21</v>
      </c>
      <c r="L157" s="75" t="s">
        <v>21</v>
      </c>
      <c r="M157" s="75" t="s">
        <v>21</v>
      </c>
    </row>
    <row r="158" customFormat="false" ht="11.45" hidden="false" customHeight="true" outlineLevel="0" collapsed="false">
      <c r="A158" s="73" t="n">
        <f aca="false">IF(E158&lt;&gt;"",COUNTA($E$17:E158),"")</f>
        <v>104</v>
      </c>
      <c r="B158" s="79" t="s">
        <v>252</v>
      </c>
      <c r="C158" s="75" t="n">
        <v>23</v>
      </c>
      <c r="D158" s="75" t="n">
        <v>14</v>
      </c>
      <c r="E158" s="75" t="n">
        <v>9</v>
      </c>
      <c r="F158" s="75" t="s">
        <v>21</v>
      </c>
      <c r="G158" s="75" t="n">
        <v>2</v>
      </c>
      <c r="H158" s="75" t="n">
        <v>14</v>
      </c>
      <c r="I158" s="75" t="n">
        <v>7</v>
      </c>
      <c r="J158" s="75" t="s">
        <v>24</v>
      </c>
      <c r="K158" s="75" t="n">
        <v>17</v>
      </c>
      <c r="L158" s="75" t="s">
        <v>21</v>
      </c>
      <c r="M158" s="75" t="n">
        <v>12</v>
      </c>
    </row>
    <row r="159" customFormat="false" ht="11.45" hidden="false" customHeight="true" outlineLevel="0" collapsed="false">
      <c r="A159" s="73" t="n">
        <f aca="false">IF(E159&lt;&gt;"",COUNTA($E$17:E159),"")</f>
        <v>105</v>
      </c>
      <c r="B159" s="79" t="s">
        <v>253</v>
      </c>
      <c r="C159" s="75" t="s">
        <v>21</v>
      </c>
      <c r="D159" s="75" t="s">
        <v>21</v>
      </c>
      <c r="E159" s="75" t="s">
        <v>21</v>
      </c>
      <c r="F159" s="75" t="s">
        <v>21</v>
      </c>
      <c r="G159" s="75" t="s">
        <v>21</v>
      </c>
      <c r="H159" s="75" t="s">
        <v>21</v>
      </c>
      <c r="I159" s="75" t="s">
        <v>21</v>
      </c>
      <c r="J159" s="75" t="s">
        <v>21</v>
      </c>
      <c r="K159" s="75" t="s">
        <v>21</v>
      </c>
      <c r="L159" s="75" t="s">
        <v>21</v>
      </c>
      <c r="M159" s="75" t="s">
        <v>21</v>
      </c>
    </row>
    <row r="160" customFormat="false" ht="11.45" hidden="false" customHeight="true" outlineLevel="0" collapsed="false">
      <c r="A160" s="73" t="n">
        <f aca="false">IF(E160&lt;&gt;"",COUNTA($E$17:E160),"")</f>
        <v>106</v>
      </c>
      <c r="B160" s="79" t="s">
        <v>254</v>
      </c>
      <c r="C160" s="75" t="n">
        <v>6</v>
      </c>
      <c r="D160" s="75" t="n">
        <v>6</v>
      </c>
      <c r="E160" s="75" t="s">
        <v>21</v>
      </c>
      <c r="F160" s="75" t="s">
        <v>21</v>
      </c>
      <c r="G160" s="75" t="s">
        <v>24</v>
      </c>
      <c r="H160" s="75" t="s">
        <v>24</v>
      </c>
      <c r="I160" s="75" t="s">
        <v>21</v>
      </c>
      <c r="J160" s="75" t="s">
        <v>24</v>
      </c>
      <c r="K160" s="75" t="n">
        <v>5</v>
      </c>
      <c r="L160" s="75" t="s">
        <v>21</v>
      </c>
      <c r="M160" s="75" t="n">
        <v>16</v>
      </c>
    </row>
    <row r="161" customFormat="false" ht="11.45" hidden="false" customHeight="true" outlineLevel="0" collapsed="false">
      <c r="A161" s="73" t="n">
        <f aca="false">IF(E161&lt;&gt;"",COUNTA($E$17:E161),"")</f>
        <v>107</v>
      </c>
      <c r="B161" s="79" t="s">
        <v>255</v>
      </c>
      <c r="C161" s="75" t="s">
        <v>24</v>
      </c>
      <c r="D161" s="75" t="s">
        <v>24</v>
      </c>
      <c r="E161" s="75" t="s">
        <v>21</v>
      </c>
      <c r="F161" s="75" t="s">
        <v>21</v>
      </c>
      <c r="G161" s="75" t="s">
        <v>24</v>
      </c>
      <c r="H161" s="75" t="s">
        <v>24</v>
      </c>
      <c r="I161" s="75" t="s">
        <v>21</v>
      </c>
      <c r="J161" s="75" t="s">
        <v>21</v>
      </c>
      <c r="K161" s="75" t="s">
        <v>24</v>
      </c>
      <c r="L161" s="75" t="s">
        <v>21</v>
      </c>
      <c r="M161" s="75" t="n">
        <v>14</v>
      </c>
    </row>
    <row r="162" customFormat="false" ht="11.45" hidden="false" customHeight="true" outlineLevel="0" collapsed="false">
      <c r="A162" s="73" t="str">
        <f aca="false">IF(E162&lt;&gt;"",COUNTA($E$17:E162),"")</f>
        <v/>
      </c>
      <c r="B162" s="79"/>
      <c r="C162" s="75"/>
      <c r="D162" s="75"/>
      <c r="E162" s="75"/>
      <c r="F162" s="75"/>
      <c r="G162" s="75"/>
      <c r="H162" s="75"/>
      <c r="I162" s="75"/>
      <c r="J162" s="75"/>
      <c r="K162" s="75"/>
      <c r="L162" s="75"/>
      <c r="M162" s="75"/>
    </row>
    <row r="163" customFormat="false" ht="11.45" hidden="false" customHeight="true" outlineLevel="0" collapsed="false">
      <c r="A163" s="73" t="n">
        <f aca="false">IF(E163&lt;&gt;"",COUNTA($E$17:E163),"")</f>
        <v>108</v>
      </c>
      <c r="B163" s="107" t="s">
        <v>256</v>
      </c>
      <c r="C163" s="78" t="n">
        <v>65</v>
      </c>
      <c r="D163" s="78" t="n">
        <v>45</v>
      </c>
      <c r="E163" s="78" t="n">
        <v>20</v>
      </c>
      <c r="F163" s="78" t="s">
        <v>21</v>
      </c>
      <c r="G163" s="78" t="n">
        <v>24</v>
      </c>
      <c r="H163" s="78" t="n">
        <v>32</v>
      </c>
      <c r="I163" s="78" t="n">
        <v>9</v>
      </c>
      <c r="J163" s="78" t="n">
        <v>5</v>
      </c>
      <c r="K163" s="78" t="n">
        <v>47</v>
      </c>
      <c r="L163" s="78" t="s">
        <v>24</v>
      </c>
      <c r="M163" s="78" t="n">
        <v>11</v>
      </c>
    </row>
    <row r="164" s="110" customFormat="true" ht="20.1" hidden="false" customHeight="true" outlineLevel="0" collapsed="false">
      <c r="A164" s="73" t="str">
        <f aca="false">IF(E164&lt;&gt;"",COUNTA($E$17:E164),"")</f>
        <v/>
      </c>
      <c r="B164" s="79"/>
      <c r="C164" s="127" t="s">
        <v>260</v>
      </c>
      <c r="D164" s="127"/>
      <c r="E164" s="127"/>
      <c r="F164" s="127"/>
      <c r="G164" s="127"/>
      <c r="H164" s="127"/>
      <c r="I164" s="127"/>
      <c r="J164" s="127"/>
      <c r="K164" s="127"/>
      <c r="L164" s="127"/>
      <c r="M164" s="127"/>
    </row>
    <row r="165" s="110" customFormat="true" ht="20.1" hidden="false" customHeight="true" outlineLevel="0" collapsed="false">
      <c r="A165" s="73" t="str">
        <f aca="false">IF(E165&lt;&gt;"",COUNTA($E$17:E165),"")</f>
        <v/>
      </c>
      <c r="B165" s="79"/>
      <c r="C165" s="128" t="s">
        <v>111</v>
      </c>
      <c r="D165" s="128"/>
      <c r="E165" s="128"/>
      <c r="F165" s="128"/>
      <c r="G165" s="128"/>
      <c r="H165" s="128"/>
      <c r="I165" s="128"/>
      <c r="J165" s="128"/>
      <c r="K165" s="128"/>
      <c r="L165" s="128"/>
      <c r="M165" s="128"/>
    </row>
    <row r="166" customFormat="false" ht="11.45" hidden="false" customHeight="true" outlineLevel="0" collapsed="false">
      <c r="A166" s="73" t="n">
        <f aca="false">IF(E166&lt;&gt;"",COUNTA($E$17:E166),"")</f>
        <v>109</v>
      </c>
      <c r="B166" s="79" t="s">
        <v>248</v>
      </c>
      <c r="C166" s="75" t="n">
        <v>113</v>
      </c>
      <c r="D166" s="75" t="n">
        <v>68</v>
      </c>
      <c r="E166" s="75" t="n">
        <v>45</v>
      </c>
      <c r="F166" s="75" t="s">
        <v>21</v>
      </c>
      <c r="G166" s="75" t="n">
        <v>6</v>
      </c>
      <c r="H166" s="75" t="n">
        <v>65</v>
      </c>
      <c r="I166" s="75" t="n">
        <v>42</v>
      </c>
      <c r="J166" s="75" t="n">
        <v>15</v>
      </c>
      <c r="K166" s="75" t="n">
        <v>77</v>
      </c>
      <c r="L166" s="75" t="n">
        <v>5</v>
      </c>
      <c r="M166" s="75" t="s">
        <v>28</v>
      </c>
    </row>
    <row r="167" customFormat="false" ht="11.45" hidden="false" customHeight="true" outlineLevel="0" collapsed="false">
      <c r="A167" s="73" t="n">
        <f aca="false">IF(E167&lt;&gt;"",COUNTA($E$17:E167),"")</f>
        <v>110</v>
      </c>
      <c r="B167" s="79" t="s">
        <v>249</v>
      </c>
      <c r="C167" s="75" t="n">
        <v>77</v>
      </c>
      <c r="D167" s="75" t="n">
        <v>45</v>
      </c>
      <c r="E167" s="75" t="n">
        <v>32</v>
      </c>
      <c r="F167" s="75" t="n">
        <v>3</v>
      </c>
      <c r="G167" s="75" t="n">
        <v>9</v>
      </c>
      <c r="H167" s="75" t="n">
        <v>50</v>
      </c>
      <c r="I167" s="75" t="n">
        <v>15</v>
      </c>
      <c r="J167" s="75" t="n">
        <v>11</v>
      </c>
      <c r="K167" s="75" t="n">
        <v>42</v>
      </c>
      <c r="L167" s="75" t="n">
        <v>10</v>
      </c>
      <c r="M167" s="75" t="s">
        <v>28</v>
      </c>
    </row>
    <row r="168" customFormat="false" ht="11.45" hidden="false" customHeight="true" outlineLevel="0" collapsed="false">
      <c r="A168" s="73" t="str">
        <f aca="false">IF(E168&lt;&gt;"",COUNTA($E$17:E168),"")</f>
        <v/>
      </c>
      <c r="B168" s="79"/>
      <c r="C168" s="75"/>
      <c r="D168" s="75"/>
      <c r="E168" s="75"/>
      <c r="F168" s="75"/>
      <c r="G168" s="75"/>
      <c r="H168" s="75"/>
      <c r="I168" s="75"/>
      <c r="J168" s="75"/>
      <c r="K168" s="75"/>
      <c r="L168" s="75"/>
      <c r="M168" s="75"/>
    </row>
    <row r="169" customFormat="false" ht="11.45" hidden="false" customHeight="true" outlineLevel="0" collapsed="false">
      <c r="A169" s="73" t="n">
        <f aca="false">IF(E169&lt;&gt;"",COUNTA($E$17:E169),"")</f>
        <v>111</v>
      </c>
      <c r="B169" s="79" t="s">
        <v>250</v>
      </c>
      <c r="C169" s="75" t="n">
        <v>186</v>
      </c>
      <c r="D169" s="75" t="n">
        <v>103</v>
      </c>
      <c r="E169" s="75" t="n">
        <v>83</v>
      </c>
      <c r="F169" s="75" t="n">
        <v>5</v>
      </c>
      <c r="G169" s="75" t="n">
        <v>38</v>
      </c>
      <c r="H169" s="75" t="n">
        <v>121</v>
      </c>
      <c r="I169" s="75" t="n">
        <v>22</v>
      </c>
      <c r="J169" s="75" t="n">
        <v>10</v>
      </c>
      <c r="K169" s="75" t="n">
        <v>120</v>
      </c>
      <c r="L169" s="75" t="n">
        <v>9</v>
      </c>
      <c r="M169" s="75" t="s">
        <v>28</v>
      </c>
    </row>
    <row r="170" customFormat="false" ht="11.45" hidden="false" customHeight="true" outlineLevel="0" collapsed="false">
      <c r="A170" s="73" t="n">
        <f aca="false">IF(E170&lt;&gt;"",COUNTA($E$17:E170),"")</f>
        <v>112</v>
      </c>
      <c r="B170" s="79" t="s">
        <v>251</v>
      </c>
      <c r="C170" s="75" t="n">
        <v>71</v>
      </c>
      <c r="D170" s="75" t="n">
        <v>42</v>
      </c>
      <c r="E170" s="75" t="n">
        <v>29</v>
      </c>
      <c r="F170" s="75" t="s">
        <v>21</v>
      </c>
      <c r="G170" s="75" t="n">
        <v>9</v>
      </c>
      <c r="H170" s="75" t="n">
        <v>39</v>
      </c>
      <c r="I170" s="75" t="n">
        <v>23</v>
      </c>
      <c r="J170" s="75" t="s">
        <v>24</v>
      </c>
      <c r="K170" s="75" t="n">
        <v>36</v>
      </c>
      <c r="L170" s="75" t="n">
        <v>3</v>
      </c>
      <c r="M170" s="75" t="s">
        <v>28</v>
      </c>
    </row>
    <row r="171" customFormat="false" ht="11.45" hidden="false" customHeight="true" outlineLevel="0" collapsed="false">
      <c r="A171" s="73" t="n">
        <f aca="false">IF(E171&lt;&gt;"",COUNTA($E$17:E171),"")</f>
        <v>113</v>
      </c>
      <c r="B171" s="79" t="s">
        <v>252</v>
      </c>
      <c r="C171" s="75" t="n">
        <v>123</v>
      </c>
      <c r="D171" s="75" t="n">
        <v>74</v>
      </c>
      <c r="E171" s="75" t="n">
        <v>49</v>
      </c>
      <c r="F171" s="75" t="n">
        <v>7</v>
      </c>
      <c r="G171" s="75" t="n">
        <v>26</v>
      </c>
      <c r="H171" s="75" t="n">
        <v>48</v>
      </c>
      <c r="I171" s="75" t="n">
        <v>42</v>
      </c>
      <c r="J171" s="75" t="n">
        <v>7</v>
      </c>
      <c r="K171" s="75" t="n">
        <v>92</v>
      </c>
      <c r="L171" s="75" t="n">
        <v>5</v>
      </c>
      <c r="M171" s="75" t="s">
        <v>28</v>
      </c>
    </row>
    <row r="172" customFormat="false" ht="11.45" hidden="false" customHeight="true" outlineLevel="0" collapsed="false">
      <c r="A172" s="73" t="n">
        <f aca="false">IF(E172&lt;&gt;"",COUNTA($E$17:E172),"")</f>
        <v>114</v>
      </c>
      <c r="B172" s="79" t="s">
        <v>253</v>
      </c>
      <c r="C172" s="75" t="n">
        <v>52</v>
      </c>
      <c r="D172" s="75" t="n">
        <v>33</v>
      </c>
      <c r="E172" s="75" t="n">
        <v>19</v>
      </c>
      <c r="F172" s="75" t="s">
        <v>21</v>
      </c>
      <c r="G172" s="75" t="n">
        <v>4</v>
      </c>
      <c r="H172" s="75" t="n">
        <v>44</v>
      </c>
      <c r="I172" s="75" t="n">
        <v>4</v>
      </c>
      <c r="J172" s="75" t="s">
        <v>24</v>
      </c>
      <c r="K172" s="75" t="n">
        <v>23</v>
      </c>
      <c r="L172" s="75" t="n">
        <v>3</v>
      </c>
      <c r="M172" s="75" t="s">
        <v>28</v>
      </c>
    </row>
    <row r="173" customFormat="false" ht="11.45" hidden="false" customHeight="true" outlineLevel="0" collapsed="false">
      <c r="A173" s="73" t="n">
        <f aca="false">IF(E173&lt;&gt;"",COUNTA($E$17:E173),"")</f>
        <v>115</v>
      </c>
      <c r="B173" s="79" t="s">
        <v>254</v>
      </c>
      <c r="C173" s="75" t="n">
        <v>205</v>
      </c>
      <c r="D173" s="75" t="n">
        <v>119</v>
      </c>
      <c r="E173" s="75" t="n">
        <v>86</v>
      </c>
      <c r="F173" s="75" t="n">
        <v>2</v>
      </c>
      <c r="G173" s="75" t="n">
        <v>40</v>
      </c>
      <c r="H173" s="75" t="n">
        <v>123</v>
      </c>
      <c r="I173" s="75" t="n">
        <v>40</v>
      </c>
      <c r="J173" s="75" t="n">
        <v>9</v>
      </c>
      <c r="K173" s="75" t="n">
        <v>140</v>
      </c>
      <c r="L173" s="75" t="s">
        <v>21</v>
      </c>
      <c r="M173" s="75" t="s">
        <v>28</v>
      </c>
    </row>
    <row r="174" customFormat="false" ht="11.45" hidden="false" customHeight="true" outlineLevel="0" collapsed="false">
      <c r="A174" s="73" t="n">
        <f aca="false">IF(E174&lt;&gt;"",COUNTA($E$17:E174),"")</f>
        <v>116</v>
      </c>
      <c r="B174" s="79" t="s">
        <v>255</v>
      </c>
      <c r="C174" s="75" t="n">
        <v>152</v>
      </c>
      <c r="D174" s="75" t="n">
        <v>88</v>
      </c>
      <c r="E174" s="75" t="n">
        <v>64</v>
      </c>
      <c r="F174" s="75" t="n">
        <v>7</v>
      </c>
      <c r="G174" s="75" t="n">
        <v>30</v>
      </c>
      <c r="H174" s="75" t="n">
        <v>86</v>
      </c>
      <c r="I174" s="75" t="n">
        <v>29</v>
      </c>
      <c r="J174" s="75" t="n">
        <v>14</v>
      </c>
      <c r="K174" s="75" t="n">
        <v>62</v>
      </c>
      <c r="L174" s="75" t="n">
        <v>4</v>
      </c>
      <c r="M174" s="75" t="s">
        <v>28</v>
      </c>
    </row>
    <row r="175" customFormat="false" ht="11.45" hidden="false" customHeight="true" outlineLevel="0" collapsed="false">
      <c r="A175" s="73" t="str">
        <f aca="false">IF(E175&lt;&gt;"",COUNTA($E$17:E175),"")</f>
        <v/>
      </c>
      <c r="B175" s="79"/>
      <c r="C175" s="75"/>
      <c r="D175" s="75"/>
      <c r="E175" s="75"/>
      <c r="F175" s="75"/>
      <c r="G175" s="75"/>
      <c r="H175" s="75"/>
      <c r="I175" s="75"/>
      <c r="J175" s="75"/>
      <c r="K175" s="75"/>
      <c r="L175" s="75"/>
      <c r="M175" s="75"/>
    </row>
    <row r="176" s="129" customFormat="true" ht="11.45" hidden="false" customHeight="true" outlineLevel="0" collapsed="false">
      <c r="A176" s="73" t="n">
        <f aca="false">IF(E176&lt;&gt;"",COUNTA($E$17:E176),"")</f>
        <v>117</v>
      </c>
      <c r="B176" s="107" t="s">
        <v>256</v>
      </c>
      <c r="C176" s="78" t="n">
        <v>979</v>
      </c>
      <c r="D176" s="78" t="n">
        <v>572</v>
      </c>
      <c r="E176" s="78" t="n">
        <v>407</v>
      </c>
      <c r="F176" s="78" t="n">
        <v>24</v>
      </c>
      <c r="G176" s="78" t="n">
        <v>162</v>
      </c>
      <c r="H176" s="78" t="n">
        <v>576</v>
      </c>
      <c r="I176" s="78" t="n">
        <v>217</v>
      </c>
      <c r="J176" s="78" t="n">
        <v>70</v>
      </c>
      <c r="K176" s="78" t="n">
        <v>592</v>
      </c>
      <c r="L176" s="78" t="n">
        <v>39</v>
      </c>
      <c r="M176" s="78" t="s">
        <v>28</v>
      </c>
    </row>
    <row r="177" customFormat="false" ht="20.1" hidden="false" customHeight="true" outlineLevel="0" collapsed="false">
      <c r="A177" s="73" t="str">
        <f aca="false">IF(E177&lt;&gt;"",COUNTA($E$17:E177),"")</f>
        <v/>
      </c>
      <c r="B177" s="79"/>
      <c r="C177" s="130" t="s">
        <v>121</v>
      </c>
      <c r="D177" s="130"/>
      <c r="E177" s="130"/>
      <c r="F177" s="130"/>
      <c r="G177" s="130"/>
      <c r="H177" s="130"/>
      <c r="I177" s="130"/>
      <c r="J177" s="130"/>
      <c r="K177" s="130"/>
      <c r="L177" s="130"/>
      <c r="M177" s="130"/>
    </row>
    <row r="178" customFormat="false" ht="11.45" hidden="false" customHeight="true" outlineLevel="0" collapsed="false">
      <c r="A178" s="73" t="n">
        <f aca="false">IF(E178&lt;&gt;"",COUNTA($E$17:E178),"")</f>
        <v>118</v>
      </c>
      <c r="B178" s="79" t="s">
        <v>248</v>
      </c>
      <c r="C178" s="75" t="n">
        <v>109</v>
      </c>
      <c r="D178" s="75" t="n">
        <v>60</v>
      </c>
      <c r="E178" s="75" t="n">
        <v>49</v>
      </c>
      <c r="F178" s="75" t="s">
        <v>21</v>
      </c>
      <c r="G178" s="75" t="n">
        <v>12</v>
      </c>
      <c r="H178" s="75" t="n">
        <v>64</v>
      </c>
      <c r="I178" s="75" t="n">
        <v>33</v>
      </c>
      <c r="J178" s="75" t="n">
        <v>12</v>
      </c>
      <c r="K178" s="75" t="n">
        <v>79</v>
      </c>
      <c r="L178" s="75" t="n">
        <v>6</v>
      </c>
      <c r="M178" s="75" t="n">
        <v>13</v>
      </c>
    </row>
    <row r="179" customFormat="false" ht="11.45" hidden="false" customHeight="true" outlineLevel="0" collapsed="false">
      <c r="A179" s="73" t="n">
        <f aca="false">IF(E179&lt;&gt;"",COUNTA($E$17:E179),"")</f>
        <v>119</v>
      </c>
      <c r="B179" s="79" t="s">
        <v>249</v>
      </c>
      <c r="C179" s="75" t="n">
        <v>64</v>
      </c>
      <c r="D179" s="75" t="n">
        <v>43</v>
      </c>
      <c r="E179" s="75" t="n">
        <v>21</v>
      </c>
      <c r="F179" s="75" t="n">
        <v>2</v>
      </c>
      <c r="G179" s="75" t="n">
        <v>11</v>
      </c>
      <c r="H179" s="75" t="n">
        <v>39</v>
      </c>
      <c r="I179" s="75" t="n">
        <v>12</v>
      </c>
      <c r="J179" s="75" t="n">
        <v>6</v>
      </c>
      <c r="K179" s="75" t="n">
        <v>35</v>
      </c>
      <c r="L179" s="75" t="n">
        <v>5</v>
      </c>
      <c r="M179" s="75" t="n">
        <v>13</v>
      </c>
    </row>
    <row r="180" customFormat="false" ht="11.45" hidden="false" customHeight="true" outlineLevel="0" collapsed="false">
      <c r="A180" s="73" t="str">
        <f aca="false">IF(E180&lt;&gt;"",COUNTA($E$17:E180),"")</f>
        <v/>
      </c>
      <c r="B180" s="79"/>
      <c r="C180" s="75"/>
      <c r="D180" s="75"/>
      <c r="E180" s="75"/>
      <c r="F180" s="75"/>
      <c r="G180" s="75"/>
      <c r="H180" s="75"/>
      <c r="I180" s="75"/>
      <c r="J180" s="75"/>
      <c r="K180" s="75"/>
      <c r="L180" s="75"/>
      <c r="M180" s="75"/>
    </row>
    <row r="181" customFormat="false" ht="11.45" hidden="false" customHeight="true" outlineLevel="0" collapsed="false">
      <c r="A181" s="73" t="n">
        <f aca="false">IF(E181&lt;&gt;"",COUNTA($E$17:E181),"")</f>
        <v>120</v>
      </c>
      <c r="B181" s="79" t="s">
        <v>250</v>
      </c>
      <c r="C181" s="75" t="n">
        <v>205</v>
      </c>
      <c r="D181" s="75" t="n">
        <v>119</v>
      </c>
      <c r="E181" s="75" t="n">
        <v>86</v>
      </c>
      <c r="F181" s="75" t="n">
        <v>6</v>
      </c>
      <c r="G181" s="75" t="n">
        <v>43</v>
      </c>
      <c r="H181" s="75" t="n">
        <v>144</v>
      </c>
      <c r="I181" s="75" t="n">
        <v>12</v>
      </c>
      <c r="J181" s="75" t="n">
        <v>9</v>
      </c>
      <c r="K181" s="75" t="n">
        <v>129</v>
      </c>
      <c r="L181" s="75" t="n">
        <v>12</v>
      </c>
      <c r="M181" s="75" t="n">
        <v>14</v>
      </c>
    </row>
    <row r="182" customFormat="false" ht="11.45" hidden="false" customHeight="true" outlineLevel="0" collapsed="false">
      <c r="A182" s="73" t="n">
        <f aca="false">IF(E182&lt;&gt;"",COUNTA($E$17:E182),"")</f>
        <v>121</v>
      </c>
      <c r="B182" s="79" t="s">
        <v>251</v>
      </c>
      <c r="C182" s="75" t="n">
        <v>95</v>
      </c>
      <c r="D182" s="75" t="n">
        <v>59</v>
      </c>
      <c r="E182" s="75" t="n">
        <v>36</v>
      </c>
      <c r="F182" s="75" t="s">
        <v>21</v>
      </c>
      <c r="G182" s="75" t="n">
        <v>7</v>
      </c>
      <c r="H182" s="75" t="n">
        <v>53</v>
      </c>
      <c r="I182" s="75" t="n">
        <v>35</v>
      </c>
      <c r="J182" s="75" t="n">
        <v>4</v>
      </c>
      <c r="K182" s="75" t="n">
        <v>48</v>
      </c>
      <c r="L182" s="75" t="n">
        <v>4</v>
      </c>
      <c r="M182" s="75" t="n">
        <v>16</v>
      </c>
    </row>
    <row r="183" customFormat="false" ht="11.45" hidden="false" customHeight="true" outlineLevel="0" collapsed="false">
      <c r="A183" s="73" t="n">
        <f aca="false">IF(E183&lt;&gt;"",COUNTA($E$17:E183),"")</f>
        <v>122</v>
      </c>
      <c r="B183" s="79" t="s">
        <v>252</v>
      </c>
      <c r="C183" s="75" t="n">
        <v>143</v>
      </c>
      <c r="D183" s="75" t="n">
        <v>88</v>
      </c>
      <c r="E183" s="75" t="n">
        <v>55</v>
      </c>
      <c r="F183" s="75" t="n">
        <v>2</v>
      </c>
      <c r="G183" s="75" t="n">
        <v>33</v>
      </c>
      <c r="H183" s="75" t="n">
        <v>78</v>
      </c>
      <c r="I183" s="75" t="n">
        <v>30</v>
      </c>
      <c r="J183" s="75" t="n">
        <v>5</v>
      </c>
      <c r="K183" s="75" t="n">
        <v>116</v>
      </c>
      <c r="L183" s="75" t="n">
        <v>6</v>
      </c>
      <c r="M183" s="75" t="n">
        <v>15</v>
      </c>
    </row>
    <row r="184" customFormat="false" ht="11.45" hidden="false" customHeight="true" outlineLevel="0" collapsed="false">
      <c r="A184" s="73" t="n">
        <f aca="false">IF(E184&lt;&gt;"",COUNTA($E$17:E184),"")</f>
        <v>123</v>
      </c>
      <c r="B184" s="79" t="s">
        <v>253</v>
      </c>
      <c r="C184" s="75" t="n">
        <v>82</v>
      </c>
      <c r="D184" s="75" t="n">
        <v>55</v>
      </c>
      <c r="E184" s="75" t="n">
        <v>27</v>
      </c>
      <c r="F184" s="75" t="s">
        <v>21</v>
      </c>
      <c r="G184" s="75" t="n">
        <v>4</v>
      </c>
      <c r="H184" s="75" t="n">
        <v>64</v>
      </c>
      <c r="I184" s="75" t="n">
        <v>14</v>
      </c>
      <c r="J184" s="75" t="n">
        <v>6</v>
      </c>
      <c r="K184" s="75" t="n">
        <v>38</v>
      </c>
      <c r="L184" s="75" t="n">
        <v>8</v>
      </c>
      <c r="M184" s="75" t="n">
        <v>14</v>
      </c>
    </row>
    <row r="185" customFormat="false" ht="11.45" hidden="false" customHeight="true" outlineLevel="0" collapsed="false">
      <c r="A185" s="73" t="n">
        <f aca="false">IF(E185&lt;&gt;"",COUNTA($E$17:E185),"")</f>
        <v>124</v>
      </c>
      <c r="B185" s="79" t="s">
        <v>254</v>
      </c>
      <c r="C185" s="75" t="n">
        <v>208</v>
      </c>
      <c r="D185" s="75" t="n">
        <v>126</v>
      </c>
      <c r="E185" s="75" t="n">
        <v>82</v>
      </c>
      <c r="F185" s="75" t="n">
        <v>2</v>
      </c>
      <c r="G185" s="75" t="n">
        <v>35</v>
      </c>
      <c r="H185" s="75" t="n">
        <v>145</v>
      </c>
      <c r="I185" s="75" t="n">
        <v>26</v>
      </c>
      <c r="J185" s="75" t="n">
        <v>9</v>
      </c>
      <c r="K185" s="75" t="n">
        <v>122</v>
      </c>
      <c r="L185" s="75" t="s">
        <v>21</v>
      </c>
      <c r="M185" s="75" t="n">
        <v>12</v>
      </c>
    </row>
    <row r="186" customFormat="false" ht="11.45" hidden="false" customHeight="true" outlineLevel="0" collapsed="false">
      <c r="A186" s="73" t="n">
        <f aca="false">IF(E186&lt;&gt;"",COUNTA($E$17:E186),"")</f>
        <v>125</v>
      </c>
      <c r="B186" s="79" t="s">
        <v>255</v>
      </c>
      <c r="C186" s="75" t="n">
        <v>163</v>
      </c>
      <c r="D186" s="75" t="n">
        <v>90</v>
      </c>
      <c r="E186" s="75" t="n">
        <v>73</v>
      </c>
      <c r="F186" s="75" t="n">
        <v>9</v>
      </c>
      <c r="G186" s="75" t="n">
        <v>34</v>
      </c>
      <c r="H186" s="75" t="n">
        <v>90</v>
      </c>
      <c r="I186" s="75" t="n">
        <v>30</v>
      </c>
      <c r="J186" s="75" t="n">
        <v>7</v>
      </c>
      <c r="K186" s="75" t="n">
        <v>71</v>
      </c>
      <c r="L186" s="75" t="n">
        <v>5</v>
      </c>
      <c r="M186" s="75" t="n">
        <v>12</v>
      </c>
    </row>
    <row r="187" customFormat="false" ht="11.45" hidden="false" customHeight="true" outlineLevel="0" collapsed="false">
      <c r="A187" s="73" t="str">
        <f aca="false">IF(E187&lt;&gt;"",COUNTA($E$17:E187),"")</f>
        <v/>
      </c>
      <c r="B187" s="79"/>
      <c r="C187" s="75"/>
      <c r="D187" s="75"/>
      <c r="E187" s="75"/>
      <c r="F187" s="75"/>
      <c r="G187" s="75"/>
      <c r="H187" s="75"/>
      <c r="I187" s="75"/>
      <c r="J187" s="75"/>
      <c r="K187" s="75"/>
      <c r="L187" s="75"/>
      <c r="M187" s="75"/>
    </row>
    <row r="188" customFormat="false" ht="11.45" hidden="false" customHeight="true" outlineLevel="0" collapsed="false">
      <c r="A188" s="73" t="n">
        <f aca="false">IF(E188&lt;&gt;"",COUNTA($E$17:E188),"")</f>
        <v>126</v>
      </c>
      <c r="B188" s="107" t="s">
        <v>256</v>
      </c>
      <c r="C188" s="78" t="n">
        <v>1069</v>
      </c>
      <c r="D188" s="78" t="n">
        <v>640</v>
      </c>
      <c r="E188" s="78" t="n">
        <v>429</v>
      </c>
      <c r="F188" s="78" t="n">
        <v>21</v>
      </c>
      <c r="G188" s="78" t="n">
        <v>179</v>
      </c>
      <c r="H188" s="78" t="n">
        <v>677</v>
      </c>
      <c r="I188" s="78" t="n">
        <v>192</v>
      </c>
      <c r="J188" s="78" t="n">
        <v>58</v>
      </c>
      <c r="K188" s="78" t="n">
        <v>638</v>
      </c>
      <c r="L188" s="78" t="n">
        <v>46</v>
      </c>
      <c r="M188" s="78" t="n">
        <v>13</v>
      </c>
    </row>
    <row r="189" customFormat="false" ht="20.1" hidden="false" customHeight="true" outlineLevel="0" collapsed="false">
      <c r="A189" s="73" t="str">
        <f aca="false">IF(E189&lt;&gt;"",COUNTA($E$17:E189),"")</f>
        <v/>
      </c>
      <c r="B189" s="79"/>
      <c r="C189" s="130" t="s">
        <v>122</v>
      </c>
      <c r="D189" s="130"/>
      <c r="E189" s="130"/>
      <c r="F189" s="130"/>
      <c r="G189" s="130"/>
      <c r="H189" s="130"/>
      <c r="I189" s="130"/>
      <c r="J189" s="130"/>
      <c r="K189" s="130"/>
      <c r="L189" s="130"/>
      <c r="M189" s="130"/>
    </row>
    <row r="190" customFormat="false" ht="11.45" hidden="false" customHeight="true" outlineLevel="0" collapsed="false">
      <c r="A190" s="73" t="n">
        <f aca="false">IF(E190&lt;&gt;"",COUNTA($E$17:E190),"")</f>
        <v>127</v>
      </c>
      <c r="B190" s="79" t="s">
        <v>248</v>
      </c>
      <c r="C190" s="75" t="n">
        <v>112</v>
      </c>
      <c r="D190" s="75" t="n">
        <v>65</v>
      </c>
      <c r="E190" s="75" t="n">
        <v>47</v>
      </c>
      <c r="F190" s="75" t="s">
        <v>21</v>
      </c>
      <c r="G190" s="75" t="n">
        <v>5</v>
      </c>
      <c r="H190" s="75" t="n">
        <v>55</v>
      </c>
      <c r="I190" s="75" t="n">
        <v>52</v>
      </c>
      <c r="J190" s="75" t="n">
        <v>16</v>
      </c>
      <c r="K190" s="75" t="n">
        <v>74</v>
      </c>
      <c r="L190" s="75" t="s">
        <v>24</v>
      </c>
      <c r="M190" s="75" t="n">
        <v>9</v>
      </c>
    </row>
    <row r="191" customFormat="false" ht="11.45" hidden="false" customHeight="true" outlineLevel="0" collapsed="false">
      <c r="A191" s="73" t="n">
        <f aca="false">IF(E191&lt;&gt;"",COUNTA($E$17:E191),"")</f>
        <v>128</v>
      </c>
      <c r="B191" s="79" t="s">
        <v>249</v>
      </c>
      <c r="C191" s="75" t="n">
        <v>78</v>
      </c>
      <c r="D191" s="75" t="n">
        <v>47</v>
      </c>
      <c r="E191" s="75" t="n">
        <v>31</v>
      </c>
      <c r="F191" s="75" t="n">
        <v>3</v>
      </c>
      <c r="G191" s="75" t="n">
        <v>10</v>
      </c>
      <c r="H191" s="75" t="n">
        <v>37</v>
      </c>
      <c r="I191" s="75" t="n">
        <v>28</v>
      </c>
      <c r="J191" s="75" t="n">
        <v>14</v>
      </c>
      <c r="K191" s="75" t="n">
        <v>56</v>
      </c>
      <c r="L191" s="75" t="n">
        <v>11</v>
      </c>
      <c r="M191" s="75" t="n">
        <v>9</v>
      </c>
    </row>
    <row r="192" customFormat="false" ht="11.45" hidden="false" customHeight="true" outlineLevel="0" collapsed="false">
      <c r="A192" s="73" t="str">
        <f aca="false">IF(E192&lt;&gt;"",COUNTA($E$17:E192),"")</f>
        <v/>
      </c>
      <c r="B192" s="79"/>
      <c r="C192" s="75"/>
      <c r="D192" s="75"/>
      <c r="E192" s="75"/>
      <c r="F192" s="75"/>
      <c r="G192" s="75"/>
      <c r="H192" s="75"/>
      <c r="I192" s="75"/>
      <c r="J192" s="75"/>
      <c r="K192" s="75"/>
      <c r="L192" s="75"/>
      <c r="M192" s="75"/>
    </row>
    <row r="193" customFormat="false" ht="11.45" hidden="false" customHeight="true" outlineLevel="0" collapsed="false">
      <c r="A193" s="73" t="n">
        <f aca="false">IF(E193&lt;&gt;"",COUNTA($E$17:E193),"")</f>
        <v>129</v>
      </c>
      <c r="B193" s="79" t="s">
        <v>250</v>
      </c>
      <c r="C193" s="75" t="n">
        <v>166</v>
      </c>
      <c r="D193" s="75" t="n">
        <v>92</v>
      </c>
      <c r="E193" s="75" t="n">
        <v>74</v>
      </c>
      <c r="F193" s="75" t="n">
        <v>3</v>
      </c>
      <c r="G193" s="75" t="n">
        <v>28</v>
      </c>
      <c r="H193" s="75" t="n">
        <v>103</v>
      </c>
      <c r="I193" s="75" t="n">
        <v>32</v>
      </c>
      <c r="J193" s="75" t="n">
        <v>7</v>
      </c>
      <c r="K193" s="75" t="n">
        <v>107</v>
      </c>
      <c r="L193" s="75" t="n">
        <v>9</v>
      </c>
      <c r="M193" s="75" t="n">
        <v>13</v>
      </c>
    </row>
    <row r="194" customFormat="false" ht="11.45" hidden="false" customHeight="true" outlineLevel="0" collapsed="false">
      <c r="A194" s="73" t="n">
        <f aca="false">IF(E194&lt;&gt;"",COUNTA($E$17:E194),"")</f>
        <v>130</v>
      </c>
      <c r="B194" s="79" t="s">
        <v>251</v>
      </c>
      <c r="C194" s="75" t="n">
        <v>97</v>
      </c>
      <c r="D194" s="75" t="n">
        <v>60</v>
      </c>
      <c r="E194" s="75" t="n">
        <v>37</v>
      </c>
      <c r="F194" s="75" t="s">
        <v>21</v>
      </c>
      <c r="G194" s="75" t="n">
        <v>6</v>
      </c>
      <c r="H194" s="75" t="n">
        <v>34</v>
      </c>
      <c r="I194" s="75" t="n">
        <v>57</v>
      </c>
      <c r="J194" s="75" t="s">
        <v>24</v>
      </c>
      <c r="K194" s="75" t="n">
        <v>55</v>
      </c>
      <c r="L194" s="75" t="n">
        <v>10</v>
      </c>
      <c r="M194" s="75" t="n">
        <v>14</v>
      </c>
    </row>
    <row r="195" customFormat="false" ht="11.45" hidden="false" customHeight="true" outlineLevel="0" collapsed="false">
      <c r="A195" s="73" t="n">
        <f aca="false">IF(E195&lt;&gt;"",COUNTA($E$17:E195),"")</f>
        <v>131</v>
      </c>
      <c r="B195" s="79" t="s">
        <v>252</v>
      </c>
      <c r="C195" s="75" t="n">
        <v>108</v>
      </c>
      <c r="D195" s="75" t="n">
        <v>68</v>
      </c>
      <c r="E195" s="75" t="n">
        <v>40</v>
      </c>
      <c r="F195" s="75" t="n">
        <v>4</v>
      </c>
      <c r="G195" s="75" t="n">
        <v>11</v>
      </c>
      <c r="H195" s="75" t="n">
        <v>47</v>
      </c>
      <c r="I195" s="75" t="n">
        <v>46</v>
      </c>
      <c r="J195" s="75" t="n">
        <v>7</v>
      </c>
      <c r="K195" s="75" t="n">
        <v>77</v>
      </c>
      <c r="L195" s="75" t="n">
        <v>6</v>
      </c>
      <c r="M195" s="75" t="n">
        <v>13</v>
      </c>
    </row>
    <row r="196" customFormat="false" ht="11.45" hidden="false" customHeight="true" outlineLevel="0" collapsed="false">
      <c r="A196" s="73" t="n">
        <f aca="false">IF(E196&lt;&gt;"",COUNTA($E$17:E196),"")</f>
        <v>132</v>
      </c>
      <c r="B196" s="79" t="s">
        <v>253</v>
      </c>
      <c r="C196" s="75" t="n">
        <v>38</v>
      </c>
      <c r="D196" s="75" t="n">
        <v>22</v>
      </c>
      <c r="E196" s="75" t="n">
        <v>16</v>
      </c>
      <c r="F196" s="75" t="s">
        <v>21</v>
      </c>
      <c r="G196" s="75" t="s">
        <v>21</v>
      </c>
      <c r="H196" s="75" t="n">
        <v>32</v>
      </c>
      <c r="I196" s="75" t="n">
        <v>6</v>
      </c>
      <c r="J196" s="75" t="s">
        <v>24</v>
      </c>
      <c r="K196" s="75" t="n">
        <v>15</v>
      </c>
      <c r="L196" s="75" t="s">
        <v>24</v>
      </c>
      <c r="M196" s="75" t="n">
        <v>9</v>
      </c>
    </row>
    <row r="197" customFormat="false" ht="11.45" hidden="false" customHeight="true" outlineLevel="0" collapsed="false">
      <c r="A197" s="73" t="n">
        <f aca="false">IF(E197&lt;&gt;"",COUNTA($E$17:E197),"")</f>
        <v>133</v>
      </c>
      <c r="B197" s="79" t="s">
        <v>254</v>
      </c>
      <c r="C197" s="75" t="n">
        <v>216</v>
      </c>
      <c r="D197" s="75" t="n">
        <v>135</v>
      </c>
      <c r="E197" s="75" t="n">
        <v>81</v>
      </c>
      <c r="F197" s="75" t="s">
        <v>21</v>
      </c>
      <c r="G197" s="75" t="n">
        <v>35</v>
      </c>
      <c r="H197" s="75" t="n">
        <v>116</v>
      </c>
      <c r="I197" s="75" t="n">
        <v>65</v>
      </c>
      <c r="J197" s="75" t="n">
        <v>10</v>
      </c>
      <c r="K197" s="75" t="n">
        <v>149</v>
      </c>
      <c r="L197" s="75" t="s">
        <v>24</v>
      </c>
      <c r="M197" s="75" t="n">
        <v>11</v>
      </c>
    </row>
    <row r="198" customFormat="false" ht="11.45" hidden="false" customHeight="true" outlineLevel="0" collapsed="false">
      <c r="A198" s="73" t="n">
        <f aca="false">IF(E198&lt;&gt;"",COUNTA($E$17:E198),"")</f>
        <v>134</v>
      </c>
      <c r="B198" s="79" t="s">
        <v>255</v>
      </c>
      <c r="C198" s="75" t="n">
        <v>136</v>
      </c>
      <c r="D198" s="75" t="n">
        <v>79</v>
      </c>
      <c r="E198" s="75" t="n">
        <v>57</v>
      </c>
      <c r="F198" s="75" t="n">
        <v>7</v>
      </c>
      <c r="G198" s="75" t="n">
        <v>23</v>
      </c>
      <c r="H198" s="75" t="n">
        <v>68</v>
      </c>
      <c r="I198" s="75" t="n">
        <v>38</v>
      </c>
      <c r="J198" s="75" t="n">
        <v>13</v>
      </c>
      <c r="K198" s="75" t="n">
        <v>68</v>
      </c>
      <c r="L198" s="75" t="n">
        <v>4</v>
      </c>
      <c r="M198" s="75" t="n">
        <v>11</v>
      </c>
    </row>
    <row r="199" customFormat="false" ht="11.45" hidden="false" customHeight="true" outlineLevel="0" collapsed="false">
      <c r="A199" s="73" t="str">
        <f aca="false">IF(E199&lt;&gt;"",COUNTA($E$17:E199),"")</f>
        <v/>
      </c>
      <c r="B199" s="79"/>
      <c r="C199" s="75"/>
      <c r="D199" s="75"/>
      <c r="E199" s="75"/>
      <c r="F199" s="75"/>
      <c r="G199" s="75"/>
      <c r="H199" s="75"/>
      <c r="I199" s="75"/>
      <c r="J199" s="75"/>
      <c r="K199" s="75"/>
      <c r="L199" s="75"/>
      <c r="M199" s="75"/>
    </row>
    <row r="200" customFormat="false" ht="11.45" hidden="false" customHeight="true" outlineLevel="0" collapsed="false">
      <c r="A200" s="73" t="n">
        <f aca="false">IF(E200&lt;&gt;"",COUNTA($E$17:E200),"")</f>
        <v>135</v>
      </c>
      <c r="B200" s="107" t="s">
        <v>256</v>
      </c>
      <c r="C200" s="78" t="n">
        <v>951</v>
      </c>
      <c r="D200" s="78" t="n">
        <v>568</v>
      </c>
      <c r="E200" s="78" t="n">
        <v>383</v>
      </c>
      <c r="F200" s="78" t="n">
        <v>17</v>
      </c>
      <c r="G200" s="78" t="n">
        <v>118</v>
      </c>
      <c r="H200" s="78" t="n">
        <v>492</v>
      </c>
      <c r="I200" s="78" t="n">
        <v>324</v>
      </c>
      <c r="J200" s="78" t="n">
        <v>72</v>
      </c>
      <c r="K200" s="78" t="n">
        <v>601</v>
      </c>
      <c r="L200" s="78" t="n">
        <v>45</v>
      </c>
      <c r="M200" s="78" t="n">
        <v>11</v>
      </c>
    </row>
    <row r="201" s="110" customFormat="true" ht="20.1" hidden="false" customHeight="true" outlineLevel="0" collapsed="false">
      <c r="A201" s="73" t="str">
        <f aca="false">IF(E201&lt;&gt;"",COUNTA($E$17:E201),"")</f>
        <v/>
      </c>
      <c r="B201" s="79"/>
      <c r="C201" s="127" t="s">
        <v>261</v>
      </c>
      <c r="D201" s="127"/>
      <c r="E201" s="127"/>
      <c r="F201" s="127"/>
      <c r="G201" s="127"/>
      <c r="H201" s="127"/>
      <c r="I201" s="127"/>
      <c r="J201" s="127"/>
      <c r="K201" s="127"/>
      <c r="L201" s="127"/>
      <c r="M201" s="127"/>
    </row>
    <row r="202" s="110" customFormat="true" ht="20.1" hidden="false" customHeight="true" outlineLevel="0" collapsed="false">
      <c r="A202" s="73" t="str">
        <f aca="false">IF(E202&lt;&gt;"",COUNTA($E$17:E202),"")</f>
        <v/>
      </c>
      <c r="B202" s="79"/>
      <c r="C202" s="128" t="s">
        <v>111</v>
      </c>
      <c r="D202" s="128"/>
      <c r="E202" s="128"/>
      <c r="F202" s="128"/>
      <c r="G202" s="128"/>
      <c r="H202" s="128"/>
      <c r="I202" s="128"/>
      <c r="J202" s="128"/>
      <c r="K202" s="128"/>
      <c r="L202" s="128"/>
      <c r="M202" s="128"/>
    </row>
    <row r="203" customFormat="false" ht="11.45" hidden="false" customHeight="true" outlineLevel="0" collapsed="false">
      <c r="A203" s="73" t="n">
        <f aca="false">IF(E203&lt;&gt;"",COUNTA($E$17:E203),"")</f>
        <v>136</v>
      </c>
      <c r="B203" s="79" t="s">
        <v>248</v>
      </c>
      <c r="C203" s="75" t="n">
        <v>18</v>
      </c>
      <c r="D203" s="75" t="n">
        <v>10</v>
      </c>
      <c r="E203" s="75" t="n">
        <v>8</v>
      </c>
      <c r="F203" s="75" t="s">
        <v>21</v>
      </c>
      <c r="G203" s="75" t="n">
        <v>18</v>
      </c>
      <c r="H203" s="75" t="s">
        <v>21</v>
      </c>
      <c r="I203" s="75" t="s">
        <v>21</v>
      </c>
      <c r="J203" s="75" t="s">
        <v>24</v>
      </c>
      <c r="K203" s="75" t="n">
        <v>17</v>
      </c>
      <c r="L203" s="75" t="n">
        <v>5</v>
      </c>
      <c r="M203" s="75" t="s">
        <v>28</v>
      </c>
    </row>
    <row r="204" customFormat="false" ht="11.45" hidden="false" customHeight="true" outlineLevel="0" collapsed="false">
      <c r="A204" s="73" t="n">
        <f aca="false">IF(E204&lt;&gt;"",COUNTA($E$17:E204),"")</f>
        <v>137</v>
      </c>
      <c r="B204" s="79" t="s">
        <v>249</v>
      </c>
      <c r="C204" s="75" t="n">
        <v>9</v>
      </c>
      <c r="D204" s="75" t="n">
        <v>8</v>
      </c>
      <c r="E204" s="75" t="n">
        <v>1</v>
      </c>
      <c r="F204" s="75" t="s">
        <v>21</v>
      </c>
      <c r="G204" s="75" t="n">
        <v>9</v>
      </c>
      <c r="H204" s="75" t="s">
        <v>21</v>
      </c>
      <c r="I204" s="75" t="s">
        <v>21</v>
      </c>
      <c r="J204" s="75" t="s">
        <v>24</v>
      </c>
      <c r="K204" s="75" t="n">
        <v>6</v>
      </c>
      <c r="L204" s="75" t="s">
        <v>24</v>
      </c>
      <c r="M204" s="75" t="s">
        <v>28</v>
      </c>
    </row>
    <row r="205" customFormat="false" ht="11.45" hidden="false" customHeight="true" outlineLevel="0" collapsed="false">
      <c r="A205" s="73" t="str">
        <f aca="false">IF(E205&lt;&gt;"",COUNTA($E$17:E205),"")</f>
        <v/>
      </c>
      <c r="B205" s="79"/>
      <c r="C205" s="75"/>
      <c r="D205" s="75"/>
      <c r="E205" s="75"/>
      <c r="F205" s="75"/>
      <c r="G205" s="75"/>
      <c r="H205" s="75"/>
      <c r="I205" s="75"/>
      <c r="J205" s="75"/>
      <c r="K205" s="75"/>
      <c r="L205" s="75"/>
      <c r="M205" s="75"/>
    </row>
    <row r="206" customFormat="false" ht="11.45" hidden="false" customHeight="true" outlineLevel="0" collapsed="false">
      <c r="A206" s="73" t="n">
        <f aca="false">IF(E206&lt;&gt;"",COUNTA($E$17:E206),"")</f>
        <v>138</v>
      </c>
      <c r="B206" s="79" t="s">
        <v>250</v>
      </c>
      <c r="C206" s="75" t="n">
        <v>33</v>
      </c>
      <c r="D206" s="75" t="n">
        <v>28</v>
      </c>
      <c r="E206" s="75" t="n">
        <v>5</v>
      </c>
      <c r="F206" s="75" t="n">
        <v>1</v>
      </c>
      <c r="G206" s="75" t="n">
        <v>30</v>
      </c>
      <c r="H206" s="75" t="n">
        <v>2</v>
      </c>
      <c r="I206" s="75" t="s">
        <v>21</v>
      </c>
      <c r="J206" s="75" t="s">
        <v>24</v>
      </c>
      <c r="K206" s="75" t="n">
        <v>23</v>
      </c>
      <c r="L206" s="75" t="s">
        <v>24</v>
      </c>
      <c r="M206" s="75" t="s">
        <v>28</v>
      </c>
    </row>
    <row r="207" customFormat="false" ht="11.45" hidden="false" customHeight="true" outlineLevel="0" collapsed="false">
      <c r="A207" s="73" t="n">
        <f aca="false">IF(E207&lt;&gt;"",COUNTA($E$17:E207),"")</f>
        <v>139</v>
      </c>
      <c r="B207" s="79" t="s">
        <v>251</v>
      </c>
      <c r="C207" s="75" t="n">
        <v>10</v>
      </c>
      <c r="D207" s="75" t="n">
        <v>3</v>
      </c>
      <c r="E207" s="75" t="n">
        <v>7</v>
      </c>
      <c r="F207" s="75" t="s">
        <v>21</v>
      </c>
      <c r="G207" s="75" t="n">
        <v>10</v>
      </c>
      <c r="H207" s="75" t="s">
        <v>21</v>
      </c>
      <c r="I207" s="75" t="s">
        <v>21</v>
      </c>
      <c r="J207" s="75" t="s">
        <v>21</v>
      </c>
      <c r="K207" s="75" t="n">
        <v>6</v>
      </c>
      <c r="L207" s="75" t="s">
        <v>24</v>
      </c>
      <c r="M207" s="75" t="s">
        <v>28</v>
      </c>
    </row>
    <row r="208" customFormat="false" ht="11.45" hidden="false" customHeight="true" outlineLevel="0" collapsed="false">
      <c r="A208" s="73" t="n">
        <f aca="false">IF(E208&lt;&gt;"",COUNTA($E$17:E208),"")</f>
        <v>140</v>
      </c>
      <c r="B208" s="79" t="s">
        <v>252</v>
      </c>
      <c r="C208" s="75" t="n">
        <v>8</v>
      </c>
      <c r="D208" s="75" t="n">
        <v>6</v>
      </c>
      <c r="E208" s="75" t="n">
        <v>2</v>
      </c>
      <c r="F208" s="75" t="s">
        <v>21</v>
      </c>
      <c r="G208" s="75" t="n">
        <v>8</v>
      </c>
      <c r="H208" s="75" t="s">
        <v>21</v>
      </c>
      <c r="I208" s="75" t="s">
        <v>21</v>
      </c>
      <c r="J208" s="75" t="s">
        <v>21</v>
      </c>
      <c r="K208" s="75" t="n">
        <v>7</v>
      </c>
      <c r="L208" s="75" t="s">
        <v>24</v>
      </c>
      <c r="M208" s="75" t="s">
        <v>28</v>
      </c>
    </row>
    <row r="209" customFormat="false" ht="11.45" hidden="false" customHeight="true" outlineLevel="0" collapsed="false">
      <c r="A209" s="73" t="n">
        <f aca="false">IF(E209&lt;&gt;"",COUNTA($E$17:E209),"")</f>
        <v>141</v>
      </c>
      <c r="B209" s="79" t="s">
        <v>253</v>
      </c>
      <c r="C209" s="75" t="n">
        <v>35</v>
      </c>
      <c r="D209" s="75" t="n">
        <v>24</v>
      </c>
      <c r="E209" s="75" t="n">
        <v>11</v>
      </c>
      <c r="F209" s="75" t="s">
        <v>21</v>
      </c>
      <c r="G209" s="75" t="n">
        <v>34</v>
      </c>
      <c r="H209" s="75" t="n">
        <v>1</v>
      </c>
      <c r="I209" s="75" t="s">
        <v>21</v>
      </c>
      <c r="J209" s="75" t="n">
        <v>4</v>
      </c>
      <c r="K209" s="75" t="n">
        <v>27</v>
      </c>
      <c r="L209" s="75" t="n">
        <v>3</v>
      </c>
      <c r="M209" s="75" t="s">
        <v>28</v>
      </c>
    </row>
    <row r="210" customFormat="false" ht="11.45" hidden="false" customHeight="true" outlineLevel="0" collapsed="false">
      <c r="A210" s="73" t="n">
        <f aca="false">IF(E210&lt;&gt;"",COUNTA($E$17:E210),"")</f>
        <v>142</v>
      </c>
      <c r="B210" s="79" t="s">
        <v>254</v>
      </c>
      <c r="C210" s="75" t="n">
        <v>22</v>
      </c>
      <c r="D210" s="75" t="n">
        <v>17</v>
      </c>
      <c r="E210" s="75" t="n">
        <v>5</v>
      </c>
      <c r="F210" s="75" t="s">
        <v>21</v>
      </c>
      <c r="G210" s="75" t="n">
        <v>21</v>
      </c>
      <c r="H210" s="75" t="n">
        <v>1</v>
      </c>
      <c r="I210" s="75" t="s">
        <v>21</v>
      </c>
      <c r="J210" s="75" t="s">
        <v>24</v>
      </c>
      <c r="K210" s="75" t="n">
        <v>18</v>
      </c>
      <c r="L210" s="75" t="s">
        <v>21</v>
      </c>
      <c r="M210" s="75" t="s">
        <v>28</v>
      </c>
    </row>
    <row r="211" customFormat="false" ht="11.45" hidden="false" customHeight="true" outlineLevel="0" collapsed="false">
      <c r="A211" s="73" t="n">
        <f aca="false">IF(E211&lt;&gt;"",COUNTA($E$17:E211),"")</f>
        <v>143</v>
      </c>
      <c r="B211" s="79" t="s">
        <v>255</v>
      </c>
      <c r="C211" s="75" t="n">
        <v>27</v>
      </c>
      <c r="D211" s="75" t="n">
        <v>18</v>
      </c>
      <c r="E211" s="75" t="n">
        <v>9</v>
      </c>
      <c r="F211" s="75" t="n">
        <v>1</v>
      </c>
      <c r="G211" s="75" t="n">
        <v>25</v>
      </c>
      <c r="H211" s="75" t="n">
        <v>1</v>
      </c>
      <c r="I211" s="75" t="s">
        <v>21</v>
      </c>
      <c r="J211" s="75" t="s">
        <v>24</v>
      </c>
      <c r="K211" s="75" t="n">
        <v>20</v>
      </c>
      <c r="L211" s="75" t="s">
        <v>24</v>
      </c>
      <c r="M211" s="75" t="s">
        <v>28</v>
      </c>
    </row>
    <row r="212" customFormat="false" ht="11.45" hidden="false" customHeight="true" outlineLevel="0" collapsed="false">
      <c r="A212" s="73" t="str">
        <f aca="false">IF(E212&lt;&gt;"",COUNTA($E$17:E212),"")</f>
        <v/>
      </c>
      <c r="B212" s="79"/>
      <c r="C212" s="75"/>
      <c r="D212" s="75"/>
      <c r="E212" s="75"/>
      <c r="F212" s="75"/>
      <c r="G212" s="75"/>
      <c r="H212" s="75"/>
      <c r="I212" s="75"/>
      <c r="J212" s="75"/>
      <c r="K212" s="75"/>
      <c r="L212" s="75"/>
      <c r="M212" s="75"/>
    </row>
    <row r="213" s="129" customFormat="true" ht="11.45" hidden="false" customHeight="true" outlineLevel="0" collapsed="false">
      <c r="A213" s="73" t="n">
        <f aca="false">IF(E213&lt;&gt;"",COUNTA($E$17:E213),"")</f>
        <v>144</v>
      </c>
      <c r="B213" s="107" t="s">
        <v>256</v>
      </c>
      <c r="C213" s="78" t="n">
        <v>162</v>
      </c>
      <c r="D213" s="78" t="n">
        <v>114</v>
      </c>
      <c r="E213" s="78" t="n">
        <v>48</v>
      </c>
      <c r="F213" s="78" t="n">
        <v>2</v>
      </c>
      <c r="G213" s="78" t="n">
        <v>155</v>
      </c>
      <c r="H213" s="78" t="n">
        <v>5</v>
      </c>
      <c r="I213" s="78" t="s">
        <v>21</v>
      </c>
      <c r="J213" s="78" t="n">
        <v>12</v>
      </c>
      <c r="K213" s="78" t="n">
        <v>124</v>
      </c>
      <c r="L213" s="78" t="n">
        <v>15</v>
      </c>
      <c r="M213" s="78" t="s">
        <v>28</v>
      </c>
    </row>
    <row r="214" customFormat="false" ht="20.1" hidden="false" customHeight="true" outlineLevel="0" collapsed="false">
      <c r="A214" s="73" t="str">
        <f aca="false">IF(E214&lt;&gt;"",COUNTA($E$17:E214),"")</f>
        <v/>
      </c>
      <c r="B214" s="79"/>
      <c r="C214" s="130" t="s">
        <v>121</v>
      </c>
      <c r="D214" s="130"/>
      <c r="E214" s="130"/>
      <c r="F214" s="130"/>
      <c r="G214" s="130"/>
      <c r="H214" s="130"/>
      <c r="I214" s="130"/>
      <c r="J214" s="130"/>
      <c r="K214" s="130"/>
      <c r="L214" s="130"/>
      <c r="M214" s="130"/>
    </row>
    <row r="215" customFormat="false" ht="11.45" hidden="false" customHeight="true" outlineLevel="0" collapsed="false">
      <c r="A215" s="73" t="n">
        <f aca="false">IF(E215&lt;&gt;"",COUNTA($E$17:E215),"")</f>
        <v>145</v>
      </c>
      <c r="B215" s="79" t="s">
        <v>248</v>
      </c>
      <c r="C215" s="75" t="n">
        <v>34</v>
      </c>
      <c r="D215" s="75" t="n">
        <v>23</v>
      </c>
      <c r="E215" s="75" t="n">
        <v>11</v>
      </c>
      <c r="F215" s="75" t="s">
        <v>21</v>
      </c>
      <c r="G215" s="75" t="n">
        <v>32</v>
      </c>
      <c r="H215" s="75" t="n">
        <v>2</v>
      </c>
      <c r="I215" s="75" t="s">
        <v>21</v>
      </c>
      <c r="J215" s="75" t="n">
        <v>4</v>
      </c>
      <c r="K215" s="75" t="n">
        <v>32</v>
      </c>
      <c r="L215" s="75" t="n">
        <v>7</v>
      </c>
      <c r="M215" s="75" t="n">
        <v>15</v>
      </c>
    </row>
    <row r="216" customFormat="false" ht="11.45" hidden="false" customHeight="true" outlineLevel="0" collapsed="false">
      <c r="A216" s="73" t="n">
        <f aca="false">IF(E216&lt;&gt;"",COUNTA($E$17:E216),"")</f>
        <v>146</v>
      </c>
      <c r="B216" s="79" t="s">
        <v>249</v>
      </c>
      <c r="C216" s="75" t="n">
        <v>19</v>
      </c>
      <c r="D216" s="75" t="n">
        <v>16</v>
      </c>
      <c r="E216" s="75" t="n">
        <v>3</v>
      </c>
      <c r="F216" s="75" t="s">
        <v>21</v>
      </c>
      <c r="G216" s="75" t="n">
        <v>18</v>
      </c>
      <c r="H216" s="75" t="n">
        <v>1</v>
      </c>
      <c r="I216" s="75" t="s">
        <v>21</v>
      </c>
      <c r="J216" s="75" t="s">
        <v>24</v>
      </c>
      <c r="K216" s="75" t="n">
        <v>15</v>
      </c>
      <c r="L216" s="75" t="s">
        <v>24</v>
      </c>
      <c r="M216" s="75" t="n">
        <v>14</v>
      </c>
    </row>
    <row r="217" customFormat="false" ht="11.45" hidden="false" customHeight="true" outlineLevel="0" collapsed="false">
      <c r="A217" s="73" t="str">
        <f aca="false">IF(E217&lt;&gt;"",COUNTA($E$17:E217),"")</f>
        <v/>
      </c>
      <c r="B217" s="79"/>
      <c r="C217" s="75"/>
      <c r="D217" s="75"/>
      <c r="E217" s="75"/>
      <c r="F217" s="75"/>
      <c r="G217" s="75"/>
      <c r="H217" s="75"/>
      <c r="I217" s="75"/>
      <c r="J217" s="75"/>
      <c r="K217" s="75"/>
      <c r="L217" s="75"/>
      <c r="M217" s="75"/>
    </row>
    <row r="218" customFormat="false" ht="11.45" hidden="false" customHeight="true" outlineLevel="0" collapsed="false">
      <c r="A218" s="73" t="n">
        <f aca="false">IF(E218&lt;&gt;"",COUNTA($E$17:E218),"")</f>
        <v>147</v>
      </c>
      <c r="B218" s="79" t="s">
        <v>250</v>
      </c>
      <c r="C218" s="75" t="n">
        <v>84</v>
      </c>
      <c r="D218" s="75" t="n">
        <v>67</v>
      </c>
      <c r="E218" s="75" t="n">
        <v>17</v>
      </c>
      <c r="F218" s="75" t="s">
        <v>21</v>
      </c>
      <c r="G218" s="75" t="n">
        <v>74</v>
      </c>
      <c r="H218" s="75" t="n">
        <v>10</v>
      </c>
      <c r="I218" s="75" t="s">
        <v>21</v>
      </c>
      <c r="J218" s="75" t="n">
        <v>4</v>
      </c>
      <c r="K218" s="75" t="n">
        <v>63</v>
      </c>
      <c r="L218" s="75" t="n">
        <v>5</v>
      </c>
      <c r="M218" s="75" t="n">
        <v>18</v>
      </c>
    </row>
    <row r="219" customFormat="false" ht="11.45" hidden="false" customHeight="true" outlineLevel="0" collapsed="false">
      <c r="A219" s="73" t="n">
        <f aca="false">IF(E219&lt;&gt;"",COUNTA($E$17:E219),"")</f>
        <v>148</v>
      </c>
      <c r="B219" s="79" t="s">
        <v>251</v>
      </c>
      <c r="C219" s="75" t="n">
        <v>22</v>
      </c>
      <c r="D219" s="75" t="n">
        <v>11</v>
      </c>
      <c r="E219" s="75" t="n">
        <v>11</v>
      </c>
      <c r="F219" s="75" t="s">
        <v>21</v>
      </c>
      <c r="G219" s="75" t="n">
        <v>18</v>
      </c>
      <c r="H219" s="75" t="n">
        <v>4</v>
      </c>
      <c r="I219" s="75" t="s">
        <v>21</v>
      </c>
      <c r="J219" s="75" t="s">
        <v>21</v>
      </c>
      <c r="K219" s="75" t="n">
        <v>13</v>
      </c>
      <c r="L219" s="75" t="n">
        <v>5</v>
      </c>
      <c r="M219" s="75" t="n">
        <v>21</v>
      </c>
    </row>
    <row r="220" customFormat="false" ht="11.45" hidden="false" customHeight="true" outlineLevel="0" collapsed="false">
      <c r="A220" s="73" t="n">
        <f aca="false">IF(E220&lt;&gt;"",COUNTA($E$17:E220),"")</f>
        <v>149</v>
      </c>
      <c r="B220" s="79" t="s">
        <v>252</v>
      </c>
      <c r="C220" s="75" t="n">
        <v>15</v>
      </c>
      <c r="D220" s="75" t="n">
        <v>12</v>
      </c>
      <c r="E220" s="75" t="n">
        <v>3</v>
      </c>
      <c r="F220" s="75" t="s">
        <v>21</v>
      </c>
      <c r="G220" s="75" t="n">
        <v>13</v>
      </c>
      <c r="H220" s="75" t="n">
        <v>2</v>
      </c>
      <c r="I220" s="75" t="s">
        <v>21</v>
      </c>
      <c r="J220" s="75" t="s">
        <v>21</v>
      </c>
      <c r="K220" s="75" t="n">
        <v>10</v>
      </c>
      <c r="L220" s="75" t="s">
        <v>24</v>
      </c>
      <c r="M220" s="75" t="n">
        <v>18</v>
      </c>
    </row>
    <row r="221" customFormat="false" ht="11.45" hidden="false" customHeight="true" outlineLevel="0" collapsed="false">
      <c r="A221" s="73" t="n">
        <f aca="false">IF(E221&lt;&gt;"",COUNTA($E$17:E221),"")</f>
        <v>150</v>
      </c>
      <c r="B221" s="79" t="s">
        <v>253</v>
      </c>
      <c r="C221" s="75" t="n">
        <v>90</v>
      </c>
      <c r="D221" s="75" t="n">
        <v>57</v>
      </c>
      <c r="E221" s="75" t="n">
        <v>33</v>
      </c>
      <c r="F221" s="75" t="s">
        <v>21</v>
      </c>
      <c r="G221" s="75" t="n">
        <v>82</v>
      </c>
      <c r="H221" s="75" t="n">
        <v>8</v>
      </c>
      <c r="I221" s="75" t="s">
        <v>21</v>
      </c>
      <c r="J221" s="75" t="n">
        <v>5</v>
      </c>
      <c r="K221" s="75" t="n">
        <v>62</v>
      </c>
      <c r="L221" s="75" t="n">
        <v>12</v>
      </c>
      <c r="M221" s="75" t="n">
        <v>18</v>
      </c>
    </row>
    <row r="222" customFormat="false" ht="11.45" hidden="false" customHeight="true" outlineLevel="0" collapsed="false">
      <c r="A222" s="73" t="n">
        <f aca="false">IF(E222&lt;&gt;"",COUNTA($E$17:E222),"")</f>
        <v>151</v>
      </c>
      <c r="B222" s="79" t="s">
        <v>254</v>
      </c>
      <c r="C222" s="75" t="n">
        <v>49</v>
      </c>
      <c r="D222" s="75" t="n">
        <v>36</v>
      </c>
      <c r="E222" s="75" t="n">
        <v>13</v>
      </c>
      <c r="F222" s="75" t="s">
        <v>21</v>
      </c>
      <c r="G222" s="75" t="n">
        <v>36</v>
      </c>
      <c r="H222" s="75" t="n">
        <v>13</v>
      </c>
      <c r="I222" s="75" t="s">
        <v>21</v>
      </c>
      <c r="J222" s="75" t="s">
        <v>24</v>
      </c>
      <c r="K222" s="75" t="n">
        <v>39</v>
      </c>
      <c r="L222" s="75" t="s">
        <v>21</v>
      </c>
      <c r="M222" s="75" t="n">
        <v>23</v>
      </c>
    </row>
    <row r="223" customFormat="false" ht="11.45" hidden="false" customHeight="true" outlineLevel="0" collapsed="false">
      <c r="A223" s="73" t="n">
        <f aca="false">IF(E223&lt;&gt;"",COUNTA($E$17:E223),"")</f>
        <v>152</v>
      </c>
      <c r="B223" s="79" t="s">
        <v>255</v>
      </c>
      <c r="C223" s="75" t="n">
        <v>71</v>
      </c>
      <c r="D223" s="75" t="n">
        <v>44</v>
      </c>
      <c r="E223" s="75" t="n">
        <v>27</v>
      </c>
      <c r="F223" s="75" t="n">
        <v>1</v>
      </c>
      <c r="G223" s="75" t="n">
        <v>57</v>
      </c>
      <c r="H223" s="75" t="n">
        <v>13</v>
      </c>
      <c r="I223" s="75" t="s">
        <v>21</v>
      </c>
      <c r="J223" s="75" t="n">
        <v>5</v>
      </c>
      <c r="K223" s="75" t="n">
        <v>50</v>
      </c>
      <c r="L223" s="75" t="s">
        <v>24</v>
      </c>
      <c r="M223" s="75" t="n">
        <v>22</v>
      </c>
    </row>
    <row r="224" customFormat="false" ht="11.45" hidden="false" customHeight="true" outlineLevel="0" collapsed="false">
      <c r="A224" s="73" t="str">
        <f aca="false">IF(E224&lt;&gt;"",COUNTA($E$17:E224),"")</f>
        <v/>
      </c>
      <c r="B224" s="79"/>
      <c r="C224" s="75"/>
      <c r="D224" s="75"/>
      <c r="E224" s="75"/>
      <c r="F224" s="75"/>
      <c r="G224" s="75"/>
      <c r="H224" s="75"/>
      <c r="I224" s="75"/>
      <c r="J224" s="75"/>
      <c r="K224" s="75"/>
      <c r="L224" s="75"/>
      <c r="M224" s="75"/>
    </row>
    <row r="225" customFormat="false" ht="11.45" hidden="false" customHeight="true" outlineLevel="0" collapsed="false">
      <c r="A225" s="73" t="n">
        <f aca="false">IF(E225&lt;&gt;"",COUNTA($E$17:E225),"")</f>
        <v>153</v>
      </c>
      <c r="B225" s="107" t="s">
        <v>256</v>
      </c>
      <c r="C225" s="78" t="n">
        <v>384</v>
      </c>
      <c r="D225" s="78" t="n">
        <v>266</v>
      </c>
      <c r="E225" s="78" t="n">
        <v>118</v>
      </c>
      <c r="F225" s="78" t="n">
        <v>1</v>
      </c>
      <c r="G225" s="78" t="n">
        <v>330</v>
      </c>
      <c r="H225" s="78" t="n">
        <v>53</v>
      </c>
      <c r="I225" s="78" t="s">
        <v>21</v>
      </c>
      <c r="J225" s="78" t="n">
        <v>22</v>
      </c>
      <c r="K225" s="78" t="n">
        <v>284</v>
      </c>
      <c r="L225" s="78" t="n">
        <v>35</v>
      </c>
      <c r="M225" s="78" t="n">
        <v>19</v>
      </c>
    </row>
    <row r="226" customFormat="false" ht="20.1" hidden="false" customHeight="true" outlineLevel="0" collapsed="false">
      <c r="A226" s="73" t="str">
        <f aca="false">IF(E226&lt;&gt;"",COUNTA($E$17:E226),"")</f>
        <v/>
      </c>
      <c r="B226" s="79"/>
      <c r="C226" s="130" t="s">
        <v>122</v>
      </c>
      <c r="D226" s="130"/>
      <c r="E226" s="130"/>
      <c r="F226" s="130"/>
      <c r="G226" s="130"/>
      <c r="H226" s="130"/>
      <c r="I226" s="130"/>
      <c r="J226" s="130"/>
      <c r="K226" s="130"/>
      <c r="L226" s="130"/>
      <c r="M226" s="130"/>
    </row>
    <row r="227" customFormat="false" ht="11.45" hidden="false" customHeight="true" outlineLevel="0" collapsed="false">
      <c r="A227" s="73" t="n">
        <f aca="false">IF(E227&lt;&gt;"",COUNTA($E$17:E227),"")</f>
        <v>154</v>
      </c>
      <c r="B227" s="79" t="s">
        <v>248</v>
      </c>
      <c r="C227" s="75" t="n">
        <v>12</v>
      </c>
      <c r="D227" s="75" t="n">
        <v>8</v>
      </c>
      <c r="E227" s="75" t="n">
        <v>4</v>
      </c>
      <c r="F227" s="75" t="s">
        <v>21</v>
      </c>
      <c r="G227" s="75" t="n">
        <v>8</v>
      </c>
      <c r="H227" s="75" t="n">
        <v>4</v>
      </c>
      <c r="I227" s="75" t="s">
        <v>21</v>
      </c>
      <c r="J227" s="75" t="s">
        <v>24</v>
      </c>
      <c r="K227" s="75" t="n">
        <v>11</v>
      </c>
      <c r="L227" s="75" t="s">
        <v>24</v>
      </c>
      <c r="M227" s="75" t="n">
        <v>30</v>
      </c>
    </row>
    <row r="228" customFormat="false" ht="11.45" hidden="false" customHeight="true" outlineLevel="0" collapsed="false">
      <c r="A228" s="73" t="n">
        <f aca="false">IF(E228&lt;&gt;"",COUNTA($E$17:E228),"")</f>
        <v>155</v>
      </c>
      <c r="B228" s="79" t="s">
        <v>249</v>
      </c>
      <c r="C228" s="75" t="n">
        <v>11</v>
      </c>
      <c r="D228" s="75" t="n">
        <v>7</v>
      </c>
      <c r="E228" s="75" t="n">
        <v>4</v>
      </c>
      <c r="F228" s="75" t="s">
        <v>21</v>
      </c>
      <c r="G228" s="75" t="n">
        <v>10</v>
      </c>
      <c r="H228" s="75" t="n">
        <v>1</v>
      </c>
      <c r="I228" s="75" t="s">
        <v>21</v>
      </c>
      <c r="J228" s="75" t="s">
        <v>21</v>
      </c>
      <c r="K228" s="75" t="n">
        <v>7</v>
      </c>
      <c r="L228" s="75" t="s">
        <v>21</v>
      </c>
      <c r="M228" s="75" t="n">
        <v>16</v>
      </c>
    </row>
    <row r="229" customFormat="false" ht="11.45" hidden="false" customHeight="true" outlineLevel="0" collapsed="false">
      <c r="A229" s="73" t="str">
        <f aca="false">IF(E229&lt;&gt;"",COUNTA($E$17:E229),"")</f>
        <v/>
      </c>
      <c r="B229" s="79"/>
      <c r="C229" s="75"/>
      <c r="D229" s="75"/>
      <c r="E229" s="75"/>
      <c r="F229" s="75"/>
      <c r="G229" s="75"/>
      <c r="H229" s="75"/>
      <c r="I229" s="75"/>
      <c r="J229" s="75"/>
      <c r="K229" s="75"/>
      <c r="L229" s="75"/>
      <c r="M229" s="75"/>
    </row>
    <row r="230" customFormat="false" ht="11.45" hidden="false" customHeight="true" outlineLevel="0" collapsed="false">
      <c r="A230" s="73" t="n">
        <f aca="false">IF(E230&lt;&gt;"",COUNTA($E$17:E230),"")</f>
        <v>156</v>
      </c>
      <c r="B230" s="79" t="s">
        <v>250</v>
      </c>
      <c r="C230" s="75" t="n">
        <v>44</v>
      </c>
      <c r="D230" s="75" t="n">
        <v>36</v>
      </c>
      <c r="E230" s="75" t="n">
        <v>8</v>
      </c>
      <c r="F230" s="75" t="n">
        <v>1</v>
      </c>
      <c r="G230" s="75" t="n">
        <v>29</v>
      </c>
      <c r="H230" s="75" t="n">
        <v>14</v>
      </c>
      <c r="I230" s="75" t="s">
        <v>21</v>
      </c>
      <c r="J230" s="75" t="n">
        <v>5</v>
      </c>
      <c r="K230" s="75" t="n">
        <v>29</v>
      </c>
      <c r="L230" s="75" t="s">
        <v>24</v>
      </c>
      <c r="M230" s="75" t="n">
        <v>29</v>
      </c>
    </row>
    <row r="231" customFormat="false" ht="11.45" hidden="false" customHeight="true" outlineLevel="0" collapsed="false">
      <c r="A231" s="73" t="n">
        <f aca="false">IF(E231&lt;&gt;"",COUNTA($E$17:E231),"")</f>
        <v>157</v>
      </c>
      <c r="B231" s="79" t="s">
        <v>251</v>
      </c>
      <c r="C231" s="75" t="n">
        <v>11</v>
      </c>
      <c r="D231" s="75" t="n">
        <v>6</v>
      </c>
      <c r="E231" s="75" t="n">
        <v>5</v>
      </c>
      <c r="F231" s="75" t="s">
        <v>21</v>
      </c>
      <c r="G231" s="75" t="n">
        <v>7</v>
      </c>
      <c r="H231" s="75" t="n">
        <v>4</v>
      </c>
      <c r="I231" s="75" t="s">
        <v>21</v>
      </c>
      <c r="J231" s="75" t="s">
        <v>24</v>
      </c>
      <c r="K231" s="75" t="n">
        <v>8</v>
      </c>
      <c r="L231" s="75" t="s">
        <v>24</v>
      </c>
      <c r="M231" s="75" t="n">
        <v>27</v>
      </c>
    </row>
    <row r="232" customFormat="false" ht="11.45" hidden="false" customHeight="true" outlineLevel="0" collapsed="false">
      <c r="A232" s="73" t="n">
        <f aca="false">IF(E232&lt;&gt;"",COUNTA($E$17:E232),"")</f>
        <v>158</v>
      </c>
      <c r="B232" s="79" t="s">
        <v>252</v>
      </c>
      <c r="C232" s="75" t="n">
        <v>9</v>
      </c>
      <c r="D232" s="75" t="n">
        <v>5</v>
      </c>
      <c r="E232" s="75" t="n">
        <v>4</v>
      </c>
      <c r="F232" s="75" t="n">
        <v>1</v>
      </c>
      <c r="G232" s="75" t="n">
        <v>7</v>
      </c>
      <c r="H232" s="75" t="n">
        <v>1</v>
      </c>
      <c r="I232" s="75" t="s">
        <v>21</v>
      </c>
      <c r="J232" s="75" t="s">
        <v>24</v>
      </c>
      <c r="K232" s="75" t="n">
        <v>8</v>
      </c>
      <c r="L232" s="75" t="n">
        <v>4</v>
      </c>
      <c r="M232" s="75" t="n">
        <v>22</v>
      </c>
    </row>
    <row r="233" customFormat="false" ht="11.45" hidden="false" customHeight="true" outlineLevel="0" collapsed="false">
      <c r="A233" s="73" t="n">
        <f aca="false">IF(E233&lt;&gt;"",COUNTA($E$17:E233),"")</f>
        <v>159</v>
      </c>
      <c r="B233" s="79" t="s">
        <v>253</v>
      </c>
      <c r="C233" s="75" t="n">
        <v>26</v>
      </c>
      <c r="D233" s="75" t="n">
        <v>20</v>
      </c>
      <c r="E233" s="75" t="n">
        <v>6</v>
      </c>
      <c r="F233" s="75" t="s">
        <v>21</v>
      </c>
      <c r="G233" s="75" t="n">
        <v>16</v>
      </c>
      <c r="H233" s="75" t="n">
        <v>10</v>
      </c>
      <c r="I233" s="75" t="s">
        <v>21</v>
      </c>
      <c r="J233" s="75" t="n">
        <v>3</v>
      </c>
      <c r="K233" s="75" t="n">
        <v>16</v>
      </c>
      <c r="L233" s="75" t="n">
        <v>4</v>
      </c>
      <c r="M233" s="75" t="n">
        <v>20</v>
      </c>
    </row>
    <row r="234" customFormat="false" ht="11.45" hidden="false" customHeight="true" outlineLevel="0" collapsed="false">
      <c r="A234" s="73" t="n">
        <f aca="false">IF(E234&lt;&gt;"",COUNTA($E$17:E234),"")</f>
        <v>160</v>
      </c>
      <c r="B234" s="79" t="s">
        <v>254</v>
      </c>
      <c r="C234" s="75" t="n">
        <v>17</v>
      </c>
      <c r="D234" s="75" t="n">
        <v>12</v>
      </c>
      <c r="E234" s="75" t="n">
        <v>5</v>
      </c>
      <c r="F234" s="75" t="s">
        <v>21</v>
      </c>
      <c r="G234" s="75" t="n">
        <v>8</v>
      </c>
      <c r="H234" s="75" t="n">
        <v>9</v>
      </c>
      <c r="I234" s="75" t="s">
        <v>21</v>
      </c>
      <c r="J234" s="75" t="s">
        <v>21</v>
      </c>
      <c r="K234" s="75" t="n">
        <v>16</v>
      </c>
      <c r="L234" s="75" t="s">
        <v>21</v>
      </c>
      <c r="M234" s="75" t="n">
        <v>25</v>
      </c>
    </row>
    <row r="235" customFormat="false" ht="11.45" hidden="false" customHeight="true" outlineLevel="0" collapsed="false">
      <c r="A235" s="73" t="n">
        <f aca="false">IF(E235&lt;&gt;"",COUNTA($E$17:E235),"")</f>
        <v>161</v>
      </c>
      <c r="B235" s="79" t="s">
        <v>255</v>
      </c>
      <c r="C235" s="75" t="n">
        <v>34</v>
      </c>
      <c r="D235" s="75" t="n">
        <v>25</v>
      </c>
      <c r="E235" s="75" t="n">
        <v>9</v>
      </c>
      <c r="F235" s="75" t="s">
        <v>21</v>
      </c>
      <c r="G235" s="75" t="n">
        <v>17</v>
      </c>
      <c r="H235" s="75" t="n">
        <v>17</v>
      </c>
      <c r="I235" s="75" t="s">
        <v>21</v>
      </c>
      <c r="J235" s="75" t="n">
        <v>4</v>
      </c>
      <c r="K235" s="75" t="n">
        <v>19</v>
      </c>
      <c r="L235" s="75" t="s">
        <v>24</v>
      </c>
      <c r="M235" s="75" t="n">
        <v>25</v>
      </c>
    </row>
    <row r="236" customFormat="false" ht="11.45" hidden="false" customHeight="true" outlineLevel="0" collapsed="false">
      <c r="A236" s="73" t="str">
        <f aca="false">IF(E236&lt;&gt;"",COUNTA($E$17:E236),"")</f>
        <v/>
      </c>
      <c r="B236" s="79"/>
      <c r="C236" s="75"/>
      <c r="D236" s="75"/>
      <c r="E236" s="75"/>
      <c r="F236" s="75"/>
      <c r="G236" s="75"/>
      <c r="H236" s="75"/>
      <c r="I236" s="75"/>
      <c r="J236" s="75"/>
      <c r="K236" s="75"/>
      <c r="L236" s="75"/>
      <c r="M236" s="75"/>
    </row>
    <row r="237" customFormat="false" ht="11.45" hidden="false" customHeight="true" outlineLevel="0" collapsed="false">
      <c r="A237" s="73" t="n">
        <f aca="false">IF(E237&lt;&gt;"",COUNTA($E$17:E237),"")</f>
        <v>162</v>
      </c>
      <c r="B237" s="107" t="s">
        <v>256</v>
      </c>
      <c r="C237" s="78" t="n">
        <v>164</v>
      </c>
      <c r="D237" s="78" t="n">
        <v>119</v>
      </c>
      <c r="E237" s="78" t="n">
        <v>45</v>
      </c>
      <c r="F237" s="78" t="n">
        <v>2</v>
      </c>
      <c r="G237" s="78" t="n">
        <v>102</v>
      </c>
      <c r="H237" s="78" t="n">
        <v>60</v>
      </c>
      <c r="I237" s="78" t="s">
        <v>21</v>
      </c>
      <c r="J237" s="78" t="n">
        <v>17</v>
      </c>
      <c r="K237" s="78" t="n">
        <v>114</v>
      </c>
      <c r="L237" s="78" t="n">
        <v>13</v>
      </c>
      <c r="M237" s="78" t="n">
        <v>25</v>
      </c>
    </row>
    <row r="238" s="110" customFormat="true" ht="20.1" hidden="false" customHeight="true" outlineLevel="0" collapsed="false">
      <c r="A238" s="73" t="str">
        <f aca="false">IF(E238&lt;&gt;"",COUNTA($E$17:E238),"")</f>
        <v/>
      </c>
      <c r="B238" s="79"/>
      <c r="C238" s="127" t="s">
        <v>262</v>
      </c>
      <c r="D238" s="127"/>
      <c r="E238" s="127"/>
      <c r="F238" s="127"/>
      <c r="G238" s="127"/>
      <c r="H238" s="127"/>
      <c r="I238" s="127"/>
      <c r="J238" s="127"/>
      <c r="K238" s="127"/>
      <c r="L238" s="127"/>
      <c r="M238" s="127"/>
    </row>
    <row r="239" s="110" customFormat="true" ht="20.1" hidden="false" customHeight="true" outlineLevel="0" collapsed="false">
      <c r="A239" s="73" t="str">
        <f aca="false">IF(E239&lt;&gt;"",COUNTA($E$17:E239),"")</f>
        <v/>
      </c>
      <c r="B239" s="79"/>
      <c r="C239" s="128" t="s">
        <v>111</v>
      </c>
      <c r="D239" s="128"/>
      <c r="E239" s="128"/>
      <c r="F239" s="128"/>
      <c r="G239" s="128"/>
      <c r="H239" s="128"/>
      <c r="I239" s="128"/>
      <c r="J239" s="128"/>
      <c r="K239" s="128"/>
      <c r="L239" s="128"/>
      <c r="M239" s="128"/>
    </row>
    <row r="240" customFormat="false" ht="11.45" hidden="false" customHeight="true" outlineLevel="0" collapsed="false">
      <c r="A240" s="73" t="n">
        <f aca="false">IF(E240&lt;&gt;"",COUNTA($E$17:E240),"")</f>
        <v>163</v>
      </c>
      <c r="B240" s="79" t="s">
        <v>248</v>
      </c>
      <c r="C240" s="75" t="n">
        <v>27</v>
      </c>
      <c r="D240" s="75" t="n">
        <v>16</v>
      </c>
      <c r="E240" s="75" t="n">
        <v>11</v>
      </c>
      <c r="F240" s="75" t="n">
        <v>16</v>
      </c>
      <c r="G240" s="75" t="n">
        <v>7</v>
      </c>
      <c r="H240" s="75" t="n">
        <v>3</v>
      </c>
      <c r="I240" s="75" t="n">
        <v>1</v>
      </c>
      <c r="J240" s="75" t="s">
        <v>24</v>
      </c>
      <c r="K240" s="75" t="n">
        <v>22</v>
      </c>
      <c r="L240" s="75" t="n">
        <v>7</v>
      </c>
      <c r="M240" s="75" t="s">
        <v>28</v>
      </c>
    </row>
    <row r="241" customFormat="false" ht="11.45" hidden="false" customHeight="true" outlineLevel="0" collapsed="false">
      <c r="A241" s="73" t="n">
        <f aca="false">IF(E241&lt;&gt;"",COUNTA($E$17:E241),"")</f>
        <v>164</v>
      </c>
      <c r="B241" s="79" t="s">
        <v>249</v>
      </c>
      <c r="C241" s="75" t="n">
        <v>16</v>
      </c>
      <c r="D241" s="75" t="n">
        <v>6</v>
      </c>
      <c r="E241" s="75" t="n">
        <v>10</v>
      </c>
      <c r="F241" s="75" t="n">
        <v>10</v>
      </c>
      <c r="G241" s="75" t="n">
        <v>5</v>
      </c>
      <c r="H241" s="75" t="n">
        <v>1</v>
      </c>
      <c r="I241" s="75" t="s">
        <v>21</v>
      </c>
      <c r="J241" s="75" t="s">
        <v>24</v>
      </c>
      <c r="K241" s="75" t="n">
        <v>12</v>
      </c>
      <c r="L241" s="75" t="n">
        <v>9</v>
      </c>
      <c r="M241" s="75" t="s">
        <v>28</v>
      </c>
    </row>
    <row r="242" customFormat="false" ht="11.45" hidden="false" customHeight="true" outlineLevel="0" collapsed="false">
      <c r="A242" s="73" t="str">
        <f aca="false">IF(E242&lt;&gt;"",COUNTA($E$17:E242),"")</f>
        <v/>
      </c>
      <c r="B242" s="79"/>
      <c r="C242" s="75"/>
      <c r="D242" s="75"/>
      <c r="E242" s="75"/>
      <c r="F242" s="75"/>
      <c r="G242" s="75"/>
      <c r="H242" s="75"/>
      <c r="I242" s="75"/>
      <c r="J242" s="75"/>
      <c r="K242" s="75"/>
      <c r="L242" s="75"/>
      <c r="M242" s="75"/>
    </row>
    <row r="243" customFormat="false" ht="11.45" hidden="false" customHeight="true" outlineLevel="0" collapsed="false">
      <c r="A243" s="73" t="n">
        <f aca="false">IF(E243&lt;&gt;"",COUNTA($E$17:E243),"")</f>
        <v>165</v>
      </c>
      <c r="B243" s="79" t="s">
        <v>250</v>
      </c>
      <c r="C243" s="75" t="n">
        <v>66</v>
      </c>
      <c r="D243" s="75" t="n">
        <v>31</v>
      </c>
      <c r="E243" s="75" t="n">
        <v>35</v>
      </c>
      <c r="F243" s="75" t="n">
        <v>36</v>
      </c>
      <c r="G243" s="75" t="n">
        <v>17</v>
      </c>
      <c r="H243" s="75" t="n">
        <v>13</v>
      </c>
      <c r="I243" s="75" t="s">
        <v>21</v>
      </c>
      <c r="J243" s="75" t="n">
        <v>6</v>
      </c>
      <c r="K243" s="75" t="n">
        <v>63</v>
      </c>
      <c r="L243" s="75" t="n">
        <v>19</v>
      </c>
      <c r="M243" s="75" t="s">
        <v>28</v>
      </c>
    </row>
    <row r="244" customFormat="false" ht="11.45" hidden="false" customHeight="true" outlineLevel="0" collapsed="false">
      <c r="A244" s="73" t="n">
        <f aca="false">IF(E244&lt;&gt;"",COUNTA($E$17:E244),"")</f>
        <v>166</v>
      </c>
      <c r="B244" s="79" t="s">
        <v>251</v>
      </c>
      <c r="C244" s="75" t="n">
        <v>22</v>
      </c>
      <c r="D244" s="75" t="n">
        <v>14</v>
      </c>
      <c r="E244" s="75" t="n">
        <v>8</v>
      </c>
      <c r="F244" s="75" t="n">
        <v>12</v>
      </c>
      <c r="G244" s="75" t="n">
        <v>5</v>
      </c>
      <c r="H244" s="75" t="n">
        <v>5</v>
      </c>
      <c r="I244" s="75" t="s">
        <v>21</v>
      </c>
      <c r="J244" s="75" t="s">
        <v>24</v>
      </c>
      <c r="K244" s="75" t="n">
        <v>19</v>
      </c>
      <c r="L244" s="75" t="s">
        <v>24</v>
      </c>
      <c r="M244" s="75" t="s">
        <v>28</v>
      </c>
    </row>
    <row r="245" customFormat="false" ht="11.45" hidden="false" customHeight="true" outlineLevel="0" collapsed="false">
      <c r="A245" s="73" t="n">
        <f aca="false">IF(E245&lt;&gt;"",COUNTA($E$17:E245),"")</f>
        <v>167</v>
      </c>
      <c r="B245" s="79" t="s">
        <v>252</v>
      </c>
      <c r="C245" s="75" t="n">
        <v>52</v>
      </c>
      <c r="D245" s="75" t="n">
        <v>31</v>
      </c>
      <c r="E245" s="75" t="n">
        <v>21</v>
      </c>
      <c r="F245" s="75" t="n">
        <v>17</v>
      </c>
      <c r="G245" s="75" t="n">
        <v>17</v>
      </c>
      <c r="H245" s="75" t="n">
        <v>17</v>
      </c>
      <c r="I245" s="75" t="n">
        <v>1</v>
      </c>
      <c r="J245" s="75" t="n">
        <v>3</v>
      </c>
      <c r="K245" s="75" t="n">
        <v>47</v>
      </c>
      <c r="L245" s="75" t="n">
        <v>11</v>
      </c>
      <c r="M245" s="75" t="s">
        <v>28</v>
      </c>
    </row>
    <row r="246" customFormat="false" ht="11.45" hidden="false" customHeight="true" outlineLevel="0" collapsed="false">
      <c r="A246" s="73" t="n">
        <f aca="false">IF(E246&lt;&gt;"",COUNTA($E$17:E246),"")</f>
        <v>168</v>
      </c>
      <c r="B246" s="79" t="s">
        <v>253</v>
      </c>
      <c r="C246" s="75" t="n">
        <v>42</v>
      </c>
      <c r="D246" s="75" t="n">
        <v>19</v>
      </c>
      <c r="E246" s="75" t="n">
        <v>23</v>
      </c>
      <c r="F246" s="75" t="n">
        <v>25</v>
      </c>
      <c r="G246" s="75" t="n">
        <v>13</v>
      </c>
      <c r="H246" s="75" t="n">
        <v>4</v>
      </c>
      <c r="I246" s="75" t="s">
        <v>21</v>
      </c>
      <c r="J246" s="75" t="n">
        <v>5</v>
      </c>
      <c r="K246" s="75" t="n">
        <v>37</v>
      </c>
      <c r="L246" s="75" t="n">
        <v>19</v>
      </c>
      <c r="M246" s="75" t="s">
        <v>28</v>
      </c>
    </row>
    <row r="247" customFormat="false" ht="11.45" hidden="false" customHeight="true" outlineLevel="0" collapsed="false">
      <c r="A247" s="73" t="n">
        <f aca="false">IF(E247&lt;&gt;"",COUNTA($E$17:E247),"")</f>
        <v>169</v>
      </c>
      <c r="B247" s="79" t="s">
        <v>254</v>
      </c>
      <c r="C247" s="75" t="n">
        <v>114</v>
      </c>
      <c r="D247" s="75" t="n">
        <v>60</v>
      </c>
      <c r="E247" s="75" t="n">
        <v>54</v>
      </c>
      <c r="F247" s="75" t="n">
        <v>65</v>
      </c>
      <c r="G247" s="75" t="n">
        <v>26</v>
      </c>
      <c r="H247" s="75" t="n">
        <v>16</v>
      </c>
      <c r="I247" s="75" t="n">
        <v>7</v>
      </c>
      <c r="J247" s="75" t="n">
        <v>5</v>
      </c>
      <c r="K247" s="75" t="n">
        <v>107</v>
      </c>
      <c r="L247" s="75" t="s">
        <v>24</v>
      </c>
      <c r="M247" s="75" t="s">
        <v>28</v>
      </c>
    </row>
    <row r="248" customFormat="false" ht="11.45" hidden="false" customHeight="true" outlineLevel="0" collapsed="false">
      <c r="A248" s="73" t="n">
        <f aca="false">IF(E248&lt;&gt;"",COUNTA($E$17:E248),"")</f>
        <v>170</v>
      </c>
      <c r="B248" s="79" t="s">
        <v>255</v>
      </c>
      <c r="C248" s="75" t="n">
        <v>51</v>
      </c>
      <c r="D248" s="75" t="n">
        <v>25</v>
      </c>
      <c r="E248" s="75" t="n">
        <v>26</v>
      </c>
      <c r="F248" s="75" t="n">
        <v>23</v>
      </c>
      <c r="G248" s="75" t="n">
        <v>18</v>
      </c>
      <c r="H248" s="75" t="n">
        <v>9</v>
      </c>
      <c r="I248" s="75" t="n">
        <v>1</v>
      </c>
      <c r="J248" s="75" t="n">
        <v>11</v>
      </c>
      <c r="K248" s="75" t="n">
        <v>32</v>
      </c>
      <c r="L248" s="75" t="n">
        <v>18</v>
      </c>
      <c r="M248" s="75" t="s">
        <v>28</v>
      </c>
    </row>
    <row r="249" customFormat="false" ht="11.45" hidden="false" customHeight="true" outlineLevel="0" collapsed="false">
      <c r="A249" s="73" t="str">
        <f aca="false">IF(E249&lt;&gt;"",COUNTA($E$17:E249),"")</f>
        <v/>
      </c>
      <c r="B249" s="79"/>
      <c r="C249" s="75"/>
      <c r="D249" s="75"/>
      <c r="E249" s="75"/>
      <c r="F249" s="75"/>
      <c r="G249" s="75"/>
      <c r="H249" s="75"/>
      <c r="I249" s="75"/>
      <c r="J249" s="75"/>
      <c r="K249" s="75"/>
      <c r="L249" s="75"/>
      <c r="M249" s="75"/>
    </row>
    <row r="250" s="129" customFormat="true" ht="11.45" hidden="false" customHeight="true" outlineLevel="0" collapsed="false">
      <c r="A250" s="73" t="n">
        <f aca="false">IF(E250&lt;&gt;"",COUNTA($E$17:E250),"")</f>
        <v>171</v>
      </c>
      <c r="B250" s="107" t="s">
        <v>256</v>
      </c>
      <c r="C250" s="78" t="n">
        <v>390</v>
      </c>
      <c r="D250" s="78" t="n">
        <v>202</v>
      </c>
      <c r="E250" s="78" t="n">
        <v>188</v>
      </c>
      <c r="F250" s="78" t="n">
        <v>204</v>
      </c>
      <c r="G250" s="78" t="n">
        <v>108</v>
      </c>
      <c r="H250" s="78" t="n">
        <v>68</v>
      </c>
      <c r="I250" s="78" t="n">
        <v>10</v>
      </c>
      <c r="J250" s="78" t="n">
        <v>36</v>
      </c>
      <c r="K250" s="78" t="n">
        <v>339</v>
      </c>
      <c r="L250" s="78" t="n">
        <v>89</v>
      </c>
      <c r="M250" s="78" t="s">
        <v>28</v>
      </c>
    </row>
    <row r="251" customFormat="false" ht="20.1" hidden="false" customHeight="true" outlineLevel="0" collapsed="false">
      <c r="A251" s="73" t="str">
        <f aca="false">IF(E251&lt;&gt;"",COUNTA($E$17:E251),"")</f>
        <v/>
      </c>
      <c r="B251" s="79"/>
      <c r="C251" s="130" t="s">
        <v>121</v>
      </c>
      <c r="D251" s="130"/>
      <c r="E251" s="130"/>
      <c r="F251" s="130"/>
      <c r="G251" s="130"/>
      <c r="H251" s="130"/>
      <c r="I251" s="130"/>
      <c r="J251" s="130"/>
      <c r="K251" s="130"/>
      <c r="L251" s="130"/>
      <c r="M251" s="130"/>
    </row>
    <row r="252" customFormat="false" ht="11.45" hidden="false" customHeight="true" outlineLevel="0" collapsed="false">
      <c r="A252" s="73" t="n">
        <f aca="false">IF(E252&lt;&gt;"",COUNTA($E$17:E252),"")</f>
        <v>172</v>
      </c>
      <c r="B252" s="79" t="s">
        <v>248</v>
      </c>
      <c r="C252" s="75" t="n">
        <v>151</v>
      </c>
      <c r="D252" s="75" t="n">
        <v>84</v>
      </c>
      <c r="E252" s="75" t="n">
        <v>67</v>
      </c>
      <c r="F252" s="75" t="n">
        <v>44</v>
      </c>
      <c r="G252" s="75" t="n">
        <v>54</v>
      </c>
      <c r="H252" s="75" t="n">
        <v>49</v>
      </c>
      <c r="I252" s="75" t="n">
        <v>4</v>
      </c>
      <c r="J252" s="75" t="n">
        <v>12</v>
      </c>
      <c r="K252" s="75" t="n">
        <v>130</v>
      </c>
      <c r="L252" s="75" t="n">
        <v>22</v>
      </c>
      <c r="M252" s="75" t="n">
        <v>53</v>
      </c>
    </row>
    <row r="253" customFormat="false" ht="11.45" hidden="false" customHeight="true" outlineLevel="0" collapsed="false">
      <c r="A253" s="73" t="n">
        <f aca="false">IF(E253&lt;&gt;"",COUNTA($E$17:E253),"")</f>
        <v>173</v>
      </c>
      <c r="B253" s="79" t="s">
        <v>249</v>
      </c>
      <c r="C253" s="75" t="n">
        <v>72</v>
      </c>
      <c r="D253" s="75" t="n">
        <v>38</v>
      </c>
      <c r="E253" s="75" t="n">
        <v>34</v>
      </c>
      <c r="F253" s="75" t="n">
        <v>20</v>
      </c>
      <c r="G253" s="75" t="n">
        <v>24</v>
      </c>
      <c r="H253" s="75" t="n">
        <v>25</v>
      </c>
      <c r="I253" s="75" t="n">
        <v>3</v>
      </c>
      <c r="J253" s="75" t="n">
        <v>8</v>
      </c>
      <c r="K253" s="75" t="n">
        <v>58</v>
      </c>
      <c r="L253" s="75" t="n">
        <v>19</v>
      </c>
      <c r="M253" s="75" t="n">
        <v>66</v>
      </c>
    </row>
    <row r="254" customFormat="false" ht="11.45" hidden="false" customHeight="true" outlineLevel="0" collapsed="false">
      <c r="A254" s="73" t="str">
        <f aca="false">IF(E254&lt;&gt;"",COUNTA($E$17:E254),"")</f>
        <v/>
      </c>
      <c r="B254" s="79"/>
      <c r="C254" s="75"/>
      <c r="D254" s="75"/>
      <c r="E254" s="75"/>
      <c r="F254" s="75"/>
      <c r="G254" s="75"/>
      <c r="H254" s="75"/>
      <c r="I254" s="75"/>
      <c r="J254" s="75"/>
      <c r="K254" s="75"/>
      <c r="L254" s="75"/>
      <c r="M254" s="75"/>
    </row>
    <row r="255" customFormat="false" ht="11.45" hidden="false" customHeight="true" outlineLevel="0" collapsed="false">
      <c r="A255" s="73" t="n">
        <f aca="false">IF(E255&lt;&gt;"",COUNTA($E$17:E255),"")</f>
        <v>174</v>
      </c>
      <c r="B255" s="79" t="s">
        <v>250</v>
      </c>
      <c r="C255" s="75" t="n">
        <v>303</v>
      </c>
      <c r="D255" s="75" t="n">
        <v>141</v>
      </c>
      <c r="E255" s="75" t="n">
        <v>162</v>
      </c>
      <c r="F255" s="75" t="n">
        <v>80</v>
      </c>
      <c r="G255" s="75" t="n">
        <v>118</v>
      </c>
      <c r="H255" s="75" t="n">
        <v>102</v>
      </c>
      <c r="I255" s="75" t="n">
        <v>3</v>
      </c>
      <c r="J255" s="75" t="n">
        <v>15</v>
      </c>
      <c r="K255" s="75" t="n">
        <v>273</v>
      </c>
      <c r="L255" s="75" t="n">
        <v>98</v>
      </c>
      <c r="M255" s="75" t="n">
        <v>57</v>
      </c>
    </row>
    <row r="256" customFormat="false" ht="11.45" hidden="false" customHeight="true" outlineLevel="0" collapsed="false">
      <c r="A256" s="73" t="n">
        <f aca="false">IF(E256&lt;&gt;"",COUNTA($E$17:E256),"")</f>
        <v>175</v>
      </c>
      <c r="B256" s="79" t="s">
        <v>251</v>
      </c>
      <c r="C256" s="75" t="n">
        <v>208</v>
      </c>
      <c r="D256" s="75" t="n">
        <v>106</v>
      </c>
      <c r="E256" s="75" t="n">
        <v>102</v>
      </c>
      <c r="F256" s="75" t="n">
        <v>32</v>
      </c>
      <c r="G256" s="75" t="n">
        <v>97</v>
      </c>
      <c r="H256" s="75" t="n">
        <v>72</v>
      </c>
      <c r="I256" s="75" t="n">
        <v>7</v>
      </c>
      <c r="J256" s="75" t="n">
        <v>13</v>
      </c>
      <c r="K256" s="75" t="n">
        <v>189</v>
      </c>
      <c r="L256" s="75" t="n">
        <v>24</v>
      </c>
      <c r="M256" s="75" t="n">
        <v>71</v>
      </c>
    </row>
    <row r="257" customFormat="false" ht="11.45" hidden="false" customHeight="true" outlineLevel="0" collapsed="false">
      <c r="A257" s="73" t="n">
        <f aca="false">IF(E257&lt;&gt;"",COUNTA($E$17:E257),"")</f>
        <v>176</v>
      </c>
      <c r="B257" s="79" t="s">
        <v>252</v>
      </c>
      <c r="C257" s="75" t="n">
        <v>295</v>
      </c>
      <c r="D257" s="75" t="n">
        <v>153</v>
      </c>
      <c r="E257" s="75" t="n">
        <v>142</v>
      </c>
      <c r="F257" s="75" t="n">
        <v>56</v>
      </c>
      <c r="G257" s="75" t="n">
        <v>132</v>
      </c>
      <c r="H257" s="75" t="n">
        <v>92</v>
      </c>
      <c r="I257" s="75" t="n">
        <v>15</v>
      </c>
      <c r="J257" s="75" t="n">
        <v>17</v>
      </c>
      <c r="K257" s="75" t="n">
        <v>265</v>
      </c>
      <c r="L257" s="75" t="n">
        <v>97</v>
      </c>
      <c r="M257" s="75" t="n">
        <v>65</v>
      </c>
    </row>
    <row r="258" customFormat="false" ht="11.45" hidden="false" customHeight="true" outlineLevel="0" collapsed="false">
      <c r="A258" s="73" t="n">
        <f aca="false">IF(E258&lt;&gt;"",COUNTA($E$17:E258),"")</f>
        <v>177</v>
      </c>
      <c r="B258" s="79" t="s">
        <v>253</v>
      </c>
      <c r="C258" s="75" t="n">
        <v>126</v>
      </c>
      <c r="D258" s="75" t="n">
        <v>65</v>
      </c>
      <c r="E258" s="75" t="n">
        <v>61</v>
      </c>
      <c r="F258" s="75" t="n">
        <v>35</v>
      </c>
      <c r="G258" s="75" t="n">
        <v>58</v>
      </c>
      <c r="H258" s="75" t="n">
        <v>32</v>
      </c>
      <c r="I258" s="75" t="n">
        <v>1</v>
      </c>
      <c r="J258" s="75" t="n">
        <v>5</v>
      </c>
      <c r="K258" s="75" t="n">
        <v>106</v>
      </c>
      <c r="L258" s="75" t="n">
        <v>63</v>
      </c>
      <c r="M258" s="75" t="n">
        <v>35</v>
      </c>
    </row>
    <row r="259" customFormat="false" ht="11.45" hidden="false" customHeight="true" outlineLevel="0" collapsed="false">
      <c r="A259" s="73" t="n">
        <f aca="false">IF(E259&lt;&gt;"",COUNTA($E$17:E259),"")</f>
        <v>178</v>
      </c>
      <c r="B259" s="79" t="s">
        <v>254</v>
      </c>
      <c r="C259" s="75" t="n">
        <v>324</v>
      </c>
      <c r="D259" s="75" t="n">
        <v>155</v>
      </c>
      <c r="E259" s="75" t="n">
        <v>169</v>
      </c>
      <c r="F259" s="75" t="n">
        <v>87</v>
      </c>
      <c r="G259" s="75" t="n">
        <v>133</v>
      </c>
      <c r="H259" s="75" t="n">
        <v>96</v>
      </c>
      <c r="I259" s="75" t="n">
        <v>8</v>
      </c>
      <c r="J259" s="75" t="n">
        <v>15</v>
      </c>
      <c r="K259" s="75" t="n">
        <v>306</v>
      </c>
      <c r="L259" s="75" t="n">
        <v>8</v>
      </c>
      <c r="M259" s="75" t="n">
        <v>40</v>
      </c>
    </row>
    <row r="260" customFormat="false" ht="11.45" hidden="false" customHeight="true" outlineLevel="0" collapsed="false">
      <c r="A260" s="73" t="n">
        <f aca="false">IF(E260&lt;&gt;"",COUNTA($E$17:E260),"")</f>
        <v>179</v>
      </c>
      <c r="B260" s="79" t="s">
        <v>255</v>
      </c>
      <c r="C260" s="75" t="n">
        <v>207</v>
      </c>
      <c r="D260" s="75" t="n">
        <v>115</v>
      </c>
      <c r="E260" s="75" t="n">
        <v>92</v>
      </c>
      <c r="F260" s="75" t="n">
        <v>30</v>
      </c>
      <c r="G260" s="75" t="n">
        <v>89</v>
      </c>
      <c r="H260" s="75" t="n">
        <v>81</v>
      </c>
      <c r="I260" s="75" t="n">
        <v>7</v>
      </c>
      <c r="J260" s="75" t="n">
        <v>24</v>
      </c>
      <c r="K260" s="75" t="n">
        <v>169</v>
      </c>
      <c r="L260" s="75" t="n">
        <v>48</v>
      </c>
      <c r="M260" s="75" t="n">
        <v>70</v>
      </c>
    </row>
    <row r="261" customFormat="false" ht="11.45" hidden="false" customHeight="true" outlineLevel="0" collapsed="false">
      <c r="A261" s="73" t="str">
        <f aca="false">IF(E261&lt;&gt;"",COUNTA($E$17:E261),"")</f>
        <v/>
      </c>
      <c r="B261" s="79"/>
      <c r="C261" s="75"/>
      <c r="D261" s="75"/>
      <c r="E261" s="75"/>
      <c r="F261" s="75"/>
      <c r="G261" s="75"/>
      <c r="H261" s="75"/>
      <c r="I261" s="75"/>
      <c r="J261" s="75"/>
      <c r="K261" s="75"/>
      <c r="L261" s="75"/>
      <c r="M261" s="75"/>
    </row>
    <row r="262" customFormat="false" ht="11.45" hidden="false" customHeight="true" outlineLevel="0" collapsed="false">
      <c r="A262" s="73" t="n">
        <f aca="false">IF(E262&lt;&gt;"",COUNTA($E$17:E262),"")</f>
        <v>180</v>
      </c>
      <c r="B262" s="107" t="s">
        <v>256</v>
      </c>
      <c r="C262" s="78" t="n">
        <v>1686</v>
      </c>
      <c r="D262" s="78" t="n">
        <v>857</v>
      </c>
      <c r="E262" s="78" t="n">
        <v>829</v>
      </c>
      <c r="F262" s="78" t="n">
        <v>384</v>
      </c>
      <c r="G262" s="78" t="n">
        <v>705</v>
      </c>
      <c r="H262" s="78" t="n">
        <v>549</v>
      </c>
      <c r="I262" s="78" t="n">
        <v>48</v>
      </c>
      <c r="J262" s="78" t="n">
        <v>109</v>
      </c>
      <c r="K262" s="78" t="n">
        <v>1496</v>
      </c>
      <c r="L262" s="78" t="n">
        <v>379</v>
      </c>
      <c r="M262" s="78" t="n">
        <v>57</v>
      </c>
    </row>
    <row r="263" customFormat="false" ht="20.1" hidden="false" customHeight="true" outlineLevel="0" collapsed="false">
      <c r="A263" s="73" t="str">
        <f aca="false">IF(E263&lt;&gt;"",COUNTA($E$17:E263),"")</f>
        <v/>
      </c>
      <c r="B263" s="79"/>
      <c r="C263" s="130" t="s">
        <v>122</v>
      </c>
      <c r="D263" s="130"/>
      <c r="E263" s="130"/>
      <c r="F263" s="130"/>
      <c r="G263" s="130"/>
      <c r="H263" s="130"/>
      <c r="I263" s="130"/>
      <c r="J263" s="130"/>
      <c r="K263" s="130"/>
      <c r="L263" s="130"/>
      <c r="M263" s="130"/>
    </row>
    <row r="264" customFormat="false" ht="11.45" hidden="false" customHeight="true" outlineLevel="0" collapsed="false">
      <c r="A264" s="73" t="n">
        <f aca="false">IF(E264&lt;&gt;"",COUNTA($E$17:E264),"")</f>
        <v>181</v>
      </c>
      <c r="B264" s="79" t="s">
        <v>248</v>
      </c>
      <c r="C264" s="75" t="n">
        <v>20</v>
      </c>
      <c r="D264" s="75" t="n">
        <v>13</v>
      </c>
      <c r="E264" s="75" t="n">
        <v>7</v>
      </c>
      <c r="F264" s="75" t="n">
        <v>9</v>
      </c>
      <c r="G264" s="75" t="n">
        <v>5</v>
      </c>
      <c r="H264" s="75" t="n">
        <v>2</v>
      </c>
      <c r="I264" s="75" t="n">
        <v>4</v>
      </c>
      <c r="J264" s="75" t="n">
        <v>4</v>
      </c>
      <c r="K264" s="75" t="n">
        <v>16</v>
      </c>
      <c r="L264" s="75" t="s">
        <v>24</v>
      </c>
      <c r="M264" s="75" t="n">
        <v>39</v>
      </c>
    </row>
    <row r="265" customFormat="false" ht="11.45" hidden="false" customHeight="true" outlineLevel="0" collapsed="false">
      <c r="A265" s="73" t="n">
        <f aca="false">IF(E265&lt;&gt;"",COUNTA($E$17:E265),"")</f>
        <v>182</v>
      </c>
      <c r="B265" s="79" t="s">
        <v>249</v>
      </c>
      <c r="C265" s="75" t="n">
        <v>14</v>
      </c>
      <c r="D265" s="75" t="n">
        <v>7</v>
      </c>
      <c r="E265" s="75" t="n">
        <v>7</v>
      </c>
      <c r="F265" s="75" t="n">
        <v>5</v>
      </c>
      <c r="G265" s="75" t="n">
        <v>5</v>
      </c>
      <c r="H265" s="75" t="s">
        <v>21</v>
      </c>
      <c r="I265" s="75" t="n">
        <v>4</v>
      </c>
      <c r="J265" s="75" t="s">
        <v>24</v>
      </c>
      <c r="K265" s="75" t="n">
        <v>12</v>
      </c>
      <c r="L265" s="75" t="n">
        <v>8</v>
      </c>
      <c r="M265" s="75" t="n">
        <v>59</v>
      </c>
    </row>
    <row r="266" customFormat="false" ht="11.45" hidden="false" customHeight="true" outlineLevel="0" collapsed="false">
      <c r="A266" s="73" t="str">
        <f aca="false">IF(E266&lt;&gt;"",COUNTA($E$17:E266),"")</f>
        <v/>
      </c>
      <c r="B266" s="79"/>
      <c r="C266" s="75"/>
      <c r="D266" s="75"/>
      <c r="E266" s="75"/>
      <c r="F266" s="75"/>
      <c r="G266" s="75"/>
      <c r="H266" s="75"/>
      <c r="I266" s="75"/>
      <c r="J266" s="75"/>
      <c r="K266" s="75"/>
      <c r="L266" s="75"/>
      <c r="M266" s="75"/>
    </row>
    <row r="267" customFormat="false" ht="11.45" hidden="false" customHeight="true" outlineLevel="0" collapsed="false">
      <c r="A267" s="73" t="n">
        <f aca="false">IF(E267&lt;&gt;"",COUNTA($E$17:E267),"")</f>
        <v>183</v>
      </c>
      <c r="B267" s="79" t="s">
        <v>250</v>
      </c>
      <c r="C267" s="75" t="n">
        <v>67</v>
      </c>
      <c r="D267" s="75" t="n">
        <v>34</v>
      </c>
      <c r="E267" s="75" t="n">
        <v>33</v>
      </c>
      <c r="F267" s="75" t="n">
        <v>20</v>
      </c>
      <c r="G267" s="75" t="n">
        <v>16</v>
      </c>
      <c r="H267" s="75" t="n">
        <v>21</v>
      </c>
      <c r="I267" s="75" t="n">
        <v>10</v>
      </c>
      <c r="J267" s="75" t="n">
        <v>4</v>
      </c>
      <c r="K267" s="75" t="n">
        <v>61</v>
      </c>
      <c r="L267" s="75" t="n">
        <v>20</v>
      </c>
      <c r="M267" s="75" t="n">
        <v>49</v>
      </c>
    </row>
    <row r="268" customFormat="false" ht="11.45" hidden="false" customHeight="true" outlineLevel="0" collapsed="false">
      <c r="A268" s="73" t="n">
        <f aca="false">IF(E268&lt;&gt;"",COUNTA($E$17:E268),"")</f>
        <v>184</v>
      </c>
      <c r="B268" s="79" t="s">
        <v>251</v>
      </c>
      <c r="C268" s="75" t="n">
        <v>49</v>
      </c>
      <c r="D268" s="75" t="n">
        <v>25</v>
      </c>
      <c r="E268" s="75" t="n">
        <v>24</v>
      </c>
      <c r="F268" s="75" t="n">
        <v>4</v>
      </c>
      <c r="G268" s="75" t="n">
        <v>7</v>
      </c>
      <c r="H268" s="75" t="n">
        <v>24</v>
      </c>
      <c r="I268" s="75" t="n">
        <v>14</v>
      </c>
      <c r="J268" s="75" t="n">
        <v>5</v>
      </c>
      <c r="K268" s="75" t="n">
        <v>36</v>
      </c>
      <c r="L268" s="75" t="n">
        <v>8</v>
      </c>
      <c r="M268" s="75" t="n">
        <v>58</v>
      </c>
    </row>
    <row r="269" customFormat="false" ht="11.45" hidden="false" customHeight="true" outlineLevel="0" collapsed="false">
      <c r="A269" s="73" t="n">
        <f aca="false">IF(E269&lt;&gt;"",COUNTA($E$17:E269),"")</f>
        <v>185</v>
      </c>
      <c r="B269" s="79" t="s">
        <v>252</v>
      </c>
      <c r="C269" s="75" t="n">
        <v>32</v>
      </c>
      <c r="D269" s="75" t="n">
        <v>22</v>
      </c>
      <c r="E269" s="75" t="n">
        <v>10</v>
      </c>
      <c r="F269" s="75" t="n">
        <v>5</v>
      </c>
      <c r="G269" s="75" t="n">
        <v>6</v>
      </c>
      <c r="H269" s="75" t="n">
        <v>9</v>
      </c>
      <c r="I269" s="75" t="n">
        <v>12</v>
      </c>
      <c r="J269" s="75" t="s">
        <v>24</v>
      </c>
      <c r="K269" s="75" t="n">
        <v>29</v>
      </c>
      <c r="L269" s="75" t="n">
        <v>10</v>
      </c>
      <c r="M269" s="75" t="n">
        <v>56</v>
      </c>
    </row>
    <row r="270" customFormat="false" ht="11.45" hidden="false" customHeight="true" outlineLevel="0" collapsed="false">
      <c r="A270" s="73" t="n">
        <f aca="false">IF(E270&lt;&gt;"",COUNTA($E$17:E270),"")</f>
        <v>186</v>
      </c>
      <c r="B270" s="79" t="s">
        <v>253</v>
      </c>
      <c r="C270" s="75" t="n">
        <v>13</v>
      </c>
      <c r="D270" s="75" t="n">
        <v>7</v>
      </c>
      <c r="E270" s="75" t="n">
        <v>6</v>
      </c>
      <c r="F270" s="75" t="n">
        <v>10</v>
      </c>
      <c r="G270" s="75" t="s">
        <v>21</v>
      </c>
      <c r="H270" s="75" t="n">
        <v>1</v>
      </c>
      <c r="I270" s="75" t="n">
        <v>2</v>
      </c>
      <c r="J270" s="75" t="s">
        <v>24</v>
      </c>
      <c r="K270" s="75" t="n">
        <v>11</v>
      </c>
      <c r="L270" s="75" t="n">
        <v>10</v>
      </c>
      <c r="M270" s="75" t="n">
        <v>27</v>
      </c>
    </row>
    <row r="271" customFormat="false" ht="11.45" hidden="false" customHeight="true" outlineLevel="0" collapsed="false">
      <c r="A271" s="73" t="n">
        <f aca="false">IF(E271&lt;&gt;"",COUNTA($E$17:E271),"")</f>
        <v>187</v>
      </c>
      <c r="B271" s="79" t="s">
        <v>254</v>
      </c>
      <c r="C271" s="75" t="n">
        <v>105</v>
      </c>
      <c r="D271" s="75" t="n">
        <v>48</v>
      </c>
      <c r="E271" s="75" t="n">
        <v>57</v>
      </c>
      <c r="F271" s="75" t="n">
        <v>44</v>
      </c>
      <c r="G271" s="75" t="n">
        <v>29</v>
      </c>
      <c r="H271" s="75" t="n">
        <v>19</v>
      </c>
      <c r="I271" s="75" t="n">
        <v>13</v>
      </c>
      <c r="J271" s="75" t="n">
        <v>4</v>
      </c>
      <c r="K271" s="75" t="n">
        <v>102</v>
      </c>
      <c r="L271" s="75" t="s">
        <v>24</v>
      </c>
      <c r="M271" s="75" t="n">
        <v>21</v>
      </c>
    </row>
    <row r="272" customFormat="false" ht="11.45" hidden="false" customHeight="true" outlineLevel="0" collapsed="false">
      <c r="A272" s="73" t="n">
        <f aca="false">IF(E272&lt;&gt;"",COUNTA($E$17:E272),"")</f>
        <v>188</v>
      </c>
      <c r="B272" s="79" t="s">
        <v>255</v>
      </c>
      <c r="C272" s="75" t="n">
        <v>41</v>
      </c>
      <c r="D272" s="75" t="n">
        <v>20</v>
      </c>
      <c r="E272" s="75" t="n">
        <v>21</v>
      </c>
      <c r="F272" s="75" t="n">
        <v>14</v>
      </c>
      <c r="G272" s="75" t="n">
        <v>8</v>
      </c>
      <c r="H272" s="75" t="n">
        <v>6</v>
      </c>
      <c r="I272" s="75" t="n">
        <v>13</v>
      </c>
      <c r="J272" s="75" t="n">
        <v>5</v>
      </c>
      <c r="K272" s="75" t="n">
        <v>28</v>
      </c>
      <c r="L272" s="75" t="n">
        <v>7</v>
      </c>
      <c r="M272" s="75" t="n">
        <v>52</v>
      </c>
    </row>
    <row r="273" customFormat="false" ht="11.45" hidden="false" customHeight="true" outlineLevel="0" collapsed="false">
      <c r="A273" s="73" t="str">
        <f aca="false">IF(E273&lt;&gt;"",COUNTA($E$17:E273),"")</f>
        <v/>
      </c>
      <c r="B273" s="79"/>
      <c r="C273" s="75"/>
      <c r="D273" s="75"/>
      <c r="E273" s="75"/>
      <c r="F273" s="75"/>
      <c r="G273" s="75"/>
      <c r="H273" s="75"/>
      <c r="I273" s="75"/>
      <c r="J273" s="75"/>
      <c r="K273" s="75"/>
      <c r="L273" s="75"/>
      <c r="M273" s="75"/>
    </row>
    <row r="274" customFormat="false" ht="11.45" hidden="false" customHeight="true" outlineLevel="0" collapsed="false">
      <c r="A274" s="73" t="n">
        <f aca="false">IF(E274&lt;&gt;"",COUNTA($E$17:E274),"")</f>
        <v>189</v>
      </c>
      <c r="B274" s="107" t="s">
        <v>256</v>
      </c>
      <c r="C274" s="78" t="n">
        <v>341</v>
      </c>
      <c r="D274" s="78" t="n">
        <v>176</v>
      </c>
      <c r="E274" s="78" t="n">
        <v>165</v>
      </c>
      <c r="F274" s="78" t="n">
        <v>111</v>
      </c>
      <c r="G274" s="78" t="n">
        <v>76</v>
      </c>
      <c r="H274" s="78" t="n">
        <v>82</v>
      </c>
      <c r="I274" s="78" t="n">
        <v>72</v>
      </c>
      <c r="J274" s="78" t="n">
        <v>26</v>
      </c>
      <c r="K274" s="78" t="n">
        <v>295</v>
      </c>
      <c r="L274" s="78" t="n">
        <v>66</v>
      </c>
      <c r="M274" s="78" t="n">
        <v>42</v>
      </c>
    </row>
    <row r="275" s="110" customFormat="true" ht="20.1" hidden="false" customHeight="true" outlineLevel="0" collapsed="false">
      <c r="A275" s="73" t="str">
        <f aca="false">IF(E275&lt;&gt;"",COUNTA($E$17:E275),"")</f>
        <v/>
      </c>
      <c r="B275" s="79"/>
      <c r="C275" s="127" t="s">
        <v>263</v>
      </c>
      <c r="D275" s="127"/>
      <c r="E275" s="127"/>
      <c r="F275" s="127"/>
      <c r="G275" s="127"/>
      <c r="H275" s="127"/>
      <c r="I275" s="127"/>
      <c r="J275" s="127"/>
      <c r="K275" s="127"/>
      <c r="L275" s="127"/>
      <c r="M275" s="127"/>
    </row>
    <row r="276" s="110" customFormat="true" ht="20.1" hidden="false" customHeight="true" outlineLevel="0" collapsed="false">
      <c r="A276" s="73" t="str">
        <f aca="false">IF(E276&lt;&gt;"",COUNTA($E$17:E276),"")</f>
        <v/>
      </c>
      <c r="B276" s="79"/>
      <c r="C276" s="128" t="s">
        <v>111</v>
      </c>
      <c r="D276" s="128"/>
      <c r="E276" s="128"/>
      <c r="F276" s="128"/>
      <c r="G276" s="128"/>
      <c r="H276" s="128"/>
      <c r="I276" s="128"/>
      <c r="J276" s="128"/>
      <c r="K276" s="128"/>
      <c r="L276" s="128"/>
      <c r="M276" s="128"/>
    </row>
    <row r="277" customFormat="false" ht="11.45" hidden="false" customHeight="true" outlineLevel="0" collapsed="false">
      <c r="A277" s="73" t="n">
        <f aca="false">IF(E277&lt;&gt;"",COUNTA($E$17:E277),"")</f>
        <v>190</v>
      </c>
      <c r="B277" s="79" t="s">
        <v>248</v>
      </c>
      <c r="C277" s="75" t="n">
        <v>118</v>
      </c>
      <c r="D277" s="75" t="n">
        <v>89</v>
      </c>
      <c r="E277" s="75" t="n">
        <v>29</v>
      </c>
      <c r="F277" s="75" t="n">
        <v>17</v>
      </c>
      <c r="G277" s="75" t="n">
        <v>16</v>
      </c>
      <c r="H277" s="75" t="n">
        <v>78</v>
      </c>
      <c r="I277" s="75" t="n">
        <v>7</v>
      </c>
      <c r="J277" s="75" t="n">
        <v>47</v>
      </c>
      <c r="K277" s="75" t="n">
        <v>70</v>
      </c>
      <c r="L277" s="75" t="n">
        <v>22</v>
      </c>
      <c r="M277" s="75" t="s">
        <v>28</v>
      </c>
    </row>
    <row r="278" customFormat="false" ht="11.45" hidden="false" customHeight="true" outlineLevel="0" collapsed="false">
      <c r="A278" s="73" t="n">
        <f aca="false">IF(E278&lt;&gt;"",COUNTA($E$17:E278),"")</f>
        <v>191</v>
      </c>
      <c r="B278" s="79" t="s">
        <v>249</v>
      </c>
      <c r="C278" s="75" t="n">
        <v>65</v>
      </c>
      <c r="D278" s="75" t="n">
        <v>36</v>
      </c>
      <c r="E278" s="75" t="n">
        <v>29</v>
      </c>
      <c r="F278" s="75" t="n">
        <v>17</v>
      </c>
      <c r="G278" s="75" t="n">
        <v>9</v>
      </c>
      <c r="H278" s="75" t="n">
        <v>37</v>
      </c>
      <c r="I278" s="75" t="n">
        <v>2</v>
      </c>
      <c r="J278" s="75" t="n">
        <v>7</v>
      </c>
      <c r="K278" s="75" t="n">
        <v>56</v>
      </c>
      <c r="L278" s="75" t="n">
        <v>31</v>
      </c>
      <c r="M278" s="75" t="s">
        <v>28</v>
      </c>
    </row>
    <row r="279" customFormat="false" ht="11.45" hidden="false" customHeight="true" outlineLevel="0" collapsed="false">
      <c r="A279" s="73" t="str">
        <f aca="false">IF(E279&lt;&gt;"",COUNTA($E$17:E279),"")</f>
        <v/>
      </c>
      <c r="B279" s="79"/>
      <c r="C279" s="75"/>
      <c r="D279" s="75"/>
      <c r="E279" s="75"/>
      <c r="F279" s="75"/>
      <c r="G279" s="75"/>
      <c r="H279" s="75"/>
      <c r="I279" s="75"/>
      <c r="J279" s="75"/>
      <c r="K279" s="75"/>
      <c r="L279" s="75"/>
      <c r="M279" s="75"/>
    </row>
    <row r="280" customFormat="false" ht="11.45" hidden="false" customHeight="true" outlineLevel="0" collapsed="false">
      <c r="A280" s="73" t="n">
        <f aca="false">IF(E280&lt;&gt;"",COUNTA($E$17:E280),"")</f>
        <v>192</v>
      </c>
      <c r="B280" s="79" t="s">
        <v>250</v>
      </c>
      <c r="C280" s="75" t="n">
        <v>137</v>
      </c>
      <c r="D280" s="75" t="n">
        <v>76</v>
      </c>
      <c r="E280" s="75" t="n">
        <v>61</v>
      </c>
      <c r="F280" s="75" t="n">
        <v>16</v>
      </c>
      <c r="G280" s="75" t="n">
        <v>19</v>
      </c>
      <c r="H280" s="75" t="n">
        <v>97</v>
      </c>
      <c r="I280" s="75" t="n">
        <v>5</v>
      </c>
      <c r="J280" s="75" t="n">
        <v>26</v>
      </c>
      <c r="K280" s="75" t="n">
        <v>98</v>
      </c>
      <c r="L280" s="75" t="n">
        <v>24</v>
      </c>
      <c r="M280" s="75" t="s">
        <v>28</v>
      </c>
    </row>
    <row r="281" customFormat="false" ht="11.45" hidden="false" customHeight="true" outlineLevel="0" collapsed="false">
      <c r="A281" s="73" t="n">
        <f aca="false">IF(E281&lt;&gt;"",COUNTA($E$17:E281),"")</f>
        <v>193</v>
      </c>
      <c r="B281" s="79" t="s">
        <v>251</v>
      </c>
      <c r="C281" s="75" t="n">
        <v>76</v>
      </c>
      <c r="D281" s="75" t="n">
        <v>45</v>
      </c>
      <c r="E281" s="75" t="n">
        <v>31</v>
      </c>
      <c r="F281" s="75" t="n">
        <v>4</v>
      </c>
      <c r="G281" s="75" t="n">
        <v>20</v>
      </c>
      <c r="H281" s="75" t="n">
        <v>51</v>
      </c>
      <c r="I281" s="75" t="n">
        <v>1</v>
      </c>
      <c r="J281" s="75" t="n">
        <v>11</v>
      </c>
      <c r="K281" s="75" t="n">
        <v>41</v>
      </c>
      <c r="L281" s="75" t="n">
        <v>28</v>
      </c>
      <c r="M281" s="75" t="s">
        <v>28</v>
      </c>
    </row>
    <row r="282" customFormat="false" ht="11.45" hidden="false" customHeight="true" outlineLevel="0" collapsed="false">
      <c r="A282" s="73" t="n">
        <f aca="false">IF(E282&lt;&gt;"",COUNTA($E$17:E282),"")</f>
        <v>194</v>
      </c>
      <c r="B282" s="79" t="s">
        <v>252</v>
      </c>
      <c r="C282" s="75" t="n">
        <v>141</v>
      </c>
      <c r="D282" s="75" t="n">
        <v>82</v>
      </c>
      <c r="E282" s="75" t="n">
        <v>59</v>
      </c>
      <c r="F282" s="75" t="n">
        <v>10</v>
      </c>
      <c r="G282" s="75" t="n">
        <v>26</v>
      </c>
      <c r="H282" s="75" t="n">
        <v>84</v>
      </c>
      <c r="I282" s="75" t="n">
        <v>21</v>
      </c>
      <c r="J282" s="75" t="n">
        <v>30</v>
      </c>
      <c r="K282" s="75" t="n">
        <v>101</v>
      </c>
      <c r="L282" s="75" t="n">
        <v>46</v>
      </c>
      <c r="M282" s="75" t="s">
        <v>28</v>
      </c>
    </row>
    <row r="283" customFormat="false" ht="11.45" hidden="false" customHeight="true" outlineLevel="0" collapsed="false">
      <c r="A283" s="73" t="n">
        <f aca="false">IF(E283&lt;&gt;"",COUNTA($E$17:E283),"")</f>
        <v>195</v>
      </c>
      <c r="B283" s="79" t="s">
        <v>253</v>
      </c>
      <c r="C283" s="75" t="n">
        <v>81</v>
      </c>
      <c r="D283" s="75" t="n">
        <v>46</v>
      </c>
      <c r="E283" s="75" t="n">
        <v>35</v>
      </c>
      <c r="F283" s="75" t="n">
        <v>10</v>
      </c>
      <c r="G283" s="75" t="n">
        <v>11</v>
      </c>
      <c r="H283" s="75" t="n">
        <v>55</v>
      </c>
      <c r="I283" s="75" t="n">
        <v>5</v>
      </c>
      <c r="J283" s="75" t="n">
        <v>17</v>
      </c>
      <c r="K283" s="75" t="n">
        <v>51</v>
      </c>
      <c r="L283" s="75" t="n">
        <v>29</v>
      </c>
      <c r="M283" s="75" t="s">
        <v>28</v>
      </c>
    </row>
    <row r="284" customFormat="false" ht="11.45" hidden="false" customHeight="true" outlineLevel="0" collapsed="false">
      <c r="A284" s="73" t="n">
        <f aca="false">IF(E284&lt;&gt;"",COUNTA($E$17:E284),"")</f>
        <v>196</v>
      </c>
      <c r="B284" s="79" t="s">
        <v>254</v>
      </c>
      <c r="C284" s="75" t="n">
        <v>167</v>
      </c>
      <c r="D284" s="75" t="n">
        <v>87</v>
      </c>
      <c r="E284" s="75" t="n">
        <v>80</v>
      </c>
      <c r="F284" s="75" t="n">
        <v>10</v>
      </c>
      <c r="G284" s="75" t="n">
        <v>22</v>
      </c>
      <c r="H284" s="75" t="n">
        <v>111</v>
      </c>
      <c r="I284" s="75" t="n">
        <v>24</v>
      </c>
      <c r="J284" s="75" t="n">
        <v>11</v>
      </c>
      <c r="K284" s="75" t="n">
        <v>132</v>
      </c>
      <c r="L284" s="75" t="n">
        <v>5</v>
      </c>
      <c r="M284" s="75" t="s">
        <v>28</v>
      </c>
    </row>
    <row r="285" customFormat="false" ht="11.45" hidden="false" customHeight="true" outlineLevel="0" collapsed="false">
      <c r="A285" s="73" t="n">
        <f aca="false">IF(E285&lt;&gt;"",COUNTA($E$17:E285),"")</f>
        <v>197</v>
      </c>
      <c r="B285" s="79" t="s">
        <v>255</v>
      </c>
      <c r="C285" s="75" t="n">
        <v>138</v>
      </c>
      <c r="D285" s="75" t="n">
        <v>64</v>
      </c>
      <c r="E285" s="75" t="n">
        <v>74</v>
      </c>
      <c r="F285" s="75" t="n">
        <v>4</v>
      </c>
      <c r="G285" s="75" t="n">
        <v>21</v>
      </c>
      <c r="H285" s="75" t="n">
        <v>107</v>
      </c>
      <c r="I285" s="75" t="n">
        <v>6</v>
      </c>
      <c r="J285" s="75" t="n">
        <v>32</v>
      </c>
      <c r="K285" s="75" t="n">
        <v>73</v>
      </c>
      <c r="L285" s="75" t="n">
        <v>45</v>
      </c>
      <c r="M285" s="75" t="s">
        <v>28</v>
      </c>
    </row>
    <row r="286" customFormat="false" ht="11.45" hidden="false" customHeight="true" outlineLevel="0" collapsed="false">
      <c r="A286" s="73" t="str">
        <f aca="false">IF(E286&lt;&gt;"",COUNTA($E$17:E286),"")</f>
        <v/>
      </c>
      <c r="B286" s="79"/>
      <c r="C286" s="75"/>
      <c r="D286" s="75"/>
      <c r="E286" s="75"/>
      <c r="F286" s="75"/>
      <c r="G286" s="75"/>
      <c r="H286" s="75"/>
      <c r="I286" s="75"/>
      <c r="J286" s="75"/>
      <c r="K286" s="75"/>
      <c r="L286" s="75"/>
      <c r="M286" s="75"/>
    </row>
    <row r="287" s="129" customFormat="true" ht="11.45" hidden="false" customHeight="true" outlineLevel="0" collapsed="false">
      <c r="A287" s="73" t="n">
        <f aca="false">IF(E287&lt;&gt;"",COUNTA($E$17:E287),"")</f>
        <v>198</v>
      </c>
      <c r="B287" s="107" t="s">
        <v>256</v>
      </c>
      <c r="C287" s="78" t="n">
        <v>923</v>
      </c>
      <c r="D287" s="78" t="n">
        <v>525</v>
      </c>
      <c r="E287" s="78" t="n">
        <v>398</v>
      </c>
      <c r="F287" s="78" t="n">
        <v>88</v>
      </c>
      <c r="G287" s="78" t="n">
        <v>144</v>
      </c>
      <c r="H287" s="78" t="n">
        <v>620</v>
      </c>
      <c r="I287" s="78" t="n">
        <v>71</v>
      </c>
      <c r="J287" s="78" t="n">
        <v>181</v>
      </c>
      <c r="K287" s="78" t="n">
        <v>622</v>
      </c>
      <c r="L287" s="78" t="n">
        <v>230</v>
      </c>
      <c r="M287" s="78" t="s">
        <v>28</v>
      </c>
    </row>
    <row r="288" customFormat="false" ht="20.1" hidden="false" customHeight="true" outlineLevel="0" collapsed="false">
      <c r="A288" s="73" t="str">
        <f aca="false">IF(E288&lt;&gt;"",COUNTA($E$17:E288),"")</f>
        <v/>
      </c>
      <c r="B288" s="79"/>
      <c r="C288" s="130" t="s">
        <v>121</v>
      </c>
      <c r="D288" s="130"/>
      <c r="E288" s="130"/>
      <c r="F288" s="130"/>
      <c r="G288" s="130"/>
      <c r="H288" s="130"/>
      <c r="I288" s="130"/>
      <c r="J288" s="130"/>
      <c r="K288" s="130"/>
      <c r="L288" s="130"/>
      <c r="M288" s="130"/>
    </row>
    <row r="289" customFormat="false" ht="11.45" hidden="false" customHeight="true" outlineLevel="0" collapsed="false">
      <c r="A289" s="73" t="n">
        <f aca="false">IF(E289&lt;&gt;"",COUNTA($E$17:E289),"")</f>
        <v>199</v>
      </c>
      <c r="B289" s="79" t="s">
        <v>248</v>
      </c>
      <c r="C289" s="75" t="n">
        <v>337</v>
      </c>
      <c r="D289" s="75" t="n">
        <v>197</v>
      </c>
      <c r="E289" s="75" t="n">
        <v>140</v>
      </c>
      <c r="F289" s="75" t="n">
        <v>31</v>
      </c>
      <c r="G289" s="75" t="n">
        <v>75</v>
      </c>
      <c r="H289" s="75" t="n">
        <v>195</v>
      </c>
      <c r="I289" s="75" t="n">
        <v>36</v>
      </c>
      <c r="J289" s="75" t="n">
        <v>72</v>
      </c>
      <c r="K289" s="75" t="n">
        <v>247</v>
      </c>
      <c r="L289" s="75" t="n">
        <v>74</v>
      </c>
      <c r="M289" s="75" t="n">
        <v>30</v>
      </c>
    </row>
    <row r="290" customFormat="false" ht="11.45" hidden="false" customHeight="true" outlineLevel="0" collapsed="false">
      <c r="A290" s="73" t="n">
        <f aca="false">IF(E290&lt;&gt;"",COUNTA($E$17:E290),"")</f>
        <v>200</v>
      </c>
      <c r="B290" s="79" t="s">
        <v>249</v>
      </c>
      <c r="C290" s="75" t="n">
        <v>185</v>
      </c>
      <c r="D290" s="75" t="n">
        <v>107</v>
      </c>
      <c r="E290" s="75" t="n">
        <v>78</v>
      </c>
      <c r="F290" s="75" t="n">
        <v>23</v>
      </c>
      <c r="G290" s="75" t="n">
        <v>45</v>
      </c>
      <c r="H290" s="75" t="n">
        <v>104</v>
      </c>
      <c r="I290" s="75" t="n">
        <v>13</v>
      </c>
      <c r="J290" s="75" t="n">
        <v>20</v>
      </c>
      <c r="K290" s="75" t="n">
        <v>159</v>
      </c>
      <c r="L290" s="75" t="n">
        <v>80</v>
      </c>
      <c r="M290" s="75" t="n">
        <v>34</v>
      </c>
    </row>
    <row r="291" customFormat="false" ht="11.45" hidden="false" customHeight="true" outlineLevel="0" collapsed="false">
      <c r="A291" s="73" t="str">
        <f aca="false">IF(E291&lt;&gt;"",COUNTA($E$17:E291),"")</f>
        <v/>
      </c>
      <c r="B291" s="79"/>
      <c r="C291" s="75"/>
      <c r="D291" s="75"/>
      <c r="E291" s="75"/>
      <c r="F291" s="75"/>
      <c r="G291" s="75"/>
      <c r="H291" s="75"/>
      <c r="I291" s="75"/>
      <c r="J291" s="75"/>
      <c r="K291" s="75"/>
      <c r="L291" s="75"/>
      <c r="M291" s="75"/>
    </row>
    <row r="292" customFormat="false" ht="11.45" hidden="false" customHeight="true" outlineLevel="0" collapsed="false">
      <c r="A292" s="73" t="n">
        <f aca="false">IF(E292&lt;&gt;"",COUNTA($E$17:E292),"")</f>
        <v>201</v>
      </c>
      <c r="B292" s="79" t="s">
        <v>250</v>
      </c>
      <c r="C292" s="75" t="n">
        <v>189</v>
      </c>
      <c r="D292" s="75" t="n">
        <v>114</v>
      </c>
      <c r="E292" s="75" t="n">
        <v>75</v>
      </c>
      <c r="F292" s="75" t="n">
        <v>6</v>
      </c>
      <c r="G292" s="75" t="n">
        <v>28</v>
      </c>
      <c r="H292" s="75" t="n">
        <v>147</v>
      </c>
      <c r="I292" s="75" t="n">
        <v>8</v>
      </c>
      <c r="J292" s="75" t="n">
        <v>20</v>
      </c>
      <c r="K292" s="75" t="n">
        <v>143</v>
      </c>
      <c r="L292" s="75" t="n">
        <v>48</v>
      </c>
      <c r="M292" s="75" t="n">
        <v>23</v>
      </c>
    </row>
    <row r="293" customFormat="false" ht="11.45" hidden="false" customHeight="true" outlineLevel="0" collapsed="false">
      <c r="A293" s="73" t="n">
        <f aca="false">IF(E293&lt;&gt;"",COUNTA($E$17:E293),"")</f>
        <v>202</v>
      </c>
      <c r="B293" s="79" t="s">
        <v>251</v>
      </c>
      <c r="C293" s="75" t="n">
        <v>195</v>
      </c>
      <c r="D293" s="75" t="n">
        <v>96</v>
      </c>
      <c r="E293" s="75" t="n">
        <v>99</v>
      </c>
      <c r="F293" s="75" t="n">
        <v>9</v>
      </c>
      <c r="G293" s="75" t="n">
        <v>34</v>
      </c>
      <c r="H293" s="75" t="n">
        <v>128</v>
      </c>
      <c r="I293" s="75" t="n">
        <v>24</v>
      </c>
      <c r="J293" s="75" t="n">
        <v>17</v>
      </c>
      <c r="K293" s="75" t="n">
        <v>131</v>
      </c>
      <c r="L293" s="75" t="n">
        <v>67</v>
      </c>
      <c r="M293" s="75" t="n">
        <v>30</v>
      </c>
    </row>
    <row r="294" customFormat="false" ht="11.45" hidden="false" customHeight="true" outlineLevel="0" collapsed="false">
      <c r="A294" s="73" t="n">
        <f aca="false">IF(E294&lt;&gt;"",COUNTA($E$17:E294),"")</f>
        <v>203</v>
      </c>
      <c r="B294" s="79" t="s">
        <v>252</v>
      </c>
      <c r="C294" s="75" t="n">
        <v>255</v>
      </c>
      <c r="D294" s="75" t="n">
        <v>141</v>
      </c>
      <c r="E294" s="75" t="n">
        <v>114</v>
      </c>
      <c r="F294" s="75" t="n">
        <v>17</v>
      </c>
      <c r="G294" s="75" t="n">
        <v>53</v>
      </c>
      <c r="H294" s="75" t="n">
        <v>166</v>
      </c>
      <c r="I294" s="75" t="n">
        <v>19</v>
      </c>
      <c r="J294" s="75" t="n">
        <v>28</v>
      </c>
      <c r="K294" s="75" t="n">
        <v>195</v>
      </c>
      <c r="L294" s="75" t="n">
        <v>89</v>
      </c>
      <c r="M294" s="75" t="n">
        <v>23</v>
      </c>
    </row>
    <row r="295" customFormat="false" ht="11.45" hidden="false" customHeight="true" outlineLevel="0" collapsed="false">
      <c r="A295" s="73" t="n">
        <f aca="false">IF(E295&lt;&gt;"",COUNTA($E$17:E295),"")</f>
        <v>204</v>
      </c>
      <c r="B295" s="79" t="s">
        <v>253</v>
      </c>
      <c r="C295" s="75" t="n">
        <v>173</v>
      </c>
      <c r="D295" s="75" t="n">
        <v>94</v>
      </c>
      <c r="E295" s="75" t="n">
        <v>79</v>
      </c>
      <c r="F295" s="75" t="n">
        <v>11</v>
      </c>
      <c r="G295" s="75" t="n">
        <v>31</v>
      </c>
      <c r="H295" s="75" t="n">
        <v>116</v>
      </c>
      <c r="I295" s="75" t="n">
        <v>15</v>
      </c>
      <c r="J295" s="75" t="n">
        <v>22</v>
      </c>
      <c r="K295" s="75" t="n">
        <v>119</v>
      </c>
      <c r="L295" s="75" t="n">
        <v>67</v>
      </c>
      <c r="M295" s="75" t="n">
        <v>24</v>
      </c>
    </row>
    <row r="296" customFormat="false" ht="11.45" hidden="false" customHeight="true" outlineLevel="0" collapsed="false">
      <c r="A296" s="73" t="n">
        <f aca="false">IF(E296&lt;&gt;"",COUNTA($E$17:E296),"")</f>
        <v>205</v>
      </c>
      <c r="B296" s="79" t="s">
        <v>254</v>
      </c>
      <c r="C296" s="75" t="n">
        <v>191</v>
      </c>
      <c r="D296" s="75" t="n">
        <v>107</v>
      </c>
      <c r="E296" s="75" t="n">
        <v>84</v>
      </c>
      <c r="F296" s="75" t="n">
        <v>4</v>
      </c>
      <c r="G296" s="75" t="n">
        <v>43</v>
      </c>
      <c r="H296" s="75" t="n">
        <v>130</v>
      </c>
      <c r="I296" s="75" t="n">
        <v>14</v>
      </c>
      <c r="J296" s="75" t="n">
        <v>15</v>
      </c>
      <c r="K296" s="75" t="n">
        <v>166</v>
      </c>
      <c r="L296" s="75" t="n">
        <v>7</v>
      </c>
      <c r="M296" s="75" t="n">
        <v>21</v>
      </c>
    </row>
    <row r="297" customFormat="false" ht="11.45" hidden="false" customHeight="true" outlineLevel="0" collapsed="false">
      <c r="A297" s="73" t="n">
        <f aca="false">IF(E297&lt;&gt;"",COUNTA($E$17:E297),"")</f>
        <v>206</v>
      </c>
      <c r="B297" s="79" t="s">
        <v>255</v>
      </c>
      <c r="C297" s="75" t="n">
        <v>256</v>
      </c>
      <c r="D297" s="75" t="n">
        <v>143</v>
      </c>
      <c r="E297" s="75" t="n">
        <v>113</v>
      </c>
      <c r="F297" s="75" t="n">
        <v>7</v>
      </c>
      <c r="G297" s="75" t="n">
        <v>44</v>
      </c>
      <c r="H297" s="75" t="n">
        <v>175</v>
      </c>
      <c r="I297" s="75" t="n">
        <v>30</v>
      </c>
      <c r="J297" s="75" t="n">
        <v>43</v>
      </c>
      <c r="K297" s="75" t="n">
        <v>158</v>
      </c>
      <c r="L297" s="75" t="n">
        <v>75</v>
      </c>
      <c r="M297" s="75" t="n">
        <v>25</v>
      </c>
    </row>
    <row r="298" customFormat="false" ht="11.45" hidden="false" customHeight="true" outlineLevel="0" collapsed="false">
      <c r="A298" s="73" t="str">
        <f aca="false">IF(E298&lt;&gt;"",COUNTA($E$17:E298),"")</f>
        <v/>
      </c>
      <c r="B298" s="79"/>
      <c r="C298" s="75"/>
      <c r="D298" s="75"/>
      <c r="E298" s="75"/>
      <c r="F298" s="75"/>
      <c r="G298" s="75"/>
      <c r="H298" s="75"/>
      <c r="I298" s="75"/>
      <c r="J298" s="75"/>
      <c r="K298" s="75"/>
      <c r="L298" s="75"/>
      <c r="M298" s="75"/>
    </row>
    <row r="299" customFormat="false" ht="11.45" hidden="false" customHeight="true" outlineLevel="0" collapsed="false">
      <c r="A299" s="73" t="n">
        <f aca="false">IF(E299&lt;&gt;"",COUNTA($E$17:E299),"")</f>
        <v>207</v>
      </c>
      <c r="B299" s="107" t="s">
        <v>256</v>
      </c>
      <c r="C299" s="78" t="n">
        <v>1781</v>
      </c>
      <c r="D299" s="78" t="n">
        <v>999</v>
      </c>
      <c r="E299" s="78" t="n">
        <v>782</v>
      </c>
      <c r="F299" s="78" t="n">
        <v>108</v>
      </c>
      <c r="G299" s="78" t="n">
        <v>353</v>
      </c>
      <c r="H299" s="78" t="n">
        <v>1161</v>
      </c>
      <c r="I299" s="78" t="n">
        <v>159</v>
      </c>
      <c r="J299" s="78" t="n">
        <v>237</v>
      </c>
      <c r="K299" s="78" t="n">
        <v>1318</v>
      </c>
      <c r="L299" s="78" t="n">
        <v>507</v>
      </c>
      <c r="M299" s="78" t="n">
        <v>26</v>
      </c>
    </row>
    <row r="300" customFormat="false" ht="20.1" hidden="false" customHeight="true" outlineLevel="0" collapsed="false">
      <c r="A300" s="73" t="str">
        <f aca="false">IF(E300&lt;&gt;"",COUNTA($E$17:E300),"")</f>
        <v/>
      </c>
      <c r="B300" s="79"/>
      <c r="C300" s="130" t="s">
        <v>122</v>
      </c>
      <c r="D300" s="130"/>
      <c r="E300" s="130"/>
      <c r="F300" s="130"/>
      <c r="G300" s="130"/>
      <c r="H300" s="130"/>
      <c r="I300" s="130"/>
      <c r="J300" s="130"/>
      <c r="K300" s="130"/>
      <c r="L300" s="130"/>
      <c r="M300" s="130"/>
    </row>
    <row r="301" customFormat="false" ht="11.45" hidden="false" customHeight="true" outlineLevel="0" collapsed="false">
      <c r="A301" s="73" t="n">
        <f aca="false">IF(E301&lt;&gt;"",COUNTA($E$17:E301),"")</f>
        <v>208</v>
      </c>
      <c r="B301" s="79" t="s">
        <v>248</v>
      </c>
      <c r="C301" s="75" t="n">
        <v>133</v>
      </c>
      <c r="D301" s="75" t="n">
        <v>79</v>
      </c>
      <c r="E301" s="75" t="n">
        <v>54</v>
      </c>
      <c r="F301" s="75" t="n">
        <v>17</v>
      </c>
      <c r="G301" s="75" t="n">
        <v>20</v>
      </c>
      <c r="H301" s="75" t="n">
        <v>61</v>
      </c>
      <c r="I301" s="75" t="n">
        <v>35</v>
      </c>
      <c r="J301" s="75" t="n">
        <v>19</v>
      </c>
      <c r="K301" s="75" t="n">
        <v>99</v>
      </c>
      <c r="L301" s="75" t="n">
        <v>21</v>
      </c>
      <c r="M301" s="75" t="n">
        <v>27</v>
      </c>
    </row>
    <row r="302" customFormat="false" ht="11.45" hidden="false" customHeight="true" outlineLevel="0" collapsed="false">
      <c r="A302" s="73" t="n">
        <f aca="false">IF(E302&lt;&gt;"",COUNTA($E$17:E302),"")</f>
        <v>209</v>
      </c>
      <c r="B302" s="79" t="s">
        <v>249</v>
      </c>
      <c r="C302" s="75" t="n">
        <v>90</v>
      </c>
      <c r="D302" s="75" t="n">
        <v>53</v>
      </c>
      <c r="E302" s="75" t="n">
        <v>37</v>
      </c>
      <c r="F302" s="75" t="n">
        <v>16</v>
      </c>
      <c r="G302" s="75" t="n">
        <v>5</v>
      </c>
      <c r="H302" s="75" t="n">
        <v>41</v>
      </c>
      <c r="I302" s="75" t="n">
        <v>28</v>
      </c>
      <c r="J302" s="75" t="n">
        <v>13</v>
      </c>
      <c r="K302" s="75" t="n">
        <v>68</v>
      </c>
      <c r="L302" s="75" t="n">
        <v>35</v>
      </c>
      <c r="M302" s="75" t="n">
        <v>24</v>
      </c>
    </row>
    <row r="303" customFormat="false" ht="11.45" hidden="false" customHeight="true" outlineLevel="0" collapsed="false">
      <c r="A303" s="73" t="str">
        <f aca="false">IF(E303&lt;&gt;"",COUNTA($E$17:E303),"")</f>
        <v/>
      </c>
      <c r="B303" s="79"/>
      <c r="C303" s="75"/>
      <c r="D303" s="75"/>
      <c r="E303" s="75"/>
      <c r="F303" s="75"/>
      <c r="G303" s="75"/>
      <c r="H303" s="75"/>
      <c r="I303" s="75"/>
      <c r="J303" s="75"/>
      <c r="K303" s="75"/>
      <c r="L303" s="75"/>
      <c r="M303" s="75"/>
    </row>
    <row r="304" customFormat="false" ht="11.45" hidden="false" customHeight="true" outlineLevel="0" collapsed="false">
      <c r="A304" s="73" t="n">
        <f aca="false">IF(E304&lt;&gt;"",COUNTA($E$17:E304),"")</f>
        <v>210</v>
      </c>
      <c r="B304" s="79" t="s">
        <v>250</v>
      </c>
      <c r="C304" s="75" t="n">
        <v>143</v>
      </c>
      <c r="D304" s="75" t="n">
        <v>74</v>
      </c>
      <c r="E304" s="75" t="n">
        <v>69</v>
      </c>
      <c r="F304" s="75" t="n">
        <v>20</v>
      </c>
      <c r="G304" s="75" t="n">
        <v>20</v>
      </c>
      <c r="H304" s="75" t="n">
        <v>75</v>
      </c>
      <c r="I304" s="75" t="n">
        <v>28</v>
      </c>
      <c r="J304" s="75" t="n">
        <v>18</v>
      </c>
      <c r="K304" s="75" t="n">
        <v>111</v>
      </c>
      <c r="L304" s="75" t="n">
        <v>42</v>
      </c>
      <c r="M304" s="75" t="n">
        <v>15</v>
      </c>
    </row>
    <row r="305" customFormat="false" ht="11.45" hidden="false" customHeight="true" outlineLevel="0" collapsed="false">
      <c r="A305" s="73" t="n">
        <f aca="false">IF(E305&lt;&gt;"",COUNTA($E$17:E305),"")</f>
        <v>211</v>
      </c>
      <c r="B305" s="79" t="s">
        <v>251</v>
      </c>
      <c r="C305" s="75" t="n">
        <v>102</v>
      </c>
      <c r="D305" s="75" t="n">
        <v>55</v>
      </c>
      <c r="E305" s="75" t="n">
        <v>47</v>
      </c>
      <c r="F305" s="75" t="n">
        <v>3</v>
      </c>
      <c r="G305" s="75" t="n">
        <v>17</v>
      </c>
      <c r="H305" s="75" t="n">
        <v>50</v>
      </c>
      <c r="I305" s="75" t="n">
        <v>32</v>
      </c>
      <c r="J305" s="75" t="n">
        <v>5</v>
      </c>
      <c r="K305" s="75" t="n">
        <v>67</v>
      </c>
      <c r="L305" s="75" t="n">
        <v>39</v>
      </c>
      <c r="M305" s="75" t="n">
        <v>31</v>
      </c>
    </row>
    <row r="306" customFormat="false" ht="11.45" hidden="false" customHeight="true" outlineLevel="0" collapsed="false">
      <c r="A306" s="73" t="n">
        <f aca="false">IF(E306&lt;&gt;"",COUNTA($E$17:E306),"")</f>
        <v>212</v>
      </c>
      <c r="B306" s="79" t="s">
        <v>252</v>
      </c>
      <c r="C306" s="75" t="n">
        <v>115</v>
      </c>
      <c r="D306" s="75" t="n">
        <v>68</v>
      </c>
      <c r="E306" s="75" t="n">
        <v>47</v>
      </c>
      <c r="F306" s="75" t="n">
        <v>3</v>
      </c>
      <c r="G306" s="75" t="n">
        <v>6</v>
      </c>
      <c r="H306" s="75" t="n">
        <v>54</v>
      </c>
      <c r="I306" s="75" t="n">
        <v>52</v>
      </c>
      <c r="J306" s="75" t="n">
        <v>13</v>
      </c>
      <c r="K306" s="75" t="n">
        <v>78</v>
      </c>
      <c r="L306" s="75" t="n">
        <v>25</v>
      </c>
      <c r="M306" s="75" t="n">
        <v>18</v>
      </c>
    </row>
    <row r="307" customFormat="false" ht="11.45" hidden="false" customHeight="true" outlineLevel="0" collapsed="false">
      <c r="A307" s="73" t="n">
        <f aca="false">IF(E307&lt;&gt;"",COUNTA($E$17:E307),"")</f>
        <v>213</v>
      </c>
      <c r="B307" s="79" t="s">
        <v>253</v>
      </c>
      <c r="C307" s="75" t="n">
        <v>54</v>
      </c>
      <c r="D307" s="75" t="n">
        <v>32</v>
      </c>
      <c r="E307" s="75" t="n">
        <v>22</v>
      </c>
      <c r="F307" s="75" t="n">
        <v>3</v>
      </c>
      <c r="G307" s="75" t="n">
        <v>4</v>
      </c>
      <c r="H307" s="75" t="n">
        <v>33</v>
      </c>
      <c r="I307" s="75" t="n">
        <v>14</v>
      </c>
      <c r="J307" s="75" t="n">
        <v>7</v>
      </c>
      <c r="K307" s="75" t="n">
        <v>28</v>
      </c>
      <c r="L307" s="75" t="n">
        <v>13</v>
      </c>
      <c r="M307" s="75" t="n">
        <v>21</v>
      </c>
    </row>
    <row r="308" customFormat="false" ht="11.45" hidden="false" customHeight="true" outlineLevel="0" collapsed="false">
      <c r="A308" s="73" t="n">
        <f aca="false">IF(E308&lt;&gt;"",COUNTA($E$17:E308),"")</f>
        <v>214</v>
      </c>
      <c r="B308" s="79" t="s">
        <v>254</v>
      </c>
      <c r="C308" s="75" t="n">
        <v>186</v>
      </c>
      <c r="D308" s="75" t="n">
        <v>95</v>
      </c>
      <c r="E308" s="75" t="n">
        <v>91</v>
      </c>
      <c r="F308" s="75" t="n">
        <v>8</v>
      </c>
      <c r="G308" s="75" t="n">
        <v>16</v>
      </c>
      <c r="H308" s="75" t="n">
        <v>114</v>
      </c>
      <c r="I308" s="75" t="n">
        <v>48</v>
      </c>
      <c r="J308" s="75" t="n">
        <v>11</v>
      </c>
      <c r="K308" s="75" t="n">
        <v>143</v>
      </c>
      <c r="L308" s="75" t="n">
        <v>6</v>
      </c>
      <c r="M308" s="75" t="n">
        <v>15</v>
      </c>
    </row>
    <row r="309" customFormat="false" ht="11.45" hidden="false" customHeight="true" outlineLevel="0" collapsed="false">
      <c r="A309" s="73" t="n">
        <f aca="false">IF(E309&lt;&gt;"",COUNTA($E$17:E309),"")</f>
        <v>215</v>
      </c>
      <c r="B309" s="79" t="s">
        <v>255</v>
      </c>
      <c r="C309" s="75" t="n">
        <v>120</v>
      </c>
      <c r="D309" s="75" t="n">
        <v>57</v>
      </c>
      <c r="E309" s="75" t="n">
        <v>63</v>
      </c>
      <c r="F309" s="75" t="n">
        <v>4</v>
      </c>
      <c r="G309" s="75" t="n">
        <v>6</v>
      </c>
      <c r="H309" s="75" t="n">
        <v>66</v>
      </c>
      <c r="I309" s="75" t="n">
        <v>44</v>
      </c>
      <c r="J309" s="75" t="n">
        <v>15</v>
      </c>
      <c r="K309" s="75" t="n">
        <v>70</v>
      </c>
      <c r="L309" s="75" t="n">
        <v>30</v>
      </c>
      <c r="M309" s="75" t="n">
        <v>23</v>
      </c>
    </row>
    <row r="310" customFormat="false" ht="11.45" hidden="false" customHeight="true" outlineLevel="0" collapsed="false">
      <c r="A310" s="73" t="str">
        <f aca="false">IF(E310&lt;&gt;"",COUNTA($E$17:E310),"")</f>
        <v/>
      </c>
      <c r="B310" s="79"/>
      <c r="C310" s="75"/>
      <c r="D310" s="75"/>
      <c r="E310" s="75"/>
      <c r="F310" s="75"/>
      <c r="G310" s="75"/>
      <c r="H310" s="75"/>
      <c r="I310" s="75"/>
      <c r="J310" s="75"/>
      <c r="K310" s="75"/>
      <c r="L310" s="75"/>
      <c r="M310" s="75"/>
    </row>
    <row r="311" customFormat="false" ht="11.45" hidden="false" customHeight="true" outlineLevel="0" collapsed="false">
      <c r="A311" s="73" t="n">
        <f aca="false">IF(E311&lt;&gt;"",COUNTA($E$17:E311),"")</f>
        <v>216</v>
      </c>
      <c r="B311" s="107" t="s">
        <v>256</v>
      </c>
      <c r="C311" s="78" t="n">
        <v>943</v>
      </c>
      <c r="D311" s="78" t="n">
        <v>513</v>
      </c>
      <c r="E311" s="78" t="n">
        <v>430</v>
      </c>
      <c r="F311" s="78" t="n">
        <v>74</v>
      </c>
      <c r="G311" s="78" t="n">
        <v>94</v>
      </c>
      <c r="H311" s="78" t="n">
        <v>494</v>
      </c>
      <c r="I311" s="78" t="n">
        <v>281</v>
      </c>
      <c r="J311" s="78" t="n">
        <v>101</v>
      </c>
      <c r="K311" s="78" t="n">
        <v>664</v>
      </c>
      <c r="L311" s="78" t="n">
        <v>211</v>
      </c>
      <c r="M311" s="78" t="n">
        <v>21</v>
      </c>
    </row>
    <row r="312" s="110" customFormat="true" ht="20.1" hidden="false" customHeight="true" outlineLevel="0" collapsed="false">
      <c r="A312" s="73" t="str">
        <f aca="false">IF(E312&lt;&gt;"",COUNTA($E$17:E312),"")</f>
        <v/>
      </c>
      <c r="B312" s="79"/>
      <c r="C312" s="127" t="s">
        <v>264</v>
      </c>
      <c r="D312" s="127"/>
      <c r="E312" s="127"/>
      <c r="F312" s="127"/>
      <c r="G312" s="127"/>
      <c r="H312" s="127"/>
      <c r="I312" s="127"/>
      <c r="J312" s="127"/>
      <c r="K312" s="127"/>
      <c r="L312" s="127"/>
      <c r="M312" s="127"/>
    </row>
    <row r="313" s="110" customFormat="true" ht="20.1" hidden="false" customHeight="true" outlineLevel="0" collapsed="false">
      <c r="A313" s="73" t="str">
        <f aca="false">IF(E313&lt;&gt;"",COUNTA($E$17:E313),"")</f>
        <v/>
      </c>
      <c r="B313" s="79"/>
      <c r="C313" s="128" t="s">
        <v>111</v>
      </c>
      <c r="D313" s="128"/>
      <c r="E313" s="128"/>
      <c r="F313" s="128"/>
      <c r="G313" s="128"/>
      <c r="H313" s="128"/>
      <c r="I313" s="128"/>
      <c r="J313" s="128"/>
      <c r="K313" s="128"/>
      <c r="L313" s="128"/>
      <c r="M313" s="128"/>
    </row>
    <row r="314" customFormat="false" ht="11.45" hidden="false" customHeight="true" outlineLevel="0" collapsed="false">
      <c r="A314" s="73" t="n">
        <f aca="false">IF(E314&lt;&gt;"",COUNTA($E$17:E314),"")</f>
        <v>217</v>
      </c>
      <c r="B314" s="79" t="s">
        <v>248</v>
      </c>
      <c r="C314" s="75" t="n">
        <v>41</v>
      </c>
      <c r="D314" s="75" t="n">
        <v>28</v>
      </c>
      <c r="E314" s="75" t="n">
        <v>13</v>
      </c>
      <c r="F314" s="75" t="n">
        <v>5</v>
      </c>
      <c r="G314" s="75" t="n">
        <v>18</v>
      </c>
      <c r="H314" s="75" t="n">
        <v>11</v>
      </c>
      <c r="I314" s="75" t="n">
        <v>7</v>
      </c>
      <c r="J314" s="75" t="s">
        <v>24</v>
      </c>
      <c r="K314" s="75" t="n">
        <v>23</v>
      </c>
      <c r="L314" s="75" t="s">
        <v>24</v>
      </c>
      <c r="M314" s="75" t="s">
        <v>28</v>
      </c>
    </row>
    <row r="315" customFormat="false" ht="11.45" hidden="false" customHeight="true" outlineLevel="0" collapsed="false">
      <c r="A315" s="73" t="n">
        <f aca="false">IF(E315&lt;&gt;"",COUNTA($E$17:E315),"")</f>
        <v>218</v>
      </c>
      <c r="B315" s="79" t="s">
        <v>249</v>
      </c>
      <c r="C315" s="75" t="n">
        <v>18</v>
      </c>
      <c r="D315" s="75" t="n">
        <v>13</v>
      </c>
      <c r="E315" s="75" t="n">
        <v>5</v>
      </c>
      <c r="F315" s="75" t="n">
        <v>3</v>
      </c>
      <c r="G315" s="75" t="n">
        <v>10</v>
      </c>
      <c r="H315" s="75" t="n">
        <v>2</v>
      </c>
      <c r="I315" s="75" t="n">
        <v>3</v>
      </c>
      <c r="J315" s="75" t="s">
        <v>24</v>
      </c>
      <c r="K315" s="75" t="n">
        <v>7</v>
      </c>
      <c r="L315" s="75" t="s">
        <v>21</v>
      </c>
      <c r="M315" s="75" t="s">
        <v>28</v>
      </c>
    </row>
    <row r="316" s="59" customFormat="true" ht="11.45" hidden="false" customHeight="true" outlineLevel="0" collapsed="false">
      <c r="A316" s="73" t="str">
        <f aca="false">IF(E316&lt;&gt;"",COUNTA($E$17:E316),"")</f>
        <v/>
      </c>
      <c r="B316" s="79"/>
      <c r="C316" s="75"/>
      <c r="D316" s="75"/>
      <c r="E316" s="75"/>
      <c r="F316" s="75"/>
      <c r="G316" s="75"/>
      <c r="H316" s="75"/>
      <c r="I316" s="75"/>
      <c r="J316" s="75"/>
      <c r="K316" s="75"/>
      <c r="L316" s="75"/>
      <c r="M316" s="75"/>
    </row>
    <row r="317" customFormat="false" ht="11.45" hidden="false" customHeight="true" outlineLevel="0" collapsed="false">
      <c r="A317" s="73" t="n">
        <f aca="false">IF(E317&lt;&gt;"",COUNTA($E$17:E317),"")</f>
        <v>219</v>
      </c>
      <c r="B317" s="79" t="s">
        <v>250</v>
      </c>
      <c r="C317" s="75" t="n">
        <v>27</v>
      </c>
      <c r="D317" s="75" t="n">
        <v>21</v>
      </c>
      <c r="E317" s="75" t="n">
        <v>6</v>
      </c>
      <c r="F317" s="75" t="n">
        <v>5</v>
      </c>
      <c r="G317" s="75" t="n">
        <v>11</v>
      </c>
      <c r="H317" s="75" t="n">
        <v>9</v>
      </c>
      <c r="I317" s="75" t="n">
        <v>2</v>
      </c>
      <c r="J317" s="75" t="s">
        <v>24</v>
      </c>
      <c r="K317" s="75" t="n">
        <v>17</v>
      </c>
      <c r="L317" s="75" t="s">
        <v>24</v>
      </c>
      <c r="M317" s="75" t="s">
        <v>28</v>
      </c>
    </row>
    <row r="318" customFormat="false" ht="11.45" hidden="false" customHeight="true" outlineLevel="0" collapsed="false">
      <c r="A318" s="73" t="n">
        <f aca="false">IF(E318&lt;&gt;"",COUNTA($E$17:E318),"")</f>
        <v>220</v>
      </c>
      <c r="B318" s="79" t="s">
        <v>251</v>
      </c>
      <c r="C318" s="75" t="n">
        <v>8</v>
      </c>
      <c r="D318" s="75" t="n">
        <v>4</v>
      </c>
      <c r="E318" s="75" t="n">
        <v>4</v>
      </c>
      <c r="F318" s="75" t="s">
        <v>21</v>
      </c>
      <c r="G318" s="75" t="n">
        <v>3</v>
      </c>
      <c r="H318" s="75" t="n">
        <v>4</v>
      </c>
      <c r="I318" s="75" t="n">
        <v>1</v>
      </c>
      <c r="J318" s="75" t="s">
        <v>21</v>
      </c>
      <c r="K318" s="75" t="n">
        <v>5</v>
      </c>
      <c r="L318" s="75" t="s">
        <v>24</v>
      </c>
      <c r="M318" s="75" t="s">
        <v>28</v>
      </c>
    </row>
    <row r="319" customFormat="false" ht="11.45" hidden="false" customHeight="true" outlineLevel="0" collapsed="false">
      <c r="A319" s="73" t="n">
        <f aca="false">IF(E319&lt;&gt;"",COUNTA($E$17:E319),"")</f>
        <v>221</v>
      </c>
      <c r="B319" s="79" t="s">
        <v>252</v>
      </c>
      <c r="C319" s="75" t="n">
        <v>82</v>
      </c>
      <c r="D319" s="75" t="n">
        <v>60</v>
      </c>
      <c r="E319" s="75" t="n">
        <v>22</v>
      </c>
      <c r="F319" s="75" t="n">
        <v>8</v>
      </c>
      <c r="G319" s="75" t="n">
        <v>41</v>
      </c>
      <c r="H319" s="75" t="n">
        <v>25</v>
      </c>
      <c r="I319" s="75" t="n">
        <v>8</v>
      </c>
      <c r="J319" s="75" t="n">
        <v>4</v>
      </c>
      <c r="K319" s="75" t="n">
        <v>48</v>
      </c>
      <c r="L319" s="75" t="n">
        <v>10</v>
      </c>
      <c r="M319" s="75" t="s">
        <v>28</v>
      </c>
    </row>
    <row r="320" customFormat="false" ht="11.45" hidden="false" customHeight="true" outlineLevel="0" collapsed="false">
      <c r="A320" s="73" t="n">
        <f aca="false">IF(E320&lt;&gt;"",COUNTA($E$17:E320),"")</f>
        <v>222</v>
      </c>
      <c r="B320" s="79" t="s">
        <v>253</v>
      </c>
      <c r="C320" s="75" t="n">
        <v>14</v>
      </c>
      <c r="D320" s="75" t="n">
        <v>11</v>
      </c>
      <c r="E320" s="75" t="n">
        <v>3</v>
      </c>
      <c r="F320" s="75" t="s">
        <v>21</v>
      </c>
      <c r="G320" s="75" t="n">
        <v>9</v>
      </c>
      <c r="H320" s="75" t="n">
        <v>5</v>
      </c>
      <c r="I320" s="75" t="s">
        <v>21</v>
      </c>
      <c r="J320" s="75" t="s">
        <v>21</v>
      </c>
      <c r="K320" s="75" t="n">
        <v>4</v>
      </c>
      <c r="L320" s="75" t="s">
        <v>21</v>
      </c>
      <c r="M320" s="75" t="s">
        <v>28</v>
      </c>
    </row>
    <row r="321" customFormat="false" ht="11.45" hidden="false" customHeight="true" outlineLevel="0" collapsed="false">
      <c r="A321" s="73" t="n">
        <f aca="false">IF(E321&lt;&gt;"",COUNTA($E$17:E321),"")</f>
        <v>223</v>
      </c>
      <c r="B321" s="79" t="s">
        <v>254</v>
      </c>
      <c r="C321" s="75" t="n">
        <v>84</v>
      </c>
      <c r="D321" s="75" t="n">
        <v>50</v>
      </c>
      <c r="E321" s="75" t="n">
        <v>34</v>
      </c>
      <c r="F321" s="75" t="n">
        <v>1</v>
      </c>
      <c r="G321" s="75" t="n">
        <v>35</v>
      </c>
      <c r="H321" s="75" t="n">
        <v>39</v>
      </c>
      <c r="I321" s="75" t="n">
        <v>9</v>
      </c>
      <c r="J321" s="75" t="n">
        <v>4</v>
      </c>
      <c r="K321" s="75" t="n">
        <v>31</v>
      </c>
      <c r="L321" s="75" t="s">
        <v>24</v>
      </c>
      <c r="M321" s="75" t="s">
        <v>28</v>
      </c>
    </row>
    <row r="322" customFormat="false" ht="11.45" hidden="false" customHeight="true" outlineLevel="0" collapsed="false">
      <c r="A322" s="73" t="n">
        <f aca="false">IF(E322&lt;&gt;"",COUNTA($E$17:E322),"")</f>
        <v>224</v>
      </c>
      <c r="B322" s="79" t="s">
        <v>255</v>
      </c>
      <c r="C322" s="75" t="n">
        <v>28</v>
      </c>
      <c r="D322" s="75" t="n">
        <v>21</v>
      </c>
      <c r="E322" s="75" t="n">
        <v>7</v>
      </c>
      <c r="F322" s="75" t="s">
        <v>21</v>
      </c>
      <c r="G322" s="75" t="n">
        <v>14</v>
      </c>
      <c r="H322" s="75" t="n">
        <v>12</v>
      </c>
      <c r="I322" s="75" t="n">
        <v>2</v>
      </c>
      <c r="J322" s="75" t="s">
        <v>24</v>
      </c>
      <c r="K322" s="75" t="n">
        <v>10</v>
      </c>
      <c r="L322" s="75" t="s">
        <v>21</v>
      </c>
      <c r="M322" s="75" t="s">
        <v>28</v>
      </c>
    </row>
    <row r="323" customFormat="false" ht="11.45" hidden="false" customHeight="true" outlineLevel="0" collapsed="false">
      <c r="A323" s="73" t="str">
        <f aca="false">IF(E323&lt;&gt;"",COUNTA($E$17:E323),"")</f>
        <v/>
      </c>
      <c r="B323" s="79"/>
      <c r="C323" s="75"/>
      <c r="D323" s="75"/>
      <c r="E323" s="75"/>
      <c r="F323" s="75"/>
      <c r="G323" s="75"/>
      <c r="H323" s="75"/>
      <c r="I323" s="75"/>
      <c r="J323" s="75"/>
      <c r="K323" s="75"/>
      <c r="L323" s="75"/>
      <c r="M323" s="75"/>
    </row>
    <row r="324" s="129" customFormat="true" ht="11.45" hidden="false" customHeight="true" outlineLevel="0" collapsed="false">
      <c r="A324" s="73" t="n">
        <f aca="false">IF(E324&lt;&gt;"",COUNTA($E$17:E324),"")</f>
        <v>225</v>
      </c>
      <c r="B324" s="107" t="s">
        <v>256</v>
      </c>
      <c r="C324" s="78" t="n">
        <v>302</v>
      </c>
      <c r="D324" s="78" t="n">
        <v>208</v>
      </c>
      <c r="E324" s="78" t="n">
        <v>94</v>
      </c>
      <c r="F324" s="78" t="n">
        <v>22</v>
      </c>
      <c r="G324" s="78" t="n">
        <v>141</v>
      </c>
      <c r="H324" s="78" t="n">
        <v>107</v>
      </c>
      <c r="I324" s="78" t="n">
        <v>32</v>
      </c>
      <c r="J324" s="78" t="n">
        <v>14</v>
      </c>
      <c r="K324" s="78" t="n">
        <v>145</v>
      </c>
      <c r="L324" s="78" t="n">
        <v>16</v>
      </c>
      <c r="M324" s="78" t="s">
        <v>28</v>
      </c>
    </row>
    <row r="325" customFormat="false" ht="20.1" hidden="false" customHeight="true" outlineLevel="0" collapsed="false">
      <c r="A325" s="73" t="str">
        <f aca="false">IF(E325&lt;&gt;"",COUNTA($E$17:E325),"")</f>
        <v/>
      </c>
      <c r="B325" s="79"/>
      <c r="C325" s="130" t="s">
        <v>121</v>
      </c>
      <c r="D325" s="130"/>
      <c r="E325" s="130"/>
      <c r="F325" s="130"/>
      <c r="G325" s="130"/>
      <c r="H325" s="130"/>
      <c r="I325" s="130"/>
      <c r="J325" s="130"/>
      <c r="K325" s="130"/>
      <c r="L325" s="130"/>
      <c r="M325" s="130"/>
    </row>
    <row r="326" customFormat="false" ht="11.45" hidden="false" customHeight="true" outlineLevel="0" collapsed="false">
      <c r="A326" s="73" t="n">
        <f aca="false">IF(E326&lt;&gt;"",COUNTA($E$17:E326),"")</f>
        <v>226</v>
      </c>
      <c r="B326" s="79" t="s">
        <v>248</v>
      </c>
      <c r="C326" s="75" t="n">
        <v>89</v>
      </c>
      <c r="D326" s="75" t="n">
        <v>69</v>
      </c>
      <c r="E326" s="75" t="n">
        <v>20</v>
      </c>
      <c r="F326" s="75" t="n">
        <v>5</v>
      </c>
      <c r="G326" s="75" t="n">
        <v>32</v>
      </c>
      <c r="H326" s="75" t="n">
        <v>31</v>
      </c>
      <c r="I326" s="75" t="n">
        <v>21</v>
      </c>
      <c r="J326" s="75" t="n">
        <v>5</v>
      </c>
      <c r="K326" s="75" t="n">
        <v>46</v>
      </c>
      <c r="L326" s="75" t="n">
        <v>3</v>
      </c>
      <c r="M326" s="75" t="n">
        <v>21</v>
      </c>
    </row>
    <row r="327" customFormat="false" ht="11.45" hidden="false" customHeight="true" outlineLevel="0" collapsed="false">
      <c r="A327" s="73" t="n">
        <f aca="false">IF(E327&lt;&gt;"",COUNTA($E$17:E327),"")</f>
        <v>227</v>
      </c>
      <c r="B327" s="79" t="s">
        <v>249</v>
      </c>
      <c r="C327" s="75" t="n">
        <v>37</v>
      </c>
      <c r="D327" s="75" t="n">
        <v>30</v>
      </c>
      <c r="E327" s="75" t="n">
        <v>7</v>
      </c>
      <c r="F327" s="75" t="n">
        <v>4</v>
      </c>
      <c r="G327" s="75" t="n">
        <v>13</v>
      </c>
      <c r="H327" s="75" t="n">
        <v>14</v>
      </c>
      <c r="I327" s="75" t="n">
        <v>6</v>
      </c>
      <c r="J327" s="75" t="n">
        <v>3</v>
      </c>
      <c r="K327" s="75" t="n">
        <v>20</v>
      </c>
      <c r="L327" s="75" t="s">
        <v>21</v>
      </c>
      <c r="M327" s="75" t="n">
        <v>24</v>
      </c>
    </row>
    <row r="328" s="59" customFormat="true" ht="11.45" hidden="false" customHeight="true" outlineLevel="0" collapsed="false">
      <c r="A328" s="73" t="str">
        <f aca="false">IF(E328&lt;&gt;"",COUNTA($E$17:E328),"")</f>
        <v/>
      </c>
      <c r="B328" s="79"/>
      <c r="C328" s="75"/>
      <c r="D328" s="75"/>
      <c r="E328" s="75"/>
      <c r="F328" s="75"/>
      <c r="G328" s="75"/>
      <c r="H328" s="75"/>
      <c r="I328" s="75"/>
      <c r="J328" s="75"/>
      <c r="K328" s="75"/>
      <c r="L328" s="75"/>
      <c r="M328" s="75"/>
    </row>
    <row r="329" customFormat="false" ht="11.45" hidden="false" customHeight="true" outlineLevel="0" collapsed="false">
      <c r="A329" s="73" t="n">
        <f aca="false">IF(E329&lt;&gt;"",COUNTA($E$17:E329),"")</f>
        <v>228</v>
      </c>
      <c r="B329" s="79" t="s">
        <v>250</v>
      </c>
      <c r="C329" s="75" t="n">
        <v>61</v>
      </c>
      <c r="D329" s="75" t="n">
        <v>45</v>
      </c>
      <c r="E329" s="75" t="n">
        <v>16</v>
      </c>
      <c r="F329" s="75" t="n">
        <v>3</v>
      </c>
      <c r="G329" s="75" t="n">
        <v>26</v>
      </c>
      <c r="H329" s="75" t="n">
        <v>25</v>
      </c>
      <c r="I329" s="75" t="n">
        <v>7</v>
      </c>
      <c r="J329" s="75" t="n">
        <v>4</v>
      </c>
      <c r="K329" s="75" t="n">
        <v>31</v>
      </c>
      <c r="L329" s="75" t="n">
        <v>4</v>
      </c>
      <c r="M329" s="75" t="n">
        <v>23</v>
      </c>
    </row>
    <row r="330" customFormat="false" ht="11.45" hidden="false" customHeight="true" outlineLevel="0" collapsed="false">
      <c r="A330" s="73" t="n">
        <f aca="false">IF(E330&lt;&gt;"",COUNTA($E$17:E330),"")</f>
        <v>229</v>
      </c>
      <c r="B330" s="79" t="s">
        <v>251</v>
      </c>
      <c r="C330" s="75" t="n">
        <v>23</v>
      </c>
      <c r="D330" s="75" t="n">
        <v>16</v>
      </c>
      <c r="E330" s="75" t="n">
        <v>7</v>
      </c>
      <c r="F330" s="75" t="s">
        <v>21</v>
      </c>
      <c r="G330" s="75" t="n">
        <v>9</v>
      </c>
      <c r="H330" s="75" t="n">
        <v>12</v>
      </c>
      <c r="I330" s="75" t="n">
        <v>2</v>
      </c>
      <c r="J330" s="75" t="s">
        <v>24</v>
      </c>
      <c r="K330" s="75" t="n">
        <v>12</v>
      </c>
      <c r="L330" s="75" t="n">
        <v>5</v>
      </c>
      <c r="M330" s="75" t="n">
        <v>33</v>
      </c>
    </row>
    <row r="331" customFormat="false" ht="11.45" hidden="false" customHeight="true" outlineLevel="0" collapsed="false">
      <c r="A331" s="73" t="n">
        <f aca="false">IF(E331&lt;&gt;"",COUNTA($E$17:E331),"")</f>
        <v>230</v>
      </c>
      <c r="B331" s="79" t="s">
        <v>252</v>
      </c>
      <c r="C331" s="75" t="n">
        <v>147</v>
      </c>
      <c r="D331" s="75" t="n">
        <v>112</v>
      </c>
      <c r="E331" s="75" t="n">
        <v>35</v>
      </c>
      <c r="F331" s="75" t="n">
        <v>9</v>
      </c>
      <c r="G331" s="75" t="n">
        <v>67</v>
      </c>
      <c r="H331" s="75" t="n">
        <v>60</v>
      </c>
      <c r="I331" s="75" t="n">
        <v>11</v>
      </c>
      <c r="J331" s="75" t="n">
        <v>7</v>
      </c>
      <c r="K331" s="75" t="n">
        <v>76</v>
      </c>
      <c r="L331" s="75" t="n">
        <v>14</v>
      </c>
      <c r="M331" s="75" t="n">
        <v>18</v>
      </c>
    </row>
    <row r="332" customFormat="false" ht="11.45" hidden="false" customHeight="true" outlineLevel="0" collapsed="false">
      <c r="A332" s="73" t="n">
        <f aca="false">IF(E332&lt;&gt;"",COUNTA($E$17:E332),"")</f>
        <v>231</v>
      </c>
      <c r="B332" s="79" t="s">
        <v>253</v>
      </c>
      <c r="C332" s="75" t="n">
        <v>39</v>
      </c>
      <c r="D332" s="75" t="n">
        <v>33</v>
      </c>
      <c r="E332" s="75" t="n">
        <v>6</v>
      </c>
      <c r="F332" s="75" t="s">
        <v>21</v>
      </c>
      <c r="G332" s="75" t="n">
        <v>13</v>
      </c>
      <c r="H332" s="75" t="n">
        <v>20</v>
      </c>
      <c r="I332" s="75" t="n">
        <v>6</v>
      </c>
      <c r="J332" s="75" t="s">
        <v>24</v>
      </c>
      <c r="K332" s="75" t="n">
        <v>13</v>
      </c>
      <c r="L332" s="75" t="s">
        <v>24</v>
      </c>
      <c r="M332" s="75" t="n">
        <v>19</v>
      </c>
    </row>
    <row r="333" customFormat="false" ht="11.45" hidden="false" customHeight="true" outlineLevel="0" collapsed="false">
      <c r="A333" s="73" t="n">
        <f aca="false">IF(E333&lt;&gt;"",COUNTA($E$17:E333),"")</f>
        <v>232</v>
      </c>
      <c r="B333" s="79" t="s">
        <v>254</v>
      </c>
      <c r="C333" s="75" t="n">
        <v>136</v>
      </c>
      <c r="D333" s="75" t="n">
        <v>90</v>
      </c>
      <c r="E333" s="75" t="n">
        <v>46</v>
      </c>
      <c r="F333" s="75" t="n">
        <v>2</v>
      </c>
      <c r="G333" s="75" t="n">
        <v>47</v>
      </c>
      <c r="H333" s="75" t="n">
        <v>78</v>
      </c>
      <c r="I333" s="75" t="n">
        <v>9</v>
      </c>
      <c r="J333" s="75" t="n">
        <v>9</v>
      </c>
      <c r="K333" s="75" t="n">
        <v>44</v>
      </c>
      <c r="L333" s="75" t="s">
        <v>24</v>
      </c>
      <c r="M333" s="75" t="n">
        <v>21</v>
      </c>
    </row>
    <row r="334" customFormat="false" ht="11.45" hidden="false" customHeight="true" outlineLevel="0" collapsed="false">
      <c r="A334" s="73" t="n">
        <f aca="false">IF(E334&lt;&gt;"",COUNTA($E$17:E334),"")</f>
        <v>233</v>
      </c>
      <c r="B334" s="79" t="s">
        <v>255</v>
      </c>
      <c r="C334" s="75" t="n">
        <v>50</v>
      </c>
      <c r="D334" s="75" t="n">
        <v>37</v>
      </c>
      <c r="E334" s="75" t="n">
        <v>13</v>
      </c>
      <c r="F334" s="75" t="s">
        <v>21</v>
      </c>
      <c r="G334" s="75" t="n">
        <v>18</v>
      </c>
      <c r="H334" s="75" t="n">
        <v>29</v>
      </c>
      <c r="I334" s="75" t="n">
        <v>3</v>
      </c>
      <c r="J334" s="75" t="n">
        <v>4</v>
      </c>
      <c r="K334" s="75" t="n">
        <v>19</v>
      </c>
      <c r="L334" s="75" t="s">
        <v>21</v>
      </c>
      <c r="M334" s="75" t="n">
        <v>21</v>
      </c>
    </row>
    <row r="335" customFormat="false" ht="11.45" hidden="false" customHeight="true" outlineLevel="0" collapsed="false">
      <c r="A335" s="73" t="str">
        <f aca="false">IF(E335&lt;&gt;"",COUNTA($E$17:E335),"")</f>
        <v/>
      </c>
      <c r="B335" s="79"/>
      <c r="C335" s="75"/>
      <c r="D335" s="75"/>
      <c r="E335" s="75"/>
      <c r="F335" s="75"/>
      <c r="G335" s="75"/>
      <c r="H335" s="75"/>
      <c r="I335" s="75"/>
      <c r="J335" s="75"/>
      <c r="K335" s="75"/>
      <c r="L335" s="75"/>
      <c r="M335" s="75"/>
    </row>
    <row r="336" customFormat="false" ht="11.45" hidden="false" customHeight="true" outlineLevel="0" collapsed="false">
      <c r="A336" s="73" t="n">
        <f aca="false">IF(E336&lt;&gt;"",COUNTA($E$17:E336),"")</f>
        <v>234</v>
      </c>
      <c r="B336" s="107" t="s">
        <v>256</v>
      </c>
      <c r="C336" s="78" t="n">
        <v>582</v>
      </c>
      <c r="D336" s="78" t="n">
        <v>432</v>
      </c>
      <c r="E336" s="78" t="n">
        <v>150</v>
      </c>
      <c r="F336" s="78" t="n">
        <v>23</v>
      </c>
      <c r="G336" s="78" t="n">
        <v>225</v>
      </c>
      <c r="H336" s="78" t="n">
        <v>269</v>
      </c>
      <c r="I336" s="78" t="n">
        <v>65</v>
      </c>
      <c r="J336" s="78" t="n">
        <v>36</v>
      </c>
      <c r="K336" s="78" t="n">
        <v>261</v>
      </c>
      <c r="L336" s="78" t="n">
        <v>29</v>
      </c>
      <c r="M336" s="78" t="n">
        <v>21</v>
      </c>
    </row>
    <row r="337" customFormat="false" ht="20.1" hidden="false" customHeight="true" outlineLevel="0" collapsed="false">
      <c r="A337" s="73" t="str">
        <f aca="false">IF(E337&lt;&gt;"",COUNTA($E$17:E337),"")</f>
        <v/>
      </c>
      <c r="B337" s="79"/>
      <c r="C337" s="130" t="s">
        <v>122</v>
      </c>
      <c r="D337" s="130"/>
      <c r="E337" s="130"/>
      <c r="F337" s="130"/>
      <c r="G337" s="130"/>
      <c r="H337" s="130"/>
      <c r="I337" s="130"/>
      <c r="J337" s="130"/>
      <c r="K337" s="130"/>
      <c r="L337" s="130"/>
      <c r="M337" s="130"/>
    </row>
    <row r="338" customFormat="false" ht="11.45" hidden="false" customHeight="true" outlineLevel="0" collapsed="false">
      <c r="A338" s="73" t="n">
        <f aca="false">IF(E338&lt;&gt;"",COUNTA($E$17:E338),"")</f>
        <v>235</v>
      </c>
      <c r="B338" s="79" t="s">
        <v>248</v>
      </c>
      <c r="C338" s="75" t="n">
        <v>32</v>
      </c>
      <c r="D338" s="75" t="n">
        <v>15</v>
      </c>
      <c r="E338" s="75" t="n">
        <v>17</v>
      </c>
      <c r="F338" s="75" t="n">
        <v>1</v>
      </c>
      <c r="G338" s="75" t="n">
        <v>8</v>
      </c>
      <c r="H338" s="75" t="n">
        <v>14</v>
      </c>
      <c r="I338" s="75" t="n">
        <v>9</v>
      </c>
      <c r="J338" s="75" t="n">
        <v>3</v>
      </c>
      <c r="K338" s="75" t="n">
        <v>18</v>
      </c>
      <c r="L338" s="75" t="s">
        <v>24</v>
      </c>
      <c r="M338" s="75" t="n">
        <v>22</v>
      </c>
    </row>
    <row r="339" customFormat="false" ht="11.45" hidden="false" customHeight="true" outlineLevel="0" collapsed="false">
      <c r="A339" s="73" t="n">
        <f aca="false">IF(E339&lt;&gt;"",COUNTA($E$17:E339),"")</f>
        <v>236</v>
      </c>
      <c r="B339" s="79" t="s">
        <v>249</v>
      </c>
      <c r="C339" s="75" t="n">
        <v>17</v>
      </c>
      <c r="D339" s="75" t="n">
        <v>12</v>
      </c>
      <c r="E339" s="75" t="n">
        <v>5</v>
      </c>
      <c r="F339" s="75" t="s">
        <v>21</v>
      </c>
      <c r="G339" s="75" t="n">
        <v>4</v>
      </c>
      <c r="H339" s="75" t="n">
        <v>8</v>
      </c>
      <c r="I339" s="75" t="n">
        <v>5</v>
      </c>
      <c r="J339" s="75" t="s">
        <v>24</v>
      </c>
      <c r="K339" s="75" t="n">
        <v>8</v>
      </c>
      <c r="L339" s="75" t="n">
        <v>3</v>
      </c>
      <c r="M339" s="75" t="n">
        <v>37</v>
      </c>
    </row>
    <row r="340" s="59" customFormat="true" ht="11.45" hidden="false" customHeight="true" outlineLevel="0" collapsed="false">
      <c r="A340" s="73" t="str">
        <f aca="false">IF(E340&lt;&gt;"",COUNTA($E$17:E340),"")</f>
        <v/>
      </c>
      <c r="B340" s="79"/>
      <c r="C340" s="75"/>
      <c r="D340" s="75"/>
      <c r="E340" s="75"/>
      <c r="F340" s="75"/>
      <c r="G340" s="75"/>
      <c r="H340" s="75"/>
      <c r="I340" s="75"/>
      <c r="J340" s="75"/>
      <c r="K340" s="75"/>
      <c r="L340" s="75"/>
      <c r="M340" s="75"/>
    </row>
    <row r="341" customFormat="false" ht="11.45" hidden="false" customHeight="true" outlineLevel="0" collapsed="false">
      <c r="A341" s="73" t="n">
        <f aca="false">IF(E341&lt;&gt;"",COUNTA($E$17:E341),"")</f>
        <v>237</v>
      </c>
      <c r="B341" s="79" t="s">
        <v>250</v>
      </c>
      <c r="C341" s="75" t="n">
        <v>16</v>
      </c>
      <c r="D341" s="75" t="n">
        <v>14</v>
      </c>
      <c r="E341" s="75" t="n">
        <v>2</v>
      </c>
      <c r="F341" s="75" t="s">
        <v>21</v>
      </c>
      <c r="G341" s="75" t="n">
        <v>7</v>
      </c>
      <c r="H341" s="75" t="n">
        <v>8</v>
      </c>
      <c r="I341" s="75" t="n">
        <v>1</v>
      </c>
      <c r="J341" s="75" t="s">
        <v>24</v>
      </c>
      <c r="K341" s="75" t="n">
        <v>8</v>
      </c>
      <c r="L341" s="75" t="n">
        <v>5</v>
      </c>
      <c r="M341" s="75" t="n">
        <v>38</v>
      </c>
    </row>
    <row r="342" customFormat="false" ht="11.45" hidden="false" customHeight="true" outlineLevel="0" collapsed="false">
      <c r="A342" s="73" t="n">
        <f aca="false">IF(E342&lt;&gt;"",COUNTA($E$17:E342),"")</f>
        <v>238</v>
      </c>
      <c r="B342" s="79" t="s">
        <v>251</v>
      </c>
      <c r="C342" s="75" t="n">
        <v>6</v>
      </c>
      <c r="D342" s="75" t="n">
        <v>3</v>
      </c>
      <c r="E342" s="75" t="n">
        <v>3</v>
      </c>
      <c r="F342" s="75" t="s">
        <v>21</v>
      </c>
      <c r="G342" s="75" t="n">
        <v>1</v>
      </c>
      <c r="H342" s="75" t="n">
        <v>3</v>
      </c>
      <c r="I342" s="75" t="n">
        <v>2</v>
      </c>
      <c r="J342" s="75" t="s">
        <v>21</v>
      </c>
      <c r="K342" s="75" t="n">
        <v>3</v>
      </c>
      <c r="L342" s="75" t="s">
        <v>24</v>
      </c>
      <c r="M342" s="75" t="n">
        <v>22</v>
      </c>
    </row>
    <row r="343" customFormat="false" ht="11.45" hidden="false" customHeight="true" outlineLevel="0" collapsed="false">
      <c r="A343" s="73" t="n">
        <f aca="false">IF(E343&lt;&gt;"",COUNTA($E$17:E343),"")</f>
        <v>239</v>
      </c>
      <c r="B343" s="79" t="s">
        <v>252</v>
      </c>
      <c r="C343" s="75" t="n">
        <v>55</v>
      </c>
      <c r="D343" s="75" t="n">
        <v>41</v>
      </c>
      <c r="E343" s="75" t="n">
        <v>14</v>
      </c>
      <c r="F343" s="75" t="n">
        <v>1</v>
      </c>
      <c r="G343" s="75" t="n">
        <v>10</v>
      </c>
      <c r="H343" s="75" t="n">
        <v>20</v>
      </c>
      <c r="I343" s="75" t="n">
        <v>24</v>
      </c>
      <c r="J343" s="75" t="n">
        <v>3</v>
      </c>
      <c r="K343" s="75" t="n">
        <v>32</v>
      </c>
      <c r="L343" s="75" t="n">
        <v>4</v>
      </c>
      <c r="M343" s="75" t="n">
        <v>14</v>
      </c>
    </row>
    <row r="344" customFormat="false" ht="11.45" hidden="false" customHeight="true" outlineLevel="0" collapsed="false">
      <c r="A344" s="73" t="n">
        <f aca="false">IF(E344&lt;&gt;"",COUNTA($E$17:E344),"")</f>
        <v>240</v>
      </c>
      <c r="B344" s="79" t="s">
        <v>253</v>
      </c>
      <c r="C344" s="75" t="n">
        <v>5</v>
      </c>
      <c r="D344" s="75" t="n">
        <v>3</v>
      </c>
      <c r="E344" s="75" t="n">
        <v>2</v>
      </c>
      <c r="F344" s="75" t="s">
        <v>21</v>
      </c>
      <c r="G344" s="75" t="n">
        <v>2</v>
      </c>
      <c r="H344" s="75" t="n">
        <v>2</v>
      </c>
      <c r="I344" s="75" t="n">
        <v>1</v>
      </c>
      <c r="J344" s="75" t="s">
        <v>21</v>
      </c>
      <c r="K344" s="75" t="n">
        <v>3</v>
      </c>
      <c r="L344" s="75" t="s">
        <v>21</v>
      </c>
      <c r="M344" s="75" t="n">
        <v>7</v>
      </c>
    </row>
    <row r="345" customFormat="false" ht="11.45" hidden="false" customHeight="true" outlineLevel="0" collapsed="false">
      <c r="A345" s="73" t="n">
        <f aca="false">IF(E345&lt;&gt;"",COUNTA($E$17:E345),"")</f>
        <v>241</v>
      </c>
      <c r="B345" s="79" t="s">
        <v>254</v>
      </c>
      <c r="C345" s="75" t="n">
        <v>80</v>
      </c>
      <c r="D345" s="75" t="n">
        <v>48</v>
      </c>
      <c r="E345" s="75" t="n">
        <v>32</v>
      </c>
      <c r="F345" s="75" t="n">
        <v>1</v>
      </c>
      <c r="G345" s="75" t="n">
        <v>15</v>
      </c>
      <c r="H345" s="75" t="n">
        <v>45</v>
      </c>
      <c r="I345" s="75" t="n">
        <v>19</v>
      </c>
      <c r="J345" s="75" t="s">
        <v>24</v>
      </c>
      <c r="K345" s="75" t="n">
        <v>37</v>
      </c>
      <c r="L345" s="75" t="s">
        <v>24</v>
      </c>
      <c r="M345" s="75" t="n">
        <v>19</v>
      </c>
    </row>
    <row r="346" customFormat="false" ht="11.45" hidden="false" customHeight="true" outlineLevel="0" collapsed="false">
      <c r="A346" s="73" t="n">
        <f aca="false">IF(E346&lt;&gt;"",COUNTA($E$17:E346),"")</f>
        <v>242</v>
      </c>
      <c r="B346" s="79" t="s">
        <v>255</v>
      </c>
      <c r="C346" s="75" t="n">
        <v>15</v>
      </c>
      <c r="D346" s="75" t="n">
        <v>6</v>
      </c>
      <c r="E346" s="75" t="n">
        <v>9</v>
      </c>
      <c r="F346" s="75" t="s">
        <v>21</v>
      </c>
      <c r="G346" s="75" t="n">
        <v>4</v>
      </c>
      <c r="H346" s="75" t="n">
        <v>9</v>
      </c>
      <c r="I346" s="75" t="n">
        <v>2</v>
      </c>
      <c r="J346" s="75" t="s">
        <v>21</v>
      </c>
      <c r="K346" s="75" t="n">
        <v>3</v>
      </c>
      <c r="L346" s="75" t="s">
        <v>24</v>
      </c>
      <c r="M346" s="75" t="n">
        <v>26</v>
      </c>
    </row>
    <row r="347" customFormat="false" ht="11.45" hidden="false" customHeight="true" outlineLevel="0" collapsed="false">
      <c r="A347" s="73" t="str">
        <f aca="false">IF(E347&lt;&gt;"",COUNTA($E$17:E347),"")</f>
        <v/>
      </c>
      <c r="B347" s="79"/>
      <c r="C347" s="75"/>
      <c r="D347" s="75"/>
      <c r="E347" s="75"/>
      <c r="F347" s="75"/>
      <c r="G347" s="75"/>
      <c r="H347" s="75"/>
      <c r="I347" s="75"/>
      <c r="J347" s="75"/>
      <c r="K347" s="75"/>
      <c r="L347" s="75"/>
      <c r="M347" s="75"/>
    </row>
    <row r="348" customFormat="false" ht="11.45" hidden="false" customHeight="true" outlineLevel="0" collapsed="false">
      <c r="A348" s="73" t="n">
        <f aca="false">IF(E348&lt;&gt;"",COUNTA($E$17:E348),"")</f>
        <v>243</v>
      </c>
      <c r="B348" s="107" t="s">
        <v>256</v>
      </c>
      <c r="C348" s="78" t="n">
        <v>226</v>
      </c>
      <c r="D348" s="78" t="n">
        <v>142</v>
      </c>
      <c r="E348" s="78" t="n">
        <v>84</v>
      </c>
      <c r="F348" s="78" t="n">
        <v>3</v>
      </c>
      <c r="G348" s="78" t="n">
        <v>51</v>
      </c>
      <c r="H348" s="78" t="n">
        <v>109</v>
      </c>
      <c r="I348" s="78" t="n">
        <v>63</v>
      </c>
      <c r="J348" s="78" t="n">
        <v>10</v>
      </c>
      <c r="K348" s="78" t="n">
        <v>112</v>
      </c>
      <c r="L348" s="78" t="n">
        <v>18</v>
      </c>
      <c r="M348" s="78" t="n">
        <v>21</v>
      </c>
    </row>
  </sheetData>
  <mergeCells count="55">
    <mergeCell ref="A1:B1"/>
    <mergeCell ref="C1:M1"/>
    <mergeCell ref="A2:B2"/>
    <mergeCell ref="C2:M2"/>
    <mergeCell ref="A3:A13"/>
    <mergeCell ref="B3:B13"/>
    <mergeCell ref="C3:C13"/>
    <mergeCell ref="D3:I3"/>
    <mergeCell ref="J3:J13"/>
    <mergeCell ref="K3:K13"/>
    <mergeCell ref="L3:L13"/>
    <mergeCell ref="M3:M13"/>
    <mergeCell ref="D4:D13"/>
    <mergeCell ref="E4:E13"/>
    <mergeCell ref="F4:I6"/>
    <mergeCell ref="F7:F13"/>
    <mergeCell ref="G7:G13"/>
    <mergeCell ref="H7:H13"/>
    <mergeCell ref="I7:I13"/>
    <mergeCell ref="C15:M15"/>
    <mergeCell ref="C16:M16"/>
    <mergeCell ref="C28:M28"/>
    <mergeCell ref="C40:M40"/>
    <mergeCell ref="C52:M52"/>
    <mergeCell ref="C53:M53"/>
    <mergeCell ref="C65:M65"/>
    <mergeCell ref="C77:M77"/>
    <mergeCell ref="C90:M90"/>
    <mergeCell ref="C91:M91"/>
    <mergeCell ref="C103:M103"/>
    <mergeCell ref="C115:M115"/>
    <mergeCell ref="C127:M127"/>
    <mergeCell ref="C128:M128"/>
    <mergeCell ref="C140:M140"/>
    <mergeCell ref="C152:M152"/>
    <mergeCell ref="C164:M164"/>
    <mergeCell ref="C165:M165"/>
    <mergeCell ref="C177:M177"/>
    <mergeCell ref="C189:M189"/>
    <mergeCell ref="C201:M201"/>
    <mergeCell ref="C202:M202"/>
    <mergeCell ref="C214:M214"/>
    <mergeCell ref="C226:M226"/>
    <mergeCell ref="C238:M238"/>
    <mergeCell ref="C239:M239"/>
    <mergeCell ref="C251:M251"/>
    <mergeCell ref="C263:M263"/>
    <mergeCell ref="C275:M275"/>
    <mergeCell ref="C276:M276"/>
    <mergeCell ref="C288:M288"/>
    <mergeCell ref="C300:M300"/>
    <mergeCell ref="C312:M312"/>
    <mergeCell ref="C313:M313"/>
    <mergeCell ref="C325:M325"/>
    <mergeCell ref="C337:M3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5 00&amp;R&amp;7&amp;P</oddFooter>
  </headerFooter>
  <rowBreaks count="8" manualBreakCount="8">
    <brk id="51" man="true" max="16383" min="0"/>
    <brk id="89" man="true" max="16383" min="0"/>
    <brk id="126" man="true" max="16383" min="0"/>
    <brk id="163" man="true" max="16383" min="0"/>
    <brk id="200" man="true" max="16383" min="0"/>
    <brk id="237" man="true" max="16383" min="0"/>
    <brk id="274" man="true" max="16383" min="0"/>
    <brk id="31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513 Erzieherische Hilfe, Eingliederungshilfe für seelisch behinderte junge Menschen, Hilfe für junge Volljährige, sonstige Leistungen der Jugendhilfe sowie Ausgaben und Einnahmen 2015</dc:title>
</cp:coreProperties>
</file>