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4.xml" ContentType="application/vnd.openxmlformats-officedocument.spreadsheetml.comments+xml"/>
  <Override PartName="/xl/comments12.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1"/>
  </bookViews>
  <sheets>
    <sheet name="Deckblatt" sheetId="1" state="visible" r:id="rId2"/>
    <sheet name="Inhalt" sheetId="2" state="visible" r:id="rId3"/>
    <sheet name="Vorbemerkungen" sheetId="3" state="visible" r:id="rId4"/>
    <sheet name="erf. u. hochger. HH" sheetId="4" state="visible" r:id="rId5"/>
    <sheet name="1.1" sheetId="5" state="visible" r:id="rId6"/>
    <sheet name="1.2" sheetId="6" state="visible" r:id="rId7"/>
    <sheet name="1.3" sheetId="7" state="visible" r:id="rId8"/>
    <sheet name="1.4" sheetId="8" state="visible" r:id="rId9"/>
    <sheet name="1.5" sheetId="9" state="visible" r:id="rId10"/>
    <sheet name="2.1" sheetId="10" state="visible" r:id="rId11"/>
    <sheet name="2.2" sheetId="11" state="visible" r:id="rId12"/>
    <sheet name="2.3" sheetId="12" state="visible" r:id="rId13"/>
    <sheet name="2.4" sheetId="13" state="visible" r:id="rId14"/>
    <sheet name="2.5" sheetId="14" state="visible" r:id="rId15"/>
    <sheet name="3.1" sheetId="15" state="visible" r:id="rId16"/>
    <sheet name="3.2" sheetId="16" state="visible" r:id="rId17"/>
    <sheet name="3.3" sheetId="17" state="visible" r:id="rId18"/>
    <sheet name="3.4" sheetId="18" state="visible" r:id="rId19"/>
    <sheet name="3.5" sheetId="19" state="visible" r:id="rId20"/>
    <sheet name="4.1" sheetId="20" state="visible" r:id="rId21"/>
    <sheet name="Nachr. 1" sheetId="21" state="visible" r:id="rId22"/>
    <sheet name="Nachr. 2" sheetId="22" state="visible" r:id="rId23"/>
    <sheet name="Nachr. 3" sheetId="23" state="visible" r:id="rId24"/>
    <sheet name="Nachr. 4" sheetId="24" state="visible" r:id="rId25"/>
    <sheet name="Methodik" sheetId="25" state="visible" r:id="rId26"/>
    <sheet name="Glossar" sheetId="26" state="visible" r:id="rId27"/>
    <sheet name="Mehr zum Thema" sheetId="27" state="visible" r:id="rId28"/>
    <sheet name="Fußnotenerläut." sheetId="28" state="visible" r:id="rId29"/>
  </sheets>
  <definedNames>
    <definedName function="false" hidden="false" localSheetId="12" name="_xlnm.Print_Titles" vbProcedure="false">'2.4'!$A:$B,'2.4'!$1:$10</definedName>
    <definedName function="false" hidden="false" localSheetId="13" name="_xlnm.Print_Titles" vbProcedure="false">'2.5'!$A:$B,'2.5'!$1:$10</definedName>
    <definedName function="false" hidden="false" localSheetId="14" name="_xlnm.Print_Titles" vbProcedure="false">'3.1'!$A:$B,'3.1'!$1:$10</definedName>
    <definedName function="false" hidden="false" localSheetId="15" name="_xlnm.Print_Titles" vbProcedure="false">'3.2'!$A:$B,'3.2'!$1:$10</definedName>
    <definedName function="false" hidden="false" localSheetId="16" name="_xlnm.Print_Titles" vbProcedure="false">'3.3'!$A:$B,'3.3'!$1:$10</definedName>
    <definedName function="false" hidden="false" localSheetId="17" name="_xlnm.Print_Titles" vbProcedure="false">'3.4'!$A:$B,'3.4'!$1:$10</definedName>
    <definedName function="false" hidden="false" localSheetId="18" name="_xlnm.Print_Titles" vbProcedure="false">'3.5'!$A:$B,'3.5'!$1:$10</definedName>
    <definedName function="false" hidden="false" localSheetId="19" name="_xlnm.Print_Titles" vbProcedure="false">'4.1'!$A:$B,'4.1'!$1:$10</definedName>
    <definedName function="false" hidden="false" localSheetId="20" name="_xlnm.Print_Titles" vbProcedure="false">'Nachr. 1'!$A:$B,'Nachr. 1'!$1:$10</definedName>
    <definedName function="false" hidden="false" localSheetId="21" name="_xlnm.Print_Titles" vbProcedure="false">'Nachr. 2'!$A:$B,'Nachr. 2'!$1:$10</definedName>
    <definedName function="false" hidden="false" localSheetId="22" name="_xlnm.Print_Titles" vbProcedure="false">'Nachr. 3'!$A:$B,'Nachr. 3'!$1:$10</definedName>
    <definedName function="false" hidden="false" localSheetId="23" name="_xlnm.Print_Titles" vbProcedure="false">'Nachr. 4'!$A:$B,'Nachr. 4'!$1:$10</definedName>
    <definedName function="false" hidden="false" localSheetId="4" name="_Toc65554861" vbProcedure="false">'1.1'!$B$2</definedName>
    <definedName function="false" hidden="false" localSheetId="5" name="_Hlk139077753" vbProcedure="false">'1.2'!$A$48</definedName>
    <definedName function="false" hidden="false" localSheetId="5" name="_Hlk237395571" vbProcedure="false">'1.2'!$A$53</definedName>
    <definedName function="false" hidden="false" localSheetId="5" name="_Toc65554861" vbProcedure="false">'1.2'!$B$2</definedName>
    <definedName function="false" hidden="false" localSheetId="6" name="_Hlk139077753" vbProcedure="false">'1.3'!$A$48</definedName>
    <definedName function="false" hidden="false" localSheetId="6" name="_Hlk237395571" vbProcedure="false">'1.3'!$A$53</definedName>
    <definedName function="false" hidden="false" localSheetId="6" name="_Toc65554861" vbProcedure="false">'1.3'!$B$2</definedName>
    <definedName function="false" hidden="false" localSheetId="7" name="_Hlk139077753" vbProcedure="false">'1.4'!$A$48</definedName>
    <definedName function="false" hidden="false" localSheetId="7" name="_Hlk237395571" vbProcedure="false">'1.4'!$A$53</definedName>
    <definedName function="false" hidden="false" localSheetId="7" name="_Toc65554861" vbProcedure="false">'1.4'!$B$2</definedName>
    <definedName function="false" hidden="false" localSheetId="8" name="_Hlk139077753" vbProcedure="false">'1.5'!$A$48</definedName>
    <definedName function="false" hidden="false" localSheetId="8" name="_Hlk237395571" vbProcedure="false">'1.5'!$A$53</definedName>
    <definedName function="false" hidden="false" localSheetId="8" name="_Toc65554861" vbProcedure="false">'1.5'!$B$2</definedName>
    <definedName function="false" hidden="false" localSheetId="9" name="_Hlk139077753" vbProcedure="false">'2.1'!$A$47</definedName>
    <definedName function="false" hidden="false" localSheetId="9" name="_Hlk237395571" vbProcedure="false">#REF!</definedName>
    <definedName function="false" hidden="false" localSheetId="9" name="_Toc65554861" vbProcedure="false">'2.1'!$B$2</definedName>
    <definedName function="false" hidden="false" localSheetId="10" name="_Hlk139077753" vbProcedure="false">'2.2'!$A$47</definedName>
    <definedName function="false" hidden="false" localSheetId="10" name="_Hlk237395571" vbProcedure="false">#REF!</definedName>
    <definedName function="false" hidden="false" localSheetId="10" name="_Toc65554861" vbProcedure="false">'2.2'!$B$2</definedName>
    <definedName function="false" hidden="false" localSheetId="11" name="_Hlk139077753" vbProcedure="false">'2.3'!$A$47</definedName>
    <definedName function="false" hidden="false" localSheetId="11" name="_Hlk237395571" vbProcedure="false">#REF!</definedName>
    <definedName function="false" hidden="false" localSheetId="11" name="_Toc65554861" vbProcedure="false">'2.3'!$B$2</definedName>
    <definedName function="false" hidden="false" localSheetId="12" name="_Hlk139077753" vbProcedure="false">'2.4'!$A$47</definedName>
    <definedName function="false" hidden="false" localSheetId="12" name="_Hlk237395571" vbProcedure="false">#REF!</definedName>
    <definedName function="false" hidden="false" localSheetId="12" name="_Toc65554861" vbProcedure="false">'2.4'!$B$2</definedName>
    <definedName function="false" hidden="false" localSheetId="13" name="_Hlk139077753" vbProcedure="false">'2.5'!$A$47</definedName>
    <definedName function="false" hidden="false" localSheetId="13" name="_Hlk237395571" vbProcedure="false">#REF!</definedName>
    <definedName function="false" hidden="false" localSheetId="13" name="_Toc65554861" vbProcedure="false">'2.5'!$B$2</definedName>
    <definedName function="false" hidden="false" localSheetId="14" name="_Hlk139077753" vbProcedure="false">#REF!</definedName>
    <definedName function="false" hidden="false" localSheetId="14" name="_Hlk237395571" vbProcedure="false">#REF!</definedName>
    <definedName function="false" hidden="false" localSheetId="14" name="_Toc65554861" vbProcedure="false">'3.1'!$B$2</definedName>
    <definedName function="false" hidden="false" localSheetId="15" name="_Hlk139077753" vbProcedure="false">#REF!</definedName>
    <definedName function="false" hidden="false" localSheetId="15" name="_Hlk237395571" vbProcedure="false">#REF!</definedName>
    <definedName function="false" hidden="false" localSheetId="15" name="_Toc65554861" vbProcedure="false">'3.2'!$B$2</definedName>
    <definedName function="false" hidden="false" localSheetId="16" name="_Hlk139077753" vbProcedure="false">#REF!</definedName>
    <definedName function="false" hidden="false" localSheetId="16" name="_Hlk237395571" vbProcedure="false">#REF!</definedName>
    <definedName function="false" hidden="false" localSheetId="16" name="_Toc65554861" vbProcedure="false">'3.3'!$B$2</definedName>
    <definedName function="false" hidden="false" localSheetId="17" name="_Hlk139077753" vbProcedure="false">#REF!</definedName>
    <definedName function="false" hidden="false" localSheetId="17" name="_Hlk237395571" vbProcedure="false">#REF!</definedName>
    <definedName function="false" hidden="false" localSheetId="17" name="_Toc65554861" vbProcedure="false">'3.4'!$B$2</definedName>
    <definedName function="false" hidden="false" localSheetId="18" name="_Hlk139077753" vbProcedure="false">#REF!</definedName>
    <definedName function="false" hidden="false" localSheetId="18" name="_Hlk237395571" vbProcedure="false">#REF!</definedName>
    <definedName function="false" hidden="false" localSheetId="18" name="_Toc139787731" vbProcedure="false">'3.5'!$C$2</definedName>
    <definedName function="false" hidden="false" localSheetId="18" name="_Toc65554861" vbProcedure="false">'3.5'!$B$2</definedName>
    <definedName function="false" hidden="false" localSheetId="19" name="_Hlk139077753" vbProcedure="false">#REF!</definedName>
    <definedName function="false" hidden="false" localSheetId="19" name="_Hlk237395571" vbProcedure="false">#REF!</definedName>
    <definedName function="false" hidden="false" localSheetId="19" name="_Toc139787731" vbProcedure="false">'4.1'!$C$2</definedName>
    <definedName function="false" hidden="false" localSheetId="19" name="_Toc65554861" vbProcedure="false">'4.1'!$B$2</definedName>
    <definedName function="false" hidden="false" localSheetId="20" name="_Hlk139077753" vbProcedure="false">#REF!</definedName>
    <definedName function="false" hidden="false" localSheetId="20" name="_Hlk237395571" vbProcedure="false">#REF!</definedName>
    <definedName function="false" hidden="false" localSheetId="20" name="_Toc139787731" vbProcedure="false">'Nachr. 1'!$C$2</definedName>
    <definedName function="false" hidden="false" localSheetId="20" name="_Toc65554861" vbProcedure="false">'Nachr. 1'!$B$2</definedName>
    <definedName function="false" hidden="false" localSheetId="21" name="_Hlk139077753" vbProcedure="false">#REF!</definedName>
    <definedName function="false" hidden="false" localSheetId="21" name="_Hlk237395571" vbProcedure="false">#REF!</definedName>
    <definedName function="false" hidden="false" localSheetId="21" name="_Toc139787731" vbProcedure="false">'Nachr. 2'!$C$2</definedName>
    <definedName function="false" hidden="false" localSheetId="21" name="_Toc65554861" vbProcedure="false">'Nachr. 2'!$B$2</definedName>
    <definedName function="false" hidden="false" localSheetId="22" name="_Hlk139077753" vbProcedure="false">#REF!</definedName>
    <definedName function="false" hidden="false" localSheetId="22" name="_Hlk237395571" vbProcedure="false">#REF!</definedName>
    <definedName function="false" hidden="false" localSheetId="22" name="_Toc139787731" vbProcedure="false">'Nachr. 3'!$C$2</definedName>
    <definedName function="false" hidden="false" localSheetId="22" name="_Toc65554861" vbProcedure="false">'Nachr. 3'!$B$2</definedName>
    <definedName function="false" hidden="false" localSheetId="23" name="_Hlk139077753" vbProcedure="false">#REF!</definedName>
    <definedName function="false" hidden="false" localSheetId="23" name="_Hlk237395571" vbProcedure="false">#REF!</definedName>
    <definedName function="false" hidden="false" localSheetId="23" name="_Toc139787731" vbProcedure="false">'Nachr. 4'!$C$2</definedName>
    <definedName function="false" hidden="false" localSheetId="23" name="_Toc65554861" vbProcedure="false">'Nachr. 4'!$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Gesamtsumme der Bruttogeldvermögensarten abzüglich der Konsumentenkreditschulden
einschließlich Haushalte, deren Nettogeldvermögen kleiner oder gleich Null ist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xdr:col>
                <xdr:colOff>43</xdr:colOff>
                <xdr:row>23</xdr:row>
                <xdr:rowOff>1</xdr:rowOff>
              </xdr:to>
            </anchor>
          </commentPr>
        </mc:Choice>
        <mc:Fallback/>
      </mc:AlternateContent>
    </comment>
    <comment ref="B32" authorId="0">
      <text>
        <r>
          <rPr>
            <sz val="7"/>
            <color rgb="FF000000"/>
            <rFont val="Arial"/>
            <family val="2"/>
          </rPr>
          <t xml:space="preserve">Versicherungsguthaben von 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1</xdr:col>
                <xdr:colOff>206</xdr:colOff>
                <xdr:row>31</xdr:row>
                <xdr:rowOff>0</xdr:rowOff>
              </xdr:from>
              <xdr:to>
                <xdr:col>3</xdr:col>
                <xdr:colOff>30</xdr:colOff>
                <xdr:row>32</xdr:row>
                <xdr:rowOff>38</xdr:rowOff>
              </xdr:to>
            </anchor>
          </commentPr>
        </mc:Choice>
        <mc:Fallback/>
      </mc:AlternateContent>
    </comment>
    <comment ref="B45" authorId="0">
      <text>
        <r>
          <rPr>
            <sz val="7"/>
            <color rgb="FF000000"/>
            <rFont val="Arial"/>
            <family val="2"/>
          </rPr>
          <t xml:space="preserve">Versicherungsguthaben von 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4</xdr:col>
                <xdr:colOff>24</xdr:colOff>
                <xdr:row>50</xdr:row>
                <xdr:rowOff>1</xdr:rowOff>
              </xdr:to>
            </anchor>
          </commentPr>
        </mc:Choice>
        <mc:Fallback/>
      </mc:AlternateContent>
    </comment>
    <comment ref="B51" authorId="0">
      <text>
        <r>
          <rPr>
            <sz val="7"/>
            <color rgb="FF000000"/>
            <rFont val="Arial"/>
            <family val="2"/>
          </rPr>
          <t xml:space="preserve">Gesamtsumme der Bruttogeldvermögensarten abzüglich der Konsumentenkreditschulden</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12</xdr:colOff>
                <xdr:row>52</xdr:row>
                <xdr:rowOff>17</xdr:rowOff>
              </xdr:to>
            </anchor>
          </commentPr>
        </mc:Choice>
        <mc:Fallback/>
      </mc:AlternateContent>
    </comment>
    <comment ref="B53" authorId="0">
      <text>
        <r>
          <rPr>
            <sz val="7"/>
            <color rgb="FF000000"/>
            <rFont val="Arial"/>
            <family val="2"/>
          </rPr>
          <t xml:space="preserve">Gesamtsumme der Bruttogeldvermögensarten abzüglich der Konsumentenkreditschulden</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4</xdr:col>
                <xdr:colOff>12</xdr:colOff>
                <xdr:row>59</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Gesamtsumme der Bruttogeldvermögensarten abzüglich der Konsumentenkreditschulden
einschließlich Haushalte, deren Nettogeldvermögen kleiner oder gleich Null ist </t>
        </r>
      </text>
      <mc:AlternateContent>
        <mc:Choice Requires="v2">
          <commentPr autoFill="true" autoScale="false" colHidden="false" locked="false" rowHidden="false" textHAlign="justify" textVAlign="top">
            <anchor moveWithCells="false" sizeWithCells="false">
              <xdr:from>
                <xdr:col>2</xdr:col>
                <xdr:colOff>16</xdr:colOff>
                <xdr:row>16</xdr:row>
                <xdr:rowOff>28</xdr:rowOff>
              </xdr:from>
              <xdr:to>
                <xdr:col>5</xdr:col>
                <xdr:colOff>9</xdr:colOff>
                <xdr:row>22</xdr:row>
                <xdr:rowOff>1</xdr:rowOff>
              </xdr:to>
            </anchor>
          </commentPr>
        </mc:Choice>
        <mc:Fallback/>
      </mc:AlternateContent>
    </comment>
    <comment ref="B32" authorId="0">
      <text>
        <r>
          <rPr>
            <sz val="7"/>
            <color rgb="FF000000"/>
            <rFont val="Arial"/>
            <family val="2"/>
          </rPr>
          <t xml:space="preserve">Versicherungsguthaben von 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46</xdr:colOff>
                <xdr:row>32</xdr:row>
                <xdr:rowOff>28</xdr:rowOff>
              </xdr:to>
            </anchor>
          </commentPr>
        </mc:Choice>
        <mc:Fallback/>
      </mc:AlternateContent>
    </comment>
    <comment ref="B45" authorId="0">
      <text>
        <r>
          <rPr>
            <sz val="7"/>
            <color rgb="FF000000"/>
            <rFont val="Arial"/>
            <family val="2"/>
          </rPr>
          <t xml:space="preserve">Versicherungsguthaben von 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46</xdr:colOff>
                <xdr:row>46</xdr:row>
                <xdr:rowOff>23</xdr:rowOff>
              </xdr:to>
            </anchor>
          </commentPr>
        </mc:Choice>
        <mc:Fallback/>
      </mc:AlternateContent>
    </comment>
    <comment ref="B51" authorId="0">
      <text>
        <r>
          <rPr>
            <sz val="7"/>
            <color rgb="FF000000"/>
            <rFont val="Arial"/>
            <family val="2"/>
          </rPr>
          <t xml:space="preserve">Gesamtsumme der Bruttogeldvermögensarten abzüglich der Konsumentenkreditschulden</t>
        </r>
      </text>
      <mc:AlternateContent>
        <mc:Choice Requires="v2">
          <commentPr autoFill="true" autoScale="false" colHidden="false" locked="false" rowHidden="false" textHAlign="justify" textVAlign="top">
            <anchor moveWithCells="false" sizeWithCells="false">
              <xdr:from>
                <xdr:col>2</xdr:col>
                <xdr:colOff>16</xdr:colOff>
                <xdr:row>48</xdr:row>
                <xdr:rowOff>42</xdr:rowOff>
              </xdr:from>
              <xdr:to>
                <xdr:col>4</xdr:col>
                <xdr:colOff>34</xdr:colOff>
                <xdr:row>52</xdr:row>
                <xdr:rowOff>4</xdr:rowOff>
              </xdr:to>
            </anchor>
          </commentPr>
        </mc:Choice>
        <mc:Fallback/>
      </mc:AlternateContent>
    </comment>
    <comment ref="B53" authorId="0">
      <text>
        <r>
          <rPr>
            <sz val="7"/>
            <color rgb="FF000000"/>
            <rFont val="Arial"/>
            <family val="2"/>
          </rPr>
          <t xml:space="preserve">Gesamtsumme der Bruttogeldvermögensarten abzüglich der Konsumentenkreditschulden</t>
        </r>
      </text>
      <mc:AlternateContent>
        <mc:Choice Requires="v2">
          <commentPr autoFill="true" autoScale="false" colHidden="false" locked="false" rowHidden="false" textHAlign="justify" textVAlign="top">
            <anchor moveWithCells="false" sizeWithCells="false">
              <xdr:from>
                <xdr:col>2</xdr:col>
                <xdr:colOff>16</xdr:colOff>
                <xdr:row>50</xdr:row>
                <xdr:rowOff>28</xdr:rowOff>
              </xdr:from>
              <xdr:to>
                <xdr:col>4</xdr:col>
                <xdr:colOff>34</xdr:colOff>
                <xdr:row>53</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Gesamtsumme der Bruttogeldvermögensarten abzüglich der Konsumentenkreditschulden
einschließlich Haushalte, deren Nettogeldvermögen kleiner oder gleich Null ist </t>
        </r>
      </text>
      <mc:AlternateContent>
        <mc:Choice Requires="v2">
          <commentPr autoFill="true" autoScale="false" colHidden="false" locked="false" rowHidden="false" textHAlign="justify" textVAlign="top">
            <anchor moveWithCells="false" sizeWithCells="false">
              <xdr:from>
                <xdr:col>2</xdr:col>
                <xdr:colOff>16</xdr:colOff>
                <xdr:row>16</xdr:row>
                <xdr:rowOff>28</xdr:rowOff>
              </xdr:from>
              <xdr:to>
                <xdr:col>5</xdr:col>
                <xdr:colOff>38</xdr:colOff>
                <xdr:row>22</xdr:row>
                <xdr:rowOff>1</xdr:rowOff>
              </xdr:to>
            </anchor>
          </commentPr>
        </mc:Choice>
        <mc:Fallback/>
      </mc:AlternateContent>
    </comment>
    <comment ref="B32" authorId="0">
      <text>
        <r>
          <rPr>
            <sz val="7"/>
            <color rgb="FF000000"/>
            <rFont val="Arial"/>
            <family val="2"/>
          </rPr>
          <t xml:space="preserve">Versicherungsguthaben von 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5</xdr:col>
                <xdr:colOff>19</xdr:colOff>
                <xdr:row>32</xdr:row>
                <xdr:rowOff>28</xdr:rowOff>
              </xdr:to>
            </anchor>
          </commentPr>
        </mc:Choice>
        <mc:Fallback/>
      </mc:AlternateContent>
    </comment>
    <comment ref="B45" authorId="0">
      <text>
        <r>
          <rPr>
            <sz val="7"/>
            <color rgb="FF000000"/>
            <rFont val="Arial"/>
            <family val="2"/>
          </rPr>
          <t xml:space="preserve">Versicherungsguthaben von 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5</xdr:col>
                <xdr:colOff>19</xdr:colOff>
                <xdr:row>46</xdr:row>
                <xdr:rowOff>23</xdr:rowOff>
              </xdr:to>
            </anchor>
          </commentPr>
        </mc:Choice>
        <mc:Fallback/>
      </mc:AlternateContent>
    </comment>
    <comment ref="B51" authorId="0">
      <text>
        <r>
          <rPr>
            <sz val="7"/>
            <color rgb="FF000000"/>
            <rFont val="Arial"/>
            <family val="2"/>
          </rPr>
          <t xml:space="preserve">Gesamtsumme der Bruttogeldvermögensarten abzüglich der Konsumentenkreditschulden</t>
        </r>
      </text>
      <mc:AlternateContent>
        <mc:Choice Requires="v2">
          <commentPr autoFill="true" autoScale="false" colHidden="false" locked="false" rowHidden="false" textHAlign="justify" textVAlign="top">
            <anchor moveWithCells="false" sizeWithCells="false">
              <xdr:from>
                <xdr:col>2</xdr:col>
                <xdr:colOff>16</xdr:colOff>
                <xdr:row>48</xdr:row>
                <xdr:rowOff>42</xdr:rowOff>
              </xdr:from>
              <xdr:to>
                <xdr:col>5</xdr:col>
                <xdr:colOff>6</xdr:colOff>
                <xdr:row>52</xdr:row>
                <xdr:rowOff>4</xdr:rowOff>
              </xdr:to>
            </anchor>
          </commentPr>
        </mc:Choice>
        <mc:Fallback/>
      </mc:AlternateContent>
    </comment>
    <comment ref="B53" authorId="0">
      <text>
        <r>
          <rPr>
            <sz val="7"/>
            <color rgb="FF000000"/>
            <rFont val="Arial"/>
            <family val="2"/>
          </rPr>
          <t xml:space="preserve">Gesamtsumme der Bruttogeldvermögensarten abzüglich der Konsumentenkreditschulden</t>
        </r>
      </text>
      <mc:AlternateContent>
        <mc:Choice Requires="v2">
          <commentPr autoFill="true" autoScale="false" colHidden="false" locked="false" rowHidden="false" textHAlign="justify" textVAlign="top">
            <anchor moveWithCells="false" sizeWithCells="false">
              <xdr:from>
                <xdr:col>2</xdr:col>
                <xdr:colOff>16</xdr:colOff>
                <xdr:row>50</xdr:row>
                <xdr:rowOff>28</xdr:rowOff>
              </xdr:from>
              <xdr:to>
                <xdr:col>5</xdr:col>
                <xdr:colOff>6</xdr:colOff>
                <xdr:row>53</xdr:row>
                <xdr:rowOff>13</xdr:rowOff>
              </xdr:to>
            </anchor>
          </commentPr>
        </mc:Choice>
        <mc:Fallback/>
      </mc:AlternateContent>
    </comment>
    <comment ref="D3" authorId="0">
      <text>
        <r>
          <rPr>
            <sz val="7"/>
            <color rgb="FF000000"/>
            <rFont val="Arial"/>
            <family val="2"/>
          </rPr>
          <t xml:space="preserve">Selbsteinstufung des Haushalts am 1.1.2013; ohne Haushalte von Landwirten</t>
        </r>
      </text>
      <mc:AlternateContent>
        <mc:Choice Requires="v2">
          <commentPr autoFill="true" autoScale="false" colHidden="false" locked="false" rowHidden="false" textHAlign="justify" textVAlign="top">
            <anchor moveWithCells="false" sizeWithCells="false">
              <xdr:from>
                <xdr:col>11</xdr:col>
                <xdr:colOff>16</xdr:colOff>
                <xdr:row>1</xdr:row>
                <xdr:rowOff>30</xdr:rowOff>
              </xdr:from>
              <xdr:to>
                <xdr:col>12</xdr:col>
                <xdr:colOff>78</xdr:colOff>
                <xdr:row>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Gesamtsumme der Bruttogeldvermögensarten abzüglich der Konsumentenkreditschulden
einschließlich Haushalte, deren Nettogeldvermögen kleiner oder gleich Null ist </t>
        </r>
      </text>
      <mc:AlternateContent>
        <mc:Choice Requires="v2">
          <commentPr autoFill="true" autoScale="false" colHidden="false" locked="false" rowHidden="false" textHAlign="justify" textVAlign="top">
            <anchor moveWithCells="false" sizeWithCells="false">
              <xdr:from>
                <xdr:col>2</xdr:col>
                <xdr:colOff>16</xdr:colOff>
                <xdr:row>16</xdr:row>
                <xdr:rowOff>28</xdr:rowOff>
              </xdr:from>
              <xdr:to>
                <xdr:col>5</xdr:col>
                <xdr:colOff>23</xdr:colOff>
                <xdr:row>22</xdr:row>
                <xdr:rowOff>1</xdr:rowOff>
              </xdr:to>
            </anchor>
          </commentPr>
        </mc:Choice>
        <mc:Fallback/>
      </mc:AlternateContent>
    </comment>
    <comment ref="B32" authorId="0">
      <text>
        <r>
          <rPr>
            <sz val="7"/>
            <color rgb="FF000000"/>
            <rFont val="Arial"/>
            <family val="2"/>
          </rPr>
          <t xml:space="preserve">Versicherungsguthaben von 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5</xdr:col>
                <xdr:colOff>4</xdr:colOff>
                <xdr:row>32</xdr:row>
                <xdr:rowOff>28</xdr:rowOff>
              </xdr:to>
            </anchor>
          </commentPr>
        </mc:Choice>
        <mc:Fallback/>
      </mc:AlternateContent>
    </comment>
    <comment ref="B45" authorId="0">
      <text>
        <r>
          <rPr>
            <sz val="7"/>
            <color rgb="FF000000"/>
            <rFont val="Arial"/>
            <family val="2"/>
          </rPr>
          <t xml:space="preserve">Versicherungsguthaben von 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5</xdr:col>
                <xdr:colOff>4</xdr:colOff>
                <xdr:row>46</xdr:row>
                <xdr:rowOff>23</xdr:rowOff>
              </xdr:to>
            </anchor>
          </commentPr>
        </mc:Choice>
        <mc:Fallback/>
      </mc:AlternateContent>
    </comment>
    <comment ref="B51" authorId="0">
      <text>
        <r>
          <rPr>
            <sz val="7"/>
            <color rgb="FF000000"/>
            <rFont val="Arial"/>
            <family val="2"/>
          </rPr>
          <t xml:space="preserve">Gesamtsumme der Bruttogeldvermögensarten abzüglich der Konsumentenkreditschulden</t>
        </r>
      </text>
      <mc:AlternateContent>
        <mc:Choice Requires="v2">
          <commentPr autoFill="true" autoScale="false" colHidden="false" locked="false" rowHidden="false" textHAlign="justify" textVAlign="top">
            <anchor moveWithCells="false" sizeWithCells="false">
              <xdr:from>
                <xdr:col>2</xdr:col>
                <xdr:colOff>16</xdr:colOff>
                <xdr:row>48</xdr:row>
                <xdr:rowOff>42</xdr:rowOff>
              </xdr:from>
              <xdr:to>
                <xdr:col>4</xdr:col>
                <xdr:colOff>41</xdr:colOff>
                <xdr:row>52</xdr:row>
                <xdr:rowOff>4</xdr:rowOff>
              </xdr:to>
            </anchor>
          </commentPr>
        </mc:Choice>
        <mc:Fallback/>
      </mc:AlternateContent>
    </comment>
    <comment ref="B53" authorId="0">
      <text>
        <r>
          <rPr>
            <sz val="7"/>
            <color rgb="FF000000"/>
            <rFont val="Arial"/>
            <family val="2"/>
          </rPr>
          <t xml:space="preserve">Gesamtsumme der Bruttogeldvermögensarten abzüglich der Konsumentenkreditschulden</t>
        </r>
      </text>
      <mc:AlternateContent>
        <mc:Choice Requires="v2">
          <commentPr autoFill="true" autoScale="false" colHidden="false" locked="false" rowHidden="false" textHAlign="justify" textVAlign="top">
            <anchor moveWithCells="false" sizeWithCells="false">
              <xdr:from>
                <xdr:col>2</xdr:col>
                <xdr:colOff>16</xdr:colOff>
                <xdr:row>50</xdr:row>
                <xdr:rowOff>28</xdr:rowOff>
              </xdr:from>
              <xdr:to>
                <xdr:col>4</xdr:col>
                <xdr:colOff>41</xdr:colOff>
                <xdr:row>5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Gesamtsumme der Bruttogeldvermögensarten abzüglich der Konsumentenkreditschulden
einschließlich Haushalte, deren Nettogeldvermögen kleiner oder gleich Null ist </t>
        </r>
      </text>
      <mc:AlternateContent>
        <mc:Choice Requires="v2">
          <commentPr autoFill="true" autoScale="false" colHidden="false" locked="false" rowHidden="false" textHAlign="justify" textVAlign="top">
            <anchor moveWithCells="false" sizeWithCells="false">
              <xdr:from>
                <xdr:col>2</xdr:col>
                <xdr:colOff>16</xdr:colOff>
                <xdr:row>16</xdr:row>
                <xdr:rowOff>28</xdr:rowOff>
              </xdr:from>
              <xdr:to>
                <xdr:col>5</xdr:col>
                <xdr:colOff>38</xdr:colOff>
                <xdr:row>22</xdr:row>
                <xdr:rowOff>1</xdr:rowOff>
              </xdr:to>
            </anchor>
          </commentPr>
        </mc:Choice>
        <mc:Fallback/>
      </mc:AlternateContent>
    </comment>
    <comment ref="B32" authorId="0">
      <text>
        <r>
          <rPr>
            <sz val="7"/>
            <color rgb="FF000000"/>
            <rFont val="Arial"/>
            <family val="2"/>
          </rPr>
          <t xml:space="preserve">Versicherungsguthaben von 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5</xdr:col>
                <xdr:colOff>19</xdr:colOff>
                <xdr:row>32</xdr:row>
                <xdr:rowOff>28</xdr:rowOff>
              </xdr:to>
            </anchor>
          </commentPr>
        </mc:Choice>
        <mc:Fallback/>
      </mc:AlternateContent>
    </comment>
    <comment ref="B45" authorId="0">
      <text>
        <r>
          <rPr>
            <sz val="7"/>
            <color rgb="FF000000"/>
            <rFont val="Arial"/>
            <family val="2"/>
          </rPr>
          <t xml:space="preserve">Versicherungsguthaben von 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5</xdr:col>
                <xdr:colOff>19</xdr:colOff>
                <xdr:row>46</xdr:row>
                <xdr:rowOff>23</xdr:rowOff>
              </xdr:to>
            </anchor>
          </commentPr>
        </mc:Choice>
        <mc:Fallback/>
      </mc:AlternateContent>
    </comment>
    <comment ref="B51" authorId="0">
      <text>
        <r>
          <rPr>
            <sz val="7"/>
            <color rgb="FF000000"/>
            <rFont val="Arial"/>
            <family val="2"/>
          </rPr>
          <t xml:space="preserve">Gesamtsumme der Bruttogeldvermögensarten abzüglich der Konsumentenkreditschulden</t>
        </r>
      </text>
      <mc:AlternateContent>
        <mc:Choice Requires="v2">
          <commentPr autoFill="true" autoScale="false" colHidden="false" locked="false" rowHidden="false" textHAlign="justify" textVAlign="top">
            <anchor moveWithCells="false" sizeWithCells="false">
              <xdr:from>
                <xdr:col>2</xdr:col>
                <xdr:colOff>16</xdr:colOff>
                <xdr:row>48</xdr:row>
                <xdr:rowOff>42</xdr:rowOff>
              </xdr:from>
              <xdr:to>
                <xdr:col>5</xdr:col>
                <xdr:colOff>6</xdr:colOff>
                <xdr:row>52</xdr:row>
                <xdr:rowOff>4</xdr:rowOff>
              </xdr:to>
            </anchor>
          </commentPr>
        </mc:Choice>
        <mc:Fallback/>
      </mc:AlternateContent>
    </comment>
    <comment ref="B53" authorId="0">
      <text>
        <r>
          <rPr>
            <sz val="7"/>
            <color rgb="FF000000"/>
            <rFont val="Arial"/>
            <family val="2"/>
          </rPr>
          <t xml:space="preserve">Gesamtsumme der Bruttogeldvermögensarten abzüglich der Konsumentenkreditschulden</t>
        </r>
      </text>
      <mc:AlternateContent>
        <mc:Choice Requires="v2">
          <commentPr autoFill="true" autoScale="false" colHidden="false" locked="false" rowHidden="false" textHAlign="justify" textVAlign="top">
            <anchor moveWithCells="false" sizeWithCells="false">
              <xdr:from>
                <xdr:col>2</xdr:col>
                <xdr:colOff>16</xdr:colOff>
                <xdr:row>50</xdr:row>
                <xdr:rowOff>28</xdr:rowOff>
              </xdr:from>
              <xdr:to>
                <xdr:col>5</xdr:col>
                <xdr:colOff>6</xdr:colOff>
                <xdr:row>53</xdr:row>
                <xdr:rowOff>13</xdr:rowOff>
              </xdr:to>
            </anchor>
          </commentPr>
        </mc:Choice>
        <mc:Fallback/>
      </mc:AlternateContent>
    </comment>
    <comment ref="G4" authorId="0">
      <text>
        <r>
          <rPr>
            <sz val="7"/>
            <color rgb="FF000000"/>
            <rFont val="Arial"/>
            <family val="2"/>
          </rPr>
          <t xml:space="preserve">ledige(s) Kind(der) unter 18 Jahren</t>
        </r>
      </text>
      <mc:AlternateContent>
        <mc:Choice Requires="v2">
          <commentPr autoFill="true" autoScale="false" colHidden="false" locked="false" rowHidden="false" textHAlign="justify" textVAlign="top">
            <anchor moveWithCells="false" sizeWithCells="false">
              <xdr:from>
                <xdr:col>9</xdr:col>
                <xdr:colOff>27</xdr:colOff>
                <xdr:row>2</xdr:row>
                <xdr:rowOff>5</xdr:rowOff>
              </xdr:from>
              <xdr:to>
                <xdr:col>11</xdr:col>
                <xdr:colOff>63</xdr:colOff>
                <xdr:row>4</xdr:row>
                <xdr:rowOff>2</xdr:rowOff>
              </xdr:to>
            </anchor>
          </commentPr>
        </mc:Choice>
        <mc:Fallback/>
      </mc:AlternateContent>
    </comment>
    <comment ref="H4" authorId="0">
      <text>
        <r>
          <rPr>
            <sz val="7"/>
            <color rgb="FF000000"/>
            <rFont val="Arial"/>
            <family val="2"/>
          </rPr>
          <t xml:space="preserve">Ehepaare und nicht eheliche Lebensgemeinschaften einschließlich gleichgeschlechtlicher Lebenspartnerschaften</t>
        </r>
      </text>
      <mc:AlternateContent>
        <mc:Choice Requires="v2">
          <commentPr autoFill="true" autoScale="false" colHidden="false" locked="false" rowHidden="false" textHAlign="justify" textVAlign="top">
            <anchor moveWithCells="false" sizeWithCells="false">
              <xdr:from>
                <xdr:col>11</xdr:col>
                <xdr:colOff>15</xdr:colOff>
                <xdr:row>2</xdr:row>
                <xdr:rowOff>5</xdr:rowOff>
              </xdr:from>
              <xdr:to>
                <xdr:col>12</xdr:col>
                <xdr:colOff>61</xdr:colOff>
                <xdr:row>6</xdr:row>
                <xdr:rowOff>10</xdr:rowOff>
              </xdr:to>
            </anchor>
          </commentPr>
        </mc:Choice>
        <mc:Fallback/>
      </mc:AlternateContent>
    </comment>
    <comment ref="I6" authorId="0">
      <text>
        <r>
          <rPr>
            <sz val="7"/>
            <color rgb="FF000000"/>
            <rFont val="Arial"/>
            <family val="2"/>
          </rPr>
          <t xml:space="preserve">ledige(s) Kind(er) des/der Haupteinkommensbeziehers/
-bezieherin oder des/der Ehepartners/-partnerin, 
Lebensgefährten/-gefährtin unter 18 Jahren</t>
        </r>
      </text>
      <mc:AlternateContent>
        <mc:Choice Requires="v2">
          <commentPr autoFill="true" autoScale="false" colHidden="false" locked="false" rowHidden="false" textHAlign="justify" textVAlign="top">
            <anchor moveWithCells="false" sizeWithCells="false">
              <xdr:from>
                <xdr:col>13</xdr:col>
                <xdr:colOff>15</xdr:colOff>
                <xdr:row>4</xdr:row>
                <xdr:rowOff>5</xdr:rowOff>
              </xdr:from>
              <xdr:to>
                <xdr:col>14</xdr:col>
                <xdr:colOff>67</xdr:colOff>
                <xdr:row>9</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5</xdr:colOff>
                <xdr:row>14</xdr:row>
                <xdr:rowOff>13</xdr:rowOff>
              </xdr:to>
            </anchor>
          </commentPr>
        </mc:Choice>
        <mc:Fallback/>
      </mc:AlternateContent>
    </comment>
    <comment ref="B15"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4</xdr:col>
                <xdr:colOff>27</xdr:colOff>
                <xdr:row>16</xdr:row>
                <xdr:rowOff>14</xdr:rowOff>
              </xdr:to>
            </anchor>
          </commentPr>
        </mc:Choice>
        <mc:Fallback/>
      </mc:AlternateContent>
    </comment>
    <comment ref="B17"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5</xdr:row>
                <xdr:rowOff>30</xdr:rowOff>
              </xdr:from>
              <xdr:to>
                <xdr:col>4</xdr:col>
                <xdr:colOff>29</xdr:colOff>
                <xdr:row>16</xdr:row>
                <xdr:rowOff>45</xdr:rowOff>
              </xdr:to>
            </anchor>
          </commentPr>
        </mc:Choice>
        <mc:Fallback/>
      </mc:AlternateContent>
    </comment>
    <comment ref="C12" authorId="0">
      <text>
        <r>
          <rPr>
            <sz val="7"/>
            <color rgb="FF000000"/>
            <rFont val="Arial"/>
            <family val="2"/>
          </rPr>
          <t xml:space="preserve">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9</xdr:col>
                <xdr:colOff>64</xdr:colOff>
                <xdr:row>11</xdr:row>
                <xdr:rowOff>3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13</xdr:colOff>
                <xdr:row>14</xdr:row>
                <xdr:rowOff>13</xdr:rowOff>
              </xdr:to>
            </anchor>
          </commentPr>
        </mc:Choice>
        <mc:Fallback/>
      </mc:AlternateContent>
    </comment>
    <comment ref="B15"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5</xdr:col>
                <xdr:colOff>15</xdr:colOff>
                <xdr:row>15</xdr:row>
                <xdr:rowOff>14</xdr:rowOff>
              </xdr:to>
            </anchor>
          </commentPr>
        </mc:Choice>
        <mc:Fallback/>
      </mc:AlternateContent>
    </comment>
    <comment ref="B17"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5</xdr:row>
                <xdr:rowOff>30</xdr:rowOff>
              </xdr:from>
              <xdr:to>
                <xdr:col>5</xdr:col>
                <xdr:colOff>16</xdr:colOff>
                <xdr:row>16</xdr:row>
                <xdr:rowOff>45</xdr:rowOff>
              </xdr:to>
            </anchor>
          </commentPr>
        </mc:Choice>
        <mc:Fallback/>
      </mc:AlternateContent>
    </comment>
    <comment ref="C12" authorId="0">
      <text>
        <r>
          <rPr>
            <sz val="7"/>
            <color rgb="FF000000"/>
            <rFont val="Arial"/>
            <family val="2"/>
          </rPr>
          <t xml:space="preserve">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10</xdr:col>
                <xdr:colOff>16</xdr:colOff>
                <xdr:row>10</xdr:row>
                <xdr:rowOff>5</xdr:rowOff>
              </xdr:from>
              <xdr:to>
                <xdr:col>11</xdr:col>
                <xdr:colOff>75</xdr:colOff>
                <xdr:row>11</xdr:row>
                <xdr:rowOff>31</xdr:rowOff>
              </xdr:to>
            </anchor>
          </commentPr>
        </mc:Choice>
        <mc:Fallback/>
      </mc:AlternateContent>
    </comment>
    <comment ref="D4" authorId="0">
      <text>
        <r>
          <rPr>
            <sz val="7"/>
            <color rgb="FF000000"/>
            <rFont val="Arial"/>
            <family val="2"/>
          </rPr>
          <t xml:space="preserve">Gewerbetreibende, freiberuflich Tätige und Landwirte</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7</xdr:col>
                <xdr:colOff>19</xdr:colOff>
                <xdr:row>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20</xdr:colOff>
                <xdr:row>14</xdr:row>
                <xdr:rowOff>13</xdr:rowOff>
              </xdr:to>
            </anchor>
          </commentPr>
        </mc:Choice>
        <mc:Fallback/>
      </mc:AlternateContent>
    </comment>
    <comment ref="B15"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5</xdr:col>
                <xdr:colOff>22</xdr:colOff>
                <xdr:row>15</xdr:row>
                <xdr:rowOff>14</xdr:rowOff>
              </xdr:to>
            </anchor>
          </commentPr>
        </mc:Choice>
        <mc:Fallback/>
      </mc:AlternateContent>
    </comment>
    <comment ref="B17"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5</xdr:row>
                <xdr:rowOff>30</xdr:rowOff>
              </xdr:from>
              <xdr:to>
                <xdr:col>5</xdr:col>
                <xdr:colOff>23</xdr:colOff>
                <xdr:row>16</xdr:row>
                <xdr:rowOff>45</xdr:rowOff>
              </xdr:to>
            </anchor>
          </commentPr>
        </mc:Choice>
        <mc:Fallback/>
      </mc:AlternateContent>
    </comment>
    <comment ref="C12" authorId="0">
      <text>
        <r>
          <rPr>
            <sz val="7"/>
            <color rgb="FF000000"/>
            <rFont val="Arial"/>
            <family val="2"/>
          </rPr>
          <t xml:space="preserve">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11</xdr:col>
                <xdr:colOff>16</xdr:colOff>
                <xdr:row>10</xdr:row>
                <xdr:rowOff>1</xdr:rowOff>
              </xdr:from>
              <xdr:to>
                <xdr:col>12</xdr:col>
                <xdr:colOff>75</xdr:colOff>
                <xdr:row>11</xdr:row>
                <xdr:rowOff>27</xdr:rowOff>
              </xdr:to>
            </anchor>
          </commentPr>
        </mc:Choice>
        <mc:Fallback/>
      </mc:AlternateContent>
    </comment>
    <comment ref="D3" authorId="0">
      <text>
        <r>
          <rPr>
            <sz val="7"/>
            <color rgb="FF000000"/>
            <rFont val="Arial"/>
            <family val="2"/>
          </rPr>
          <t xml:space="preserve">Selbsteinstufung des Haushalts am 1.1.2013; ohne Haushalte von Landwirten</t>
        </r>
      </text>
      <mc:AlternateContent>
        <mc:Choice Requires="v2">
          <commentPr autoFill="true" autoScale="false" colHidden="false" locked="false" rowHidden="false" textHAlign="justify" textVAlign="top">
            <anchor moveWithCells="false" sizeWithCells="false">
              <xdr:from>
                <xdr:col>11</xdr:col>
                <xdr:colOff>16</xdr:colOff>
                <xdr:row>1</xdr:row>
                <xdr:rowOff>30</xdr:rowOff>
              </xdr:from>
              <xdr:to>
                <xdr:col>12</xdr:col>
                <xdr:colOff>78</xdr:colOff>
                <xdr:row>3</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48</xdr:colOff>
                <xdr:row>14</xdr:row>
                <xdr:rowOff>13</xdr:rowOff>
              </xdr:to>
            </anchor>
          </commentPr>
        </mc:Choice>
        <mc:Fallback/>
      </mc:AlternateContent>
    </comment>
    <comment ref="B15"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5</xdr:col>
                <xdr:colOff>0</xdr:colOff>
                <xdr:row>15</xdr:row>
                <xdr:rowOff>14</xdr:rowOff>
              </xdr:to>
            </anchor>
          </commentPr>
        </mc:Choice>
        <mc:Fallback/>
      </mc:AlternateContent>
    </comment>
    <comment ref="B17"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5</xdr:row>
                <xdr:rowOff>30</xdr:rowOff>
              </xdr:from>
              <xdr:to>
                <xdr:col>5</xdr:col>
                <xdr:colOff>1</xdr:colOff>
                <xdr:row>16</xdr:row>
                <xdr:rowOff>45</xdr:rowOff>
              </xdr:to>
            </anchor>
          </commentPr>
        </mc:Choice>
        <mc:Fallback/>
      </mc:AlternateContent>
    </comment>
    <comment ref="C12" authorId="0">
      <text>
        <r>
          <rPr>
            <sz val="7"/>
            <color rgb="FF000000"/>
            <rFont val="Arial"/>
            <family val="2"/>
          </rPr>
          <t xml:space="preserve">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10</xdr:col>
                <xdr:colOff>19</xdr:colOff>
                <xdr:row>10</xdr:row>
                <xdr:rowOff>3</xdr:rowOff>
              </xdr:from>
              <xdr:to>
                <xdr:col>11</xdr:col>
                <xdr:colOff>78</xdr:colOff>
                <xdr:row>11</xdr:row>
                <xdr:rowOff>2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20</xdr:colOff>
                <xdr:row>14</xdr:row>
                <xdr:rowOff>13</xdr:rowOff>
              </xdr:to>
            </anchor>
          </commentPr>
        </mc:Choice>
        <mc:Fallback/>
      </mc:AlternateContent>
    </comment>
    <comment ref="B15"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5</xdr:col>
                <xdr:colOff>22</xdr:colOff>
                <xdr:row>15</xdr:row>
                <xdr:rowOff>14</xdr:rowOff>
              </xdr:to>
            </anchor>
          </commentPr>
        </mc:Choice>
        <mc:Fallback/>
      </mc:AlternateContent>
    </comment>
    <comment ref="B17" authorId="0">
      <text>
        <r>
          <rPr>
            <sz val="7"/>
            <color rgb="FF000000"/>
            <rFont val="Arial"/>
            <family val="2"/>
          </rPr>
          <t xml:space="preserve">Rückkaufwert einschließlich Überschussbeteiligung bei einer unterstellten Kündigung des Vertrages im Jahr 2013</t>
        </r>
      </text>
      <mc:AlternateContent>
        <mc:Choice Requires="v2">
          <commentPr autoFill="true" autoScale="false" colHidden="false" locked="false" rowHidden="false" textHAlign="justify" textVAlign="top">
            <anchor moveWithCells="false" sizeWithCells="false">
              <xdr:from>
                <xdr:col>2</xdr:col>
                <xdr:colOff>16</xdr:colOff>
                <xdr:row>15</xdr:row>
                <xdr:rowOff>30</xdr:rowOff>
              </xdr:from>
              <xdr:to>
                <xdr:col>5</xdr:col>
                <xdr:colOff>23</xdr:colOff>
                <xdr:row>16</xdr:row>
                <xdr:rowOff>45</xdr:rowOff>
              </xdr:to>
            </anchor>
          </commentPr>
        </mc:Choice>
        <mc:Fallback/>
      </mc:AlternateContent>
    </comment>
    <comment ref="C12" authorId="0">
      <text>
        <r>
          <rPr>
            <sz val="7"/>
            <color rgb="FF000000"/>
            <rFont val="Arial"/>
            <family val="2"/>
          </rPr>
          <t xml:space="preserve">Lebens-, private Renten-, Sterbegeld-, Ausbildungs- und Aussteuerversicherungen</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2</xdr:col>
                <xdr:colOff>75</xdr:colOff>
                <xdr:row>11</xdr:row>
                <xdr:rowOff>28</xdr:rowOff>
              </xdr:to>
            </anchor>
          </commentPr>
        </mc:Choice>
        <mc:Fallback/>
      </mc:AlternateContent>
    </comment>
    <comment ref="G4" authorId="0">
      <text>
        <r>
          <rPr>
            <sz val="7"/>
            <color rgb="FF000000"/>
            <rFont val="Arial"/>
            <family val="2"/>
          </rPr>
          <t xml:space="preserve">ledige(s) Kind(der) unter 18 Jahren</t>
        </r>
      </text>
      <mc:AlternateContent>
        <mc:Choice Requires="v2">
          <commentPr autoFill="true" autoScale="false" colHidden="false" locked="false" rowHidden="false" textHAlign="justify" textVAlign="top">
            <anchor moveWithCells="false" sizeWithCells="false">
              <xdr:from>
                <xdr:col>3</xdr:col>
                <xdr:colOff>21</xdr:colOff>
                <xdr:row>2</xdr:row>
                <xdr:rowOff>5</xdr:rowOff>
              </xdr:from>
              <xdr:to>
                <xdr:col>6</xdr:col>
                <xdr:colOff>14</xdr:colOff>
                <xdr:row>4</xdr:row>
                <xdr:rowOff>2</xdr:rowOff>
              </xdr:to>
            </anchor>
          </commentPr>
        </mc:Choice>
        <mc:Fallback/>
      </mc:AlternateContent>
    </comment>
    <comment ref="H4" authorId="0">
      <text>
        <r>
          <rPr>
            <sz val="7"/>
            <color rgb="FF000000"/>
            <rFont val="Arial"/>
            <family val="2"/>
          </rPr>
          <t xml:space="preserve">Ehepaare und nicht eheliche Lebensgemeinschaften einschließlich gleichgeschlechtlicher Lebenspartnerschaften</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1</xdr:col>
                <xdr:colOff>65</xdr:colOff>
                <xdr:row>6</xdr:row>
                <xdr:rowOff>10</xdr:rowOff>
              </xdr:to>
            </anchor>
          </commentPr>
        </mc:Choice>
        <mc:Fallback/>
      </mc:AlternateContent>
    </comment>
    <comment ref="I6" authorId="0">
      <text>
        <r>
          <rPr>
            <sz val="7"/>
            <color rgb="FF000000"/>
            <rFont val="Arial"/>
            <family val="2"/>
          </rPr>
          <t xml:space="preserve">ledige(s) Kind(er) des/der Haupteinkommensbeziehers/
-bezieherin oder des/der Ehepartners/-partnerin, 
Lebensgefährten/-gefährtin unter 18 Jahren</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2</xdr:col>
                <xdr:colOff>70</xdr:colOff>
                <xdr:row>9</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Versicherungsguthaben von Lebens-, Sterbegeld-, Ausbildungs- und Aussteuerversicherungen</t>
        </r>
      </text>
      <mc:AlternateContent>
        <mc:Choice Requires="v2">
          <commentPr autoFill="true" autoScale="false" colHidden="false" locked="false" rowHidden="false" textHAlign="justify" textVAlign="top">
            <anchor moveWithCells="false" sizeWithCells="false">
              <xdr:from>
                <xdr:col>1</xdr:col>
                <xdr:colOff>162</xdr:colOff>
                <xdr:row>20</xdr:row>
                <xdr:rowOff>13</xdr:rowOff>
              </xdr:from>
              <xdr:to>
                <xdr:col>3</xdr:col>
                <xdr:colOff>42</xdr:colOff>
                <xdr:row>22</xdr:row>
                <xdr:rowOff>35</xdr:rowOff>
              </xdr:to>
            </anchor>
          </commentPr>
        </mc:Choice>
        <mc:Fallback/>
      </mc:AlternateContent>
    </comment>
    <comment ref="B33" authorId="0">
      <text>
        <r>
          <rPr>
            <sz val="7"/>
            <color rgb="FF000000"/>
            <rFont val="Arial"/>
            <family val="2"/>
          </rPr>
          <t xml:space="preserve">Versicherungsguthaben von Lebens-, Sterbegeld-, Ausbildungs- und Aussteuerversicherungen</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5</xdr:col>
                <xdr:colOff>6</xdr:colOff>
                <xdr:row>36</xdr:row>
                <xdr:rowOff>12</xdr:rowOff>
              </xdr:to>
            </anchor>
          </commentPr>
        </mc:Choice>
        <mc:Fallback/>
      </mc:AlternateContent>
    </comment>
    <comment ref="B37" authorId="0">
      <text>
        <r>
          <rPr>
            <sz val="7"/>
            <color rgb="FF000000"/>
            <rFont val="Arial"/>
            <family val="2"/>
          </rPr>
          <t xml:space="preserve">für 1998: Haushalte mit keinen bzw. positiven Konsumentenkreditschulden</t>
        </r>
      </text>
      <mc:AlternateContent>
        <mc:Choice Requires="v2">
          <commentPr autoFill="true" autoScale="false" colHidden="false" locked="false" rowHidden="false" textHAlign="justify" textVAlign="top">
            <anchor moveWithCells="false" sizeWithCells="false">
              <xdr:from>
                <xdr:col>1</xdr:col>
                <xdr:colOff>162</xdr:colOff>
                <xdr:row>31</xdr:row>
                <xdr:rowOff>0</xdr:rowOff>
              </xdr:from>
              <xdr:to>
                <xdr:col>3</xdr:col>
                <xdr:colOff>31</xdr:colOff>
                <xdr:row>33</xdr:row>
                <xdr:rowOff>11</xdr:rowOff>
              </xdr:to>
            </anchor>
          </commentPr>
        </mc:Choice>
        <mc:Fallback/>
      </mc:AlternateContent>
    </comment>
    <comment ref="B39" authorId="0">
      <text>
        <r>
          <rPr>
            <sz val="7"/>
            <color rgb="FF000000"/>
            <rFont val="Arial"/>
            <family val="2"/>
          </rPr>
          <t xml:space="preserve">Gesamtsumme der Bruttogeldvermögensarten abzüglich der Konsumentenkreditschulden</t>
        </r>
      </text>
      <mc:AlternateContent>
        <mc:Choice Requires="v2">
          <commentPr autoFill="true" autoScale="false" colHidden="false" locked="false" rowHidden="false" textHAlign="justify" textVAlign="top">
            <anchor moveWithCells="false" sizeWithCells="false">
              <xdr:from>
                <xdr:col>1</xdr:col>
                <xdr:colOff>162</xdr:colOff>
                <xdr:row>47</xdr:row>
                <xdr:rowOff>2</xdr:rowOff>
              </xdr:from>
              <xdr:to>
                <xdr:col>3</xdr:col>
                <xdr:colOff>30</xdr:colOff>
                <xdr:row>50</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7"/>
            <color rgb="FF000000"/>
            <rFont val="Arial"/>
            <family val="2"/>
          </rPr>
          <t xml:space="preserve">Stand: Letzter Einheitswertbescheid</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12</xdr:colOff>
                <xdr:row>22</xdr:row>
                <xdr:rowOff>19</xdr:rowOff>
              </xdr:to>
            </anchor>
          </commentPr>
        </mc:Choice>
        <mc:Fallback/>
      </mc:AlternateContent>
    </comment>
    <comment ref="B42"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3</xdr:colOff>
                <xdr:row>38</xdr:row>
                <xdr:rowOff>5</xdr:rowOff>
              </xdr:to>
            </anchor>
          </commentPr>
        </mc:Choice>
        <mc:Fallback/>
      </mc:AlternateContent>
    </comment>
    <comment ref="B55" authorId="0">
      <text>
        <r>
          <rPr>
            <sz val="7"/>
            <color rgb="FF000000"/>
            <rFont val="Arial"/>
            <family val="2"/>
          </rPr>
          <t xml:space="preserve">Restschuld von Hypotheken, Baudarlehen und allen sonstigen Darlehen zum Erwerb bzw. zur Instandsetzung von Haus- und Grundvermögen</t>
        </r>
      </text>
      <mc:AlternateContent>
        <mc:Choice Requires="v2">
          <commentPr autoFill="true" autoScale="false" colHidden="false" locked="false" rowHidden="false" textHAlign="justify" textVAlign="top">
            <anchor moveWithCells="false" sizeWithCells="false">
              <xdr:from>
                <xdr:col>2</xdr:col>
                <xdr:colOff>16</xdr:colOff>
                <xdr:row>48</xdr:row>
                <xdr:rowOff>2</xdr:rowOff>
              </xdr:from>
              <xdr:to>
                <xdr:col>6</xdr:col>
                <xdr:colOff>12</xdr:colOff>
                <xdr:row>50</xdr:row>
                <xdr:rowOff>14</xdr:rowOff>
              </xdr:to>
            </anchor>
          </commentPr>
        </mc:Choice>
        <mc:Fallback/>
      </mc:AlternateContent>
    </comment>
    <comment ref="B71" authorId="0">
      <text>
        <r>
          <rPr>
            <sz val="7"/>
            <color rgb="FF000000"/>
            <rFont val="Arial"/>
            <family val="2"/>
          </rPr>
          <t xml:space="preserve">bezogen auf lfd. Nr. 2</t>
        </r>
      </text>
      <mc:AlternateContent>
        <mc:Choice Requires="v2">
          <commentPr autoFill="true" autoScale="false" colHidden="false" locked="false" rowHidden="false" textHAlign="justify" textVAlign="top">
            <anchor moveWithCells="false" sizeWithCells="false">
              <xdr:from>
                <xdr:col>2</xdr:col>
                <xdr:colOff>16</xdr:colOff>
                <xdr:row>68</xdr:row>
                <xdr:rowOff>0</xdr:rowOff>
              </xdr:from>
              <xdr:to>
                <xdr:col>4</xdr:col>
                <xdr:colOff>9</xdr:colOff>
                <xdr:row>69</xdr:row>
                <xdr:rowOff>-15</xdr:rowOff>
              </xdr:to>
            </anchor>
          </commentPr>
        </mc:Choice>
        <mc:Fallback/>
      </mc:AlternateContent>
    </comment>
    <comment ref="B72" authorId="0">
      <text>
        <r>
          <rPr>
            <sz val="7"/>
            <color rgb="FF000000"/>
            <rFont val="Arial"/>
            <family val="2"/>
          </rPr>
          <t xml:space="preserve">Stand: Letzter Einheitswertbescheid</t>
        </r>
      </text>
      <mc:AlternateContent>
        <mc:Choice Requires="v2">
          <commentPr autoFill="true" autoScale="false" colHidden="false" locked="false" rowHidden="false" textHAlign="justify" textVAlign="top">
            <anchor moveWithCells="false" sizeWithCells="false">
              <xdr:from>
                <xdr:col>2</xdr:col>
                <xdr:colOff>16</xdr:colOff>
                <xdr:row>64</xdr:row>
                <xdr:rowOff>2</xdr:rowOff>
              </xdr:from>
              <xdr:to>
                <xdr:col>4</xdr:col>
                <xdr:colOff>12</xdr:colOff>
                <xdr:row>65</xdr:row>
                <xdr:rowOff>14</xdr:rowOff>
              </xdr:to>
            </anchor>
          </commentPr>
        </mc:Choice>
        <mc:Fallback/>
      </mc:AlternateContent>
    </comment>
    <comment ref="B73"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2</xdr:col>
                <xdr:colOff>16</xdr:colOff>
                <xdr:row>65</xdr:row>
                <xdr:rowOff>2</xdr:rowOff>
              </xdr:from>
              <xdr:to>
                <xdr:col>3</xdr:col>
                <xdr:colOff>43</xdr:colOff>
                <xdr:row>66</xdr:row>
                <xdr:rowOff>5</xdr:rowOff>
              </xdr:to>
            </anchor>
          </commentPr>
        </mc:Choice>
        <mc:Fallback/>
      </mc:AlternateContent>
    </comment>
    <comment ref="B74" authorId="0">
      <text>
        <r>
          <rPr>
            <sz val="7"/>
            <color rgb="FF000000"/>
            <rFont val="Arial"/>
            <family val="2"/>
          </rPr>
          <t xml:space="preserve">Restschuld von Hypotheken, Baudarlehen und allen sonstigen Darlehen zum Erwerb bzw. zur Instandsetzung von Haus- und Grundvermögen</t>
        </r>
      </text>
      <mc:AlternateContent>
        <mc:Choice Requires="v2">
          <commentPr autoFill="true" autoScale="false" colHidden="false" locked="false" rowHidden="false" textHAlign="justify" textVAlign="top">
            <anchor moveWithCells="false" sizeWithCells="false">
              <xdr:from>
                <xdr:col>2</xdr:col>
                <xdr:colOff>14</xdr:colOff>
                <xdr:row>70</xdr:row>
                <xdr:rowOff>3</xdr:rowOff>
              </xdr:from>
              <xdr:to>
                <xdr:col>6</xdr:col>
                <xdr:colOff>1</xdr:colOff>
                <xdr:row>72</xdr:row>
                <xdr:rowOff>15</xdr:rowOff>
              </xdr:to>
            </anchor>
          </commentPr>
        </mc:Choice>
        <mc:Fallback/>
      </mc:AlternateContent>
    </comment>
    <comment ref="B77" authorId="0">
      <text>
        <r>
          <rPr>
            <sz val="7"/>
            <color rgb="FF000000"/>
            <rFont val="Arial"/>
            <family val="2"/>
          </rPr>
          <t xml:space="preserve">Stand: Letzter Einheitswertbescheid</t>
        </r>
      </text>
      <mc:AlternateContent>
        <mc:Choice Requires="v2">
          <commentPr autoFill="true" autoScale="false" colHidden="false" locked="false" rowHidden="false" textHAlign="justify" textVAlign="top">
            <anchor moveWithCells="false" sizeWithCells="false">
              <xdr:from>
                <xdr:col>2</xdr:col>
                <xdr:colOff>16</xdr:colOff>
                <xdr:row>74</xdr:row>
                <xdr:rowOff>0</xdr:rowOff>
              </xdr:from>
              <xdr:to>
                <xdr:col>4</xdr:col>
                <xdr:colOff>12</xdr:colOff>
                <xdr:row>75</xdr:row>
                <xdr:rowOff>15</xdr:rowOff>
              </xdr:to>
            </anchor>
          </commentPr>
        </mc:Choice>
        <mc:Fallback/>
      </mc:AlternateContent>
    </comment>
    <comment ref="B78"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2</xdr:col>
                <xdr:colOff>16</xdr:colOff>
                <xdr:row>75</xdr:row>
                <xdr:rowOff>28</xdr:rowOff>
              </xdr:from>
              <xdr:to>
                <xdr:col>3</xdr:col>
                <xdr:colOff>43</xdr:colOff>
                <xdr:row>77</xdr:row>
                <xdr:rowOff>8</xdr:rowOff>
              </xdr:to>
            </anchor>
          </commentPr>
        </mc:Choice>
        <mc:Fallback/>
      </mc:AlternateContent>
    </comment>
    <comment ref="B79" authorId="0">
      <text>
        <r>
          <rPr>
            <sz val="7"/>
            <color rgb="FF000000"/>
            <rFont val="Arial"/>
            <family val="2"/>
          </rPr>
          <t xml:space="preserve">Restschuld von Hypotheken, Baudarlehen und allen sonstigen Darlehen zum Erwerb bzw. zur Instandsetzung von Haus- und Grundvermögen</t>
        </r>
      </text>
      <mc:AlternateContent>
        <mc:Choice Requires="v2">
          <commentPr autoFill="true" autoScale="false" colHidden="false" locked="false" rowHidden="false" textHAlign="justify" textVAlign="top">
            <anchor moveWithCells="false" sizeWithCells="false">
              <xdr:from>
                <xdr:col>2</xdr:col>
                <xdr:colOff>16</xdr:colOff>
                <xdr:row>67</xdr:row>
                <xdr:rowOff>14</xdr:rowOff>
              </xdr:from>
              <xdr:to>
                <xdr:col>6</xdr:col>
                <xdr:colOff>3</xdr:colOff>
                <xdr:row>69</xdr:row>
                <xdr:rowOff>11</xdr:rowOff>
              </xdr:to>
            </anchor>
          </commentPr>
        </mc:Choice>
        <mc:Fallback/>
      </mc:AlternateContent>
    </comment>
    <comment ref="B81" authorId="0">
      <text>
        <r>
          <rPr>
            <sz val="7"/>
            <color rgb="FF000000"/>
            <rFont val="Arial"/>
            <family val="2"/>
          </rPr>
          <t xml:space="preserve">bezogen auf lfd. Nr. 2</t>
        </r>
      </text>
      <mc:AlternateContent>
        <mc:Choice Requires="v2">
          <commentPr autoFill="true" autoScale="false" colHidden="false" locked="false" rowHidden="false" textHAlign="justify" textVAlign="top">
            <anchor moveWithCells="false" sizeWithCells="false">
              <xdr:from>
                <xdr:col>2</xdr:col>
                <xdr:colOff>16</xdr:colOff>
                <xdr:row>80</xdr:row>
                <xdr:rowOff>8</xdr:rowOff>
              </xdr:from>
              <xdr:to>
                <xdr:col>4</xdr:col>
                <xdr:colOff>6</xdr:colOff>
                <xdr:row>81</xdr:row>
                <xdr:rowOff>-3</xdr:rowOff>
              </xdr:to>
            </anchor>
          </commentPr>
        </mc:Choice>
        <mc:Fallback/>
      </mc:AlternateContent>
    </comment>
    <comment ref="B82" authorId="0">
      <text>
        <r>
          <rPr>
            <sz val="7"/>
            <color rgb="FF000000"/>
            <rFont val="Arial"/>
            <family val="2"/>
          </rPr>
          <t xml:space="preserve">Restschuld von Hypotheken, Baudarlehen und allen sonstigen Darlehen zum Erwerb bzw. zur Instandsetzung von Haus- und Grundvermögen
bezogen auf lfd. Nr. 2</t>
        </r>
      </text>
      <mc:AlternateContent>
        <mc:Choice Requires="v2">
          <commentPr autoFill="true" autoScale="false" colHidden="false" locked="false" rowHidden="false" textHAlign="justify" textVAlign="top">
            <anchor moveWithCells="false" sizeWithCells="false">
              <xdr:from>
                <xdr:col>2</xdr:col>
                <xdr:colOff>16</xdr:colOff>
                <xdr:row>71</xdr:row>
                <xdr:rowOff>14</xdr:rowOff>
              </xdr:from>
              <xdr:to>
                <xdr:col>5</xdr:col>
                <xdr:colOff>56</xdr:colOff>
                <xdr:row>75</xdr:row>
                <xdr:rowOff>2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7"/>
            <color rgb="FF000000"/>
            <rFont val="Arial"/>
            <family val="2"/>
          </rPr>
          <t xml:space="preserve">Gesamtsumme der Bruttogeldvermögensarten abzüglich der Konsumenten- und Ausbildungskreditschulden
einschließlich Haushalte, deren Nettogeldvermögen kleiner oder gleich Null ist </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5</xdr:col>
                <xdr:colOff>48</xdr:colOff>
                <xdr:row>26</xdr:row>
                <xdr:rowOff>3</xdr:rowOff>
              </xdr:to>
            </anchor>
          </commentPr>
        </mc:Choice>
        <mc:Fallback/>
      </mc:AlternateContent>
    </comment>
    <comment ref="B25" authorId="0">
      <text>
        <r>
          <rPr>
            <sz val="7"/>
            <color rgb="FF000000"/>
            <rFont val="Arial"/>
            <family val="2"/>
          </rPr>
          <t xml:space="preserve">bezogen auf lfd. Nr. 2</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4</xdr:col>
                <xdr:colOff>7</xdr:colOff>
                <xdr:row>25</xdr:row>
                <xdr:rowOff>4</xdr:rowOff>
              </xdr:to>
            </anchor>
          </commentPr>
        </mc:Choice>
        <mc:Fallback/>
      </mc:AlternateContent>
    </comment>
    <comment ref="B27" authorId="0">
      <text>
        <r>
          <rPr>
            <sz val="7"/>
            <color rgb="FF000000"/>
            <rFont val="Arial"/>
            <family val="2"/>
          </rPr>
          <t xml:space="preserve">Versicherungsguthaben von Lebens-, private Renten-, Sterbegeld-, Ausbildungs- und Unfallversicherung mit Beitragsrückgewähr</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5</xdr:col>
                <xdr:colOff>40</xdr:colOff>
                <xdr:row>29</xdr:row>
                <xdr:rowOff>14</xdr:rowOff>
              </xdr:to>
            </anchor>
          </commentPr>
        </mc:Choice>
        <mc:Fallback/>
      </mc:AlternateContent>
    </comment>
    <comment ref="B47" authorId="0">
      <text>
        <r>
          <rPr>
            <sz val="7"/>
            <color rgb="FF000000"/>
            <rFont val="Arial"/>
            <family val="2"/>
          </rPr>
          <t xml:space="preserve">Versicherungsguthaben von Lebens-, private Renten-, Sterbegeld-, Ausbildungs- und Unfallversicherung mit Beitragsrückgewähr</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40</xdr:colOff>
                <xdr:row>50</xdr:row>
                <xdr:rowOff>3</xdr:rowOff>
              </xdr:to>
            </anchor>
          </commentPr>
        </mc:Choice>
        <mc:Fallback/>
      </mc:AlternateContent>
    </comment>
    <comment ref="B65" authorId="0">
      <text>
        <r>
          <rPr>
            <sz val="7"/>
            <color rgb="FF000000"/>
            <rFont val="Arial"/>
            <family val="2"/>
          </rPr>
          <t xml:space="preserve">bezogen auf lfd. Nr. 2</t>
        </r>
      </text>
      <mc:AlternateContent>
        <mc:Choice Requires="v2">
          <commentPr autoFill="true" autoScale="false" colHidden="false" locked="false" rowHidden="false" textHAlign="justify" textVAlign="top">
            <anchor moveWithCells="false" sizeWithCells="false">
              <xdr:from>
                <xdr:col>2</xdr:col>
                <xdr:colOff>19</xdr:colOff>
                <xdr:row>64</xdr:row>
                <xdr:rowOff>0</xdr:rowOff>
              </xdr:from>
              <xdr:to>
                <xdr:col>4</xdr:col>
                <xdr:colOff>9</xdr:colOff>
                <xdr:row>65</xdr:row>
                <xdr:rowOff>-13</xdr:rowOff>
              </xdr:to>
            </anchor>
          </commentPr>
        </mc:Choice>
        <mc:Fallback/>
      </mc:AlternateContent>
    </comment>
    <comment ref="B67" authorId="0">
      <text>
        <r>
          <rPr>
            <sz val="7"/>
            <color rgb="FF000000"/>
            <rFont val="Arial"/>
            <family val="2"/>
          </rPr>
          <t xml:space="preserve">bezogen auf lfd. Nr. 6</t>
        </r>
      </text>
      <mc:AlternateContent>
        <mc:Choice Requires="v2">
          <commentPr autoFill="true" autoScale="false" colHidden="false" locked="false" rowHidden="false" textHAlign="justify" textVAlign="top">
            <anchor moveWithCells="false" sizeWithCells="false">
              <xdr:from>
                <xdr:col>2</xdr:col>
                <xdr:colOff>16</xdr:colOff>
                <xdr:row>66</xdr:row>
                <xdr:rowOff>0</xdr:rowOff>
              </xdr:from>
              <xdr:to>
                <xdr:col>4</xdr:col>
                <xdr:colOff>10</xdr:colOff>
                <xdr:row>67</xdr:row>
                <xdr:rowOff>-28</xdr:rowOff>
              </xdr:to>
            </anchor>
          </commentPr>
        </mc:Choice>
        <mc:Fallback/>
      </mc:AlternateContent>
    </comment>
    <comment ref="B69" authorId="0">
      <text>
        <r>
          <rPr>
            <sz val="7"/>
            <color rgb="FF000000"/>
            <rFont val="Arial"/>
            <family val="2"/>
          </rPr>
          <t xml:space="preserve">bezogen auf lfd. Nr. 2</t>
        </r>
      </text>
      <mc:AlternateContent>
        <mc:Choice Requires="v2">
          <commentPr autoFill="true" autoScale="false" colHidden="false" locked="false" rowHidden="false" textHAlign="justify" textVAlign="top">
            <anchor moveWithCells="false" sizeWithCells="false">
              <xdr:from>
                <xdr:col>2</xdr:col>
                <xdr:colOff>16</xdr:colOff>
                <xdr:row>68</xdr:row>
                <xdr:rowOff>0</xdr:rowOff>
              </xdr:from>
              <xdr:to>
                <xdr:col>4</xdr:col>
                <xdr:colOff>2</xdr:colOff>
                <xdr:row>69</xdr:row>
                <xdr:rowOff>-15</xdr:rowOff>
              </xdr:to>
            </anchor>
          </commentPr>
        </mc:Choice>
        <mc:Fallback/>
      </mc:AlternateContent>
    </comment>
    <comment ref="B71" authorId="0">
      <text>
        <r>
          <rPr>
            <sz val="7"/>
            <color rgb="FF000000"/>
            <rFont val="Arial"/>
            <family val="2"/>
          </rPr>
          <t xml:space="preserve">bezogen auf lfd. Nr. 8</t>
        </r>
      </text>
      <mc:AlternateContent>
        <mc:Choice Requires="v2">
          <commentPr autoFill="true" autoScale="false" colHidden="false" locked="false" rowHidden="false" textHAlign="justify" textVAlign="top">
            <anchor moveWithCells="false" sizeWithCells="false">
              <xdr:from>
                <xdr:col>2</xdr:col>
                <xdr:colOff>16</xdr:colOff>
                <xdr:row>70</xdr:row>
                <xdr:rowOff>0</xdr:rowOff>
              </xdr:from>
              <xdr:to>
                <xdr:col>4</xdr:col>
                <xdr:colOff>19</xdr:colOff>
                <xdr:row>71</xdr:row>
                <xdr:rowOff>-27</xdr:rowOff>
              </xdr:to>
            </anchor>
          </commentPr>
        </mc:Choice>
        <mc:Fallback/>
      </mc:AlternateContent>
    </comment>
    <comment ref="B73" authorId="0">
      <text>
        <r>
          <rPr>
            <sz val="7"/>
            <color rgb="FF000000"/>
            <rFont val="Arial"/>
            <family val="2"/>
          </rPr>
          <t xml:space="preserve">Gesamtsumme der Bruttogeldvermögensarten abzüglich der Konsumenten- und Ausbildungskreditschulden
bezogen auf lfd. Nr. 2</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4</xdr:col>
                <xdr:colOff>54</xdr:colOff>
                <xdr:row>74</xdr:row>
                <xdr:rowOff>37</xdr:rowOff>
              </xdr:to>
            </anchor>
          </commentPr>
        </mc:Choice>
        <mc:Fallback/>
      </mc:AlternateContent>
    </comment>
    <comment ref="B75" authorId="0">
      <text>
        <r>
          <rPr>
            <sz val="7"/>
            <color rgb="FF000000"/>
            <rFont val="Arial"/>
            <family val="2"/>
          </rPr>
          <t xml:space="preserve">Gesamtsumme der Bruttogeldvermögensarten abzüglich der Konsumenten- und Ausbildungskreditschulden
bezogen auf lfd. Nr. 9</t>
        </r>
      </text>
      <mc:AlternateContent>
        <mc:Choice Requires="v2">
          <commentPr autoFill="true" autoScale="false" colHidden="false" locked="false" rowHidden="false" textHAlign="justify" textVAlign="top">
            <anchor moveWithCells="false" sizeWithCells="false">
              <xdr:from>
                <xdr:col>2</xdr:col>
                <xdr:colOff>16</xdr:colOff>
                <xdr:row>74</xdr:row>
                <xdr:rowOff>0</xdr:rowOff>
              </xdr:from>
              <xdr:to>
                <xdr:col>5</xdr:col>
                <xdr:colOff>14</xdr:colOff>
                <xdr:row>77</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 Lebens-, private Renten-, Sterbegeld-, Ausbildungs- und Unfallversicherung mit Beitragsrückgewähr</t>
        </r>
      </text>
      <mc:AlternateContent>
        <mc:Choice Requires="v2">
          <commentPr autoFill="true" autoScale="false" colHidden="false" locked="false" rowHidden="false" textHAlign="justify" textVAlign="top">
            <anchor moveWithCells="false" sizeWithCells="false">
              <xdr:from>
                <xdr:col>2</xdr:col>
                <xdr:colOff>16</xdr:colOff>
                <xdr:row>12</xdr:row>
                <xdr:rowOff>23</xdr:rowOff>
              </xdr:from>
              <xdr:to>
                <xdr:col>5</xdr:col>
                <xdr:colOff>23</xdr:colOff>
                <xdr:row>14</xdr:row>
                <xdr:rowOff>2</xdr:rowOff>
              </xdr:to>
            </anchor>
          </commentPr>
        </mc:Choice>
        <mc:Fallback/>
      </mc:AlternateContent>
    </comment>
    <comment ref="B18" authorId="0">
      <text>
        <r>
          <rPr>
            <sz val="7"/>
            <color rgb="FF000000"/>
            <rFont val="Arial"/>
            <family val="2"/>
          </rPr>
          <t xml:space="preserve">bezogen auf lfd. Nr. 2</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4</xdr:col>
                <xdr:colOff>9</xdr:colOff>
                <xdr:row>14</xdr:row>
                <xdr:rowOff>8</xdr:rowOff>
              </xdr:to>
            </anchor>
          </commentPr>
        </mc:Choice>
        <mc:Fallback/>
      </mc:AlternateContent>
    </comment>
    <comment ref="B20" authorId="0">
      <text>
        <r>
          <rPr>
            <sz val="7"/>
            <color rgb="FF000000"/>
            <rFont val="Arial"/>
            <family val="2"/>
          </rPr>
          <t xml:space="preserve">bezogen auf lfd. Nr. 4</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9</xdr:colOff>
                <xdr:row>15</xdr:row>
                <xdr:rowOff>-5</xdr:rowOff>
              </xdr:to>
            </anchor>
          </commentPr>
        </mc:Choice>
        <mc:Fallback/>
      </mc:AlternateContent>
    </comment>
    <comment ref="B34" authorId="0">
      <text>
        <r>
          <rPr>
            <sz val="7"/>
            <color rgb="FF000000"/>
            <rFont val="Arial"/>
            <family val="2"/>
          </rPr>
          <t xml:space="preserve">bezogen auf lfd. Nr. 4</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4</xdr:col>
                <xdr:colOff>15</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Bruttogeldvermögen abzüglich der Konsumenten- und Ausbildungskreditschulden
einschließlich Haushalte, deren Nettogeldvermögen kleiner oder gleich Null ist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6</xdr:col>
                <xdr:colOff>7</xdr:colOff>
                <xdr:row>20</xdr:row>
                <xdr:rowOff>12</xdr:rowOff>
              </xdr:to>
            </anchor>
          </commentPr>
        </mc:Choice>
        <mc:Fallback/>
      </mc:AlternateContent>
    </comment>
    <comment ref="B19"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2</xdr:colOff>
                <xdr:row>18</xdr:row>
                <xdr:rowOff>9</xdr:rowOff>
              </xdr:to>
            </anchor>
          </commentPr>
        </mc:Choice>
        <mc:Fallback/>
      </mc:AlternateContent>
    </comment>
    <comment ref="B21" authorId="0">
      <text>
        <r>
          <rPr>
            <sz val="7"/>
            <color rgb="FF000000"/>
            <rFont val="Arial"/>
            <family val="2"/>
          </rPr>
          <t xml:space="preserve">Summe aus Bruttogeldvermögen und Verkehrswert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4</xdr:col>
                <xdr:colOff>54</xdr:colOff>
                <xdr:row>21</xdr:row>
                <xdr:rowOff>4</xdr:rowOff>
              </xdr:to>
            </anchor>
          </commentPr>
        </mc:Choice>
        <mc:Fallback/>
      </mc:AlternateContent>
    </comment>
    <comment ref="B22" authorId="0">
      <text>
        <r>
          <rPr>
            <sz val="7"/>
            <color rgb="FF000000"/>
            <rFont val="Arial"/>
            <family val="2"/>
          </rPr>
          <t xml:space="preserve">Summe aus Hypothekenrestschulden, Konsumentenkredit- und Ausbildungskreditrestschulden</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5</xdr:col>
                <xdr:colOff>34</xdr:colOff>
                <xdr:row>23</xdr:row>
                <xdr:rowOff>3</xdr:rowOff>
              </xdr:to>
            </anchor>
          </commentPr>
        </mc:Choice>
        <mc:Fallback/>
      </mc:AlternateContent>
    </comment>
    <comment ref="B23" authorId="0">
      <text>
        <r>
          <rPr>
            <sz val="7"/>
            <color rgb="FF000000"/>
            <rFont val="Arial"/>
            <family val="2"/>
          </rPr>
          <t xml:space="preserve">Bruttogesamtvermögen abzüglich Gesamtschulden
einschließlich Haushalte, deren Nettogeldvermögen kleiner oder gleich Null ist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5</xdr:col>
                <xdr:colOff>51</xdr:colOff>
                <xdr:row>24</xdr:row>
                <xdr:rowOff>23</xdr:rowOff>
              </xdr:to>
            </anchor>
          </commentPr>
        </mc:Choice>
        <mc:Fallback/>
      </mc:AlternateContent>
    </comment>
    <comment ref="B36" authorId="0">
      <text>
        <r>
          <rPr>
            <sz val="7"/>
            <color rgb="FF000000"/>
            <rFont val="Arial"/>
            <family val="2"/>
          </rPr>
          <t xml:space="preserve">bezogen auf lfd. Nr. 2</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4</xdr:col>
                <xdr:colOff>6</xdr:colOff>
                <xdr:row>3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7"/>
            <color rgb="FF000000"/>
            <rFont val="Arial"/>
            <family val="2"/>
          </rPr>
          <t xml:space="preserve">Gewerbetreibende, freiberuflich Tätige und Landwirte</t>
        </r>
      </text>
      <mc:AlternateContent>
        <mc:Choice Requires="v2">
          <commentPr autoFill="true" autoScale="false" colHidden="false" locked="false" rowHidden="false" textHAlign="justify" textVAlign="top">
            <anchor moveWithCells="false" sizeWithCells="false">
              <xdr:from>
                <xdr:col>5</xdr:col>
                <xdr:colOff>16</xdr:colOff>
                <xdr:row>12</xdr:row>
                <xdr:rowOff>5</xdr:rowOff>
              </xdr:from>
              <xdr:to>
                <xdr:col>7</xdr:col>
                <xdr:colOff>54</xdr:colOff>
                <xdr:row>14</xdr:row>
                <xdr:rowOff>3</xdr:rowOff>
              </xdr:to>
            </anchor>
          </commentPr>
        </mc:Choice>
        <mc:Fallback/>
      </mc:AlternateContent>
    </comment>
    <comment ref="G53" authorId="0">
      <text>
        <r>
          <rPr>
            <sz val="7"/>
            <color rgb="FF000000"/>
            <rFont val="Arial"/>
            <family val="2"/>
          </rPr>
          <t xml:space="preserve">ledige(s) Kind(der) unter 18 Jahren</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9</xdr:col>
                <xdr:colOff>17</xdr:colOff>
                <xdr:row>53</xdr:row>
                <xdr:rowOff>2</xdr:rowOff>
              </xdr:to>
            </anchor>
          </commentPr>
        </mc:Choice>
        <mc:Fallback/>
      </mc:AlternateContent>
    </comment>
    <comment ref="H53" authorId="0">
      <text>
        <r>
          <rPr>
            <sz val="7"/>
            <color rgb="FF000000"/>
            <rFont val="Arial"/>
            <family val="2"/>
          </rPr>
          <t xml:space="preserve">Ehepaare und nichteheliche Lebensgemeinschaften einschließlich gleichgeschlechtlicher Lebenspartnerschaften</t>
        </r>
      </text>
      <mc:AlternateContent>
        <mc:Choice Requires="v2">
          <commentPr autoFill="true" autoScale="false" colHidden="false" locked="false" rowHidden="false" textHAlign="justify" textVAlign="top">
            <anchor moveWithCells="false" sizeWithCells="false">
              <xdr:from>
                <xdr:col>8</xdr:col>
                <xdr:colOff>16</xdr:colOff>
                <xdr:row>51</xdr:row>
                <xdr:rowOff>5</xdr:rowOff>
              </xdr:from>
              <xdr:to>
                <xdr:col>11</xdr:col>
                <xdr:colOff>14</xdr:colOff>
                <xdr:row>54</xdr:row>
                <xdr:rowOff>13</xdr:rowOff>
              </xdr:to>
            </anchor>
          </commentPr>
        </mc:Choice>
        <mc:Fallback/>
      </mc:AlternateContent>
    </comment>
    <comment ref="I55" authorId="0">
      <text>
        <r>
          <rPr>
            <sz val="7"/>
            <color rgb="FF000000"/>
            <rFont val="Arial"/>
            <family val="2"/>
          </rPr>
          <t xml:space="preserve">ledige(s) Kind(der) unter 18 Jahren</t>
        </r>
      </text>
      <mc:AlternateContent>
        <mc:Choice Requires="v2">
          <commentPr autoFill="true" autoScale="false" colHidden="false" locked="false" rowHidden="false" textHAlign="justify" textVAlign="top">
            <anchor moveWithCells="false" sizeWithCells="false">
              <xdr:from>
                <xdr:col>10</xdr:col>
                <xdr:colOff>16</xdr:colOff>
                <xdr:row>53</xdr:row>
                <xdr:rowOff>5</xdr:rowOff>
              </xdr:from>
              <xdr:to>
                <xdr:col>11</xdr:col>
                <xdr:colOff>77</xdr:colOff>
                <xdr:row>5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Stand: letzter Einheitswertbescheid</t>
        </r>
      </text>
      <mc:AlternateContent>
        <mc:Choice Requires="v2">
          <commentPr autoFill="true" autoScale="false" colHidden="false" locked="false" rowHidden="false" textHAlign="justify" textVAlign="top">
            <anchor moveWithCells="false" sizeWithCells="false">
              <xdr:from>
                <xdr:col>2</xdr:col>
                <xdr:colOff>16</xdr:colOff>
                <xdr:row>54</xdr:row>
                <xdr:rowOff>5</xdr:rowOff>
              </xdr:from>
              <xdr:to>
                <xdr:col>4</xdr:col>
                <xdr:colOff>41</xdr:colOff>
                <xdr:row>55</xdr:row>
                <xdr:rowOff>6</xdr:rowOff>
              </xdr:to>
            </anchor>
          </commentPr>
        </mc:Choice>
        <mc:Fallback/>
      </mc:AlternateContent>
    </comment>
    <comment ref="B54"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2</xdr:col>
                <xdr:colOff>16</xdr:colOff>
                <xdr:row>54</xdr:row>
                <xdr:rowOff>5</xdr:rowOff>
              </xdr:from>
              <xdr:to>
                <xdr:col>3</xdr:col>
                <xdr:colOff>32</xdr:colOff>
                <xdr:row>55</xdr:row>
                <xdr:rowOff>9</xdr:rowOff>
              </xdr:to>
            </anchor>
          </commentPr>
        </mc:Choice>
        <mc:Fallback/>
      </mc:AlternateContent>
    </comment>
    <comment ref="B55" authorId="0">
      <text>
        <r>
          <rPr>
            <sz val="7"/>
            <color rgb="FF000000"/>
            <rFont val="Arial"/>
            <family val="2"/>
          </rPr>
          <t xml:space="preserve">Restschuld von Hypotheken, Baudarlehen und allen sonstigen Darlehen zum Erwerb bzw. zur Instandsetzung von Haus- und Grundvermögen</t>
        </r>
      </text>
      <mc:AlternateContent>
        <mc:Choice Requires="v2">
          <commentPr autoFill="true" autoScale="false" colHidden="false" locked="false" rowHidden="false" textHAlign="justify" textVAlign="top">
            <anchor moveWithCells="false" sizeWithCells="false">
              <xdr:from>
                <xdr:col>2</xdr:col>
                <xdr:colOff>16</xdr:colOff>
                <xdr:row>54</xdr:row>
                <xdr:rowOff>5</xdr:rowOff>
              </xdr:from>
              <xdr:to>
                <xdr:col>4</xdr:col>
                <xdr:colOff>20</xdr:colOff>
                <xdr:row>58</xdr:row>
                <xdr:rowOff>9</xdr:rowOff>
              </xdr:to>
            </anchor>
          </commentPr>
        </mc:Choice>
        <mc:Fallback/>
      </mc:AlternateContent>
    </comment>
    <comment ref="C20" authorId="0">
      <text>
        <r>
          <rPr>
            <sz val="7"/>
            <color rgb="FF000000"/>
            <rFont val="Arial"/>
            <family val="2"/>
          </rPr>
          <t xml:space="preserve">Stand: letzter Einheitswertbescheid</t>
        </r>
      </text>
      <mc:AlternateContent>
        <mc:Choice Requires="v2">
          <commentPr autoFill="true" autoScale="false" colHidden="false" locked="false" rowHidden="false" textHAlign="justify" textVAlign="top">
            <anchor moveWithCells="false" sizeWithCells="false">
              <xdr:from>
                <xdr:col>8</xdr:col>
                <xdr:colOff>16</xdr:colOff>
                <xdr:row>19</xdr:row>
                <xdr:rowOff>1</xdr:rowOff>
              </xdr:from>
              <xdr:to>
                <xdr:col>10</xdr:col>
                <xdr:colOff>11</xdr:colOff>
                <xdr:row>20</xdr:row>
                <xdr:rowOff>-16</xdr:rowOff>
              </xdr:to>
            </anchor>
          </commentPr>
        </mc:Choice>
        <mc:Fallback/>
      </mc:AlternateContent>
    </comment>
    <comment ref="C30"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9</xdr:colOff>
                <xdr:row>32</xdr:row>
                <xdr:rowOff>6</xdr:rowOff>
              </xdr:to>
            </anchor>
          </commentPr>
        </mc:Choice>
        <mc:Fallback/>
      </mc:AlternateContent>
    </comment>
    <comment ref="C40" authorId="0">
      <text>
        <r>
          <rPr>
            <sz val="7"/>
            <color rgb="FF000000"/>
            <rFont val="Arial"/>
            <family val="2"/>
          </rPr>
          <t xml:space="preserve">Restschuld von Hypotheken, Baudarlehen und allen sonstigen Darlehen zum Erwerb bzw. zur Instandsetzung von Haus- und Grundvermögen</t>
        </r>
      </text>
      <mc:AlternateContent>
        <mc:Choice Requires="v2">
          <commentPr autoFill="true" autoScale="false" colHidden="false" locked="false" rowHidden="false" textHAlign="justify" textVAlign="top">
            <anchor moveWithCells="false" sizeWithCells="false">
              <xdr:from>
                <xdr:col>8</xdr:col>
                <xdr:colOff>16</xdr:colOff>
                <xdr:row>38</xdr:row>
                <xdr:rowOff>20</xdr:rowOff>
              </xdr:from>
              <xdr:to>
                <xdr:col>10</xdr:col>
                <xdr:colOff>0</xdr:colOff>
                <xdr:row>4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Stand: letzter Einheitswertbescheid</t>
        </r>
      </text>
      <mc:AlternateContent>
        <mc:Choice Requires="v2">
          <commentPr autoFill="true" autoScale="false" colHidden="false" locked="false" rowHidden="false" textHAlign="justify" textVAlign="top">
            <anchor moveWithCells="false" sizeWithCells="false">
              <xdr:from>
                <xdr:col>2</xdr:col>
                <xdr:colOff>16</xdr:colOff>
                <xdr:row>52</xdr:row>
                <xdr:rowOff>14</xdr:rowOff>
              </xdr:from>
              <xdr:to>
                <xdr:col>4</xdr:col>
                <xdr:colOff>54</xdr:colOff>
                <xdr:row>53</xdr:row>
                <xdr:rowOff>14</xdr:rowOff>
              </xdr:to>
            </anchor>
          </commentPr>
        </mc:Choice>
        <mc:Fallback/>
      </mc:AlternateContent>
    </comment>
    <comment ref="B54"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3</xdr:col>
                <xdr:colOff>39</xdr:colOff>
                <xdr:row>54</xdr:row>
                <xdr:rowOff>7</xdr:rowOff>
              </xdr:to>
            </anchor>
          </commentPr>
        </mc:Choice>
        <mc:Fallback/>
      </mc:AlternateContent>
    </comment>
    <comment ref="B55" authorId="0">
      <text>
        <r>
          <rPr>
            <sz val="7"/>
            <color rgb="FF000000"/>
            <rFont val="Arial"/>
            <family val="2"/>
          </rPr>
          <t xml:space="preserve">Restschuld von Hypotheken, Baudarlehen und allen sonstigen Darlehen zum Erwerb bzw. zur Instandsetzung von Haus- und Grundvermögen</t>
        </r>
      </text>
      <mc:AlternateContent>
        <mc:Choice Requires="v2">
          <commentPr autoFill="true" autoScale="false" colHidden="false" locked="false" rowHidden="false" textHAlign="justify" textVAlign="top">
            <anchor moveWithCells="false" sizeWithCells="false">
              <xdr:from>
                <xdr:col>2</xdr:col>
                <xdr:colOff>16</xdr:colOff>
                <xdr:row>55</xdr:row>
                <xdr:rowOff>0</xdr:rowOff>
              </xdr:from>
              <xdr:to>
                <xdr:col>4</xdr:col>
                <xdr:colOff>43</xdr:colOff>
                <xdr:row>59</xdr:row>
                <xdr:rowOff>7</xdr:rowOff>
              </xdr:to>
            </anchor>
          </commentPr>
        </mc:Choice>
        <mc:Fallback/>
      </mc:AlternateContent>
    </comment>
    <comment ref="C20" authorId="0">
      <text>
        <r>
          <rPr>
            <sz val="7"/>
            <color rgb="FF000000"/>
            <rFont val="Arial"/>
            <family val="2"/>
          </rPr>
          <t xml:space="preserve">Stand: letzter Einheitswertbescheid</t>
        </r>
      </text>
      <mc:AlternateContent>
        <mc:Choice Requires="v2">
          <commentPr autoFill="true" autoScale="false" colHidden="false" locked="false" rowHidden="false" textHAlign="justify" textVAlign="top">
            <anchor moveWithCells="false" sizeWithCells="false">
              <xdr:from>
                <xdr:col>10</xdr:col>
                <xdr:colOff>16</xdr:colOff>
                <xdr:row>18</xdr:row>
                <xdr:rowOff>12</xdr:rowOff>
              </xdr:from>
              <xdr:to>
                <xdr:col>12</xdr:col>
                <xdr:colOff>14</xdr:colOff>
                <xdr:row>19</xdr:row>
                <xdr:rowOff>13</xdr:rowOff>
              </xdr:to>
            </anchor>
          </commentPr>
        </mc:Choice>
        <mc:Fallback/>
      </mc:AlternateContent>
    </comment>
    <comment ref="C30"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10</xdr:col>
                <xdr:colOff>16</xdr:colOff>
                <xdr:row>29</xdr:row>
                <xdr:rowOff>19</xdr:rowOff>
              </xdr:from>
              <xdr:to>
                <xdr:col>11</xdr:col>
                <xdr:colOff>20</xdr:colOff>
                <xdr:row>30</xdr:row>
                <xdr:rowOff>2</xdr:rowOff>
              </xdr:to>
            </anchor>
          </commentPr>
        </mc:Choice>
        <mc:Fallback/>
      </mc:AlternateContent>
    </comment>
    <comment ref="C40" authorId="0">
      <text>
        <r>
          <rPr>
            <sz val="7"/>
            <color rgb="FF000000"/>
            <rFont val="Arial"/>
            <family val="2"/>
          </rPr>
          <t xml:space="preserve">Restschuld von Hypotheken, Baudarlehen und allen sonstigen Darlehen zum Erwerb bzw. zur Instandsetzung von Haus- und Grundvermögen</t>
        </r>
      </text>
      <mc:AlternateContent>
        <mc:Choice Requires="v2">
          <commentPr autoFill="true" autoScale="false" colHidden="false" locked="false" rowHidden="false" textHAlign="justify" textVAlign="top">
            <anchor moveWithCells="false" sizeWithCells="false">
              <xdr:from>
                <xdr:col>10</xdr:col>
                <xdr:colOff>16</xdr:colOff>
                <xdr:row>40</xdr:row>
                <xdr:rowOff>14</xdr:rowOff>
              </xdr:from>
              <xdr:to>
                <xdr:col>11</xdr:col>
                <xdr:colOff>83</xdr:colOff>
                <xdr:row>46</xdr:row>
                <xdr:rowOff>7</xdr:rowOff>
              </xdr:to>
            </anchor>
          </commentPr>
        </mc:Choice>
        <mc:Fallback/>
      </mc:AlternateContent>
    </comment>
    <comment ref="D4" authorId="0">
      <text>
        <r>
          <rPr>
            <sz val="7"/>
            <color rgb="FF000000"/>
            <rFont val="Arial"/>
            <family val="2"/>
          </rPr>
          <t xml:space="preserve">Gewerbetreibende, freiberuflich Tätige und Landwirte</t>
        </r>
      </text>
      <mc:AlternateContent>
        <mc:Choice Requires="v2">
          <commentPr autoFill="true" autoScale="false" colHidden="false" locked="false" rowHidden="false" textHAlign="justify" textVAlign="top">
            <anchor moveWithCells="false" sizeWithCells="false">
              <xdr:from>
                <xdr:col>5</xdr:col>
                <xdr:colOff>11</xdr:colOff>
                <xdr:row>2</xdr:row>
                <xdr:rowOff>5</xdr:rowOff>
              </xdr:from>
              <xdr:to>
                <xdr:col>7</xdr:col>
                <xdr:colOff>42</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Stand: letzter Einheitswertbescheid</t>
        </r>
      </text>
      <mc:AlternateContent>
        <mc:Choice Requires="v2">
          <commentPr autoFill="true" autoScale="false" colHidden="false" locked="false" rowHidden="false" textHAlign="justify" textVAlign="top">
            <anchor moveWithCells="false" sizeWithCells="false">
              <xdr:from>
                <xdr:col>2</xdr:col>
                <xdr:colOff>16</xdr:colOff>
                <xdr:row>51</xdr:row>
                <xdr:rowOff>20</xdr:rowOff>
              </xdr:from>
              <xdr:to>
                <xdr:col>5</xdr:col>
                <xdr:colOff>21</xdr:colOff>
                <xdr:row>52</xdr:row>
                <xdr:rowOff>6</xdr:rowOff>
              </xdr:to>
            </anchor>
          </commentPr>
        </mc:Choice>
        <mc:Fallback/>
      </mc:AlternateContent>
    </comment>
    <comment ref="B54"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39</xdr:colOff>
                <xdr:row>53</xdr:row>
                <xdr:rowOff>5</xdr:rowOff>
              </xdr:to>
            </anchor>
          </commentPr>
        </mc:Choice>
        <mc:Fallback/>
      </mc:AlternateContent>
    </comment>
    <comment ref="B55" authorId="0">
      <text>
        <r>
          <rPr>
            <sz val="7"/>
            <color rgb="FF000000"/>
            <rFont val="Arial"/>
            <family val="2"/>
          </rPr>
          <t xml:space="preserve">Restschuld von Hypotheken, Baudarlehen und allen sonstigen Darlehen zum Erwerb bzw. zur Instandsetzung von Haus- und Grundvermögen</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5</xdr:col>
                <xdr:colOff>0</xdr:colOff>
                <xdr:row>57</xdr:row>
                <xdr:rowOff>9</xdr:rowOff>
              </xdr:to>
            </anchor>
          </commentPr>
        </mc:Choice>
        <mc:Fallback/>
      </mc:AlternateContent>
    </comment>
    <comment ref="C20" authorId="0">
      <text>
        <r>
          <rPr>
            <sz val="7"/>
            <color rgb="FF000000"/>
            <rFont val="Arial"/>
            <family val="2"/>
          </rPr>
          <t xml:space="preserve">Stand: letzter Einheitswertbescheid</t>
        </r>
      </text>
      <mc:AlternateContent>
        <mc:Choice Requires="v2">
          <commentPr autoFill="true" autoScale="false" colHidden="false" locked="false" rowHidden="false" textHAlign="justify" textVAlign="top">
            <anchor moveWithCells="false" sizeWithCells="false">
              <xdr:from>
                <xdr:col>11</xdr:col>
                <xdr:colOff>16</xdr:colOff>
                <xdr:row>18</xdr:row>
                <xdr:rowOff>12</xdr:rowOff>
              </xdr:from>
              <xdr:to>
                <xdr:col>13</xdr:col>
                <xdr:colOff>10</xdr:colOff>
                <xdr:row>19</xdr:row>
                <xdr:rowOff>15</xdr:rowOff>
              </xdr:to>
            </anchor>
          </commentPr>
        </mc:Choice>
        <mc:Fallback/>
      </mc:AlternateContent>
    </comment>
    <comment ref="C30"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11</xdr:col>
                <xdr:colOff>16</xdr:colOff>
                <xdr:row>29</xdr:row>
                <xdr:rowOff>12</xdr:rowOff>
              </xdr:from>
              <xdr:to>
                <xdr:col>12</xdr:col>
                <xdr:colOff>20</xdr:colOff>
                <xdr:row>30</xdr:row>
                <xdr:rowOff>-2</xdr:rowOff>
              </xdr:to>
            </anchor>
          </commentPr>
        </mc:Choice>
        <mc:Fallback/>
      </mc:AlternateContent>
    </comment>
    <comment ref="C40" authorId="0">
      <text>
        <r>
          <rPr>
            <sz val="7"/>
            <color rgb="FF000000"/>
            <rFont val="Arial"/>
            <family val="2"/>
          </rPr>
          <t xml:space="preserve">Restschuld von Hypotheken, Baudarlehen und allen sonstigen Darlehen zum Erwerb bzw. zur Instandsetzung von Haus- und Grundvermögen</t>
        </r>
      </text>
      <mc:AlternateContent>
        <mc:Choice Requires="v2">
          <commentPr autoFill="true" autoScale="false" colHidden="false" locked="false" rowHidden="false" textHAlign="justify" textVAlign="top">
            <anchor moveWithCells="false" sizeWithCells="false">
              <xdr:from>
                <xdr:col>11</xdr:col>
                <xdr:colOff>15</xdr:colOff>
                <xdr:row>39</xdr:row>
                <xdr:rowOff>6</xdr:rowOff>
              </xdr:from>
              <xdr:to>
                <xdr:col>12</xdr:col>
                <xdr:colOff>82</xdr:colOff>
                <xdr:row>42</xdr:row>
                <xdr:rowOff>9</xdr:rowOff>
              </xdr:to>
            </anchor>
          </commentPr>
        </mc:Choice>
        <mc:Fallback/>
      </mc:AlternateContent>
    </comment>
    <comment ref="D3" authorId="0">
      <text>
        <r>
          <rPr>
            <sz val="7"/>
            <color rgb="FF000000"/>
            <rFont val="Arial"/>
            <family val="2"/>
          </rPr>
          <t xml:space="preserve">Selbsteinstufung des Haushalts am 1.1.2013; ohne Haushalte von Landwirten</t>
        </r>
      </text>
      <mc:AlternateContent>
        <mc:Choice Requires="v2">
          <commentPr autoFill="true" autoScale="false" colHidden="false" locked="false" rowHidden="false" textHAlign="justify" textVAlign="top">
            <anchor moveWithCells="false" sizeWithCells="false">
              <xdr:from>
                <xdr:col>11</xdr:col>
                <xdr:colOff>16</xdr:colOff>
                <xdr:row>1</xdr:row>
                <xdr:rowOff>30</xdr:rowOff>
              </xdr:from>
              <xdr:to>
                <xdr:col>12</xdr:col>
                <xdr:colOff>78</xdr:colOff>
                <xdr:row>3</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7"/>
            <color rgb="FF000000"/>
            <rFont val="Arial"/>
            <family val="2"/>
          </rPr>
          <t xml:space="preserve">für nach Aufbereitung zusammengefasste Altersgruppen „unter 35“ und „65 und mehr“ näherungsweise gewichtetes Mittel</t>
        </r>
      </text>
      <mc:AlternateContent>
        <mc:Choice Requires="v2">
          <commentPr autoFill="true" autoScale="false" colHidden="false" locked="false" rowHidden="false" textHAlign="justify" textVAlign="top">
            <anchor moveWithCells="false" sizeWithCells="false">
              <xdr:from>
                <xdr:col>2</xdr:col>
                <xdr:colOff>16</xdr:colOff>
                <xdr:row>52</xdr:row>
                <xdr:rowOff>14</xdr:rowOff>
              </xdr:from>
              <xdr:to>
                <xdr:col>4</xdr:col>
                <xdr:colOff>17</xdr:colOff>
                <xdr:row>55</xdr:row>
                <xdr:rowOff>5</xdr:rowOff>
              </xdr:to>
            </anchor>
          </commentPr>
        </mc:Choice>
        <mc:Fallback/>
      </mc:AlternateContent>
    </comment>
    <comment ref="B53" authorId="0">
      <text>
        <r>
          <rPr>
            <sz val="7"/>
            <color rgb="FF000000"/>
            <rFont val="Arial"/>
            <family val="2"/>
          </rPr>
          <t xml:space="preserve">Stand: letzter Einheitswertbescheid</t>
        </r>
      </text>
      <mc:AlternateContent>
        <mc:Choice Requires="v2">
          <commentPr autoFill="true" autoScale="false" colHidden="false" locked="false" rowHidden="false" textHAlign="justify" textVAlign="top">
            <anchor moveWithCells="false" sizeWithCells="false">
              <xdr:from>
                <xdr:col>2</xdr:col>
                <xdr:colOff>16</xdr:colOff>
                <xdr:row>51</xdr:row>
                <xdr:rowOff>20</xdr:rowOff>
              </xdr:from>
              <xdr:to>
                <xdr:col>4</xdr:col>
                <xdr:colOff>26</xdr:colOff>
                <xdr:row>52</xdr:row>
                <xdr:rowOff>6</xdr:rowOff>
              </xdr:to>
            </anchor>
          </commentPr>
        </mc:Choice>
        <mc:Fallback/>
      </mc:AlternateContent>
    </comment>
    <comment ref="B54"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24</xdr:colOff>
                <xdr:row>53</xdr:row>
                <xdr:rowOff>6</xdr:rowOff>
              </xdr:to>
            </anchor>
          </commentPr>
        </mc:Choice>
        <mc:Fallback/>
      </mc:AlternateContent>
    </comment>
    <comment ref="B55" authorId="0">
      <text>
        <r>
          <rPr>
            <sz val="7"/>
            <color rgb="FF000000"/>
            <rFont val="Arial"/>
            <family val="2"/>
          </rPr>
          <t xml:space="preserve">Restschuld von Hypotheken, Baudarlehen und allen sonstigen Darlehen zum Erwerb bzw. zur Instandsetzung von Haus- und Grundvermögen</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4</xdr:col>
                <xdr:colOff>5</xdr:colOff>
                <xdr:row>57</xdr:row>
                <xdr:rowOff>9</xdr:rowOff>
              </xdr:to>
            </anchor>
          </commentPr>
        </mc:Choice>
        <mc:Fallback/>
      </mc:AlternateContent>
    </comment>
    <comment ref="C20" authorId="0">
      <text>
        <r>
          <rPr>
            <sz val="7"/>
            <color rgb="FF000000"/>
            <rFont val="Arial"/>
            <family val="2"/>
          </rPr>
          <t xml:space="preserve">Stand: letzter Einheitswertbescheid</t>
        </r>
      </text>
      <mc:AlternateContent>
        <mc:Choice Requires="v2">
          <commentPr autoFill="true" autoScale="false" colHidden="false" locked="false" rowHidden="false" textHAlign="justify" textVAlign="top">
            <anchor moveWithCells="false" sizeWithCells="false">
              <xdr:from>
                <xdr:col>8</xdr:col>
                <xdr:colOff>16</xdr:colOff>
                <xdr:row>18</xdr:row>
                <xdr:rowOff>12</xdr:rowOff>
              </xdr:from>
              <xdr:to>
                <xdr:col>10</xdr:col>
                <xdr:colOff>8</xdr:colOff>
                <xdr:row>19</xdr:row>
                <xdr:rowOff>15</xdr:rowOff>
              </xdr:to>
            </anchor>
          </commentPr>
        </mc:Choice>
        <mc:Fallback/>
      </mc:AlternateContent>
    </comment>
    <comment ref="C30"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9</xdr:col>
                <xdr:colOff>20</xdr:colOff>
                <xdr:row>32</xdr:row>
                <xdr:rowOff>2</xdr:rowOff>
              </xdr:to>
            </anchor>
          </commentPr>
        </mc:Choice>
        <mc:Fallback/>
      </mc:AlternateContent>
    </comment>
    <comment ref="C40" authorId="0">
      <text>
        <r>
          <rPr>
            <sz val="7"/>
            <color rgb="FF000000"/>
            <rFont val="Arial"/>
            <family val="2"/>
          </rPr>
          <t xml:space="preserve">Restschuld von Hypotheken, Baudarlehen und allen sonstigen Darlehen zum Erwerb bzw. zur Instandsetzung von Haus- und Grundvermögen</t>
        </r>
      </text>
      <mc:AlternateContent>
        <mc:Choice Requires="v2">
          <commentPr autoFill="true" autoScale="false" colHidden="false" locked="false" rowHidden="false" textHAlign="justify" textVAlign="top">
            <anchor moveWithCells="false" sizeWithCells="false">
              <xdr:from>
                <xdr:col>8</xdr:col>
                <xdr:colOff>16</xdr:colOff>
                <xdr:row>39</xdr:row>
                <xdr:rowOff>9</xdr:rowOff>
              </xdr:from>
              <xdr:to>
                <xdr:col>9</xdr:col>
                <xdr:colOff>83</xdr:colOff>
                <xdr:row>42</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7"/>
            <color rgb="FF000000"/>
            <rFont val="Arial"/>
            <family val="2"/>
          </rPr>
          <t xml:space="preserve">für nach Aufbereitung zusammengefasste Altersgruppen „unter 35“ und „65 und mehr“ näherungsweise gewichtetes Mittel</t>
        </r>
      </text>
      <mc:AlternateContent>
        <mc:Choice Requires="v2">
          <commentPr autoFill="true" autoScale="false" colHidden="false" locked="false" rowHidden="false" textHAlign="justify" textVAlign="top">
            <anchor moveWithCells="false" sizeWithCells="false">
              <xdr:from>
                <xdr:col>2</xdr:col>
                <xdr:colOff>16</xdr:colOff>
                <xdr:row>41</xdr:row>
                <xdr:rowOff>14</xdr:rowOff>
              </xdr:from>
              <xdr:to>
                <xdr:col>5</xdr:col>
                <xdr:colOff>19</xdr:colOff>
                <xdr:row>45</xdr:row>
                <xdr:rowOff>8</xdr:rowOff>
              </xdr:to>
            </anchor>
          </commentPr>
        </mc:Choice>
        <mc:Fallback/>
      </mc:AlternateContent>
    </comment>
    <comment ref="B53" authorId="0">
      <text>
        <r>
          <rPr>
            <sz val="7"/>
            <color rgb="FF000000"/>
            <rFont val="Arial"/>
            <family val="2"/>
          </rPr>
          <t xml:space="preserve">Stand: letzter Einheitswertbescheid</t>
        </r>
      </text>
      <mc:AlternateContent>
        <mc:Choice Requires="v2">
          <commentPr autoFill="true" autoScale="false" colHidden="false" locked="false" rowHidden="false" textHAlign="justify" textVAlign="top">
            <anchor moveWithCells="false" sizeWithCells="false">
              <xdr:from>
                <xdr:col>2</xdr:col>
                <xdr:colOff>16</xdr:colOff>
                <xdr:row>51</xdr:row>
                <xdr:rowOff>20</xdr:rowOff>
              </xdr:from>
              <xdr:to>
                <xdr:col>5</xdr:col>
                <xdr:colOff>29</xdr:colOff>
                <xdr:row>52</xdr:row>
                <xdr:rowOff>6</xdr:rowOff>
              </xdr:to>
            </anchor>
          </commentPr>
        </mc:Choice>
        <mc:Fallback/>
      </mc:AlternateContent>
    </comment>
    <comment ref="B54"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7</xdr:colOff>
                <xdr:row>53</xdr:row>
                <xdr:rowOff>9</xdr:rowOff>
              </xdr:to>
            </anchor>
          </commentPr>
        </mc:Choice>
        <mc:Fallback/>
      </mc:AlternateContent>
    </comment>
    <comment ref="B55" authorId="0">
      <text>
        <r>
          <rPr>
            <sz val="7"/>
            <color rgb="FF000000"/>
            <rFont val="Arial"/>
            <family val="2"/>
          </rPr>
          <t xml:space="preserve">Restschuld von Hypotheken, Baudarlehen und allen sonstigen Darlehen zum Erwerb bzw. zur Instandsetzung von Haus- und Grundvermögen</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5</xdr:col>
                <xdr:colOff>7</xdr:colOff>
                <xdr:row>57</xdr:row>
                <xdr:rowOff>9</xdr:rowOff>
              </xdr:to>
            </anchor>
          </commentPr>
        </mc:Choice>
        <mc:Fallback/>
      </mc:AlternateContent>
    </comment>
    <comment ref="C20" authorId="0">
      <text>
        <r>
          <rPr>
            <sz val="7"/>
            <color rgb="FF000000"/>
            <rFont val="Arial"/>
            <family val="2"/>
          </rPr>
          <t xml:space="preserve">Stand: letzter Einheitswertbescheid</t>
        </r>
      </text>
      <mc:AlternateContent>
        <mc:Choice Requires="v2">
          <commentPr autoFill="true" autoScale="false" colHidden="false" locked="false" rowHidden="false" textHAlign="justify" textVAlign="top">
            <anchor moveWithCells="false" sizeWithCells="false">
              <xdr:from>
                <xdr:col>11</xdr:col>
                <xdr:colOff>16</xdr:colOff>
                <xdr:row>18</xdr:row>
                <xdr:rowOff>12</xdr:rowOff>
              </xdr:from>
              <xdr:to>
                <xdr:col>13</xdr:col>
                <xdr:colOff>11</xdr:colOff>
                <xdr:row>19</xdr:row>
                <xdr:rowOff>13</xdr:rowOff>
              </xdr:to>
            </anchor>
          </commentPr>
        </mc:Choice>
        <mc:Fallback/>
      </mc:AlternateContent>
    </comment>
    <comment ref="C30" authorId="0">
      <text>
        <r>
          <rPr>
            <sz val="7"/>
            <color rgb="FF000000"/>
            <rFont val="Arial"/>
            <family val="2"/>
          </rPr>
          <t xml:space="preserve">geschätzte Werte</t>
        </r>
      </text>
      <mc:AlternateContent>
        <mc:Choice Requires="v2">
          <commentPr autoFill="true" autoScale="false" colHidden="false" locked="false" rowHidden="false" textHAlign="justify" textVAlign="top">
            <anchor moveWithCells="false" sizeWithCells="false">
              <xdr:from>
                <xdr:col>11</xdr:col>
                <xdr:colOff>16</xdr:colOff>
                <xdr:row>28</xdr:row>
                <xdr:rowOff>27</xdr:rowOff>
              </xdr:from>
              <xdr:to>
                <xdr:col>12</xdr:col>
                <xdr:colOff>20</xdr:colOff>
                <xdr:row>29</xdr:row>
                <xdr:rowOff>12</xdr:rowOff>
              </xdr:to>
            </anchor>
          </commentPr>
        </mc:Choice>
        <mc:Fallback/>
      </mc:AlternateContent>
    </comment>
    <comment ref="C40" authorId="0">
      <text>
        <r>
          <rPr>
            <sz val="7"/>
            <color rgb="FF000000"/>
            <rFont val="Arial"/>
            <family val="2"/>
          </rPr>
          <t xml:space="preserve">Restschuld von Hypotheken, Baudarlehen und allen sonstigen Darlehen zum Erwerb bzw. zur Instandsetzung von Haus- und Grundvermögen</t>
        </r>
      </text>
      <mc:AlternateContent>
        <mc:Choice Requires="v2">
          <commentPr autoFill="true" autoScale="false" colHidden="false" locked="false" rowHidden="false" textHAlign="justify" textVAlign="top">
            <anchor moveWithCells="false" sizeWithCells="false">
              <xdr:from>
                <xdr:col>11</xdr:col>
                <xdr:colOff>16</xdr:colOff>
                <xdr:row>38</xdr:row>
                <xdr:rowOff>27</xdr:rowOff>
              </xdr:from>
              <xdr:to>
                <xdr:col>13</xdr:col>
                <xdr:colOff>1</xdr:colOff>
                <xdr:row>41</xdr:row>
                <xdr:rowOff>14</xdr:rowOff>
              </xdr:to>
            </anchor>
          </commentPr>
        </mc:Choice>
        <mc:Fallback/>
      </mc:AlternateContent>
    </comment>
    <comment ref="G4" authorId="0">
      <text>
        <r>
          <rPr>
            <sz val="7"/>
            <color rgb="FF000000"/>
            <rFont val="Arial"/>
            <family val="2"/>
          </rPr>
          <t xml:space="preserve">ledige(s) Kind(der) unter 18 Jahren</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9</xdr:col>
                <xdr:colOff>37</xdr:colOff>
                <xdr:row>4</xdr:row>
                <xdr:rowOff>2</xdr:rowOff>
              </xdr:to>
            </anchor>
          </commentPr>
        </mc:Choice>
        <mc:Fallback/>
      </mc:AlternateContent>
    </comment>
    <comment ref="H4" authorId="0">
      <text>
        <r>
          <rPr>
            <sz val="7"/>
            <color rgb="FF000000"/>
            <rFont val="Arial"/>
            <family val="2"/>
          </rPr>
          <t xml:space="preserve">Ehepaare und nicht eheliche Lebensgemeinschaften einschließlich gleichgeschlechtlicher Lebenspartnerschaften</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48</xdr:colOff>
                <xdr:row>6</xdr:row>
                <xdr:rowOff>10</xdr:rowOff>
              </xdr:to>
            </anchor>
          </commentPr>
        </mc:Choice>
        <mc:Fallback/>
      </mc:AlternateContent>
    </comment>
    <comment ref="I6" authorId="0">
      <text>
        <r>
          <rPr>
            <sz val="7"/>
            <color rgb="FF000000"/>
            <rFont val="Arial"/>
            <family val="2"/>
          </rPr>
          <t xml:space="preserve">ledige(s) Kind(er) des/der Haupteinkommensbeziehers/
-bezieherin oder des/der Ehepartners/-partnerin, 
Lebensgefährten/-gefährtin unter 18 Jahren</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18</xdr:colOff>
                <xdr:row>9</xdr:row>
                <xdr:rowOff>9</xdr:rowOff>
              </xdr:to>
            </anchor>
          </commentPr>
        </mc:Choice>
        <mc:Fallback/>
      </mc:AlternateContent>
    </comment>
  </commentList>
</comments>
</file>

<file path=xl/sharedStrings.xml><?xml version="1.0" encoding="utf-8"?>
<sst xmlns="http://schemas.openxmlformats.org/spreadsheetml/2006/main" count="3117" uniqueCount="664">
  <si>
    <t xml:space="preserve">Statistische Berichte</t>
  </si>
  <si>
    <t xml:space="preserve">Einkommens- und Verbrauchsstichprobe</t>
  </si>
  <si>
    <t xml:space="preserve">O II - 5j</t>
  </si>
  <si>
    <t xml:space="preserve">Konsumentenkredite und Geldvermögen</t>
  </si>
  <si>
    <t xml:space="preserve">privater Haushalte</t>
  </si>
  <si>
    <t xml:space="preserve">in Mecklenburg-Vorpommern</t>
  </si>
  <si>
    <t xml:space="preserve">2013</t>
  </si>
  <si>
    <t xml:space="preserve">Bestell-Nr.:</t>
  </si>
  <si>
    <t xml:space="preserve">O233 2013 01</t>
  </si>
  <si>
    <t xml:space="preserve">Herausgabe:</t>
  </si>
  <si>
    <t xml:space="preserve">15. Dez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Übersicht über die erfassten und hochgerechneten Haushalte des Erhebungsteils Geld- und Sachvermögen 2013</t>
  </si>
  <si>
    <t xml:space="preserve">Kapitel 1</t>
  </si>
  <si>
    <t xml:space="preserve">Private Haushalte mit Haus- und Grundbesitz sowie Hypothekenrestschuld am 1.1.2013</t>
  </si>
  <si>
    <t xml:space="preserve">   Tabelle 1.1</t>
  </si>
  <si>
    <t xml:space="preserve">nach Haushaltsgröße</t>
  </si>
  <si>
    <t xml:space="preserve">   Tabelle 1.2</t>
  </si>
  <si>
    <t xml:space="preserve">nach sozialer Stellung des/der Haupteinkommensbeziehers/-bezieherin</t>
  </si>
  <si>
    <t xml:space="preserve">   Tabelle 1.3</t>
  </si>
  <si>
    <t xml:space="preserve">nach monatlichem Haushaltsnettoeinkommen</t>
  </si>
  <si>
    <t xml:space="preserve">   Tabelle 1.4</t>
  </si>
  <si>
    <t xml:space="preserve">nach Alter des/der Haupteinkommensbeziehers/-bezieherin</t>
  </si>
  <si>
    <t xml:space="preserve">   Tabelle 1.5</t>
  </si>
  <si>
    <t xml:space="preserve">nach Haushaltstyp</t>
  </si>
  <si>
    <t xml:space="preserve">Kapitel 2</t>
  </si>
  <si>
    <t xml:space="preserve">Geldvermögen und Konsumentenkreditschulden privater Haushalte am 1.1.2013</t>
  </si>
  <si>
    <t xml:space="preserve">   Tabelle 2.1</t>
  </si>
  <si>
    <t xml:space="preserve">   Tabelle 2.2</t>
  </si>
  <si>
    <t xml:space="preserve">nach sozialer Stellung des/der Haupteinkommensbeziehers(in)</t>
  </si>
  <si>
    <t xml:space="preserve">   Tabelle 2.3</t>
  </si>
  <si>
    <t xml:space="preserve">   Tabelle 2.4</t>
  </si>
  <si>
    <t xml:space="preserve">nach Alter des/der Haupteinkommensbeziehers(in)</t>
  </si>
  <si>
    <t xml:space="preserve">   Tabelle 2.5</t>
  </si>
  <si>
    <t xml:space="preserve">Kapitel 3</t>
  </si>
  <si>
    <t xml:space="preserve">Private Haushalte mit Versicherungsguthaben aus Lebensversicherungen am 1.1.2013</t>
  </si>
  <si>
    <t xml:space="preserve">   Tabelle 3.1</t>
  </si>
  <si>
    <t xml:space="preserve">   Tabelle 3.2</t>
  </si>
  <si>
    <t xml:space="preserve">   Tabelle 3.3</t>
  </si>
  <si>
    <t xml:space="preserve">   Tabelle 3.4</t>
  </si>
  <si>
    <t xml:space="preserve">   Tabelle 3.5</t>
  </si>
  <si>
    <t xml:space="preserve">Kapitel 4</t>
  </si>
  <si>
    <t xml:space="preserve">Geldvermögen und Konsumentenkreditschulden privater Haushalte am 1.1.1998, 
   am 1.1.2003, am 1.1.2008 und am 1.1.2013</t>
  </si>
  <si>
    <t xml:space="preserve">   Tabelle 4.1</t>
  </si>
  <si>
    <t xml:space="preserve">nach sozialer Stellung des/der Haupteinkommensbeziehers/-bezieherin und Haushaltsgröße</t>
  </si>
  <si>
    <t xml:space="preserve">Nachrichtlich</t>
  </si>
  <si>
    <t xml:space="preserve">   Tabelle 1</t>
  </si>
  <si>
    <t xml:space="preserve">Private Haushalte mit Haus- und Grundbesitz sowie Hypothekenrestschuld am 1.1.2013
   nach Ländern</t>
  </si>
  <si>
    <t xml:space="preserve">   Tabelle 2</t>
  </si>
  <si>
    <t xml:space="preserve">Geldvermögen und Konsumentenkreditschulden privater Haushalte am 1.1.2013
   nach Ländern</t>
  </si>
  <si>
    <t xml:space="preserve">   Tabelle 3</t>
  </si>
  <si>
    <t xml:space="preserve">Private Haushalte mit Guthaben aus Lebensversicherungen am 1.1.2013 nach Ländern</t>
  </si>
  <si>
    <t xml:space="preserve">   Tabelle 4</t>
  </si>
  <si>
    <t xml:space="preserve">Geld-, Immobilienvermögen und Schulden privater Haushalte am 1.1.2013 nach Ländern</t>
  </si>
  <si>
    <t xml:space="preserve">Methodik</t>
  </si>
  <si>
    <t xml:space="preserve">Glossar</t>
  </si>
  <si>
    <t xml:space="preserve">Mehr zum Thema</t>
  </si>
  <si>
    <t xml:space="preserve">Fußnotenerläuterungen</t>
  </si>
  <si>
    <t xml:space="preserve">Übersicht über die erfassten und hochgerechneten Haushalte des 
 Erhebungsteils Geld- und Sachvermögen 2013</t>
  </si>
  <si>
    <t xml:space="preserve">Lfd.
Nr.</t>
  </si>
  <si>
    <t xml:space="preserve">Haushalte</t>
  </si>
  <si>
    <t xml:space="preserve">Insgesamt</t>
  </si>
  <si>
    <t xml:space="preserve">Davon mit ... Person(en)</t>
  </si>
  <si>
    <t xml:space="preserve">5 und mehr</t>
  </si>
  <si>
    <t xml:space="preserve">Erfasst (Anzahl) </t>
  </si>
  <si>
    <t xml:space="preserve">Hochgerechnet (1 000) </t>
  </si>
  <si>
    <t xml:space="preserve">Haushalte insgesamt</t>
  </si>
  <si>
    <t xml:space="preserve">Davon nach sozialer Stellung</t>
  </si>
  <si>
    <r>
      <rPr>
        <sz val="8"/>
        <rFont val="Arial"/>
        <family val="2"/>
      </rPr>
      <t xml:space="preserve">Selbst-
ständige </t>
    </r>
    <r>
      <rPr>
        <sz val="6"/>
        <rFont val="Arial"/>
        <family val="2"/>
      </rPr>
      <t xml:space="preserve">1)</t>
    </r>
  </si>
  <si>
    <t xml:space="preserve">Beamte</t>
  </si>
  <si>
    <t xml:space="preserve">Ange­
stellte</t>
  </si>
  <si>
    <t xml:space="preserve">Arbeiter</t>
  </si>
  <si>
    <t xml:space="preserve">Arbeits­
lose</t>
  </si>
  <si>
    <t xml:space="preserve">Nicht­
erwerbs­
tätige</t>
  </si>
  <si>
    <t xml:space="preserve">darunter</t>
  </si>
  <si>
    <t xml:space="preserve">Rentner</t>
  </si>
  <si>
    <t xml:space="preserve">Davon im Alter von ... bis unter ... Jahren</t>
  </si>
  <si>
    <t xml:space="preserve">
unter
25</t>
  </si>
  <si>
    <t xml:space="preserve">25
-
35</t>
  </si>
  <si>
    <t xml:space="preserve">35
-
45</t>
  </si>
  <si>
    <t xml:space="preserve">45
-
55</t>
  </si>
  <si>
    <t xml:space="preserve">55
- 
65</t>
  </si>
  <si>
    <t xml:space="preserve">65
-
70</t>
  </si>
  <si>
    <t xml:space="preserve">70
und
mehr</t>
  </si>
  <si>
    <t xml:space="preserve">Darunter monatliches Haushaltsnettoeinkommen von ... bis unter ... EUR</t>
  </si>
  <si>
    <t xml:space="preserve">
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Haushalte
insgesamt</t>
  </si>
  <si>
    <t xml:space="preserve">Davon nach Haushaltstyp</t>
  </si>
  <si>
    <t xml:space="preserve">Allein-
lebende</t>
  </si>
  <si>
    <t xml:space="preserve">davon</t>
  </si>
  <si>
    <r>
      <rPr>
        <sz val="8"/>
        <rFont val="Arial"/>
        <family val="2"/>
      </rPr>
      <t xml:space="preserve">Allein-
erzie-
hende </t>
    </r>
    <r>
      <rPr>
        <sz val="6"/>
        <rFont val="Arial"/>
        <family val="2"/>
      </rPr>
      <t xml:space="preserve">2)</t>
    </r>
  </si>
  <si>
    <r>
      <rPr>
        <sz val="8"/>
        <rFont val="Arial"/>
        <family val="2"/>
      </rPr>
      <t xml:space="preserve">Paare </t>
    </r>
    <r>
      <rPr>
        <sz val="6"/>
        <rFont val="Arial"/>
        <family val="2"/>
      </rPr>
      <t xml:space="preserve">3)</t>
    </r>
  </si>
  <si>
    <t xml:space="preserve">sonstige
Haushalte</t>
  </si>
  <si>
    <t xml:space="preserve">allein
lebende
Männer</t>
  </si>
  <si>
    <t xml:space="preserve">allein
lebende
Frauen</t>
  </si>
  <si>
    <t xml:space="preserve">ohne</t>
  </si>
  <si>
    <t xml:space="preserve">mit</t>
  </si>
  <si>
    <r>
      <rPr>
        <sz val="8"/>
        <rFont val="Arial"/>
        <family val="2"/>
      </rPr>
      <t xml:space="preserve">Kind(ern) </t>
    </r>
    <r>
      <rPr>
        <sz val="6"/>
        <rFont val="Arial"/>
        <family val="2"/>
      </rPr>
      <t xml:space="preserve">2)</t>
    </r>
  </si>
  <si>
    <t xml:space="preserve">Private Haushalte mit Haus- und Grundbesitz sowie
Hypothekenrestschuld am 1.1.2013</t>
  </si>
  <si>
    <t xml:space="preserve">Tabelle 1.1</t>
  </si>
  <si>
    <t xml:space="preserve">Gegenstand der Nachweisung</t>
  </si>
  <si>
    <t xml:space="preserve">1 000</t>
  </si>
  <si>
    <t xml:space="preserve">Haushalte insgesamt </t>
  </si>
  <si>
    <t xml:space="preserve">Haushalte mit Haus- und Grundbesitz</t>
  </si>
  <si>
    <t xml:space="preserve">Haushalte </t>
  </si>
  <si>
    <t xml:space="preserve">   darunter</t>
  </si>
  <si>
    <t xml:space="preserve">   Grundstücke (unbebaut) </t>
  </si>
  <si>
    <t xml:space="preserve">   Einfamilienhäuser </t>
  </si>
  <si>
    <t xml:space="preserve">   Zweifamilienhäuser </t>
  </si>
  <si>
    <t xml:space="preserve">   Eigentumswohnungen </t>
  </si>
  <si>
    <t xml:space="preserve">   sonstige Gebäude </t>
  </si>
  <si>
    <r>
      <rPr>
        <b val="true"/>
        <sz val="8"/>
        <rFont val="Arial"/>
        <family val="2"/>
      </rPr>
      <t xml:space="preserve">Haushalte mit Angaben zur Höhe des Einheitswertes </t>
    </r>
    <r>
      <rPr>
        <b val="true"/>
        <sz val="6"/>
        <rFont val="Arial"/>
        <family val="2"/>
      </rPr>
      <t xml:space="preserve">4)</t>
    </r>
  </si>
  <si>
    <t xml:space="preserve">Von … bis unter … EUR</t>
  </si>
  <si>
    <t xml:space="preserve">            unter 10 000 </t>
  </si>
  <si>
    <t xml:space="preserve">     10 000 -   50 000 </t>
  </si>
  <si>
    <t xml:space="preserve">     50 000 - 100 000 </t>
  </si>
  <si>
    <t xml:space="preserve">   100 000 und mehr</t>
  </si>
  <si>
    <t xml:space="preserve">Zusammen </t>
  </si>
  <si>
    <t xml:space="preserve">Haushalte ohne Angaben zur Höhe des 
   Einheitswertes </t>
  </si>
  <si>
    <r>
      <rPr>
        <b val="true"/>
        <sz val="8"/>
        <rFont val="Arial"/>
        <family val="2"/>
      </rPr>
      <t xml:space="preserve">Haushalte mit Angaben zur Höhe des Verkehrswertes </t>
    </r>
    <r>
      <rPr>
        <b val="true"/>
        <sz val="6"/>
        <rFont val="Arial"/>
        <family val="2"/>
      </rPr>
      <t xml:space="preserve">5)</t>
    </r>
  </si>
  <si>
    <t xml:space="preserve">               unter 100 000 </t>
  </si>
  <si>
    <t xml:space="preserve">     100 000 -    500 000 </t>
  </si>
  <si>
    <t xml:space="preserve">     500 000 - 1 000 000 </t>
  </si>
  <si>
    <t xml:space="preserve">   1 000 000 und mehr </t>
  </si>
  <si>
    <t xml:space="preserve">Haushalte ohne Angaben zur Höhe des
   Verkehrswertes </t>
  </si>
  <si>
    <r>
      <rPr>
        <b val="true"/>
        <sz val="8"/>
        <rFont val="Arial"/>
        <family val="2"/>
      </rPr>
      <t xml:space="preserve">Haushalte mit Angaben zur Höhe der Restschuld </t>
    </r>
    <r>
      <rPr>
        <b val="true"/>
        <sz val="6"/>
        <rFont val="Arial"/>
        <family val="2"/>
      </rPr>
      <t xml:space="preserve">6)</t>
    </r>
  </si>
  <si>
    <t xml:space="preserve">   100 000 - 250 000 </t>
  </si>
  <si>
    <t xml:space="preserve">   250 000 und mehr </t>
  </si>
  <si>
    <t xml:space="preserve">Haushalte ohne Angaben zur Höhe der 
   Restschuld </t>
  </si>
  <si>
    <t xml:space="preserve">in 100 EUR</t>
  </si>
  <si>
    <t xml:space="preserve">Durchschnittswert je Haushalt mit jeweiliger
   Angabe zur Höhe des/der</t>
  </si>
  <si>
    <r>
      <rPr>
        <sz val="8"/>
        <rFont val="Arial"/>
        <family val="2"/>
      </rPr>
      <t xml:space="preserve">   Einheitswertes </t>
    </r>
    <r>
      <rPr>
        <sz val="6"/>
        <rFont val="Arial"/>
        <family val="2"/>
      </rPr>
      <t xml:space="preserve">4) </t>
    </r>
  </si>
  <si>
    <r>
      <rPr>
        <sz val="8"/>
        <rFont val="Arial"/>
        <family val="2"/>
      </rPr>
      <t xml:space="preserve">   Verkehrswertes </t>
    </r>
    <r>
      <rPr>
        <sz val="6"/>
        <rFont val="Arial"/>
        <family val="2"/>
      </rPr>
      <t xml:space="preserve">5) </t>
    </r>
  </si>
  <si>
    <r>
      <rPr>
        <sz val="8"/>
        <rFont val="Arial"/>
        <family val="2"/>
      </rPr>
      <t xml:space="preserve">   Restschuld </t>
    </r>
    <r>
      <rPr>
        <sz val="6"/>
        <rFont val="Arial"/>
        <family val="2"/>
      </rPr>
      <t xml:space="preserve">6) </t>
    </r>
  </si>
  <si>
    <t xml:space="preserve">Tabelle 1.2</t>
  </si>
  <si>
    <t xml:space="preserve">Haushalte ohne Angaben zur Höhe
   des Einheitswertes </t>
  </si>
  <si>
    <t xml:space="preserve">Haushalte ohne Angaben zur Höhe
   des Verkehrswertes </t>
  </si>
  <si>
    <t xml:space="preserve">Haushalte ohne Angaben zur Höhe 
   der Restschuld </t>
  </si>
  <si>
    <t xml:space="preserve">Durchschnittswert je Haushalt mit je-
   weiliger Angabe zur Höhe des/der</t>
  </si>
  <si>
    <t xml:space="preserve">Tabelle 1.3</t>
  </si>
  <si>
    <r>
      <rPr>
        <sz val="8"/>
        <rFont val="Arial"/>
        <family val="2"/>
      </rPr>
      <t xml:space="preserve">Darunter monatliches Haushaltsnettoeinkommen
von … bis unter … EUR </t>
    </r>
    <r>
      <rPr>
        <sz val="6"/>
        <rFont val="Arial"/>
        <family val="2"/>
      </rPr>
      <t xml:space="preserve">7)</t>
    </r>
  </si>
  <si>
    <t xml:space="preserve">unter
900</t>
  </si>
  <si>
    <t xml:space="preserve">Tabelle 1.4</t>
  </si>
  <si>
    <t xml:space="preserve">Darunter im Alter von ... bis unter ... Jahren</t>
  </si>
  <si>
    <t xml:space="preserve">
unter
 35</t>
  </si>
  <si>
    <t xml:space="preserve">55
-
65</t>
  </si>
  <si>
    <t xml:space="preserve">65
und
mehr</t>
  </si>
  <si>
    <r>
      <rPr>
        <sz val="8"/>
        <rFont val="Arial"/>
        <family val="2"/>
      </rPr>
      <t xml:space="preserve">Durchschnittswert </t>
    </r>
    <r>
      <rPr>
        <sz val="6"/>
        <rFont val="Arial"/>
        <family val="2"/>
      </rPr>
      <t xml:space="preserve">8)</t>
    </r>
    <r>
      <rPr>
        <sz val="8"/>
        <rFont val="Arial"/>
        <family val="2"/>
      </rPr>
      <t xml:space="preserve"> je Haushalt mit
   jeweiliger Angabe zur Höhe des/der</t>
    </r>
  </si>
  <si>
    <t xml:space="preserve">Tabelle 1.5</t>
  </si>
  <si>
    <r>
      <rPr>
        <sz val="8"/>
        <rFont val="Arial"/>
        <family val="2"/>
      </rPr>
      <t xml:space="preserve">Allein-
erzie­
hende </t>
    </r>
    <r>
      <rPr>
        <sz val="6"/>
        <rFont val="Arial"/>
        <family val="2"/>
      </rPr>
      <t xml:space="preserve">2)</t>
    </r>
  </si>
  <si>
    <t xml:space="preserve">sonstige
Haus­
halte</t>
  </si>
  <si>
    <r>
      <rPr>
        <sz val="8"/>
        <rFont val="Arial"/>
        <family val="2"/>
      </rPr>
      <t xml:space="preserve">Kind(ern) </t>
    </r>
    <r>
      <rPr>
        <sz val="6"/>
        <rFont val="Arial"/>
        <family val="2"/>
      </rPr>
      <t xml:space="preserve">9)</t>
    </r>
  </si>
  <si>
    <t xml:space="preserve">Geldvermögen und Konsumentenkreditschulden
privater Haushalte am 1.1.2013</t>
  </si>
  <si>
    <t xml:space="preserve">Tabelle 2.1</t>
  </si>
  <si>
    <t xml:space="preserve">Haushalte mit Angaben zum Bruttogeldvermögen</t>
  </si>
  <si>
    <t xml:space="preserve">Zusammen (Anzahl)</t>
  </si>
  <si>
    <t xml:space="preserve">Haushalte mit Angaben zur Höhe des Bruttogeld-
   vermögens (Anzahl)</t>
  </si>
  <si>
    <t xml:space="preserve">Haushalte mit Angaben zu Konsumentenkrediten</t>
  </si>
  <si>
    <t xml:space="preserve">Haushalte mit Angaben zur Höhe der Konsumen-
   tenkreditschulden (Anzahl)</t>
  </si>
  <si>
    <r>
      <rPr>
        <sz val="8"/>
        <rFont val="Arial"/>
        <family val="2"/>
      </rPr>
      <t xml:space="preserve">Haushalte mit Nettogeldvermögen </t>
    </r>
    <r>
      <rPr>
        <sz val="6"/>
        <rFont val="Arial"/>
        <family val="2"/>
      </rPr>
      <t xml:space="preserve">10)</t>
    </r>
    <r>
      <rPr>
        <sz val="8"/>
        <rFont val="Arial"/>
        <family val="2"/>
      </rPr>
      <t xml:space="preserve"> </t>
    </r>
    <r>
      <rPr>
        <sz val="6"/>
        <rFont val="Arial"/>
        <family val="2"/>
      </rPr>
      <t xml:space="preserve">11)</t>
    </r>
    <r>
      <rPr>
        <sz val="8"/>
        <rFont val="Arial"/>
        <family val="2"/>
      </rPr>
      <t xml:space="preserve"> (Anzahl)</t>
    </r>
  </si>
  <si>
    <t xml:space="preserve">Durchschnittliches Bruttogeldvermögen je Haushalt in 100 EUR</t>
  </si>
  <si>
    <t xml:space="preserve">Bruttogeldvermögen insgesamt </t>
  </si>
  <si>
    <t xml:space="preserve">   und zwar</t>
  </si>
  <si>
    <t xml:space="preserve">   Bausparguthaben </t>
  </si>
  <si>
    <t xml:space="preserve">   Sparguthaben </t>
  </si>
  <si>
    <t xml:space="preserve">   sonstige Anlagen bei Banken/Sparkassen </t>
  </si>
  <si>
    <t xml:space="preserve">   Wertpapiere </t>
  </si>
  <si>
    <t xml:space="preserve">      und zwar: Aktien </t>
  </si>
  <si>
    <t xml:space="preserve">                       Rentenwerte </t>
  </si>
  <si>
    <t xml:space="preserve">                       Aktienfonds </t>
  </si>
  <si>
    <t xml:space="preserve">                       sonstige Wertpapiere und Ver-
                          mögensbeteiligungen </t>
  </si>
  <si>
    <t xml:space="preserve">   an Privatpersonen verliehenes Geld </t>
  </si>
  <si>
    <r>
      <rPr>
        <sz val="8"/>
        <rFont val="Arial"/>
        <family val="2"/>
      </rPr>
      <t xml:space="preserve">   Lebensversicherungen u. Ä. </t>
    </r>
    <r>
      <rPr>
        <sz val="6"/>
        <rFont val="Arial"/>
        <family val="2"/>
      </rPr>
      <t xml:space="preserve">12) </t>
    </r>
  </si>
  <si>
    <t xml:space="preserve">Durchschnittliches Bruttogeldvermögen je Haushalt mit Angaben zur
Höhe der jeweiligen Art des Bruttogeldvermögens in 100 EUR</t>
  </si>
  <si>
    <t xml:space="preserve">Durchschnittliche Konsumentenkreditrest-
   schulden je Haushalt in 100 EUR </t>
  </si>
  <si>
    <t xml:space="preserve">Durchschnittliche Konsumentenkreditrest-
   schulden je Haushalt mit Angaben zur Höhe der
   Konsumentenkreditrestschulden in 100 EUR</t>
  </si>
  <si>
    <r>
      <rPr>
        <sz val="8"/>
        <rFont val="Arial"/>
        <family val="2"/>
      </rPr>
      <t xml:space="preserve">Durchschnittliches Nettogeldvermögen </t>
    </r>
    <r>
      <rPr>
        <sz val="6"/>
        <rFont val="Arial"/>
        <family val="2"/>
      </rPr>
      <t xml:space="preserve">10)</t>
    </r>
    <r>
      <rPr>
        <sz val="8"/>
        <rFont val="Arial"/>
        <family val="2"/>
      </rPr>
      <t xml:space="preserve"> 
   je Haushalt in 100 EUR</t>
    </r>
  </si>
  <si>
    <r>
      <rPr>
        <sz val="8"/>
        <rFont val="Arial"/>
        <family val="2"/>
      </rPr>
      <t xml:space="preserve">Durchschnittliches Nettogeldvermögen </t>
    </r>
    <r>
      <rPr>
        <sz val="6"/>
        <rFont val="Arial"/>
        <family val="2"/>
      </rPr>
      <t xml:space="preserve">10)</t>
    </r>
    <r>
      <rPr>
        <sz val="8"/>
        <rFont val="Arial"/>
        <family val="2"/>
      </rPr>
      <t xml:space="preserve"> 
   je Haushalt mit Nettogeldvermögen in 100 EUR</t>
    </r>
  </si>
  <si>
    <t xml:space="preserve">Tabelle 2.2</t>
  </si>
  <si>
    <t xml:space="preserve">Darunter nach sozialer Stellung</t>
  </si>
  <si>
    <t xml:space="preserve">Tabelle 2.3</t>
  </si>
  <si>
    <t xml:space="preserve">Tabelle 2.4</t>
  </si>
  <si>
    <t xml:space="preserve">70
-
80</t>
  </si>
  <si>
    <t xml:space="preserve">Tabelle 2.5</t>
  </si>
  <si>
    <t xml:space="preserve">Allein-
leb-
ende</t>
  </si>
  <si>
    <t xml:space="preserve">Private Haushalte mit Versicherungsguthaben
aus Lebensversicherungen am 1.1.2013</t>
  </si>
  <si>
    <t xml:space="preserve">Tabelle 3.1</t>
  </si>
  <si>
    <r>
      <rPr>
        <b val="true"/>
        <sz val="8"/>
        <rFont val="Arial"/>
        <family val="2"/>
      </rPr>
      <t xml:space="preserve">Haushalte mit Angaben zu Lebensversicherungen u. Ä. </t>
    </r>
    <r>
      <rPr>
        <b val="true"/>
        <sz val="6"/>
        <rFont val="Arial"/>
        <family val="2"/>
      </rPr>
      <t xml:space="preserve">13)</t>
    </r>
  </si>
  <si>
    <r>
      <rPr>
        <sz val="8"/>
        <rFont val="Arial"/>
        <family val="2"/>
      </rPr>
      <t xml:space="preserve">Haushalte mit Angaben zur Höhe des Versicherungs-
   guthabens </t>
    </r>
    <r>
      <rPr>
        <sz val="6"/>
        <rFont val="Arial"/>
        <family val="2"/>
      </rPr>
      <t xml:space="preserve">14)</t>
    </r>
  </si>
  <si>
    <r>
      <rPr>
        <sz val="8"/>
        <rFont val="Arial"/>
        <family val="2"/>
      </rPr>
      <t xml:space="preserve">Haushalte ohne Angaben zur Höhe des Versiche-
   rungsguthabens </t>
    </r>
    <r>
      <rPr>
        <sz val="6"/>
        <rFont val="Arial"/>
        <family val="2"/>
      </rPr>
      <t xml:space="preserve">14)</t>
    </r>
  </si>
  <si>
    <t xml:space="preserve">Versicherungsguthaben in 100 EUR</t>
  </si>
  <si>
    <r>
      <rPr>
        <sz val="8"/>
        <rFont val="Arial"/>
        <family val="2"/>
      </rPr>
      <t xml:space="preserve">Durchschnittliche Versicherungsguthaben je Haus-
   halt mit Angaben zur Höhe des Versicherungs-
   guthabens </t>
    </r>
    <r>
      <rPr>
        <sz val="6"/>
        <rFont val="Arial"/>
        <family val="2"/>
      </rPr>
      <t xml:space="preserve">14)</t>
    </r>
    <r>
      <rPr>
        <sz val="8"/>
        <rFont val="Arial"/>
        <family val="2"/>
      </rPr>
      <t xml:space="preserve"> </t>
    </r>
  </si>
  <si>
    <t xml:space="preserve">Durchschnittliche Versicherungsguthaben
   je Haushalt</t>
  </si>
  <si>
    <t xml:space="preserve">Tabelle 3.2</t>
  </si>
  <si>
    <t xml:space="preserve">Haus-
halte
ins-
gesamt</t>
  </si>
  <si>
    <r>
      <rPr>
        <sz val="8"/>
        <rFont val="Arial"/>
        <family val="2"/>
      </rPr>
      <t xml:space="preserve">Selbst-
stän-
dige </t>
    </r>
    <r>
      <rPr>
        <sz val="6"/>
        <rFont val="Arial"/>
        <family val="2"/>
      </rPr>
      <t xml:space="preserve">1)</t>
    </r>
  </si>
  <si>
    <t xml:space="preserve">Tabelle 3.3</t>
  </si>
  <si>
    <t xml:space="preserve">Tabelle 3.4</t>
  </si>
  <si>
    <t xml:space="preserve">Tabelle 3.5</t>
  </si>
  <si>
    <t xml:space="preserve">son-
stige
Haus­
halte</t>
  </si>
  <si>
    <t xml:space="preserve">Geldvermögen und Konsumentenkreditschulden privater Haushalte am 1.1.1998, am 1.1.2003, am 1.1.2008 und am 1.1.2013</t>
  </si>
  <si>
    <t xml:space="preserve">Tabelle 4.1</t>
  </si>
  <si>
    <t xml:space="preserve">nach sozialer Stellung des/der Haupteinkommensbeziehers/-bezieherin
und Haushaltsgröße</t>
  </si>
  <si>
    <t xml:space="preserve">Darunter 
nach sozialer Stellung</t>
  </si>
  <si>
    <t xml:space="preserve">Haushalte mit … Person(en)</t>
  </si>
  <si>
    <t xml:space="preserve">Angestellte</t>
  </si>
  <si>
    <t xml:space="preserve">Arbeitslose</t>
  </si>
  <si>
    <t xml:space="preserve">Nichterwerbstätige</t>
  </si>
  <si>
    <t xml:space="preserve">   sonstige Anlagen bei
      Banken/Sparkassen</t>
  </si>
  <si>
    <t xml:space="preserve">      u. z.: Rentenwerte </t>
  </si>
  <si>
    <t xml:space="preserve">               sonstige Wertpapiere und
                  Vermögensbeteiligungen </t>
  </si>
  <si>
    <r>
      <rPr>
        <sz val="8"/>
        <rFont val="Arial"/>
        <family val="2"/>
      </rPr>
      <t xml:space="preserve">   Lebensversicherungen u. Ä. </t>
    </r>
    <r>
      <rPr>
        <sz val="6"/>
        <rFont val="Arial"/>
        <family val="2"/>
      </rPr>
      <t xml:space="preserve">12)</t>
    </r>
  </si>
  <si>
    <t xml:space="preserve">Durchschnittliches Bruttogeldvermögen je Haushalt mit Angaben zur Höhe 
der jeweiligen Art des Bruttogeldvermögens in 100 EUR</t>
  </si>
  <si>
    <t xml:space="preserve">Durchschnittliche Konsumentenkredit-
   restschulden je Haushalt in 100 EUR </t>
  </si>
  <si>
    <r>
      <rPr>
        <sz val="8"/>
        <rFont val="Arial"/>
        <family val="2"/>
      </rPr>
      <t xml:space="preserve">Durchschnittliche Konsumentenkredit-
   restschulden je Haushalt mit An-
   gaben </t>
    </r>
    <r>
      <rPr>
        <sz val="6"/>
        <rFont val="Arial"/>
        <family val="2"/>
      </rPr>
      <t xml:space="preserve">15) </t>
    </r>
    <r>
      <rPr>
        <sz val="8"/>
        <rFont val="Arial"/>
        <family val="2"/>
      </rPr>
      <t xml:space="preserve">zur Höhe der Konsumenten-
   kreditrestschulden in 100 EUR </t>
    </r>
  </si>
  <si>
    <r>
      <rPr>
        <sz val="8"/>
        <rFont val="Arial"/>
        <family val="2"/>
      </rPr>
      <t xml:space="preserve">Durchschnittliches Nettogeldvermögen </t>
    </r>
    <r>
      <rPr>
        <sz val="6"/>
        <rFont val="Arial"/>
        <family val="2"/>
      </rPr>
      <t xml:space="preserve">10)</t>
    </r>
    <r>
      <rPr>
        <vertAlign val="superscript"/>
        <sz val="8"/>
        <rFont val="Arial"/>
        <family val="2"/>
      </rPr>
      <t xml:space="preserve">  
   </t>
    </r>
    <r>
      <rPr>
        <sz val="8"/>
        <rFont val="Arial"/>
        <family val="2"/>
      </rPr>
      <t xml:space="preserve">je Haushalt in 100 EUR </t>
    </r>
  </si>
  <si>
    <t xml:space="preserve">Tabelle 1</t>
  </si>
  <si>
    <t xml:space="preserve">Private Haushalte mit Haus- und Grundbesitz sowie Hypothekenrestschuld
am 1.1.2013 nach Ländern</t>
  </si>
  <si>
    <t xml:space="preserve">Gegenstand
der Nachweisung</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Vor-
pommern</t>
  </si>
  <si>
    <t xml:space="preserve">Nieder-
sachsen</t>
  </si>
  <si>
    <t xml:space="preserve">Nord-
rhein-
Westfalen</t>
  </si>
  <si>
    <t xml:space="preserve">Rhein-
land-
Pfalz</t>
  </si>
  <si>
    <t xml:space="preserve">Saar-
land</t>
  </si>
  <si>
    <t xml:space="preserve">Sachsen</t>
  </si>
  <si>
    <t xml:space="preserve">Sachsen-
Anhalt</t>
  </si>
  <si>
    <t xml:space="preserve">Schles-
wig-
Holstein</t>
  </si>
  <si>
    <t xml:space="preserve">Thü-
ringen</t>
  </si>
  <si>
    <t xml:space="preserve">Erfasste Haushalte (Anzahl)</t>
  </si>
  <si>
    <t xml:space="preserve">Hochgerechnete Haushalte (1 000)</t>
  </si>
  <si>
    <t xml:space="preserve">Haushalte in 1 000</t>
  </si>
  <si>
    <t xml:space="preserve">   Angaben zur Art des Haus- und
      Grundbesitzes</t>
  </si>
  <si>
    <t xml:space="preserve">      davon</t>
  </si>
  <si>
    <t xml:space="preserve">      unbebaute Grundstücke</t>
  </si>
  <si>
    <t xml:space="preserve">(23)</t>
  </si>
  <si>
    <t xml:space="preserve">(51)</t>
  </si>
  <si>
    <t xml:space="preserve">(18)</t>
  </si>
  <si>
    <t xml:space="preserve">(34)</t>
  </si>
  <si>
    <t xml:space="preserve">(45)</t>
  </si>
  <si>
    <t xml:space="preserve">(30)</t>
  </si>
  <si>
    <t xml:space="preserve">      Einfamilienhäuser</t>
  </si>
  <si>
    <t xml:space="preserve">      Zweifamilienhäuser</t>
  </si>
  <si>
    <t xml:space="preserve">(43)</t>
  </si>
  <si>
    <t xml:space="preserve">(13)</t>
  </si>
  <si>
    <t xml:space="preserve">(24)</t>
  </si>
  <si>
    <t xml:space="preserve">(37)</t>
  </si>
  <si>
    <t xml:space="preserve">(40)</t>
  </si>
  <si>
    <t xml:space="preserve">(49)</t>
  </si>
  <si>
    <t xml:space="preserve">      Wohngebäude mit 3 und mehr   
         Wohnungen</t>
  </si>
  <si>
    <t xml:space="preserve">(11)</t>
  </si>
  <si>
    <t xml:space="preserve">(63)</t>
  </si>
  <si>
    <t xml:space="preserve">(48)</t>
  </si>
  <si>
    <t xml:space="preserve">(41)</t>
  </si>
  <si>
    <t xml:space="preserve">(25)</t>
  </si>
  <si>
    <t xml:space="preserve">(20)</t>
  </si>
  <si>
    <t xml:space="preserve">      Eigentumswohnungen</t>
  </si>
  <si>
    <t xml:space="preserve">(46)</t>
  </si>
  <si>
    <t xml:space="preserve">      sonstige Gebäude</t>
  </si>
  <si>
    <t xml:space="preserve">(47)</t>
  </si>
  <si>
    <t xml:space="preserve">   keine Angaben zur Art des Haus- und
      Grundbesitzes</t>
  </si>
  <si>
    <t xml:space="preserve">(29)</t>
  </si>
  <si>
    <r>
      <rPr>
        <sz val="8"/>
        <rFont val="Arial"/>
        <family val="2"/>
      </rPr>
      <t xml:space="preserve">Haushalte mit Angaben zur Höhe des
   Einheitswertes </t>
    </r>
    <r>
      <rPr>
        <sz val="6"/>
        <rFont val="Arial"/>
        <family val="2"/>
      </rPr>
      <t xml:space="preserve">16)</t>
    </r>
  </si>
  <si>
    <t xml:space="preserve">   von ... bis unter ... EUR</t>
  </si>
  <si>
    <t xml:space="preserve">             unter 5 000</t>
  </si>
  <si>
    <t xml:space="preserve">(36)</t>
  </si>
  <si>
    <t xml:space="preserve">(19)</t>
  </si>
  <si>
    <t xml:space="preserve">     5 000 -      7 500</t>
  </si>
  <si>
    <t xml:space="preserve">(55)</t>
  </si>
  <si>
    <t xml:space="preserve">(70)</t>
  </si>
  <si>
    <t xml:space="preserve">(39)</t>
  </si>
  <si>
    <t xml:space="preserve">(28)</t>
  </si>
  <si>
    <t xml:space="preserve">(26)</t>
  </si>
  <si>
    <t xml:space="preserve">     7 500 -    10 000</t>
  </si>
  <si>
    <t xml:space="preserve">(12)</t>
  </si>
  <si>
    <t xml:space="preserve">(31)</t>
  </si>
  <si>
    <t xml:space="preserve">    10 000 -   15 000</t>
  </si>
  <si>
    <t xml:space="preserve">(52)</t>
  </si>
  <si>
    <t xml:space="preserve">(17)</t>
  </si>
  <si>
    <t xml:space="preserve">(16)</t>
  </si>
  <si>
    <t xml:space="preserve">(53)</t>
  </si>
  <si>
    <t xml:space="preserve">    15 000 -   20 000</t>
  </si>
  <si>
    <t xml:space="preserve">(14)</t>
  </si>
  <si>
    <t xml:space="preserve">(27)</t>
  </si>
  <si>
    <t xml:space="preserve">(44)</t>
  </si>
  <si>
    <t xml:space="preserve">(61)</t>
  </si>
  <si>
    <t xml:space="preserve">    20 000 -   25 000</t>
  </si>
  <si>
    <t xml:space="preserve">    25 000 -   30 000</t>
  </si>
  <si>
    <t xml:space="preserve">(15)</t>
  </si>
  <si>
    <t xml:space="preserve">(50)</t>
  </si>
  <si>
    <t xml:space="preserve">    30 000 -   40 000</t>
  </si>
  <si>
    <t xml:space="preserve">(22)</t>
  </si>
  <si>
    <t xml:space="preserve">    40 000 -   50 000</t>
  </si>
  <si>
    <t xml:space="preserve">(10)</t>
  </si>
  <si>
    <t xml:space="preserve">    50 000 -   75 000</t>
  </si>
  <si>
    <t xml:space="preserve">(21)</t>
  </si>
  <si>
    <t xml:space="preserve">    75 000 - 100 000</t>
  </si>
  <si>
    <t xml:space="preserve">   100 000 und mehr</t>
  </si>
  <si>
    <t xml:space="preserve">(42)</t>
  </si>
  <si>
    <t xml:space="preserve">(58)</t>
  </si>
  <si>
    <t xml:space="preserve">Haushalte ohne Angaben zur Höhe des
   Einheitswertes</t>
  </si>
  <si>
    <t xml:space="preserve">(57)</t>
  </si>
  <si>
    <r>
      <rPr>
        <sz val="8"/>
        <rFont val="Arial"/>
        <family val="2"/>
      </rPr>
      <t xml:space="preserve">Haushalte mit Angaben zur Höhe des
   Verkehrswertes </t>
    </r>
    <r>
      <rPr>
        <sz val="6"/>
        <rFont val="Arial"/>
        <family val="2"/>
      </rPr>
      <t xml:space="preserve">5)</t>
    </r>
  </si>
  <si>
    <t xml:space="preserve">                unter 50 000</t>
  </si>
  <si>
    <t xml:space="preserve">(56)</t>
  </si>
  <si>
    <t xml:space="preserve">(64)</t>
  </si>
  <si>
    <t xml:space="preserve">(35)</t>
  </si>
  <si>
    <t xml:space="preserve">     50 000 -     100 000</t>
  </si>
  <si>
    <t xml:space="preserve">(73)</t>
  </si>
  <si>
    <t xml:space="preserve">    100 000 -    150 000</t>
  </si>
  <si>
    <t xml:space="preserve">    150 000 -    200 000</t>
  </si>
  <si>
    <t xml:space="preserve">    200 000 -    250 000</t>
  </si>
  <si>
    <t xml:space="preserve">    250 000 -    375 000</t>
  </si>
  <si>
    <t xml:space="preserve">(65)</t>
  </si>
  <si>
    <t xml:space="preserve">    375 000 -    500 000</t>
  </si>
  <si>
    <t xml:space="preserve">(32)</t>
  </si>
  <si>
    <t xml:space="preserve">(60)</t>
  </si>
  <si>
    <t xml:space="preserve">    500 000 - 1 000 000</t>
  </si>
  <si>
    <t xml:space="preserve">  1 000 000 und mehr</t>
  </si>
  <si>
    <t xml:space="preserve">Haushalte ohne Angaben zur Höhe des
   Verkehrswertes</t>
  </si>
  <si>
    <t xml:space="preserve">(78)</t>
  </si>
  <si>
    <r>
      <rPr>
        <sz val="8"/>
        <rFont val="Arial"/>
        <family val="2"/>
      </rPr>
      <t xml:space="preserve">Haushalte mit Restschuld </t>
    </r>
    <r>
      <rPr>
        <sz val="6"/>
        <rFont val="Arial"/>
        <family val="2"/>
      </rPr>
      <t xml:space="preserve">6)</t>
    </r>
  </si>
  <si>
    <t xml:space="preserve">   Angaben zur Höhe der Restschuld</t>
  </si>
  <si>
    <t xml:space="preserve">      von ... bis unter ... EUR</t>
  </si>
  <si>
    <t xml:space="preserve">                 unter 2 500</t>
  </si>
  <si>
    <t xml:space="preserve">          2 500 -     5 000</t>
  </si>
  <si>
    <t xml:space="preserve">          5 000 -   10 000</t>
  </si>
  <si>
    <t xml:space="preserve">(75)</t>
  </si>
  <si>
    <t xml:space="preserve">        10 000 -   15 000</t>
  </si>
  <si>
    <t xml:space="preserve">        15 000 -   20 000</t>
  </si>
  <si>
    <t xml:space="preserve">        20 000 -   25 000</t>
  </si>
  <si>
    <t xml:space="preserve">        25 000 -   50 000</t>
  </si>
  <si>
    <t xml:space="preserve">(62)</t>
  </si>
  <si>
    <t xml:space="preserve">        50 000 -   75 000</t>
  </si>
  <si>
    <t xml:space="preserve">(38)</t>
  </si>
  <si>
    <t xml:space="preserve">        75 000 - 100 000</t>
  </si>
  <si>
    <t xml:space="preserve">      100 000 - 250 000</t>
  </si>
  <si>
    <t xml:space="preserve">(84)</t>
  </si>
  <si>
    <t xml:space="preserve">(33)</t>
  </si>
  <si>
    <t xml:space="preserve">      250 000 und mehr</t>
  </si>
  <si>
    <t xml:space="preserve">   keine Angaben zur Höhe der
      Restschuld</t>
  </si>
  <si>
    <t xml:space="preserve">100 EUR</t>
  </si>
  <si>
    <r>
      <rPr>
        <sz val="8"/>
        <rFont val="Arial"/>
        <family val="2"/>
      </rPr>
      <t xml:space="preserve">Durchschnittswert je Haushalt </t>
    </r>
    <r>
      <rPr>
        <sz val="6"/>
        <rFont val="Arial"/>
        <family val="2"/>
      </rPr>
      <t xml:space="preserve">17)</t>
    </r>
  </si>
  <si>
    <r>
      <rPr>
        <sz val="8"/>
        <rFont val="Arial"/>
        <family val="2"/>
      </rPr>
      <t xml:space="preserve">   Einheitswert </t>
    </r>
    <r>
      <rPr>
        <sz val="6"/>
        <rFont val="Arial"/>
        <family val="2"/>
      </rPr>
      <t xml:space="preserve">16)</t>
    </r>
  </si>
  <si>
    <r>
      <rPr>
        <sz val="8"/>
        <rFont val="Arial"/>
        <family val="2"/>
      </rPr>
      <t xml:space="preserve">   Verkehrswert </t>
    </r>
    <r>
      <rPr>
        <sz val="6"/>
        <rFont val="Arial"/>
        <family val="2"/>
      </rPr>
      <t xml:space="preserve">5)</t>
    </r>
  </si>
  <si>
    <r>
      <rPr>
        <sz val="8"/>
        <rFont val="Arial"/>
        <family val="2"/>
      </rPr>
      <t xml:space="preserve">   Restschuld </t>
    </r>
    <r>
      <rPr>
        <sz val="6"/>
        <rFont val="Arial"/>
        <family val="2"/>
      </rPr>
      <t xml:space="preserve">6)</t>
    </r>
  </si>
  <si>
    <t xml:space="preserve">Durchschnittswert je Haushalt mit
   jeweiliger Angabe zur Höhe des/der</t>
  </si>
  <si>
    <r>
      <rPr>
        <sz val="8"/>
        <rFont val="Arial"/>
        <family val="2"/>
      </rPr>
      <t xml:space="preserve">   Einheitswertes </t>
    </r>
    <r>
      <rPr>
        <sz val="6"/>
        <rFont val="Arial"/>
        <family val="2"/>
      </rPr>
      <t xml:space="preserve">16)</t>
    </r>
  </si>
  <si>
    <r>
      <rPr>
        <sz val="8"/>
        <rFont val="Arial"/>
        <family val="2"/>
      </rPr>
      <t xml:space="preserve">   Verkehrswertes </t>
    </r>
    <r>
      <rPr>
        <sz val="6"/>
        <rFont val="Arial"/>
        <family val="2"/>
      </rPr>
      <t xml:space="preserve">5)</t>
    </r>
  </si>
  <si>
    <t xml:space="preserve">Haushalte in Prozent</t>
  </si>
  <si>
    <r>
      <rPr>
        <sz val="8"/>
        <rFont val="Arial"/>
        <family val="2"/>
      </rPr>
      <t xml:space="preserve">Haushalte mit Haus- und Grund-
   besitz </t>
    </r>
    <r>
      <rPr>
        <sz val="6"/>
        <rFont val="Arial"/>
        <family val="2"/>
      </rPr>
      <t xml:space="preserve">17)</t>
    </r>
  </si>
  <si>
    <r>
      <rPr>
        <sz val="8"/>
        <rFont val="Arial"/>
        <family val="2"/>
      </rPr>
      <t xml:space="preserve">Haushalte mit Restschuld </t>
    </r>
    <r>
      <rPr>
        <sz val="6"/>
        <rFont val="Arial"/>
        <family val="2"/>
      </rPr>
      <t xml:space="preserve">6) 17)</t>
    </r>
  </si>
  <si>
    <t xml:space="preserve">Tabelle 2</t>
  </si>
  <si>
    <t xml:space="preserve">Geldvermögen und Konsumentenkreditschulden privater Haushalte
am 1.1.2013 nach Ländern</t>
  </si>
  <si>
    <t xml:space="preserve">Erfasste Haushalte (Anzahl)              </t>
  </si>
  <si>
    <t xml:space="preserve">Hochgerechnete Haushalte (1 000)         </t>
  </si>
  <si>
    <t xml:space="preserve">Haushalte mit Angaben zum Brutto-
   geldvermögen</t>
  </si>
  <si>
    <t xml:space="preserve">   Angaben zur Höhe des Brutto-
      geldvermögens</t>
  </si>
  <si>
    <t xml:space="preserve">Haushalte mit Konsumentenkrediten        </t>
  </si>
  <si>
    <t xml:space="preserve">   Angaben zur Höhe der Konsumenten-
      kreditrestschulden</t>
  </si>
  <si>
    <t xml:space="preserve">Haushalte mit Ausbildungskrediten    </t>
  </si>
  <si>
    <t xml:space="preserve">   Angaben zur Höhe der Ausbildungs-
      kreditrestschulden</t>
  </si>
  <si>
    <r>
      <rPr>
        <sz val="8"/>
        <rFont val="Arial"/>
        <family val="2"/>
      </rPr>
      <t xml:space="preserve">Haushalte mit Nettogeldvermögen</t>
    </r>
    <r>
      <rPr>
        <sz val="6"/>
        <rFont val="Arial"/>
        <family val="2"/>
      </rPr>
      <t xml:space="preserve"> 19) 11)</t>
    </r>
  </si>
  <si>
    <r>
      <rPr>
        <sz val="8"/>
        <rFont val="Arial"/>
        <family val="2"/>
      </rPr>
      <t xml:space="preserve">Durchschnittliches Bruttogeldvermögen
   je Haushalt </t>
    </r>
    <r>
      <rPr>
        <sz val="6"/>
        <rFont val="Arial"/>
        <family val="2"/>
      </rPr>
      <t xml:space="preserve">17)</t>
    </r>
  </si>
  <si>
    <t xml:space="preserve">   davon                              </t>
  </si>
  <si>
    <r>
      <rPr>
        <sz val="8"/>
        <rFont val="Arial"/>
        <family val="2"/>
      </rPr>
      <t xml:space="preserve">   Lebensversicherungen u. Ä. </t>
    </r>
    <r>
      <rPr>
        <sz val="6"/>
        <rFont val="Arial"/>
        <family val="2"/>
      </rPr>
      <t xml:space="preserve">18)</t>
    </r>
  </si>
  <si>
    <t xml:space="preserve">   an Privatpersonen verliehenes Geld</t>
  </si>
  <si>
    <t xml:space="preserve">(5)</t>
  </si>
  <si>
    <t xml:space="preserve">(4)</t>
  </si>
  <si>
    <t xml:space="preserve">   Bausparguthaben</t>
  </si>
  <si>
    <t xml:space="preserve">   Sparguthaben</t>
  </si>
  <si>
    <t xml:space="preserve">   sonstige Anlagen bei Banken/
      Sparkassen</t>
  </si>
  <si>
    <t xml:space="preserve">   Wertpapiere</t>
  </si>
  <si>
    <t xml:space="preserve">      Aktien</t>
  </si>
  <si>
    <t xml:space="preserve">      Rentenwerte</t>
  </si>
  <si>
    <t xml:space="preserve">(8)</t>
  </si>
  <si>
    <t xml:space="preserve">(9)</t>
  </si>
  <si>
    <t xml:space="preserve">      Investmentfonds</t>
  </si>
  <si>
    <t xml:space="preserve">        davon</t>
  </si>
  <si>
    <t xml:space="preserve">         Aktienfonds</t>
  </si>
  <si>
    <t xml:space="preserve">         Immobilienfonds</t>
  </si>
  <si>
    <t xml:space="preserve">(6)</t>
  </si>
  <si>
    <t xml:space="preserve">(7)</t>
  </si>
  <si>
    <t xml:space="preserve">         Rentenfonds</t>
  </si>
  <si>
    <t xml:space="preserve">(3)</t>
  </si>
  <si>
    <t xml:space="preserve">         Geldmarktfonds</t>
  </si>
  <si>
    <t xml:space="preserve">(1)</t>
  </si>
  <si>
    <t xml:space="preserve">(2)</t>
  </si>
  <si>
    <t xml:space="preserve">         sonstige Fonds</t>
  </si>
  <si>
    <t xml:space="preserve">      sonstige Wertpapiere und Vermö-
         gensbeteiligungen</t>
  </si>
  <si>
    <t xml:space="preserve">Durchschnittliches Bruttogeldvermögen
   je Haushalt mit Angaben zur Höhe
   der jeweiligen Art des Bruttogeld-
   vermögens</t>
  </si>
  <si>
    <t xml:space="preserve">   davon                                 </t>
  </si>
  <si>
    <t xml:space="preserve">     davon</t>
  </si>
  <si>
    <t xml:space="preserve">      Aktienfonds</t>
  </si>
  <si>
    <t xml:space="preserve">(149)</t>
  </si>
  <si>
    <t xml:space="preserve">(190)</t>
  </si>
  <si>
    <t xml:space="preserve">      Rentenfonds</t>
  </si>
  <si>
    <t xml:space="preserve">(297)</t>
  </si>
  <si>
    <t xml:space="preserve">(302)</t>
  </si>
  <si>
    <t xml:space="preserve">(564)</t>
  </si>
  <si>
    <t xml:space="preserve">(359)</t>
  </si>
  <si>
    <t xml:space="preserve">(231)</t>
  </si>
  <si>
    <t xml:space="preserve">(269)</t>
  </si>
  <si>
    <t xml:space="preserve">(325)</t>
  </si>
  <si>
    <t xml:space="preserve">      Investmentfonds                    </t>
  </si>
  <si>
    <t xml:space="preserve">         davon               </t>
  </si>
  <si>
    <t xml:space="preserve">(192)</t>
  </si>
  <si>
    <t xml:space="preserve">(157)</t>
  </si>
  <si>
    <t xml:space="preserve">(151)</t>
  </si>
  <si>
    <t xml:space="preserve">(110)</t>
  </si>
  <si>
    <t xml:space="preserve">(123)</t>
  </si>
  <si>
    <t xml:space="preserve">(183)</t>
  </si>
  <si>
    <t xml:space="preserve">(179)</t>
  </si>
  <si>
    <t xml:space="preserve">(146)</t>
  </si>
  <si>
    <t xml:space="preserve">(129)</t>
  </si>
  <si>
    <t xml:space="preserve">(248)</t>
  </si>
  <si>
    <t xml:space="preserve">(119)</t>
  </si>
  <si>
    <t xml:space="preserve">(147)</t>
  </si>
  <si>
    <t xml:space="preserve">(188)</t>
  </si>
  <si>
    <t xml:space="preserve">(161)</t>
  </si>
  <si>
    <t xml:space="preserve">(118)</t>
  </si>
  <si>
    <t xml:space="preserve">(230)</t>
  </si>
  <si>
    <t xml:space="preserve">(162)</t>
  </si>
  <si>
    <t xml:space="preserve">(97)</t>
  </si>
  <si>
    <t xml:space="preserve">(134)</t>
  </si>
  <si>
    <t xml:space="preserve">(194)</t>
  </si>
  <si>
    <t xml:space="preserve">(69)</t>
  </si>
  <si>
    <t xml:space="preserve">(103)</t>
  </si>
  <si>
    <t xml:space="preserve">(111)</t>
  </si>
  <si>
    <t xml:space="preserve">(121)</t>
  </si>
  <si>
    <t xml:space="preserve">(241)</t>
  </si>
  <si>
    <t xml:space="preserve">(224)</t>
  </si>
  <si>
    <t xml:space="preserve">(132)</t>
  </si>
  <si>
    <t xml:space="preserve">(177)</t>
  </si>
  <si>
    <t xml:space="preserve">(168)</t>
  </si>
  <si>
    <t xml:space="preserve">(282)</t>
  </si>
  <si>
    <t xml:space="preserve">(171)</t>
  </si>
  <si>
    <t xml:space="preserve">(83)</t>
  </si>
  <si>
    <t xml:space="preserve">(113)</t>
  </si>
  <si>
    <t xml:space="preserve">(163)</t>
  </si>
  <si>
    <t xml:space="preserve">   </t>
  </si>
  <si>
    <r>
      <rPr>
        <sz val="8"/>
        <rFont val="Arial"/>
        <family val="2"/>
      </rPr>
      <t xml:space="preserve">Durchschnittliche Konsumentenkredit-
   restschulden je Haushalt </t>
    </r>
    <r>
      <rPr>
        <sz val="6"/>
        <rFont val="Arial"/>
        <family val="2"/>
      </rPr>
      <t xml:space="preserve">17)</t>
    </r>
  </si>
  <si>
    <r>
      <rPr>
        <sz val="8"/>
        <rFont val="Arial"/>
        <family val="2"/>
      </rPr>
      <t xml:space="preserve">Durchschnittliche Konsumentenkredit-
   restschulden je Haushalt mit Angaben
   zur Höhe </t>
    </r>
    <r>
      <rPr>
        <sz val="6"/>
        <rFont val="Arial"/>
        <family val="2"/>
      </rPr>
      <t xml:space="preserve">20)</t>
    </r>
  </si>
  <si>
    <r>
      <rPr>
        <sz val="8"/>
        <rFont val="Arial"/>
        <family val="2"/>
      </rPr>
      <t xml:space="preserve">Durchschnittliche Ausbildungskredit-
   restschulden je Haushalt </t>
    </r>
    <r>
      <rPr>
        <sz val="6"/>
        <rFont val="Arial"/>
        <family val="2"/>
      </rPr>
      <t xml:space="preserve">17)</t>
    </r>
  </si>
  <si>
    <r>
      <rPr>
        <sz val="8"/>
        <rFont val="Arial"/>
        <family val="2"/>
      </rPr>
      <t xml:space="preserve">Durchschnittliche Ausbildungskredit-
   restschulden je Haushalt mit Angaben
   zur Höhe </t>
    </r>
    <r>
      <rPr>
        <sz val="6"/>
        <rFont val="Arial"/>
        <family val="2"/>
      </rPr>
      <t xml:space="preserve">21)</t>
    </r>
  </si>
  <si>
    <t xml:space="preserve">(59)</t>
  </si>
  <si>
    <t xml:space="preserve">(99)</t>
  </si>
  <si>
    <t xml:space="preserve">(93)</t>
  </si>
  <si>
    <t xml:space="preserve">(92)</t>
  </si>
  <si>
    <t xml:space="preserve">(91)</t>
  </si>
  <si>
    <r>
      <rPr>
        <sz val="8"/>
        <rFont val="Arial"/>
        <family val="2"/>
      </rPr>
      <t xml:space="preserve">Durchschnittliches Nettogeldvermö-
   gen </t>
    </r>
    <r>
      <rPr>
        <sz val="6"/>
        <rFont val="Arial"/>
        <family val="2"/>
      </rPr>
      <t xml:space="preserve">19)</t>
    </r>
    <r>
      <rPr>
        <sz val="8"/>
        <rFont val="Arial"/>
        <family val="2"/>
      </rPr>
      <t xml:space="preserve"> je Haushalt </t>
    </r>
    <r>
      <rPr>
        <sz val="6"/>
        <rFont val="Arial"/>
        <family val="2"/>
      </rPr>
      <t xml:space="preserve">17)</t>
    </r>
  </si>
  <si>
    <r>
      <rPr>
        <sz val="8"/>
        <rFont val="Arial"/>
        <family val="2"/>
      </rPr>
      <t xml:space="preserve">Durchschnittliches Nettogeldvermö-
   gen </t>
    </r>
    <r>
      <rPr>
        <sz val="6"/>
        <rFont val="Arial"/>
        <family val="2"/>
      </rPr>
      <t xml:space="preserve">19) </t>
    </r>
    <r>
      <rPr>
        <sz val="8"/>
        <rFont val="Arial"/>
        <family val="2"/>
      </rPr>
      <t xml:space="preserve">je Haushalt mit Nettogeld-
   vermögen </t>
    </r>
    <r>
      <rPr>
        <sz val="6"/>
        <rFont val="Arial"/>
        <family val="2"/>
      </rPr>
      <t xml:space="preserve">22)</t>
    </r>
  </si>
  <si>
    <t xml:space="preserve">Tabelle 3</t>
  </si>
  <si>
    <t xml:space="preserve">Private Haushalte mit Guthaben aus Lebensversicherungen
am 1.1.2013 nach Ländern</t>
  </si>
  <si>
    <r>
      <rPr>
        <sz val="8"/>
        <rFont val="Arial"/>
        <family val="2"/>
      </rPr>
      <t xml:space="preserve">Haushalte mit Lebensversicherungen
   u. Ä. </t>
    </r>
    <r>
      <rPr>
        <sz val="6"/>
        <rFont val="Arial"/>
        <family val="2"/>
      </rPr>
      <t xml:space="preserve">23)</t>
    </r>
  </si>
  <si>
    <t xml:space="preserve">   Angaben zu den Versicherungs-
      guthaben</t>
  </si>
  <si>
    <t xml:space="preserve">   keine Angaben zu den Versiche-
      rungsguthaben</t>
  </si>
  <si>
    <r>
      <rPr>
        <sz val="8"/>
        <rFont val="Arial"/>
        <family val="2"/>
      </rPr>
      <t xml:space="preserve">Durchschnittliches Versicherungsgut-
   haben je Haushalt </t>
    </r>
    <r>
      <rPr>
        <sz val="6"/>
        <rFont val="Arial"/>
        <family val="2"/>
      </rPr>
      <t xml:space="preserve">17)</t>
    </r>
  </si>
  <si>
    <r>
      <rPr>
        <sz val="8"/>
        <rFont val="Arial"/>
        <family val="2"/>
      </rPr>
      <t xml:space="preserve">Durchschnittliches Versicherungsgut-
   haben je Haushalt mit Angaben </t>
    </r>
    <r>
      <rPr>
        <sz val="6"/>
        <rFont val="Arial"/>
        <family val="2"/>
      </rPr>
      <t xml:space="preserve">24)</t>
    </r>
  </si>
  <si>
    <t xml:space="preserve">   von ... bis unter ... EUR                </t>
  </si>
  <si>
    <t xml:space="preserve">              unter 1 500                     </t>
  </si>
  <si>
    <t xml:space="preserve">       1 500 -     2 500                     </t>
  </si>
  <si>
    <t xml:space="preserve">       2 500 -     3 500                     </t>
  </si>
  <si>
    <t xml:space="preserve">       3 500 -     5 000</t>
  </si>
  <si>
    <t xml:space="preserve">       5 000 -     7 500</t>
  </si>
  <si>
    <t xml:space="preserve">       7 500 -   10 000</t>
  </si>
  <si>
    <t xml:space="preserve">(87)</t>
  </si>
  <si>
    <t xml:space="preserve">(88)</t>
  </si>
  <si>
    <t xml:space="preserve">     10 000 -   15 000</t>
  </si>
  <si>
    <t xml:space="preserve">(122)</t>
  </si>
  <si>
    <t xml:space="preserve">     15 000 -   25 000</t>
  </si>
  <si>
    <t xml:space="preserve">(196)</t>
  </si>
  <si>
    <t xml:space="preserve">(195)</t>
  </si>
  <si>
    <t xml:space="preserve">(198)</t>
  </si>
  <si>
    <t xml:space="preserve">     25 000 -   50 000</t>
  </si>
  <si>
    <t xml:space="preserve">(358)</t>
  </si>
  <si>
    <t xml:space="preserve">(349)</t>
  </si>
  <si>
    <t xml:space="preserve">(340)</t>
  </si>
  <si>
    <t xml:space="preserve">     50 000 - 100 000</t>
  </si>
  <si>
    <t xml:space="preserve">(637)</t>
  </si>
  <si>
    <t xml:space="preserve">(670)</t>
  </si>
  <si>
    <t xml:space="preserve">(664)</t>
  </si>
  <si>
    <t xml:space="preserve">(688)</t>
  </si>
  <si>
    <t xml:space="preserve">(631)</t>
  </si>
  <si>
    <t xml:space="preserve">(749)</t>
  </si>
  <si>
    <t xml:space="preserve">(672)</t>
  </si>
  <si>
    <t xml:space="preserve">(660)</t>
  </si>
  <si>
    <t xml:space="preserve">(656)</t>
  </si>
  <si>
    <t xml:space="preserve">(1 567)</t>
  </si>
  <si>
    <t xml:space="preserve">(1 643)</t>
  </si>
  <si>
    <t xml:space="preserve">(1 480)</t>
  </si>
  <si>
    <r>
      <rPr>
        <sz val="8"/>
        <rFont val="Arial"/>
        <family val="2"/>
      </rPr>
      <t xml:space="preserve">Haushalte mit Angaben zu den
   Versicherungsguthaben </t>
    </r>
    <r>
      <rPr>
        <sz val="6"/>
        <rFont val="Arial"/>
        <family val="2"/>
      </rPr>
      <t xml:space="preserve">24)</t>
    </r>
  </si>
  <si>
    <t xml:space="preserve">(19,0)</t>
  </si>
  <si>
    <t xml:space="preserve">(15,0)</t>
  </si>
  <si>
    <t xml:space="preserve">(13,6)</t>
  </si>
  <si>
    <t xml:space="preserve">(9,3)</t>
  </si>
  <si>
    <t xml:space="preserve">(8,0)</t>
  </si>
  <si>
    <t xml:space="preserve">(10,7)</t>
  </si>
  <si>
    <t xml:space="preserve">(6,4)</t>
  </si>
  <si>
    <t xml:space="preserve">(4,9)</t>
  </si>
  <si>
    <t xml:space="preserve">(7,3)</t>
  </si>
  <si>
    <t xml:space="preserve">(8,3)</t>
  </si>
  <si>
    <t xml:space="preserve">(6,2)</t>
  </si>
  <si>
    <t xml:space="preserve">(7,4)</t>
  </si>
  <si>
    <t xml:space="preserve">(6,6)</t>
  </si>
  <si>
    <t xml:space="preserve">(8,5)</t>
  </si>
  <si>
    <t xml:space="preserve">(6,5)</t>
  </si>
  <si>
    <t xml:space="preserve">(4,1)</t>
  </si>
  <si>
    <t xml:space="preserve">(5,0)</t>
  </si>
  <si>
    <t xml:space="preserve">(5,6)</t>
  </si>
  <si>
    <t xml:space="preserve">(6,9)</t>
  </si>
  <si>
    <t xml:space="preserve">(9,1)</t>
  </si>
  <si>
    <t xml:space="preserve">(9,6)</t>
  </si>
  <si>
    <t xml:space="preserve">(6,3)</t>
  </si>
  <si>
    <t xml:space="preserve">(7,2)</t>
  </si>
  <si>
    <t xml:space="preserve">(5,8)</t>
  </si>
  <si>
    <t xml:space="preserve">(9,2)</t>
  </si>
  <si>
    <t xml:space="preserve">(8,4)</t>
  </si>
  <si>
    <t xml:space="preserve">(10,0)</t>
  </si>
  <si>
    <t xml:space="preserve">(11,0)</t>
  </si>
  <si>
    <t xml:space="preserve">(11,2)</t>
  </si>
  <si>
    <t xml:space="preserve">(6,0)</t>
  </si>
  <si>
    <t xml:space="preserve">(10,2)</t>
  </si>
  <si>
    <t xml:space="preserve">(8,8)</t>
  </si>
  <si>
    <t xml:space="preserve">(7,8)</t>
  </si>
  <si>
    <t xml:space="preserve">(11,5)</t>
  </si>
  <si>
    <t xml:space="preserve">(14,1)</t>
  </si>
  <si>
    <t xml:space="preserve">(14,4)</t>
  </si>
  <si>
    <t xml:space="preserve">(11,8)</t>
  </si>
  <si>
    <t xml:space="preserve">(12,3)</t>
  </si>
  <si>
    <t xml:space="preserve">(17,2)</t>
  </si>
  <si>
    <t xml:space="preserve">(5,1)</t>
  </si>
  <si>
    <t xml:space="preserve">(3,5)</t>
  </si>
  <si>
    <t xml:space="preserve">(5,4)</t>
  </si>
  <si>
    <t xml:space="preserve">(8,1)</t>
  </si>
  <si>
    <t xml:space="preserve">(3,9)</t>
  </si>
  <si>
    <t xml:space="preserve">(3,4)</t>
  </si>
  <si>
    <t xml:space="preserve">(6,8)</t>
  </si>
  <si>
    <t xml:space="preserve">(2,7)</t>
  </si>
  <si>
    <t xml:space="preserve">(4,8)</t>
  </si>
  <si>
    <t xml:space="preserve">(2,9)</t>
  </si>
  <si>
    <t xml:space="preserve">Tabelle 4</t>
  </si>
  <si>
    <t xml:space="preserve">Geld-, Immobilienvermögen und Schulden privater Haushalte
am 1.1.2013 nach Ländern</t>
  </si>
  <si>
    <t xml:space="preserve">Haushalte mit Angaben zu</t>
  </si>
  <si>
    <t xml:space="preserve">   Bruttogeldvermögen</t>
  </si>
  <si>
    <t xml:space="preserve">   Konsumentenkreditrestschulden</t>
  </si>
  <si>
    <t xml:space="preserve">   Ausbildungskreditrestschulden</t>
  </si>
  <si>
    <r>
      <rPr>
        <sz val="8"/>
        <rFont val="Arial"/>
        <family val="2"/>
      </rPr>
      <t xml:space="preserve">   Nettogeldvermögen </t>
    </r>
    <r>
      <rPr>
        <sz val="6"/>
        <rFont val="Arial"/>
        <family val="2"/>
      </rPr>
      <t xml:space="preserve">25) 11)</t>
    </r>
  </si>
  <si>
    <r>
      <rPr>
        <sz val="8"/>
        <rFont val="Arial"/>
        <family val="2"/>
      </rPr>
      <t xml:space="preserve">   Verkehrswerte </t>
    </r>
    <r>
      <rPr>
        <sz val="6"/>
        <rFont val="Arial"/>
        <family val="2"/>
      </rPr>
      <t xml:space="preserve">5)</t>
    </r>
  </si>
  <si>
    <t xml:space="preserve">   Hypothekenrestschulden</t>
  </si>
  <si>
    <r>
      <rPr>
        <sz val="8"/>
        <rFont val="Arial"/>
        <family val="2"/>
      </rPr>
      <t xml:space="preserve">   Bruttogesamtvermögen </t>
    </r>
    <r>
      <rPr>
        <sz val="6"/>
        <rFont val="Arial"/>
        <family val="2"/>
      </rPr>
      <t xml:space="preserve">26)</t>
    </r>
  </si>
  <si>
    <r>
      <rPr>
        <sz val="8"/>
        <rFont val="Arial"/>
        <family val="2"/>
      </rPr>
      <t xml:space="preserve">   Gesamtschulden </t>
    </r>
    <r>
      <rPr>
        <sz val="6"/>
        <rFont val="Arial"/>
        <family val="2"/>
      </rPr>
      <t xml:space="preserve">27)</t>
    </r>
  </si>
  <si>
    <r>
      <rPr>
        <sz val="8"/>
        <rFont val="Arial"/>
        <family val="2"/>
      </rPr>
      <t xml:space="preserve">   Nettogesamtvermögen </t>
    </r>
    <r>
      <rPr>
        <sz val="6"/>
        <rFont val="Arial"/>
        <family val="2"/>
      </rPr>
      <t xml:space="preserve">28) 11)</t>
    </r>
  </si>
  <si>
    <t xml:space="preserve">Haushalte mit Angaben zur Höhe
   des/der</t>
  </si>
  <si>
    <t xml:space="preserve">   Bruttogeldvermögens</t>
  </si>
  <si>
    <t xml:space="preserve">   Nettogeldvermögens</t>
  </si>
  <si>
    <t xml:space="preserve">   Verkehrswertes</t>
  </si>
  <si>
    <t xml:space="preserve">   Bruttogesamtvermögens</t>
  </si>
  <si>
    <t xml:space="preserve">   Gesamtschulden</t>
  </si>
  <si>
    <t xml:space="preserve">   Nettogesamtvermögens</t>
  </si>
  <si>
    <t xml:space="preserve">   Bruttogeldvermögen          </t>
  </si>
  <si>
    <t xml:space="preserve">   Konsumentenkreditrestschulden         </t>
  </si>
  <si>
    <t xml:space="preserve">   Ausbildungskreditrestschulden         </t>
  </si>
  <si>
    <t xml:space="preserve">   Verkehrswert</t>
  </si>
  <si>
    <t xml:space="preserve">   Bruttogesamtvermögen</t>
  </si>
  <si>
    <t xml:space="preserve">   Nettogesamtvermögen</t>
  </si>
  <si>
    <t xml:space="preserve">Durchschnittswert je Haushalt mit
   Angabe zur Höhe des/der                 </t>
  </si>
  <si>
    <t xml:space="preserve">Median errechnet an allen Haushalten</t>
  </si>
  <si>
    <t xml:space="preserve">Median errechnet an Haushalten mit
   Angaben zur Höhe des/der</t>
  </si>
  <si>
    <t xml:space="preserve">1)  </t>
  </si>
  <si>
    <t xml:space="preserve">Gewerbetreibende, freiberuflich Tätige und Landwirte</t>
  </si>
  <si>
    <t xml:space="preserve">2)  </t>
  </si>
  <si>
    <t xml:space="preserve">ledige(s) Kind(der) unter 18 Jahren</t>
  </si>
  <si>
    <t xml:space="preserve">3)  </t>
  </si>
  <si>
    <t xml:space="preserve">Ehepaare und nichteheliche Lebensgemeinschaften einschließlich gleichgeschlechtlicher Lebenspartner-
schaften</t>
  </si>
  <si>
    <t xml:space="preserve">4)  </t>
  </si>
  <si>
    <t xml:space="preserve">Stand: letzter Einheitswertbescheid</t>
  </si>
  <si>
    <t xml:space="preserve">5)  </t>
  </si>
  <si>
    <t xml:space="preserve">geschätzte Werte</t>
  </si>
  <si>
    <t xml:space="preserve">6)  </t>
  </si>
  <si>
    <t xml:space="preserve">Restschuld von Hypotheken, Baudarlehen und allen sonstigen Darlehen zum Erwerb bzw. zur Instand-
setzung von Haus- und Grundvermögen</t>
  </si>
  <si>
    <t xml:space="preserve">7)  </t>
  </si>
  <si>
    <t xml:space="preserve">Selbsteinstufung des Haushalts am 1.1.2013; ohne Haushalte von Landwirten</t>
  </si>
  <si>
    <t xml:space="preserve">8)  </t>
  </si>
  <si>
    <t xml:space="preserve">für nach Aufbereitung zusammengefasste Altersgruppen „unter 35“ und „65 und mehr“ näherungsweise 
gewichtetes Mittel</t>
  </si>
  <si>
    <t xml:space="preserve">9)  </t>
  </si>
  <si>
    <t xml:space="preserve">ledige(s) Kind(er) des/der Haupteinkommensbeziehers/-bezieherin oder des/der Ehepartners/-partnerin, 
Lebensgefährten/-gefährtin unter 18 Jahren</t>
  </si>
  <si>
    <t xml:space="preserve">10)  </t>
  </si>
  <si>
    <t xml:space="preserve">Gesamtsumme der Bruttogeldvermögensarten abzüglich der Konsumentenkreditschulden</t>
  </si>
  <si>
    <t xml:space="preserve">11)  </t>
  </si>
  <si>
    <t xml:space="preserve">einschließlich Haushalte, deren Nettogeldvermögen kleiner oder gleich Null ist </t>
  </si>
  <si>
    <t xml:space="preserve">12)  </t>
  </si>
  <si>
    <t xml:space="preserve">Versicherungsguthaben von Lebens-, private Renten-, Sterbegeld-, Ausbildungs- und Aussteuer-
versicherungen</t>
  </si>
  <si>
    <t xml:space="preserve">13)  </t>
  </si>
  <si>
    <t xml:space="preserve">Lebens-, private Renten-, Sterbegeld-, Ausbildungs- und Aussteuerversicherungen</t>
  </si>
  <si>
    <t xml:space="preserve">14)  </t>
  </si>
  <si>
    <t xml:space="preserve">Rückkaufwert einschließlich Überschussbeteiligung bei einer unterstellten Kündigung des Vertrages
im Jahr 2013</t>
  </si>
  <si>
    <t xml:space="preserve">15)  </t>
  </si>
  <si>
    <t xml:space="preserve">für 1998: Haushalte mit keinen bzw. positiven Konsumentenkreditschulden</t>
  </si>
  <si>
    <t xml:space="preserve">16)  </t>
  </si>
  <si>
    <t xml:space="preserve">Stand: Letzter Einheitswertbescheid</t>
  </si>
  <si>
    <t xml:space="preserve">17)  </t>
  </si>
  <si>
    <t xml:space="preserve">bezogen auf lfd. Nr. 2</t>
  </si>
  <si>
    <t xml:space="preserve">18)  </t>
  </si>
  <si>
    <t xml:space="preserve">Versicherungsguthaben von Lebens-, private Renten-, Sterbegeld-, Ausbildungs- und Unfallversicherung mit
Beitragsrückgewähr</t>
  </si>
  <si>
    <t xml:space="preserve">19)  </t>
  </si>
  <si>
    <t xml:space="preserve">Gesamtsumme der Bruttogeldvermögensarten abzüglich der Konsumenten- und Ausbildungskreditschulden</t>
  </si>
  <si>
    <t xml:space="preserve">20)  </t>
  </si>
  <si>
    <t xml:space="preserve">bezogen auf lfd. Nr. 6</t>
  </si>
  <si>
    <t xml:space="preserve">21)  </t>
  </si>
  <si>
    <t xml:space="preserve">bezogen auf lfd. Nr. 8</t>
  </si>
  <si>
    <t xml:space="preserve">22)  </t>
  </si>
  <si>
    <t xml:space="preserve">bezogen auf lfd. Nr. 9</t>
  </si>
  <si>
    <t xml:space="preserve">23)  </t>
  </si>
  <si>
    <t xml:space="preserve">Lebens-, private Renten-, Sterbegeld-, Ausbildungs- und Unfallversicherung mit Beitragsrückgewähr</t>
  </si>
  <si>
    <t xml:space="preserve">24)  </t>
  </si>
  <si>
    <t xml:space="preserve">bezogen auf lfd. Nr. 4</t>
  </si>
  <si>
    <t xml:space="preserve">25)  </t>
  </si>
  <si>
    <t xml:space="preserve">Bruttogeldvermögen abzüglich der Konsumenten- und Ausbildungskreditschulden</t>
  </si>
  <si>
    <t xml:space="preserve">26)  </t>
  </si>
  <si>
    <t xml:space="preserve">Summe aus Bruttogeldvermögen und Verkehrswert</t>
  </si>
  <si>
    <t xml:space="preserve">27)  </t>
  </si>
  <si>
    <t xml:space="preserve">Summe aus Hypothekenrestschulden, Konsumentenkredit- und Ausbildungskreditrestschulden</t>
  </si>
  <si>
    <t xml:space="preserve">28)  </t>
  </si>
  <si>
    <t xml:space="preserve">Bruttogesamtvermögen abzüglich Gesamtschulden</t>
  </si>
</sst>
</file>

<file path=xl/styles.xml><?xml version="1.0" encoding="utf-8"?>
<styleSheet xmlns="http://schemas.openxmlformats.org/spreadsheetml/2006/main">
  <numFmts count="22">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quot;)   &quot;;&quot;(- &quot;#,##0&quot;)   &quot;;\(0&quot;)   &quot;;\(@&quot;)   &quot;"/>
    <numFmt numFmtId="179" formatCode="#,##0&quot;   &quot;;&quot;- &quot;#,##0&quot;   &quot;;0&quot;   &quot;;@&quot;   &quot;"/>
    <numFmt numFmtId="180" formatCode="\(#,##0&quot;)  &quot;;&quot;(- &quot;#,##0&quot;)  &quot;;\(0&quot;)  &quot;;\(@&quot;)  &quot;"/>
    <numFmt numFmtId="181" formatCode="#,##0\ ;&quot;- &quot;#,##0\ ;0\ ;@\ "/>
    <numFmt numFmtId="182" formatCode="\(#,##0&quot;) &quot;;&quot;(- &quot;#,##0&quot;) &quot;;\(0&quot;) &quot;;\(@&quot;) &quot;"/>
    <numFmt numFmtId="183" formatCode="#,##0&quot;&quot;;&quot;- &quot;#,##0&quot;&quot;;0&quot;&quot;;@&quot;&quot;"/>
    <numFmt numFmtId="184" formatCode="\(#,##0\);&quot;(- &quot;#,##0\);\(0\);\(@\)"/>
    <numFmt numFmtId="185" formatCode="#,##0.0\ ;&quot;- &quot;#,##0.0\ ;0.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10"/>
      <name val="Arial"/>
      <family val="2"/>
    </font>
    <font>
      <sz val="6"/>
      <color rgb="FF000000"/>
      <name val="Arial"/>
      <family val="2"/>
    </font>
    <font>
      <sz val="8"/>
      <name val="Arial"/>
      <family val="2"/>
    </font>
    <font>
      <sz val="6"/>
      <name val="Arial"/>
      <family val="2"/>
    </font>
    <font>
      <sz val="8"/>
      <name val="Times New Roman"/>
      <family val="1"/>
    </font>
    <font>
      <sz val="7"/>
      <color rgb="FF000000"/>
      <name val="Arial"/>
      <family val="2"/>
    </font>
    <font>
      <b val="true"/>
      <sz val="8"/>
      <name val="Arial"/>
      <family val="2"/>
    </font>
    <font>
      <b val="true"/>
      <sz val="6"/>
      <name val="Arial"/>
      <family val="2"/>
    </font>
    <font>
      <vertAlign val="superscript"/>
      <sz val="8"/>
      <name val="Arial"/>
      <family val="2"/>
    </font>
    <font>
      <u val="single"/>
      <sz val="9"/>
      <color rgb="FF000000"/>
      <name val="Arial"/>
      <family val="2"/>
    </font>
    <font>
      <sz val="11"/>
      <color rgb="FF000000"/>
      <name val="Calibri"/>
      <family val="2"/>
    </font>
    <font>
      <sz val="4"/>
      <color rgb="FF000000"/>
      <name val="Arial"/>
      <family val="2"/>
    </font>
    <font>
      <i val="true"/>
      <sz val="6"/>
      <color rgb="FF000000"/>
      <name val="Arial"/>
      <family val="2"/>
    </font>
    <font>
      <i val="true"/>
      <sz val="9"/>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22"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justify" vertical="bottom" textRotation="0" wrapText="tru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8" fontId="22" fillId="0" borderId="11" xfId="0" applyFont="true" applyBorder="true" applyAlignment="true" applyProtection="false">
      <alignment horizontal="right" vertical="bottom" textRotation="0" wrapText="false" indent="0" shrinkToFit="false"/>
      <protection locked="true" hidden="false"/>
    </xf>
    <xf numFmtId="169" fontId="23" fillId="0" borderId="12" xfId="0" applyFont="true" applyBorder="true" applyAlignment="true" applyProtection="true">
      <alignment horizontal="right" vertical="bottom" textRotation="0" wrapText="false" indent="0" shrinkToFit="false"/>
      <protection locked="true" hidden="false"/>
    </xf>
    <xf numFmtId="164" fontId="22" fillId="0" borderId="13" xfId="0" applyFont="true" applyBorder="true" applyAlignment="true" applyProtection="false">
      <alignment horizontal="justify"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9" fontId="23" fillId="0" borderId="8" xfId="0" applyFont="tru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2" fontId="22" fillId="0" borderId="1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72" fontId="26" fillId="0" borderId="1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5" fontId="22" fillId="0" borderId="1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72" fontId="22" fillId="0" borderId="14" xfId="0" applyFont="true" applyBorder="true" applyAlignment="true" applyProtection="false">
      <alignment horizontal="right" vertical="bottom" textRotation="0" wrapText="false" indent="0" shrinkToFit="false"/>
      <protection locked="true" hidden="false"/>
    </xf>
    <xf numFmtId="177" fontId="22" fillId="0" borderId="14" xfId="0" applyFont="true" applyBorder="true" applyAlignment="true" applyProtection="false">
      <alignment horizontal="right" vertical="bottom" textRotation="0" wrapText="false" indent="0" shrinkToFit="false"/>
      <protection locked="true" hidden="false"/>
    </xf>
    <xf numFmtId="177" fontId="22" fillId="0" borderId="11" xfId="0" applyFont="true" applyBorder="true" applyAlignment="true" applyProtection="false">
      <alignment horizontal="right" vertical="bottom" textRotation="0" wrapText="false" indent="0" shrinkToFit="false"/>
      <protection locked="true" hidden="false"/>
    </xf>
    <xf numFmtId="177" fontId="26" fillId="0" borderId="1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7" fontId="22" fillId="0" borderId="1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80" fontId="26"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82"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83" fontId="26" fillId="0" borderId="0" xfId="0" applyFont="true" applyBorder="true" applyAlignment="true" applyProtection="false">
      <alignment horizontal="right" vertical="bottom" textRotation="0" wrapText="false" indent="0" shrinkToFit="false"/>
      <protection locked="true" hidden="false"/>
    </xf>
    <xf numFmtId="184" fontId="26" fillId="0" borderId="0"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84" fontId="22"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tru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1</xdr:row>
      <xdr:rowOff>85680</xdr:rowOff>
    </xdr:to>
    <xdr:sp>
      <xdr:nvSpPr>
        <xdr:cNvPr id="1" name="Textfeld 1"/>
        <xdr:cNvSpPr/>
      </xdr:nvSpPr>
      <xdr:spPr>
        <a:xfrm>
          <a:off x="12960" y="390600"/>
          <a:ext cx="6466680" cy="9219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Haus- und Grundvermö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hatten am 1.1.2013 insgesamt 353 000 Haushalte (41,7 Prozent aller Privathaushalte) Haus- und/oder Grundbesitz.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Haus- und Grundbesitz bedeutete 2013 vor allem Einfamilienhausbesitz (258 000 Haushalte). Nach der sozialen Stellung stellen Rentnerhaushalte 29,5 Prozent aller Einfamilienhausbesitzerhaushalte, gefolgt von 26,4 Prozent Angestelltenhaushalten mit Einfamilienhausbesi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weitere wichtige Eigentumsform ist die der Eigentumswohnung, über die 45 000 Privathaushalte am 01.01.2013 verfügten. Eigentumswohnungen sind vorrangig als neuer oder modernisierter Wohnraum in den Städten verfügbar und werden vor allem von Rentnern nachgefragt - teilweise als Folgelösung nach altersbedingter Aufgabe eines Hauses. Entsprechend stellten 2013 die Rentner 37,8 Prozent der Besitzerhaushalte von Eigentumswohnungen. 20 Prozent der Haushalte mit Eigentumswohnungsbesitz waren Angestelltenhausha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hochgerechnet 172 000 Haushalte mit Haus- und Grundbesitz sind Aussagen zur Höhe der Restschuld von Hypo-</a:t>
          </a:r>
          <a:endParaRPr b="0" lang="en-US" sz="900" spc="-1" strike="noStrike">
            <a:latin typeface="Times New Roman"/>
          </a:endParaRPr>
        </a:p>
        <a:p>
          <a:r>
            <a:rPr b="0" lang="en-US" sz="900" spc="-1" strike="noStrike">
              <a:solidFill>
                <a:srgbClr val="000000"/>
              </a:solidFill>
              <a:latin typeface="Arial"/>
            </a:rPr>
            <a:t>theken, Baudarlehen und allen sonstigen Darlehen zum Erwerb bzw. zur Instandhaltung von Haus- und Grund-</a:t>
          </a:r>
          <a:endParaRPr b="0" lang="en-US" sz="900" spc="-1" strike="noStrike">
            <a:latin typeface="Times New Roman"/>
          </a:endParaRPr>
        </a:p>
        <a:p>
          <a:r>
            <a:rPr b="0" lang="en-US" sz="900" spc="-1" strike="noStrike">
              <a:solidFill>
                <a:srgbClr val="000000"/>
              </a:solidFill>
              <a:latin typeface="Arial"/>
            </a:rPr>
            <a:t>vermögen möglich. Für 38,4 Prozent (66 000 Eigentümerhaushalte) trafen Restschulden von 10 000 bis unter</a:t>
          </a:r>
          <a:endParaRPr b="0" lang="en-US" sz="900" spc="-1" strike="noStrike">
            <a:latin typeface="Times New Roman"/>
          </a:endParaRPr>
        </a:p>
        <a:p>
          <a:r>
            <a:rPr b="0" lang="en-US" sz="900" spc="-1" strike="noStrike">
              <a:solidFill>
                <a:srgbClr val="000000"/>
              </a:solidFill>
              <a:latin typeface="Arial"/>
            </a:rPr>
            <a:t>50 000 EUR zu, 28,5 Prozent bzw. 49 000 Eigentümerhaushalte hatten Restschulden von 50 000 bis unter</a:t>
          </a:r>
          <a:endParaRPr b="0" lang="en-US" sz="900" spc="-1" strike="noStrike">
            <a:latin typeface="Times New Roman"/>
          </a:endParaRPr>
        </a:p>
        <a:p>
          <a:r>
            <a:rPr b="0" lang="en-US" sz="900" spc="-1" strike="noStrike">
              <a:solidFill>
                <a:srgbClr val="000000"/>
              </a:solidFill>
              <a:latin typeface="Arial"/>
            </a:rPr>
            <a:t>100 000 EUR und noch 100 000 bis unter 250 000 EUR Restschuld hatten 39 000 Eigentümerhaushalte</a:t>
          </a:r>
          <a:endParaRPr b="0" lang="en-US" sz="900" spc="-1" strike="noStrike">
            <a:latin typeface="Times New Roman"/>
          </a:endParaRPr>
        </a:p>
        <a:p>
          <a:r>
            <a:rPr b="0" lang="en-US" sz="900" spc="-1" strike="noStrike">
              <a:solidFill>
                <a:srgbClr val="000000"/>
              </a:solidFill>
              <a:latin typeface="Arial"/>
            </a:rPr>
            <a:t>(22,7 Prozent der Restschuldner). Als durchschnittliche Restschuld wurden 66 000 EUR ermittel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Größere Eigentümergruppen gemessen an allen Besitzerhaushalten finden sich 2013 in den Einkommensklassen ab 1 500 EUR, die größte Gruppe an Haushalten mit Haus- und Grundbesitz bilden Haushalte mit monatlichen Nettoeinkommen zwischen 2 600 und 3 600 EUR.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Betrachtung nach Haushaltstypen hatten 2013 insgesamt 206 000 Paare Haus- und Grundbesitz und stellten damit die Haupteigentümergruppe (58,4 Prozent). Allerdings gehörten nur in 54 000 dieser Haushalte (26,2 Prozent) im Jahr 2013 auch Kinder unter 18 Jahren zum Haushalt. Oder umgekehrt: Die 2013 größte Gruppe der Haushalte mit Haus- und Grundbesitz stellten 152 000 Paare ohne Kinder - ein Umstand, der der demografischen Entwicklung Mecklenburg-Vorpommerns seit 1990 geschuldet sein dürf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dvermögen und Konsumentenkreditschulden, Versicherungsgut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durchschnittliche Bruttogeldvermögen je Privathaushalt mit Angaben zum Bruttogeldvermögen betrug am 1.1.2013 in Mecklenburg-Vorpommern 29 400 EUR.</a:t>
          </a:r>
          <a:endParaRPr b="0" lang="en-US" sz="900" spc="-1" strike="noStrike">
            <a:latin typeface="Times New Roman"/>
          </a:endParaRPr>
        </a:p>
        <a:p>
          <a:r>
            <a:rPr b="0" lang="en-US" sz="900" spc="-1" strike="noStrike">
              <a:solidFill>
                <a:srgbClr val="000000"/>
              </a:solidFill>
              <a:latin typeface="Arial"/>
            </a:rPr>
            <a:t>Interessant ist diese Betrachtung vor allem nach Haushaltstypen. Das höchste durchschnittliche Bruttogeldvermögen hatten Paare ohne Kinder und sonstige Haushalte (40 800 EUR), das niedrigste durchschnittliche Bruttogeldvermögen hatten allein Erziehende (8 400 EU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aushalte mit Bausparguthaben hatten durchschnittlich 6 300 EUR Bausparguthaben. Haushalte mit Sparguthaben erreichten 2013 eine durchschnittliche Sparguthabenhöhe von 8 500 EU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urchschnittlichen Konsumentenkreditschulden je Privathaushalt mit entsprechenden Angaben betrugen 6 900 EUR, wobei - nicht unerwartet - größere Haushalte mit drei oder vier Personen durchschnittlich höhere Konsumentenkreditschulden haben: 9 200 bzw. 9 600 EU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Hatten Haushalte Lebensversicherungen lag der durchschnittliche Rückkaufswert einschließlich Überschussbeteiligung bei einer unterstellten Kündigung des Vertrages im Jahr 2013 bei 14 300 EUR. Unter den insgesamt 440 000 Privathaushalten mit Angaben zur Höhe des Versicherungsguthabens waren 131 000 Haushalte von Angestellten, 102 000 Arbeiterhaushalte und 110 000 Haushalte von Nichterwerbstätigen, darunter 100 000 Rentnerhaushalt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2</xdr:row>
      <xdr:rowOff>104760</xdr:rowOff>
    </xdr:to>
    <xdr:sp>
      <xdr:nvSpPr>
        <xdr:cNvPr id="2" name="Textfeld 1"/>
        <xdr:cNvSpPr/>
      </xdr:nvSpPr>
      <xdr:spPr>
        <a:xfrm>
          <a:off x="12960" y="390600"/>
          <a:ext cx="6466680" cy="939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Alle in den Tabellen angegebenen Werte beziehen sich auf den Haushalt als Ganzen und nicht auf 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nerell nicht in die Erhebung einbezogen werden Personen ohne festen Wohnsitz (Obdachlose), Personen in Gemeinschaftsunterkünften und Anstalten, zu denen u. a. die Bewohner von Alters- und Pflegeheimen gehören, sofern diese innerhalb dieser Einrichtungen über keinen eigenen Haushalt verfügen, sowie die Angehörigen der Bereitschaftspolizei, der Bundespolizei, des Bundesgrenzschutzes und der Bundeswehr, soweit diese nicht einen ständigen Wohnsitz außerhalb der Kaserne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ie Ergebnisdarstellung ebenfalls nicht einbezogen sind Haushalte mit sehr hohen monatlichen Einkommen (Haushaltsnettoeinkommen von 18 000 EUR und mehr), da diese sich nicht in ausreichender Zahl an der Erhebung beteili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ochrec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orliegenden auswertbaren Unterlagen wurden mit dem Verfahren „Hochrechnung nach dem Prinzip des minimalen Informationsverlustes“ hochgerechnet. Das Verfahren ermöglicht es, die Stichprobenergebnisse an Eckwert-Gliederungen des Mikrozensus mehrerer Merkmale gemeinsam anzupassen. Dies erfolgt in zwei Schritten: Zunächst wird auf Länderebene eine freie Hochrechnung mit Mikrozensusdaten von 2012 durchgeführt, das bedeutet, je Schicht (Kombination der Ausprägung der Merkmale Haushaltstyp, soziale Stellung des Haupteinkommensbeziehers und monatliche Haushaltsnettoeinkommensklasse) werden die Hochrechnungsfaktoren mittels des Quotien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Zahl der im Mikrozensus nachgewiesenen Haushal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ahl der teilnehmenden EVS-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bildet. Anschließend werden die Faktoren erneut angepasst und dabei die weiteren Eckwerte des Mikrozensus berücksichtigt, mit dem Ziel, die ursprüngliche Stichprobenstruktur möglichst zu erhalten. Damit erhält jeder befragte Haushalt einen Hochrechnungsfaktor, der fest mit den erhobenen Daten verbunden ist. Mit Hilfe dieser „individuellen“ Hochrechnungsfaktoren erfolgt die Gewichtung jedes Merkmals jedes Haushalts in den tabellierten Ergebni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liegt die in der EVS 2013//Geld- und Sachvermögen hochgerechnete Haushaltszahl bei 846 00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 dem Mikrozensus ermittelte hochgerechnete Zahl der Privathaushalte liegt generell höher als die aus der EVS. Die Unterschiede resultieren vor allem aus der Tatsache, dass bei der EVS ausschließlich Privathaushalte am Ort der Hauptwohnung einbezogen werden, während beim Mikrozensus auch weitere Wohnsitze erfasst werden, was zu einer höheren Zahl der Privathaushalte führt. Außerdem werden in die EVS nur Haushalte mit einem monatlichen Haushaltsnettoeinkommen bis 18 000 EUR einbezo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rrechnungen und Darstellungskonsequenzen</a:t>
          </a:r>
          <a:endParaRPr b="0" lang="en-US" sz="9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 </a:t>
          </a:r>
          <a:endParaRPr b="0" lang="en-US" sz="1100" spc="-1" strike="noStrike">
            <a:latin typeface="Times New Roman"/>
          </a:endParaRPr>
        </a:p>
        <a:p>
          <a:r>
            <a:rPr b="0" lang="en-US" sz="900" spc="-1" strike="noStrike">
              <a:solidFill>
                <a:srgbClr val="000000"/>
              </a:solidFill>
              <a:latin typeface="Arial"/>
            </a:rPr>
            <a:t>Da genaue Fehlerrechnungen zurzeit noch nicht vorliegen, wurde für die Ergebnisdarstellung das bislang praktizierte Vorgehen beibehalten. Danach werden Ergebnisse, bei denen unter 25 Haushalte beteiligt waren, nicht veröffentlicht, der relative Standardfehler wird über 20 Prozent geschätzt (die Angaben werden als “/“ ausgewiesen). Waren 25 bis unter 100 Haushalte bei der Berechnung der entsprechenden Durchschnittswerte beteiligt, sind die Werte in Klammern gesetzt. Hier kann von einem relativen Standardfehler zwischen 10 und 20 Prozent ausgegangen werden. Bei 100 und mehr beteiligten Haushalten (Werte ohne zusätzliches Symbol) kann der relative Standardfehler bis 10 Prozent betra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ist das Gesetz über die Statistik der Wirtschaftsrechnungen privater Haushalte in der im Bundesgesetzblatt Teil III, Gliederungsnummer 708-6, veröffentlichten bereinigten Fassung, das zuletzt durch Artikel 2 der Verordnung vom 26. März 1991 (BGBl. S. 846) geändert worden ist, in Verbindung mit dem Gesetz über die Statistik für Bundeszwecke (Bundesstatistikgesetz - BStatG) vom 22. Januar 1987 (BGBl. I S. 462, 565), das zuletzt durch Artikel 13 des Gesetzes vom 25. Juli 2013 (BGBl. I S. 2 749) geändert worden ist. Erhoben werden Angaben zu § 2 des Gesetzes über die Statistik der Wirtschaftsrechnungen privater Haushal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vorliegende Bericht enthält ausgewählte Ergebnisse aus dem zweiten Erhebungsteil der EVS 2013 „Geld- und Sachvermögen“ zu den Geldvermögensbeständen, Konsumentenkrediten, Haus- und Grundbesitz sowie zu Guthaben bei Lebensversicherungen u. Ä. privater Hausha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Hochrechnung der EVS dient der jeweils aktuelle Mikrozensus als Anpassungsrahmen. Die mit diesem Statistischen Bericht vorliegenden Ergebnisse basieren auf dem Mikrozensus 2012, dem noch nicht die aktuellen Fortschreibungsergebnisse des mit Stichtag 9. Mai 2011 durchgeführten Zensus zugrunde lie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EVS 2013 erfolgte eine Neuzuordnung bei den Gebietsständen. Die Ergebnisse für Berlin insgesamt werden den neuen Ländern zugerechnet. Bei den EVS der Jahre 1993, 1998, 2003 und 2008 wurde West-Berlin dem früheren Bundesgebiet und Berlin-Ost den neuen Ländern zugeordnet. Dadurch sind die Daten dieser Zeiträume für die Gebietsstände nur eingeschränkt mit den Ergebnissen der EVS 2013 vergleichbar.</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0</xdr:rowOff>
    </xdr:from>
    <xdr:to>
      <xdr:col>0</xdr:col>
      <xdr:colOff>6479640</xdr:colOff>
      <xdr:row>62</xdr:row>
      <xdr:rowOff>123840</xdr:rowOff>
    </xdr:to>
    <xdr:sp>
      <xdr:nvSpPr>
        <xdr:cNvPr id="3" name="Textfeld 1"/>
        <xdr:cNvSpPr/>
      </xdr:nvSpPr>
      <xdr:spPr>
        <a:xfrm>
          <a:off x="12960" y="380880"/>
          <a:ext cx="6466680" cy="94204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ls Haushalt wird in der Regel eine Gruppe von verwandten oder persönlich verbundenen (auch familienfremden) Personen, die sowohl einkommens- als auch verbrauchsmäßig zusammengehören und zusammen wohnen, bezeichnet. Sie müssen über ein oder mehrere Einkommen oder über Einkommensteile gemeinsam verfügen und voll oder überwiegend im Rahmen einer gemeinsamen Hauswirtschaft versorgt werden. Als Haushalt gilt auch eine Einzelperson mit eigenem Einkommen, die für sich allein wirtschaftet. Zeitweilig vom Haushalt getrennt lebende Personen gehören zum Haushalt, wenn sie überwiegend von Mitteln des Haushalts leben oder wenn sie mit ihren eigenen Mitteln den Lebensunterhalt des Haushalts bestreiten. Haus- und Betriebspersonal, Untermieter und Kostgänger zählen nicht zum Haushalt, in dem sie wohnen bzw. verpflegt werden, ebenso nicht Personen, die sich nur auf Besuch im Haushalt befin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Generell nicht in die Erhebung einbezogen werden Personen ohne festen Wohnsitz (Obdachlose), Personen in Gemeinschaftsunterkünften und Anstalten, zu denen u. a. die Bewohner von Alters- und Pflegeheimen gehören, sofern diese innerhalb dieser Einrichtungen über keinen eigenen Haushalt verfügen, sowie die Angehörigen der Bereitschaftspolizei, der Bundespolizei, des Bundesgrenzschutzes und der Bundeswehr, soweit diese nicht einen ständigen Wohnsitz außerhalb der Kaserne ha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ie Ergebnisdarstellung ebenfalls nicht einbezogen sind Haushalte mit sehr hohen monatlichen Einkommen (Haushaltsnettoeinkommen von 18 000 EUR und mehr), da diese sich nicht in ausreichender Zahl an der Erhebung beteil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einkommensbezieher(i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urch die Festlegung einer Haupteinkommensbezieherin bzw. eines -beziehers wird es möglich, Mehrpersonenhaushalte nach unterschiedlichen Merkmalen (z. B. Alter, Geschlecht, Familienstand, soziale Stellung) einheitlich zu gliedern. Als Haupteinkommensbezieher(in) gilt grundsätzlich die Person, die den höchsten Beitrag zum Haushaltseinkommen leis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ruppierungen der Ergebnis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Ergebnisse werden nach standardmäßig für unterschiedliche Haushaltsgruppen dargestellt. Die Gruppierung der Haushalte erfolgt dabei nach unterschiedlichen Merkmalen, die zum Teil miteinander kombiniert werden können. Zu den Merkmalen gehören u. a.:</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Haushaltsgröße (Anzahl der Personen im Haushalt),</a:t>
          </a:r>
          <a:endParaRPr b="0" lang="en-US" sz="900" spc="-1" strike="noStrike">
            <a:latin typeface="Times New Roman"/>
          </a:endParaRPr>
        </a:p>
        <a:p>
          <a:r>
            <a:rPr b="0" lang="en-US" sz="900" spc="-1" strike="noStrike">
              <a:solidFill>
                <a:srgbClr val="000000"/>
              </a:solidFill>
              <a:latin typeface="Arial"/>
            </a:rPr>
            <a:t>- Haushaltstyp (Alleinlebende, Paare ohne und mit Kindern, Alleinerziehende)</a:t>
          </a:r>
          <a:endParaRPr b="0" lang="en-US" sz="900" spc="-1" strike="noStrike">
            <a:latin typeface="Times New Roman"/>
          </a:endParaRPr>
        </a:p>
        <a:p>
          <a:r>
            <a:rPr b="0" lang="en-US" sz="900" spc="-1" strike="noStrike">
              <a:solidFill>
                <a:srgbClr val="000000"/>
              </a:solidFill>
              <a:latin typeface="Arial"/>
            </a:rPr>
            <a:t>- monatliches Haushaltsnettoeinkommen,</a:t>
          </a:r>
          <a:endParaRPr b="0" lang="en-US" sz="900" spc="-1" strike="noStrike">
            <a:latin typeface="Times New Roman"/>
          </a:endParaRPr>
        </a:p>
        <a:p>
          <a:r>
            <a:rPr b="0" lang="en-US" sz="900" spc="-1" strike="noStrike">
              <a:solidFill>
                <a:srgbClr val="000000"/>
              </a:solidFill>
              <a:latin typeface="Arial"/>
            </a:rPr>
            <a:t>- Alter der Haupteinkommensbezieher,</a:t>
          </a:r>
          <a:endParaRPr b="0" lang="en-US" sz="900" spc="-1" strike="noStrike">
            <a:latin typeface="Times New Roman"/>
          </a:endParaRPr>
        </a:p>
        <a:p>
          <a:r>
            <a:rPr b="0" lang="en-US" sz="900" spc="-1" strike="noStrike">
              <a:solidFill>
                <a:srgbClr val="000000"/>
              </a:solidFill>
              <a:latin typeface="Arial"/>
            </a:rPr>
            <a:t>- soziale Stellung der Haupteinkommensbezieher,</a:t>
          </a:r>
          <a:endParaRPr b="0" lang="en-US" sz="900" spc="-1" strike="noStrike">
            <a:latin typeface="Times New Roman"/>
          </a:endParaRPr>
        </a:p>
        <a:p>
          <a:r>
            <a:rPr b="0" lang="en-US" sz="900" spc="-1" strike="noStrike">
              <a:solidFill>
                <a:srgbClr val="000000"/>
              </a:solidFill>
              <a:latin typeface="Arial"/>
            </a:rPr>
            <a:t>- Geschlecht der Haupteinkommensbezie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Haushaltsgröße bemisst sich an der Zahl der dem Haushalt zuzurechnenden 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e Stellung der Haupteinkommensbezieherinnen und -bezieh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soziale Stellung der Haupteinkommensbezieherinnen und -bezieher richtet sich nach dem Bereich, aus dem der überwiegende Teil der Einkünfte stammt. Beispielsweise erscheint ein Haupteinkommensbezieher, der Rente bezieht und zusätzlich gelegentlich als Buchhalter tätig ist, wobei diese Einnahmen jedoch nicht die Höhe der Rentenzahlungen erreichen, nach diesem Konzept als Rentner (nach dem Erwerbskonzept des Mikrozensus als Angestellter).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Für die Zuordnung eines Haushalts zu einer sozialen Stellung gilt bei der EVS, dass die im Folgenden genannten Personen stets den größten Anteil zum Haushaltsnettoeinkommen beitragen (Unterhaltskonzept).</a:t>
          </a:r>
          <a:endParaRPr b="0" lang="en-US" sz="900" spc="-1" strike="noStrike">
            <a:latin typeface="Times New Roman"/>
          </a:endParaRPr>
        </a:p>
        <a:p>
          <a:r>
            <a:rPr b="0" i="1"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Landwirte/Landwirtinnen:</a:t>
          </a:r>
          <a:r>
            <a:rPr b="0" lang="en-US" sz="900" spc="-1" strike="noStrike">
              <a:solidFill>
                <a:srgbClr val="000000"/>
              </a:solidFill>
              <a:latin typeface="Arial"/>
            </a:rPr>
            <a:t> Alle Personen, die einen landwirtschaftlichen Betrieb wirtschaftlich oder organisatorisch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gentümer oder Pächter leiten. </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Gewerbetreibende/r, freiberuflich Tätige/r:</a:t>
          </a:r>
          <a:r>
            <a:rPr b="0" lang="en-US" sz="900" spc="-1" strike="noStrike">
              <a:solidFill>
                <a:srgbClr val="000000"/>
              </a:solidFill>
              <a:latin typeface="Arial"/>
            </a:rPr>
            <a:t> Alle Personen, die einen Betrieb oder eine Arbeitsstätte gewerblicher A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irtschaftlich oder organisatorisch als Eigentümer oder Pächter leiten. Freiberuflich Tätige, wie Ärzte/Ärzti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anwälte/-anwältinnen, Schriftsteller(innen), freischaffende Künstler(innen) usw., zählen ebenfalls dazu.</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Selbstständige: </a:t>
          </a:r>
          <a:r>
            <a:rPr b="0" lang="en-US" sz="900" spc="-1" strike="noStrike">
              <a:solidFill>
                <a:srgbClr val="000000"/>
              </a:solidFill>
              <a:latin typeface="Arial"/>
            </a:rPr>
            <a:t>In der Darstellung der Ergebnisse erfolgte eine Zusammenfassung der Haushalte von Landwirtin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wirten, Gewerbetreibenden und freiberuflich Tätigen zur Gruppe der „Selbstständi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i="1" lang="en-US" sz="900" spc="-1" strike="noStrike">
              <a:solidFill>
                <a:srgbClr val="000000"/>
              </a:solidFill>
              <a:latin typeface="Arial"/>
            </a:rPr>
            <a:t>Beamte/Beamtinnen (auch in Altersteilzeit)</a:t>
          </a:r>
          <a:r>
            <a:rPr b="0" lang="en-US" sz="900" spc="-1" strike="noStrike">
              <a:solidFill>
                <a:srgbClr val="000000"/>
              </a:solidFill>
              <a:latin typeface="Arial"/>
            </a:rPr>
            <a:t> des Bundes (auch Berufs- und Zeitsoldaten/-soldati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Beamtinnen der Bundespolizei, Wehrdienstleistende) der Länder, Gemeinden und Körperschaften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Rechts einschließlich Beamtenanwärter(innen) und Beamte/Beamtinnen im Vorbereitungsdienst, au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ichter(innen), Geistliche und Beamte/Beamtinnen der Evangelischen Kirche und der Römisch-Katholischen Kir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istliche und Sprecher anderer Religionsbekenntnisse sind als Angestellte erfasst.</a:t>
          </a:r>
          <a:endParaRPr b="0" lang="en-US" sz="900" spc="-1" strike="noStrike">
            <a:latin typeface="Times New Roman"/>
          </a:endParaRPr>
        </a:p>
      </xdr:txBody>
    </xdr:sp>
    <xdr:clientData/>
  </xdr:twoCellAnchor>
  <xdr:twoCellAnchor editAs="oneCell">
    <xdr:from>
      <xdr:col>0</xdr:col>
      <xdr:colOff>0</xdr:colOff>
      <xdr:row>64</xdr:row>
      <xdr:rowOff>57240</xdr:rowOff>
    </xdr:from>
    <xdr:to>
      <xdr:col>0</xdr:col>
      <xdr:colOff>6479640</xdr:colOff>
      <xdr:row>125</xdr:row>
      <xdr:rowOff>56880</xdr:rowOff>
    </xdr:to>
    <xdr:sp>
      <xdr:nvSpPr>
        <xdr:cNvPr id="4" name="Textfeld 2"/>
        <xdr:cNvSpPr/>
      </xdr:nvSpPr>
      <xdr:spPr>
        <a:xfrm>
          <a:off x="0" y="10267920"/>
          <a:ext cx="6479640" cy="9296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 </a:t>
          </a:r>
          <a:r>
            <a:rPr b="0" i="1" lang="en-US" sz="900" spc="-1" strike="noStrike">
              <a:solidFill>
                <a:srgbClr val="000000"/>
              </a:solidFill>
              <a:latin typeface="Arial"/>
            </a:rPr>
            <a:t>Angestellte/r:</a:t>
          </a:r>
          <a:r>
            <a:rPr b="0" lang="en-US" sz="900" spc="-1" strike="noStrike">
              <a:solidFill>
                <a:srgbClr val="000000"/>
              </a:solidFill>
              <a:latin typeface="Arial"/>
            </a:rPr>
            <a:t> Alle nicht beamteten Gehaltsempfänger(innen), auch in Altersteilzeit, wie z. B. kaufmänn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chnische Büro-, Verwaltungs- oder Behördenangestellte, leitende Angestellte (z. B. Direktoren/Direktorinn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Arbeiter(innen):</a:t>
          </a:r>
          <a:r>
            <a:rPr b="0" lang="en-US" sz="900" spc="-1" strike="noStrike">
              <a:solidFill>
                <a:srgbClr val="000000"/>
              </a:solidFill>
              <a:latin typeface="Arial"/>
            </a:rPr>
            <a:t> Alle Lohnempfänger(innen), auch in Altersteilzeit, unabhängig von der Lohnzahl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ohnabrechnungsperiode, auch Heimarbeiter(inn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Arbeitslose:</a:t>
          </a:r>
          <a:r>
            <a:rPr b="0" lang="en-US" sz="900" spc="-1" strike="noStrike">
              <a:solidFill>
                <a:srgbClr val="000000"/>
              </a:solidFill>
              <a:latin typeface="Arial"/>
            </a:rPr>
            <a:t> Alle Arbeitnehmer(innen), die vorübergehend nicht in einem Beschäftigungsverhältnis stehen oder n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 kurzzeitige Beschäftigung ausüben und Leistungen vom Arbeitsamt beziehen. Arbeitsuchende, die k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eistungen vom Arbeitsamt beziehen oder in Anspruch nehmen können, gelten als Nichterwerbstäti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Nichterwerbstätige:</a:t>
          </a:r>
          <a:r>
            <a:rPr b="0" lang="en-US" sz="900" spc="-1" strike="noStrike">
              <a:solidFill>
                <a:srgbClr val="000000"/>
              </a:solidFill>
              <a:latin typeface="Arial"/>
            </a:rPr>
            <a:t> Alle Pensionäre/Pensionärinnen, Rentner(innen), Sozialhilfeempfänger(innen), nicht oder n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 im Erwerbsleben stehende Personen, die vom eigenen Vermögen (Vermietung, Verpachtung) ode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Unterstützungen und dgl. leben, ferner Studenten, die einen eigenen Haushalt führen. Die Zuordnung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 Nichterwerbstätigen erfolgte auch dann, wenn kleinere oder unregelmäßige Einkünfte aus Erwerbstät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handen war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Haupteinkommensbezieherinnen und -beziehern, die sich in Elternzeit befinden, eine Rückkehrgarantie des Arbeitgebers haben und ihren Arbeitsvertrag nicht gekündigt haben, gilt die soziale Stellung vor Antritt des Erziehungsurlaubs. Ansonsten sind diese den „Nichterwerbstätigen“ zuzuord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nettoeinkomm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as Haushaltsnettoeinkommen errechnet sich, indem vom Haushaltsbruttoeinkommen (alle Einnahmen des Haushalts aus Erwerbstätigkeit, aus Vermögen, aus öffentlichen und nicht öffentlichen Transferzahlungen sowie aus Untervermietungen) Einkommenssteuer/Lohnsteuer, Kirchensteuer und Solidaritätszuschlag sowie die Pflichtbeiträge zur Sozialversicherung abgezogen werd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typ</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Ergebnisse werden für folgende Haushaltstypen nachgewiesen: allein lebende Männer/Frauen, Alleinerziehende, Ehepaare (ohne/mit Kindern und nach Anzahl der Kinder) und sonstige Haushalte (Hier gibt es über die in den verab benannten Haushaltstypen genannten Personen hinaus weitere Haushaltsmitglieder, wie z. B. Schwiegereltern, volljährige Kinder). Bei der Darstellung nach Haushaltstypen werden nur diejenigen Haushalte gezählt, denen außer den bei der Typisierung genannten Mitgliedern keine weiteren Personen angehören. Sind weitere Personen (z. B. Schwiegereltern, volljährige Kinder) vorhanden, werden diese Haushalte stets der Gruppe „sonstige Haushalte“ zugeordnet. Als Kinder zählen alle ledigen Kinder unter 18 Ja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 und Grundbesitz, Hypothekenrestschuld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Die Angaben zum Haus- und Grundbesitz erstrecken sich auf das gesamte Eigentum an unbebauten Grundstücken, Gebäuden und Eigentumswohnungen im In- und Ausland, unabhängig davon, ob diese Immobilien selbst errichtet, gekauft oder durch Schenkung bzw. Erbschaft erworben wurden oder ob sie selbst genutzt oder vermietet werden. Zur Ermittlung des Immobilienvermögens machen die Haushalte folgende Angab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heitswert:</a:t>
          </a:r>
          <a:r>
            <a:rPr b="0" lang="en-US" sz="900" spc="-1" strike="noStrike">
              <a:solidFill>
                <a:srgbClr val="000000"/>
              </a:solidFill>
              <a:latin typeface="Arial"/>
            </a:rPr>
            <a:t> Der Einheitswert ist dem letzten Einheitswert-, Grundsteuer-, ggf. Vermögenssteuerbescheid zu entnehmen. Er liegt i. d. R. erheblich unter dem Verkehrswer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kehrswert:</a:t>
          </a:r>
          <a:r>
            <a:rPr b="0" lang="en-US" sz="900" spc="-1" strike="noStrike">
              <a:solidFill>
                <a:srgbClr val="000000"/>
              </a:solidFill>
              <a:latin typeface="Arial"/>
            </a:rPr>
            <a:t> Der Verkehrswert ist der marktübliche Preis, den man erzielen könnte, falls der Haus- und Grundbesitz zum jetzigen Zeitpunkt verkauft werden würde (beruht auf Schätzungen des Haushalt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mmobilienkredite/Hypothekenrestschuld:</a:t>
          </a:r>
          <a:r>
            <a:rPr b="0" lang="en-US" sz="900" spc="-1" strike="noStrike">
              <a:solidFill>
                <a:srgbClr val="000000"/>
              </a:solidFill>
              <a:latin typeface="Arial"/>
            </a:rPr>
            <a:t> Die Restschuld ist die Summe der tatsächlich noch zu leistenden Gesamttilgungen (einschließlich Zinsen) für Darlehen (Hypotheken, Baudarlehen u. Ä.), die von den Haushalten für den Erwerb bzw. die Instandsetzung des Haus- und Grundvermögens aufgenommen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mö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Vermögen der privaten Haushalte setzt sich in der EVS zusammen aus dem Geldvermögen einschließlich der Versicherungsguthaben und dem Immobiliengut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dvermögensar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Haushalte wurden zu folgenden Geldvermögensarten befra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ausparguthaben</a:t>
          </a:r>
          <a:r>
            <a:rPr b="0" lang="en-US" sz="900" spc="-1" strike="noStrike">
              <a:solidFill>
                <a:srgbClr val="000000"/>
              </a:solidFill>
              <a:latin typeface="Arial"/>
            </a:rPr>
            <a:t>: Guthaben noch nicht ausgezahlter Bausparverträge, einschließlich aller sonstigen privaten Guthaben bei Bausparkass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parguthaben</a:t>
          </a:r>
          <a:r>
            <a:rPr b="0" lang="en-US" sz="900" spc="-1" strike="noStrike">
              <a:solidFill>
                <a:srgbClr val="000000"/>
              </a:solidFill>
              <a:latin typeface="Arial"/>
            </a:rPr>
            <a:t>: bei Banken (einschließlich Postbank) und Sparkassen im In- und Ausland angelegte Gelder, die durch Urkunde (Sparbuch) gekennzeichnet und nicht für den Zahlungsverkehr bestimmt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onstige Anlagen bei Banken/Sparkassen</a:t>
          </a:r>
          <a:r>
            <a:rPr b="0" lang="en-US" sz="900" spc="-1" strike="noStrike">
              <a:solidFill>
                <a:srgbClr val="000000"/>
              </a:solidFill>
              <a:latin typeface="Arial"/>
            </a:rPr>
            <a:t>: Fest- und Termingelder (einschließlich Sparbriefe) in- und ausländischer Kreditinstitute. Hierzu zählen auch Guthaben auf Tagesgeldkonten.</a:t>
          </a:r>
          <a:endParaRPr b="0" lang="en-US" sz="900" spc="-1" strike="noStrike">
            <a:latin typeface="Times New Roman"/>
          </a:endParaRPr>
        </a:p>
      </xdr:txBody>
    </xdr:sp>
    <xdr:clientData/>
  </xdr:twoCellAnchor>
  <xdr:twoCellAnchor editAs="oneCell">
    <xdr:from>
      <xdr:col>0</xdr:col>
      <xdr:colOff>0</xdr:colOff>
      <xdr:row>127</xdr:row>
      <xdr:rowOff>9720</xdr:rowOff>
    </xdr:from>
    <xdr:to>
      <xdr:col>0</xdr:col>
      <xdr:colOff>6479640</xdr:colOff>
      <xdr:row>169</xdr:row>
      <xdr:rowOff>104760</xdr:rowOff>
    </xdr:to>
    <xdr:sp>
      <xdr:nvSpPr>
        <xdr:cNvPr id="5" name="Textfeld 4"/>
        <xdr:cNvSpPr/>
      </xdr:nvSpPr>
      <xdr:spPr>
        <a:xfrm>
          <a:off x="0" y="20050200"/>
          <a:ext cx="6479640" cy="6495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Wertpapiere</a:t>
          </a:r>
          <a:r>
            <a:rPr b="0" lang="en-US" sz="900" spc="-1" strike="noStrike">
              <a:solidFill>
                <a:srgbClr val="000000"/>
              </a:solidFill>
              <a:latin typeface="Arial"/>
            </a:rPr>
            <a:t>: Dazu zählen Aktien, Rentenwerte, Investmentfonds und sonstige Wertpapiere und Vermögensbeteiligungen. Im Einzel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1" lang="en-US" sz="900" spc="-1" strike="noStrike">
              <a:solidFill>
                <a:srgbClr val="000000"/>
              </a:solidFill>
              <a:latin typeface="Arial"/>
            </a:rPr>
            <a:t>Aktien</a:t>
          </a:r>
          <a:r>
            <a:rPr b="0" lang="en-US" sz="900" spc="-1" strike="noStrike">
              <a:solidFill>
                <a:srgbClr val="000000"/>
              </a:solidFill>
              <a:latin typeface="Arial"/>
            </a:rPr>
            <a:t>: In- und ausländische Wertpapiere mit verbrieften Anteilsrechten an Aktiengesellschaften (AG, KgaA)</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1" lang="en-US" sz="900" spc="-1" strike="noStrike">
              <a:solidFill>
                <a:srgbClr val="000000"/>
              </a:solidFill>
              <a:latin typeface="Arial"/>
            </a:rPr>
            <a:t>Rentenwerte</a:t>
          </a:r>
          <a:r>
            <a:rPr b="0" lang="en-US" sz="900" spc="-1" strike="noStrike">
              <a:solidFill>
                <a:srgbClr val="000000"/>
              </a:solidFill>
              <a:latin typeface="Arial"/>
            </a:rPr>
            <a:t>: laufende Inhaberschuldverschreibungen in- und ausländischer Emittenten (Aussteller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tpapiere). Dazu zählen Pfandbriefe, Kommunalobligationen, sonstige Bankschuldverschreibungen (z. B.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 Länder- bzw. Kommunalanleihen, Bundesobligationen und -schatzbriefe) sowie Industrieobligationen.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1" lang="en-US" sz="900" spc="-1" strike="noStrike">
              <a:solidFill>
                <a:srgbClr val="000000"/>
              </a:solidFill>
              <a:latin typeface="Arial"/>
            </a:rPr>
            <a:t>Investmentfonds</a:t>
          </a:r>
          <a:r>
            <a:rPr b="0" lang="en-US" sz="900" spc="-1" strike="noStrike">
              <a:solidFill>
                <a:srgbClr val="000000"/>
              </a:solidFill>
              <a:latin typeface="Arial"/>
            </a:rPr>
            <a:t>: Hierzu zählen von Kapitalgesellschaften verwaltete Fonds, wie z. B. Aktienfond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eiligungspapiere in- und ausländischer Aktiengesellschaften), Immobilienfonds (offen und geschlos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ntenfonds (verschiedene fest verzinsliche Wertpapiere), Geldmarktfonds (Termingelder, Schulscheindarle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nstige Fonds (Mischfonds, Indexfonds, Dachfonds, Hedge-Fond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Wertpapiere und Vermögensbeteiligungen</a:t>
          </a:r>
          <a:r>
            <a:rPr b="0" lang="en-US" sz="900" spc="-1" strike="noStrike">
              <a:solidFill>
                <a:srgbClr val="000000"/>
              </a:solidFill>
              <a:latin typeface="Arial"/>
            </a:rPr>
            <a:t>: Zertifikate in- und ausländischer Immobilien, Wertpapi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Geldmarktfonds, Altersvorsorgefonds, Dachfonds, Anteile an geschlossenen Immobilienfonds und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pitalgesellschaften (soweit keine Aktiengesellschaften), also z. B. an Personengesellschaf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nossenschaften und an Gesellschaften mit beschränkter Haft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eben den o. g. Geldvermögensarten wurde zudem das an Privatpersonen verliehene Geld (auch Kautionen, z. B. Mietkautionen) in das jeweilige Geldvermögen des verleihenden Haushalts aufgenommen. Auch Versicherungsguthaben zählen zum Geldvermögen privater Haushalte. Bargeldbestände, Guthaben auf Girokonten und Ansprüche von Haushaltsmitgliedern (Anwartschaften) aus gesetzlichen und betrieblichen Alterssicherungssystemen (einschließlich Direktversicher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sicherungsguthaben</a:t>
          </a:r>
          <a:r>
            <a:rPr b="0" lang="en-US" sz="900" spc="-1" strike="noStrike">
              <a:solidFill>
                <a:srgbClr val="000000"/>
              </a:solidFill>
              <a:latin typeface="Arial"/>
            </a:rPr>
            <a:t>: Berücksichtigt wurden Lebens- und private Rentenversicherungen (mit und oh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satzversicherungen). Dazu gehören Kapitallebensversicherungen auf den Todes- und Erlebensfall,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pitallebensversicherungen für „zwei verbundene Leben“, fondsgebundene und vermögensbilden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ebensversicherungen sowie auch Sterbegeld-, Ausbildungs- und Aussteuerversicherungen. Berücksichtigt i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Rückkaufwert, einschließlich vorhandener Überschussguthaben, den die/der Versicherte ausgezahlt bekäm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öste sie/er den Vertrag zum 1.1.2013. Sofern die Befragten diese Angaben nicht machen konnten, wurde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ückkaufwert anhand erfragter Informationen (Vertragsbedingungen) im Zuge der Datenaufbereitung ermitt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diesem Bruttogeldvermögen werden zur Errechnung des Nettogeldvermögens die (Rest-)Schulden aufgenommener Konsumenten- und Ausbildungskredite abgezo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onsumentenkredit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redite von Banken, Sparkassen und sonstigen Kreditgebern zum Kauf von Konsumgütern (z. B. Möbel, Reisen). Hierzu zählen auch geliehene Gelder von Privatpersonen für Konsumzweck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kredite:</a:t>
          </a:r>
          <a:endParaRPr b="0" lang="en-US" sz="900" spc="-1" strike="noStrike">
            <a:latin typeface="Times New Roman"/>
          </a:endParaRPr>
        </a:p>
        <a:p>
          <a:r>
            <a:rPr b="0" lang="en-US" sz="900" spc="-1" strike="noStrike">
              <a:solidFill>
                <a:srgbClr val="000000"/>
              </a:solidFill>
              <a:latin typeface="Arial"/>
            </a:rPr>
            <a:t>z. B. BAföG, Bildungskredite, Meister-BAföG, Studiengebührendarlehen, Studienkredite, sonstige Ausbildungskredite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41</xdr:row>
      <xdr:rowOff>47520</xdr:rowOff>
    </xdr:to>
    <xdr:sp>
      <xdr:nvSpPr>
        <xdr:cNvPr id="6" name="Textfeld 1"/>
        <xdr:cNvSpPr/>
      </xdr:nvSpPr>
      <xdr:spPr>
        <a:xfrm>
          <a:off x="12960" y="390600"/>
          <a:ext cx="6466680" cy="61340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tatistische Berichte zur EV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fünf Jahre werden bundesweit private Haushalte im Rahmen der Einkommens- und Verbrauchsstichprobe (EVS) zu ihren Einnahmen und Ausgaben, zur Vermögensbildung, zur Ausstattung mit ausgewählten langlebigen Gebrauchsgütern und zur Wohnsituation befragt. Die EVS 2013 ist in den alten Bundesländern nach den Jahren 1962/63, 1969, 1973, 1978, 1983, 1988, 1993, 1998, 2003 und 2008 die nunmehr elfte Erhebung. In den neuen Ländern wurde die EVS im Jahr 2013 zum fünften Mal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EVS handelt es sich um eine Stichprobenerhebung, bei der nicht alle, sondern nur etwa jeder fünfhundertste Haushalt (0,2 Prozent aller Haushalte) befragt wird. In Mecklenburg-Vorpommern waren das im Erhebungsjahr 2013 insgesamt 1726 Privathaushalte. In der Erhebung sind nur solche Haushalte vertreten, die sich auf Grund von Werbemaßnahmen der Statistischen Landesämter bereit erklärten, die mit den Erhebungsunterlagen abgefragten Angaben freiwillig zu machen. Zur Sicherung der Repräsentativität der Ergebnisse erfolgte die Anwerbung der Haushalte auf Basis eines Quotenplanes, der sich aus den haushaltsstrukturellen Ergebnissen des Mikrozensus 2012 ableitete. Die Erhebung 2013 unterteilte sich wiederum in drei relativ selbstständige Einh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a:t>
          </a:r>
          <a:r>
            <a:rPr b="1" lang="en-US" sz="900" spc="-1" strike="noStrike">
              <a:solidFill>
                <a:srgbClr val="000000"/>
              </a:solidFill>
              <a:latin typeface="Arial"/>
            </a:rPr>
            <a:t>Allgemeinen Angaben und das Geld- und Sachvermögen</a:t>
          </a:r>
          <a:r>
            <a:rPr b="0" lang="en-US" sz="900" spc="-1" strike="noStrike">
              <a:solidFill>
                <a:srgbClr val="000000"/>
              </a:solidFill>
              <a:latin typeface="Arial"/>
            </a:rPr>
            <a:t> (Stichtag 1. Januar 2013), in denen neben 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odemografischen und sozioökonomischen Grunddaten der Haushalte und Einzelpersonen die Wohnsitu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ie Ausstattung mit Gebrauchsgütern und Angaben zur Vermögenssituation erfass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Haushaltsbuch</a:t>
          </a:r>
          <a:r>
            <a:rPr b="0" lang="en-US" sz="900" spc="-1" strike="noStrike">
              <a:solidFill>
                <a:srgbClr val="000000"/>
              </a:solidFill>
              <a:latin typeface="Arial"/>
            </a:rPr>
            <a:t> mit Einnahmen und Ausgaben eines Quartals, in dem jeweils ein Viertel aller teilnehm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shalte drei Monate lang ihre Einnahmen und Ausgaben anschrei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Feinaufzeichnungsheft</a:t>
          </a:r>
          <a:r>
            <a:rPr b="0" lang="en-US" sz="900" spc="-1" strike="noStrike">
              <a:solidFill>
                <a:srgbClr val="000000"/>
              </a:solidFill>
              <a:latin typeface="Arial"/>
            </a:rPr>
            <a:t> für Nahrungsmittel, Getränke und Tabakwaren eines Monats, in dem jeder fünfte a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VS teilnehmende Haushalt einen Monat lang alle Ausgaben sowie gekaufte Mengen für Speisen, Getränke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abakwaren auflis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enthält für Mecklenburg-Vorpommern ausgewählte Ergebnisse aus dem Erhebungsteil Geld- und Sachvermögen der EVS 2013. Als Auswertung der EVS erscheint er regelmäßig (5-jährlich) als einer von drei Statistischen Berichten EVS gemeinsam mit Auswertungen zu den Themen „Ausstattung privater Haushalte mit ausgewählten langlebigen Gebrauchsgütern und Wohnverhältnisse“ sowie „Verbrauch und Aufwendungen privater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EVS bieten wir ein übersichtliches und komplexes Grundangebot wesentlicher Ergebnisse dieser in Deutschland einmaligen Repräsentativstatistik für Mecklenburg-Vorpomm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Telefon 0385 588-5672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drawing" Target="../drawings/drawing3.xml"/>
</Relationships>
</file>

<file path=xl/worksheets/_rels/sheet26.xml.rels><?xml version="1.0" encoding="UTF-8"?>
<Relationships xmlns="http://schemas.openxmlformats.org/package/2006/relationships"><Relationship Id="rId1" Type="http://schemas.openxmlformats.org/officeDocument/2006/relationships/drawing" Target="../drawings/drawing4.xml"/>
</Relationships>
</file>

<file path=xl/worksheets/_rels/sheet27.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33.7"/>
    <col collapsed="false" customWidth="true" hidden="false" outlineLevel="0" max="3" min="3" style="75" width="9.7"/>
    <col collapsed="false" customWidth="true" hidden="false" outlineLevel="0" max="7" min="4" style="75" width="8.7"/>
    <col collapsed="false" customWidth="true" hidden="false" outlineLevel="0" max="8" min="8" style="75" width="9.7"/>
    <col collapsed="false" customWidth="false" hidden="false" outlineLevel="0" max="257" min="9" style="75" width="11.42"/>
  </cols>
  <sheetData>
    <row r="1" s="115" customFormat="true" ht="30" hidden="false" customHeight="true" outlineLevel="0" collapsed="false">
      <c r="A1" s="114" t="s">
        <v>51</v>
      </c>
      <c r="B1" s="114"/>
      <c r="C1" s="77" t="s">
        <v>185</v>
      </c>
      <c r="D1" s="77"/>
      <c r="E1" s="77"/>
      <c r="F1" s="77"/>
      <c r="G1" s="77"/>
      <c r="H1" s="77"/>
    </row>
    <row r="2" s="118" customFormat="true" ht="30" hidden="false" customHeight="true" outlineLevel="0" collapsed="false">
      <c r="A2" s="116" t="s">
        <v>186</v>
      </c>
      <c r="B2" s="116"/>
      <c r="C2" s="117" t="s">
        <v>42</v>
      </c>
      <c r="D2" s="117"/>
      <c r="E2" s="117"/>
      <c r="F2" s="117"/>
      <c r="G2" s="117"/>
      <c r="H2" s="117"/>
    </row>
    <row r="3" customFormat="false" ht="11.25" hidden="false" customHeight="true" outlineLevel="0" collapsed="false">
      <c r="A3" s="119" t="s">
        <v>85</v>
      </c>
      <c r="B3" s="106" t="s">
        <v>133</v>
      </c>
      <c r="C3" s="106" t="s">
        <v>119</v>
      </c>
      <c r="D3" s="107" t="s">
        <v>88</v>
      </c>
      <c r="E3" s="107"/>
      <c r="F3" s="107"/>
      <c r="G3" s="107"/>
      <c r="H3" s="107"/>
    </row>
    <row r="4" customFormat="false" ht="11.25" hidden="false" customHeight="true" outlineLevel="0" collapsed="false">
      <c r="A4" s="119"/>
      <c r="B4" s="106"/>
      <c r="C4" s="106"/>
      <c r="D4" s="107"/>
      <c r="E4" s="107"/>
      <c r="F4" s="107"/>
      <c r="G4" s="107"/>
      <c r="H4" s="107"/>
    </row>
    <row r="5" customFormat="false" ht="11.25" hidden="false" customHeight="true" outlineLevel="0" collapsed="false">
      <c r="A5" s="119"/>
      <c r="B5" s="106"/>
      <c r="C5" s="106"/>
      <c r="D5" s="106" t="n">
        <v>1</v>
      </c>
      <c r="E5" s="106" t="n">
        <v>2</v>
      </c>
      <c r="F5" s="106" t="n">
        <v>3</v>
      </c>
      <c r="G5" s="106" t="n">
        <v>4</v>
      </c>
      <c r="H5" s="107" t="s">
        <v>89</v>
      </c>
    </row>
    <row r="6" customFormat="false" ht="11.25" hidden="false" customHeight="true" outlineLevel="0" collapsed="false">
      <c r="A6" s="119"/>
      <c r="B6" s="106"/>
      <c r="C6" s="106"/>
      <c r="D6" s="106"/>
      <c r="E6" s="106"/>
      <c r="F6" s="106"/>
      <c r="G6" s="106"/>
      <c r="H6" s="107"/>
    </row>
    <row r="7" customFormat="false" ht="11.25" hidden="false" customHeight="true" outlineLevel="0" collapsed="false">
      <c r="A7" s="119"/>
      <c r="B7" s="106"/>
      <c r="C7" s="106"/>
      <c r="D7" s="106"/>
      <c r="E7" s="106"/>
      <c r="F7" s="106"/>
      <c r="G7" s="106"/>
      <c r="H7" s="107"/>
    </row>
    <row r="8" customFormat="false" ht="11.25" hidden="false" customHeight="true" outlineLevel="0" collapsed="false">
      <c r="A8" s="119"/>
      <c r="B8" s="106"/>
      <c r="C8" s="107" t="s">
        <v>134</v>
      </c>
      <c r="D8" s="107"/>
      <c r="E8" s="107"/>
      <c r="F8" s="107"/>
      <c r="G8" s="107"/>
      <c r="H8" s="107"/>
    </row>
    <row r="9" customFormat="false" ht="11.25" hidden="false" customHeight="true" outlineLevel="0" collapsed="false">
      <c r="A9" s="108" t="n">
        <v>1</v>
      </c>
      <c r="B9" s="109" t="n">
        <v>2</v>
      </c>
      <c r="C9" s="109" t="n">
        <v>3</v>
      </c>
      <c r="D9" s="109" t="n">
        <v>4</v>
      </c>
      <c r="E9" s="109" t="n">
        <v>5</v>
      </c>
      <c r="F9" s="109" t="n">
        <v>6</v>
      </c>
      <c r="G9" s="109" t="n">
        <v>7</v>
      </c>
      <c r="H9" s="110" t="n">
        <v>8</v>
      </c>
    </row>
    <row r="10" s="84" customFormat="true" ht="11.45" hidden="false" customHeight="true" outlineLevel="0" collapsed="false">
      <c r="A10" s="89"/>
      <c r="B10" s="120"/>
      <c r="C10" s="148"/>
      <c r="D10" s="136"/>
      <c r="E10" s="136"/>
      <c r="F10" s="136"/>
      <c r="G10" s="136"/>
      <c r="H10" s="136"/>
    </row>
    <row r="11" s="84" customFormat="true" ht="11.45" hidden="false" customHeight="true" outlineLevel="0" collapsed="false">
      <c r="A11" s="94" t="n">
        <f aca="false">IF(D11&lt;&gt;"",COUNTA($D$11:D11),"")</f>
        <v>1</v>
      </c>
      <c r="B11" s="123" t="s">
        <v>135</v>
      </c>
      <c r="C11" s="149" t="n">
        <v>846</v>
      </c>
      <c r="D11" s="149" t="n">
        <v>345</v>
      </c>
      <c r="E11" s="149" t="n">
        <v>324</v>
      </c>
      <c r="F11" s="149" t="n">
        <v>112</v>
      </c>
      <c r="G11" s="149" t="n">
        <v>50</v>
      </c>
      <c r="H11" s="150" t="n">
        <v>15</v>
      </c>
    </row>
    <row r="12" s="84" customFormat="true" ht="24.95" hidden="false" customHeight="true" outlineLevel="0" collapsed="false">
      <c r="A12" s="94" t="str">
        <f aca="false">IF(D12&lt;&gt;"",COUNTA($D$11:D12),"")</f>
        <v/>
      </c>
      <c r="B12" s="123"/>
      <c r="C12" s="129" t="s">
        <v>187</v>
      </c>
      <c r="D12" s="129"/>
      <c r="E12" s="129"/>
      <c r="F12" s="129"/>
      <c r="G12" s="129"/>
      <c r="H12" s="129"/>
    </row>
    <row r="13" s="84" customFormat="true" ht="11.45" hidden="false" customHeight="true" outlineLevel="0" collapsed="false">
      <c r="A13" s="94" t="n">
        <f aca="false">IF(D13&lt;&gt;"",COUNTA($D$11:D13),"")</f>
        <v>2</v>
      </c>
      <c r="B13" s="128" t="s">
        <v>188</v>
      </c>
      <c r="C13" s="92" t="n">
        <v>706</v>
      </c>
      <c r="D13" s="92" t="n">
        <v>269</v>
      </c>
      <c r="E13" s="92" t="n">
        <v>278</v>
      </c>
      <c r="F13" s="92" t="n">
        <v>101</v>
      </c>
      <c r="G13" s="92" t="n">
        <v>45</v>
      </c>
      <c r="H13" s="151" t="n">
        <v>12</v>
      </c>
    </row>
    <row r="14" s="84" customFormat="true" ht="22.5" hidden="false" customHeight="true" outlineLevel="0" collapsed="false">
      <c r="A14" s="94" t="n">
        <f aca="false">IF(D14&lt;&gt;"",COUNTA($D$11:D14),"")</f>
        <v>3</v>
      </c>
      <c r="B14" s="128" t="s">
        <v>189</v>
      </c>
      <c r="C14" s="92" t="n">
        <v>696</v>
      </c>
      <c r="D14" s="92" t="n">
        <v>265</v>
      </c>
      <c r="E14" s="92" t="n">
        <v>274</v>
      </c>
      <c r="F14" s="92" t="n">
        <v>100</v>
      </c>
      <c r="G14" s="92" t="n">
        <v>44</v>
      </c>
      <c r="H14" s="151" t="n">
        <v>12</v>
      </c>
    </row>
    <row r="15" s="84" customFormat="true" ht="24.95" hidden="false" customHeight="true" outlineLevel="0" collapsed="false">
      <c r="A15" s="94" t="str">
        <f aca="false">IF(D15&lt;&gt;"",COUNTA($D$11:D15),"")</f>
        <v/>
      </c>
      <c r="B15" s="123"/>
      <c r="C15" s="129" t="s">
        <v>190</v>
      </c>
      <c r="D15" s="129"/>
      <c r="E15" s="129"/>
      <c r="F15" s="129"/>
      <c r="G15" s="129"/>
      <c r="H15" s="129"/>
    </row>
    <row r="16" s="84" customFormat="true" ht="11.45" hidden="false" customHeight="true" outlineLevel="0" collapsed="false">
      <c r="A16" s="94" t="n">
        <f aca="false">IF(D16&lt;&gt;"",COUNTA($D$11:D16),"")</f>
        <v>4</v>
      </c>
      <c r="B16" s="128" t="s">
        <v>188</v>
      </c>
      <c r="C16" s="92" t="n">
        <v>221</v>
      </c>
      <c r="D16" s="151" t="n">
        <v>65</v>
      </c>
      <c r="E16" s="92" t="n">
        <v>86</v>
      </c>
      <c r="F16" s="92" t="n">
        <v>47</v>
      </c>
      <c r="G16" s="151" t="n">
        <v>18</v>
      </c>
      <c r="H16" s="92" t="s">
        <v>28</v>
      </c>
    </row>
    <row r="17" s="84" customFormat="true" ht="22.5" hidden="false" customHeight="true" outlineLevel="0" collapsed="false">
      <c r="A17" s="94" t="n">
        <f aca="false">IF(D17&lt;&gt;"",COUNTA($D$11:D17),"")</f>
        <v>5</v>
      </c>
      <c r="B17" s="128" t="s">
        <v>191</v>
      </c>
      <c r="C17" s="92" t="n">
        <v>218</v>
      </c>
      <c r="D17" s="151" t="n">
        <v>65</v>
      </c>
      <c r="E17" s="92" t="n">
        <v>84</v>
      </c>
      <c r="F17" s="92" t="n">
        <v>46</v>
      </c>
      <c r="G17" s="151" t="n">
        <v>17</v>
      </c>
      <c r="H17" s="92" t="s">
        <v>28</v>
      </c>
    </row>
    <row r="18" s="84" customFormat="true" ht="6" hidden="false" customHeight="true" outlineLevel="0" collapsed="false">
      <c r="A18" s="94" t="str">
        <f aca="false">IF(D18&lt;&gt;"",COUNTA($D$11:D18),"")</f>
        <v/>
      </c>
      <c r="B18" s="128"/>
      <c r="C18" s="92"/>
      <c r="D18" s="92"/>
      <c r="E18" s="92"/>
      <c r="F18" s="92"/>
      <c r="G18" s="92"/>
      <c r="H18" s="136"/>
    </row>
    <row r="19" s="84" customFormat="true" ht="11.45" hidden="false" customHeight="true" outlineLevel="0" collapsed="false">
      <c r="A19" s="94" t="n">
        <f aca="false">IF(D19&lt;&gt;"",COUNTA($D$11:D19),"")</f>
        <v>6</v>
      </c>
      <c r="B19" s="128" t="s">
        <v>192</v>
      </c>
      <c r="C19" s="92" t="n">
        <v>740</v>
      </c>
      <c r="D19" s="92" t="n">
        <v>288</v>
      </c>
      <c r="E19" s="92" t="n">
        <v>288</v>
      </c>
      <c r="F19" s="92" t="n">
        <v>104</v>
      </c>
      <c r="G19" s="92" t="n">
        <v>46</v>
      </c>
      <c r="H19" s="151" t="n">
        <v>13</v>
      </c>
    </row>
    <row r="20" s="84" customFormat="true" ht="24.95" hidden="false" customHeight="true" outlineLevel="0" collapsed="false">
      <c r="A20" s="94" t="str">
        <f aca="false">IF(D20&lt;&gt;"",COUNTA($D$11:D20),"")</f>
        <v/>
      </c>
      <c r="B20" s="123"/>
      <c r="C20" s="129" t="s">
        <v>193</v>
      </c>
      <c r="D20" s="129"/>
      <c r="E20" s="129"/>
      <c r="F20" s="129"/>
      <c r="G20" s="129"/>
      <c r="H20" s="129"/>
    </row>
    <row r="21" s="84" customFormat="true" ht="11.45" hidden="false" customHeight="true" outlineLevel="0" collapsed="false">
      <c r="A21" s="94" t="n">
        <f aca="false">IF(D21&lt;&gt;"",COUNTA($D$11:D21),"")</f>
        <v>7</v>
      </c>
      <c r="B21" s="128" t="s">
        <v>194</v>
      </c>
      <c r="C21" s="92" t="n">
        <v>241</v>
      </c>
      <c r="D21" s="92" t="n">
        <v>122</v>
      </c>
      <c r="E21" s="92" t="n">
        <v>314</v>
      </c>
      <c r="F21" s="92" t="n">
        <v>337</v>
      </c>
      <c r="G21" s="92" t="n">
        <v>380</v>
      </c>
      <c r="H21" s="151" t="n">
        <v>244</v>
      </c>
    </row>
    <row r="22" s="84" customFormat="true" ht="11.45" hidden="false" customHeight="true" outlineLevel="0" collapsed="false">
      <c r="A22" s="94" t="str">
        <f aca="false">IF(D22&lt;&gt;"",COUNTA($D$11:D22),"")</f>
        <v/>
      </c>
      <c r="B22" s="128" t="s">
        <v>195</v>
      </c>
      <c r="C22" s="92"/>
      <c r="D22" s="92"/>
      <c r="E22" s="92"/>
      <c r="F22" s="92"/>
      <c r="G22" s="92"/>
      <c r="H22" s="136"/>
    </row>
    <row r="23" s="84" customFormat="true" ht="11.45" hidden="false" customHeight="true" outlineLevel="0" collapsed="false">
      <c r="A23" s="94" t="n">
        <f aca="false">IF(D23&lt;&gt;"",COUNTA($D$11:D23),"")</f>
        <v>8</v>
      </c>
      <c r="B23" s="128" t="s">
        <v>196</v>
      </c>
      <c r="C23" s="92" t="n">
        <v>18</v>
      </c>
      <c r="D23" s="92" t="n">
        <v>8</v>
      </c>
      <c r="E23" s="92" t="n">
        <v>21</v>
      </c>
      <c r="F23" s="92" t="n">
        <v>31</v>
      </c>
      <c r="G23" s="151" t="n">
        <v>40</v>
      </c>
      <c r="H23" s="92" t="s">
        <v>28</v>
      </c>
    </row>
    <row r="24" s="84" customFormat="true" ht="11.45" hidden="false" customHeight="true" outlineLevel="0" collapsed="false">
      <c r="A24" s="94" t="n">
        <f aca="false">IF(D24&lt;&gt;"",COUNTA($D$11:D24),"")</f>
        <v>9</v>
      </c>
      <c r="B24" s="128" t="s">
        <v>197</v>
      </c>
      <c r="C24" s="92" t="n">
        <v>41</v>
      </c>
      <c r="D24" s="92" t="n">
        <v>23</v>
      </c>
      <c r="E24" s="92" t="n">
        <v>49</v>
      </c>
      <c r="F24" s="92" t="n">
        <v>75</v>
      </c>
      <c r="G24" s="92" t="n">
        <v>43</v>
      </c>
      <c r="H24" s="92" t="s">
        <v>28</v>
      </c>
    </row>
    <row r="25" s="84" customFormat="true" ht="11.45" hidden="false" customHeight="true" outlineLevel="0" collapsed="false">
      <c r="A25" s="94" t="n">
        <f aca="false">IF(D25&lt;&gt;"",COUNTA($D$11:D25),"")</f>
        <v>10</v>
      </c>
      <c r="B25" s="128" t="s">
        <v>198</v>
      </c>
      <c r="C25" s="92" t="n">
        <v>74</v>
      </c>
      <c r="D25" s="92" t="n">
        <v>34</v>
      </c>
      <c r="E25" s="92" t="n">
        <v>106</v>
      </c>
      <c r="F25" s="151" t="n">
        <v>88</v>
      </c>
      <c r="G25" s="151" t="n">
        <v>110</v>
      </c>
      <c r="H25" s="92" t="s">
        <v>28</v>
      </c>
    </row>
    <row r="26" s="84" customFormat="true" ht="11.45" hidden="false" customHeight="true" outlineLevel="0" collapsed="false">
      <c r="A26" s="94" t="n">
        <f aca="false">IF(D26&lt;&gt;"",COUNTA($D$11:D26),"")</f>
        <v>11</v>
      </c>
      <c r="B26" s="128" t="s">
        <v>199</v>
      </c>
      <c r="C26" s="92" t="n">
        <v>35</v>
      </c>
      <c r="D26" s="151" t="n">
        <v>21</v>
      </c>
      <c r="E26" s="92" t="n">
        <v>49</v>
      </c>
      <c r="F26" s="151" t="n">
        <v>31</v>
      </c>
      <c r="G26" s="151" t="n">
        <v>50</v>
      </c>
      <c r="H26" s="92" t="s">
        <v>28</v>
      </c>
    </row>
    <row r="27" s="84" customFormat="true" ht="11.45" hidden="false" customHeight="true" outlineLevel="0" collapsed="false">
      <c r="A27" s="94" t="n">
        <f aca="false">IF(D27&lt;&gt;"",COUNTA($D$11:D27),"")</f>
        <v>12</v>
      </c>
      <c r="B27" s="128" t="s">
        <v>200</v>
      </c>
      <c r="C27" s="92" t="n">
        <v>7</v>
      </c>
      <c r="D27" s="92" t="s">
        <v>28</v>
      </c>
      <c r="E27" s="151" t="n">
        <v>10</v>
      </c>
      <c r="F27" s="92" t="s">
        <v>28</v>
      </c>
      <c r="G27" s="92" t="s">
        <v>28</v>
      </c>
      <c r="H27" s="92" t="s">
        <v>28</v>
      </c>
    </row>
    <row r="28" s="84" customFormat="true" ht="11.45" hidden="false" customHeight="true" outlineLevel="0" collapsed="false">
      <c r="A28" s="94" t="n">
        <f aca="false">IF(D28&lt;&gt;"",COUNTA($D$11:D28),"")</f>
        <v>13</v>
      </c>
      <c r="B28" s="128" t="s">
        <v>201</v>
      </c>
      <c r="C28" s="92" t="s">
        <v>28</v>
      </c>
      <c r="D28" s="92" t="s">
        <v>28</v>
      </c>
      <c r="E28" s="92" t="s">
        <v>28</v>
      </c>
      <c r="F28" s="92" t="s">
        <v>28</v>
      </c>
      <c r="G28" s="92" t="s">
        <v>28</v>
      </c>
      <c r="H28" s="92" t="s">
        <v>19</v>
      </c>
    </row>
    <row r="29" s="84" customFormat="true" ht="11.45" hidden="false" customHeight="true" outlineLevel="0" collapsed="false">
      <c r="A29" s="94" t="n">
        <f aca="false">IF(D29&lt;&gt;"",COUNTA($D$11:D29),"")</f>
        <v>14</v>
      </c>
      <c r="B29" s="128" t="s">
        <v>202</v>
      </c>
      <c r="C29" s="92" t="n">
        <v>9</v>
      </c>
      <c r="D29" s="151" t="n">
        <v>6</v>
      </c>
      <c r="E29" s="151" t="n">
        <v>11</v>
      </c>
      <c r="F29" s="92" t="s">
        <v>28</v>
      </c>
      <c r="G29" s="92" t="s">
        <v>28</v>
      </c>
      <c r="H29" s="92" t="s">
        <v>28</v>
      </c>
    </row>
    <row r="30" s="84" customFormat="true" ht="23.1" hidden="false" customHeight="true" outlineLevel="0" collapsed="false">
      <c r="A30" s="94" t="n">
        <f aca="false">IF(D30&lt;&gt;"",COUNTA($D$11:D30),"")</f>
        <v>15</v>
      </c>
      <c r="B30" s="128" t="s">
        <v>203</v>
      </c>
      <c r="C30" s="151" t="n">
        <v>3</v>
      </c>
      <c r="D30" s="92" t="s">
        <v>28</v>
      </c>
      <c r="E30" s="151" t="n">
        <v>5</v>
      </c>
      <c r="F30" s="92" t="s">
        <v>28</v>
      </c>
      <c r="G30" s="92" t="s">
        <v>28</v>
      </c>
      <c r="H30" s="92" t="s">
        <v>28</v>
      </c>
    </row>
    <row r="31" s="84" customFormat="true" ht="11.45" hidden="false" customHeight="true" outlineLevel="0" collapsed="false">
      <c r="A31" s="94" t="n">
        <f aca="false">IF(D31&lt;&gt;"",COUNTA($D$11:D31),"")</f>
        <v>16</v>
      </c>
      <c r="B31" s="128" t="s">
        <v>204</v>
      </c>
      <c r="C31" s="92" t="n">
        <v>4</v>
      </c>
      <c r="D31" s="151" t="n">
        <v>3</v>
      </c>
      <c r="E31" s="151" t="n">
        <v>7</v>
      </c>
      <c r="F31" s="92" t="s">
        <v>28</v>
      </c>
      <c r="G31" s="92" t="s">
        <v>28</v>
      </c>
      <c r="H31" s="92" t="s">
        <v>28</v>
      </c>
    </row>
    <row r="32" s="84" customFormat="true" ht="11.45" hidden="false" customHeight="true" outlineLevel="0" collapsed="false">
      <c r="A32" s="94" t="n">
        <f aca="false">IF(D32&lt;&gt;"",COUNTA($D$11:D32),"")</f>
        <v>17</v>
      </c>
      <c r="B32" s="128" t="s">
        <v>205</v>
      </c>
      <c r="C32" s="92" t="n">
        <v>70</v>
      </c>
      <c r="D32" s="92" t="n">
        <v>34</v>
      </c>
      <c r="E32" s="92" t="n">
        <v>82</v>
      </c>
      <c r="F32" s="92" t="n">
        <v>110</v>
      </c>
      <c r="G32" s="92" t="n">
        <v>128</v>
      </c>
      <c r="H32" s="92" t="s">
        <v>28</v>
      </c>
    </row>
    <row r="33" s="84" customFormat="true" ht="35.1" hidden="false" customHeight="true" outlineLevel="0" collapsed="false">
      <c r="A33" s="94" t="str">
        <f aca="false">IF(D33&lt;&gt;"",COUNTA($D$11:D33),"")</f>
        <v/>
      </c>
      <c r="B33" s="152"/>
      <c r="C33" s="129" t="s">
        <v>206</v>
      </c>
      <c r="D33" s="129"/>
      <c r="E33" s="129"/>
      <c r="F33" s="129"/>
      <c r="G33" s="129"/>
      <c r="H33" s="129"/>
    </row>
    <row r="34" s="84" customFormat="true" ht="11.45" hidden="false" customHeight="true" outlineLevel="0" collapsed="false">
      <c r="A34" s="94" t="n">
        <f aca="false">IF(D34&lt;&gt;"",COUNTA($D$11:D34),"")</f>
        <v>18</v>
      </c>
      <c r="B34" s="128" t="s">
        <v>194</v>
      </c>
      <c r="C34" s="92" t="n">
        <v>294</v>
      </c>
      <c r="D34" s="92" t="n">
        <v>159</v>
      </c>
      <c r="E34" s="92" t="n">
        <v>372</v>
      </c>
      <c r="F34" s="92" t="n">
        <v>376</v>
      </c>
      <c r="G34" s="92" t="n">
        <v>433</v>
      </c>
      <c r="H34" s="151" t="n">
        <v>297</v>
      </c>
    </row>
    <row r="35" s="84" customFormat="true" ht="11.45" hidden="false" customHeight="true" outlineLevel="0" collapsed="false">
      <c r="A35" s="94" t="str">
        <f aca="false">IF(D35&lt;&gt;"",COUNTA($D$11:D35),"")</f>
        <v/>
      </c>
      <c r="B35" s="128" t="s">
        <v>195</v>
      </c>
      <c r="C35" s="92"/>
      <c r="D35" s="92"/>
      <c r="E35" s="92"/>
      <c r="F35" s="92"/>
      <c r="G35" s="92"/>
      <c r="H35" s="92"/>
    </row>
    <row r="36" s="84" customFormat="true" ht="11.45" hidden="false" customHeight="true" outlineLevel="0" collapsed="false">
      <c r="A36" s="94" t="n">
        <f aca="false">IF(D36&lt;&gt;"",COUNTA($D$11:D36),"")</f>
        <v>19</v>
      </c>
      <c r="B36" s="128" t="s">
        <v>196</v>
      </c>
      <c r="C36" s="92" t="n">
        <v>63</v>
      </c>
      <c r="D36" s="92" t="n">
        <v>43</v>
      </c>
      <c r="E36" s="92" t="n">
        <v>67</v>
      </c>
      <c r="F36" s="92" t="n">
        <v>70</v>
      </c>
      <c r="G36" s="151" t="n">
        <v>92</v>
      </c>
      <c r="H36" s="92" t="s">
        <v>28</v>
      </c>
    </row>
    <row r="37" s="84" customFormat="true" ht="11.45" hidden="false" customHeight="true" outlineLevel="0" collapsed="false">
      <c r="A37" s="94" t="n">
        <f aca="false">IF(D37&lt;&gt;"",COUNTA($D$11:D37),"")</f>
        <v>20</v>
      </c>
      <c r="B37" s="128" t="s">
        <v>197</v>
      </c>
      <c r="C37" s="92" t="n">
        <v>85</v>
      </c>
      <c r="D37" s="92" t="n">
        <v>53</v>
      </c>
      <c r="E37" s="92" t="n">
        <v>103</v>
      </c>
      <c r="F37" s="92" t="n">
        <v>136</v>
      </c>
      <c r="G37" s="92" t="n">
        <v>63</v>
      </c>
      <c r="H37" s="92" t="s">
        <v>28</v>
      </c>
    </row>
    <row r="38" s="84" customFormat="true" ht="11.45" hidden="false" customHeight="true" outlineLevel="0" collapsed="false">
      <c r="A38" s="94" t="n">
        <f aca="false">IF(D38&lt;&gt;"",COUNTA($D$11:D38),"")</f>
        <v>21</v>
      </c>
      <c r="B38" s="128" t="s">
        <v>198</v>
      </c>
      <c r="C38" s="92" t="n">
        <v>257</v>
      </c>
      <c r="D38" s="92" t="n">
        <v>173</v>
      </c>
      <c r="E38" s="92" t="n">
        <v>286</v>
      </c>
      <c r="F38" s="151" t="n">
        <v>258</v>
      </c>
      <c r="G38" s="151" t="n">
        <v>408</v>
      </c>
      <c r="H38" s="92" t="s">
        <v>28</v>
      </c>
    </row>
    <row r="39" s="84" customFormat="true" ht="11.45" hidden="false" customHeight="true" outlineLevel="0" collapsed="false">
      <c r="A39" s="94" t="n">
        <f aca="false">IF(D39&lt;&gt;"",COUNTA($D$11:D39),"")</f>
        <v>22</v>
      </c>
      <c r="B39" s="128" t="s">
        <v>199</v>
      </c>
      <c r="C39" s="92" t="n">
        <v>203</v>
      </c>
      <c r="D39" s="151" t="n">
        <v>153</v>
      </c>
      <c r="E39" s="92" t="n">
        <v>258</v>
      </c>
      <c r="F39" s="151" t="n">
        <v>183</v>
      </c>
      <c r="G39" s="151" t="n">
        <v>173</v>
      </c>
      <c r="H39" s="92" t="s">
        <v>28</v>
      </c>
    </row>
    <row r="40" s="84" customFormat="true" ht="11.45" hidden="false" customHeight="true" outlineLevel="0" collapsed="false">
      <c r="A40" s="94" t="n">
        <f aca="false">IF(D40&lt;&gt;"",COUNTA($D$11:D40),"")</f>
        <v>23</v>
      </c>
      <c r="B40" s="128" t="s">
        <v>200</v>
      </c>
      <c r="C40" s="92" t="n">
        <v>108</v>
      </c>
      <c r="D40" s="92" t="s">
        <v>28</v>
      </c>
      <c r="E40" s="151" t="n">
        <v>139</v>
      </c>
      <c r="F40" s="92" t="s">
        <v>28</v>
      </c>
      <c r="G40" s="92" t="s">
        <v>28</v>
      </c>
      <c r="H40" s="92" t="s">
        <v>28</v>
      </c>
    </row>
    <row r="41" s="84" customFormat="true" ht="11.45" hidden="false" customHeight="true" outlineLevel="0" collapsed="false">
      <c r="A41" s="94" t="n">
        <f aca="false">IF(D41&lt;&gt;"",COUNTA($D$11:D41),"")</f>
        <v>24</v>
      </c>
      <c r="B41" s="128" t="s">
        <v>201</v>
      </c>
      <c r="C41" s="92" t="s">
        <v>28</v>
      </c>
      <c r="D41" s="92" t="s">
        <v>28</v>
      </c>
      <c r="E41" s="92" t="s">
        <v>28</v>
      </c>
      <c r="F41" s="92" t="s">
        <v>28</v>
      </c>
      <c r="G41" s="92" t="s">
        <v>28</v>
      </c>
      <c r="H41" s="92" t="s">
        <v>19</v>
      </c>
    </row>
    <row r="42" s="84" customFormat="true" ht="11.45" hidden="false" customHeight="true" outlineLevel="0" collapsed="false">
      <c r="A42" s="94" t="n">
        <f aca="false">IF(D42&lt;&gt;"",COUNTA($D$11:D42),"")</f>
        <v>25</v>
      </c>
      <c r="B42" s="128" t="s">
        <v>202</v>
      </c>
      <c r="C42" s="92" t="n">
        <v>130</v>
      </c>
      <c r="D42" s="151" t="n">
        <v>118</v>
      </c>
      <c r="E42" s="151" t="n">
        <v>138</v>
      </c>
      <c r="F42" s="92" t="s">
        <v>28</v>
      </c>
      <c r="G42" s="92" t="s">
        <v>28</v>
      </c>
      <c r="H42" s="92" t="s">
        <v>28</v>
      </c>
    </row>
    <row r="43" s="84" customFormat="true" ht="23.1" hidden="false" customHeight="true" outlineLevel="0" collapsed="false">
      <c r="A43" s="94" t="n">
        <f aca="false">IF(D43&lt;&gt;"",COUNTA($D$11:D43),"")</f>
        <v>26</v>
      </c>
      <c r="B43" s="128" t="s">
        <v>203</v>
      </c>
      <c r="C43" s="151" t="n">
        <v>83</v>
      </c>
      <c r="D43" s="92" t="s">
        <v>28</v>
      </c>
      <c r="E43" s="151" t="n">
        <v>116</v>
      </c>
      <c r="F43" s="92" t="s">
        <v>28</v>
      </c>
      <c r="G43" s="92" t="s">
        <v>28</v>
      </c>
      <c r="H43" s="92" t="s">
        <v>28</v>
      </c>
    </row>
    <row r="44" s="84" customFormat="true" ht="11.45" hidden="false" customHeight="true" outlineLevel="0" collapsed="false">
      <c r="A44" s="94" t="n">
        <f aca="false">IF(D44&lt;&gt;"",COUNTA($D$11:D44),"")</f>
        <v>27</v>
      </c>
      <c r="B44" s="128" t="s">
        <v>204</v>
      </c>
      <c r="C44" s="92" t="n">
        <v>44</v>
      </c>
      <c r="D44" s="151" t="n">
        <v>23</v>
      </c>
      <c r="E44" s="151" t="n">
        <v>73</v>
      </c>
      <c r="F44" s="92" t="s">
        <v>28</v>
      </c>
      <c r="G44" s="92" t="s">
        <v>28</v>
      </c>
      <c r="H44" s="92" t="s">
        <v>28</v>
      </c>
    </row>
    <row r="45" s="84" customFormat="true" ht="11.45" hidden="false" customHeight="true" outlineLevel="0" collapsed="false">
      <c r="A45" s="94" t="n">
        <f aca="false">IF(D45&lt;&gt;"",COUNTA($D$11:D45),"")</f>
        <v>28</v>
      </c>
      <c r="B45" s="128" t="s">
        <v>205</v>
      </c>
      <c r="C45" s="92" t="n">
        <v>143</v>
      </c>
      <c r="D45" s="92" t="n">
        <v>84</v>
      </c>
      <c r="E45" s="92" t="n">
        <v>169</v>
      </c>
      <c r="F45" s="92" t="n">
        <v>165</v>
      </c>
      <c r="G45" s="92" t="n">
        <v>196</v>
      </c>
      <c r="H45" s="92" t="s">
        <v>28</v>
      </c>
    </row>
    <row r="46" s="84" customFormat="true" ht="6" hidden="false" customHeight="true" outlineLevel="0" collapsed="false">
      <c r="A46" s="94" t="str">
        <f aca="false">IF(D46&lt;&gt;"",COUNTA($D$11:D46),"")</f>
        <v/>
      </c>
      <c r="B46" s="128"/>
      <c r="C46" s="92"/>
      <c r="D46" s="92"/>
      <c r="E46" s="92"/>
      <c r="F46" s="92"/>
      <c r="G46" s="92"/>
      <c r="H46" s="92"/>
    </row>
    <row r="47" s="84" customFormat="true" ht="22.5" hidden="false" customHeight="true" outlineLevel="0" collapsed="false">
      <c r="A47" s="94" t="n">
        <f aca="false">IF(D47&lt;&gt;"",COUNTA($D$11:D47),"")</f>
        <v>29</v>
      </c>
      <c r="B47" s="128" t="s">
        <v>207</v>
      </c>
      <c r="C47" s="92" t="n">
        <v>18</v>
      </c>
      <c r="D47" s="151" t="n">
        <v>7</v>
      </c>
      <c r="E47" s="92" t="n">
        <v>20</v>
      </c>
      <c r="F47" s="92" t="n">
        <v>38</v>
      </c>
      <c r="G47" s="151" t="n">
        <v>32</v>
      </c>
      <c r="H47" s="92" t="s">
        <v>28</v>
      </c>
    </row>
    <row r="48" s="84" customFormat="true" ht="6" hidden="false" customHeight="true" outlineLevel="0" collapsed="false">
      <c r="A48" s="94" t="str">
        <f aca="false">IF(D48&lt;&gt;"",COUNTA($D$11:D48),"")</f>
        <v/>
      </c>
      <c r="B48" s="128"/>
      <c r="C48" s="92"/>
      <c r="D48" s="92"/>
      <c r="E48" s="92"/>
      <c r="F48" s="92"/>
      <c r="G48" s="92"/>
      <c r="H48" s="92"/>
    </row>
    <row r="49" s="84" customFormat="true" ht="33.6" hidden="false" customHeight="true" outlineLevel="0" collapsed="false">
      <c r="A49" s="94" t="n">
        <f aca="false">IF(D49&lt;&gt;"",COUNTA($D$11:D49),"")</f>
        <v>30</v>
      </c>
      <c r="B49" s="128" t="s">
        <v>208</v>
      </c>
      <c r="C49" s="92" t="n">
        <v>69</v>
      </c>
      <c r="D49" s="151" t="n">
        <v>38</v>
      </c>
      <c r="E49" s="92" t="n">
        <v>77</v>
      </c>
      <c r="F49" s="92" t="n">
        <v>92</v>
      </c>
      <c r="G49" s="151" t="n">
        <v>96</v>
      </c>
      <c r="H49" s="92" t="s">
        <v>28</v>
      </c>
    </row>
    <row r="50" s="84" customFormat="true" ht="6" hidden="false" customHeight="true" outlineLevel="0" collapsed="false">
      <c r="A50" s="94" t="str">
        <f aca="false">IF(D50&lt;&gt;"",COUNTA($D$11:D50),"")</f>
        <v/>
      </c>
      <c r="B50" s="128"/>
      <c r="C50" s="92"/>
      <c r="D50" s="92"/>
      <c r="E50" s="92"/>
      <c r="F50" s="92"/>
      <c r="G50" s="92"/>
      <c r="H50" s="92"/>
    </row>
    <row r="51" s="84" customFormat="true" ht="22.5" hidden="false" customHeight="true" outlineLevel="0" collapsed="false">
      <c r="A51" s="94" t="n">
        <f aca="false">IF(D51&lt;&gt;"",COUNTA($D$11:D51),"")</f>
        <v>31</v>
      </c>
      <c r="B51" s="128" t="s">
        <v>209</v>
      </c>
      <c r="C51" s="92" t="n">
        <v>219</v>
      </c>
      <c r="D51" s="92" t="n">
        <v>110</v>
      </c>
      <c r="E51" s="92" t="n">
        <v>290</v>
      </c>
      <c r="F51" s="92" t="n">
        <v>294</v>
      </c>
      <c r="G51" s="92" t="n">
        <v>341</v>
      </c>
      <c r="H51" s="151" t="n">
        <v>226</v>
      </c>
    </row>
    <row r="52" customFormat="false" ht="6" hidden="false" customHeight="true" outlineLevel="0" collapsed="false">
      <c r="A52" s="94" t="str">
        <f aca="false">IF(D52&lt;&gt;"",COUNTA($D$11:D52),"")</f>
        <v/>
      </c>
      <c r="B52" s="128"/>
      <c r="C52" s="92"/>
      <c r="D52" s="92"/>
      <c r="E52" s="92"/>
      <c r="F52" s="92"/>
      <c r="G52" s="92"/>
      <c r="H52" s="92"/>
    </row>
    <row r="53" customFormat="false" ht="22.5" hidden="false" customHeight="true" outlineLevel="0" collapsed="false">
      <c r="A53" s="94" t="n">
        <f aca="false">IF(D53&lt;&gt;"",COUNTA($D$11:D53),"")</f>
        <v>32</v>
      </c>
      <c r="B53" s="128" t="s">
        <v>210</v>
      </c>
      <c r="C53" s="92" t="n">
        <v>251</v>
      </c>
      <c r="D53" s="92" t="n">
        <v>132</v>
      </c>
      <c r="E53" s="92" t="n">
        <v>326</v>
      </c>
      <c r="F53" s="92" t="n">
        <v>316</v>
      </c>
      <c r="G53" s="92" t="n">
        <v>370</v>
      </c>
      <c r="H53" s="151" t="n">
        <v>261</v>
      </c>
    </row>
  </sheetData>
  <mergeCells count="18">
    <mergeCell ref="A1:B1"/>
    <mergeCell ref="C1:H1"/>
    <mergeCell ref="A2:B2"/>
    <mergeCell ref="C2:H2"/>
    <mergeCell ref="A3:A8"/>
    <mergeCell ref="B3:B8"/>
    <mergeCell ref="C3:C7"/>
    <mergeCell ref="D3:H4"/>
    <mergeCell ref="D5:D7"/>
    <mergeCell ref="E5:E7"/>
    <mergeCell ref="F5:F7"/>
    <mergeCell ref="G5:G7"/>
    <mergeCell ref="H5:H7"/>
    <mergeCell ref="C8:H8"/>
    <mergeCell ref="C12:H12"/>
    <mergeCell ref="C15:H15"/>
    <mergeCell ref="C20:H20"/>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33.7"/>
    <col collapsed="false" customWidth="true" hidden="false" outlineLevel="0" max="9" min="3" style="75" width="7.7"/>
    <col collapsed="false" customWidth="false" hidden="false" outlineLevel="0" max="257" min="10" style="75" width="11.42"/>
  </cols>
  <sheetData>
    <row r="1" s="115" customFormat="true" ht="30" hidden="false" customHeight="true" outlineLevel="0" collapsed="false">
      <c r="A1" s="114" t="s">
        <v>51</v>
      </c>
      <c r="B1" s="114"/>
      <c r="C1" s="77" t="s">
        <v>185</v>
      </c>
      <c r="D1" s="77"/>
      <c r="E1" s="77"/>
      <c r="F1" s="77"/>
      <c r="G1" s="77"/>
      <c r="H1" s="77"/>
      <c r="I1" s="77"/>
    </row>
    <row r="2" s="118" customFormat="true" ht="30" hidden="false" customHeight="true" outlineLevel="0" collapsed="false">
      <c r="A2" s="116" t="s">
        <v>211</v>
      </c>
      <c r="B2" s="116"/>
      <c r="C2" s="117" t="s">
        <v>55</v>
      </c>
      <c r="D2" s="117"/>
      <c r="E2" s="117"/>
      <c r="F2" s="117"/>
      <c r="G2" s="117"/>
      <c r="H2" s="117"/>
      <c r="I2" s="117"/>
    </row>
    <row r="3" customFormat="false" ht="11.25" hidden="false" customHeight="true" outlineLevel="0" collapsed="false">
      <c r="A3" s="119" t="s">
        <v>85</v>
      </c>
      <c r="B3" s="106" t="s">
        <v>133</v>
      </c>
      <c r="C3" s="106" t="s">
        <v>119</v>
      </c>
      <c r="D3" s="107" t="s">
        <v>212</v>
      </c>
      <c r="E3" s="107"/>
      <c r="F3" s="107"/>
      <c r="G3" s="107"/>
      <c r="H3" s="107"/>
      <c r="I3" s="107"/>
    </row>
    <row r="4" customFormat="false" ht="11.25" hidden="false" customHeight="true" outlineLevel="0" collapsed="false">
      <c r="A4" s="119"/>
      <c r="B4" s="106"/>
      <c r="C4" s="106"/>
      <c r="D4" s="106" t="s">
        <v>95</v>
      </c>
      <c r="E4" s="106" t="s">
        <v>96</v>
      </c>
      <c r="F4" s="106" t="s">
        <v>97</v>
      </c>
      <c r="G4" s="106" t="s">
        <v>98</v>
      </c>
      <c r="H4" s="106" t="s">
        <v>99</v>
      </c>
      <c r="I4" s="107" t="s">
        <v>100</v>
      </c>
    </row>
    <row r="5" customFormat="false" ht="11.25" hidden="false" customHeight="true" outlineLevel="0" collapsed="false">
      <c r="A5" s="119"/>
      <c r="B5" s="106"/>
      <c r="C5" s="106"/>
      <c r="D5" s="106"/>
      <c r="E5" s="106"/>
      <c r="F5" s="106"/>
      <c r="G5" s="106"/>
      <c r="H5" s="106"/>
      <c r="I5" s="107" t="s">
        <v>101</v>
      </c>
    </row>
    <row r="6" customFormat="false" ht="11.25" hidden="false" customHeight="true" outlineLevel="0" collapsed="false">
      <c r="A6" s="119"/>
      <c r="B6" s="106"/>
      <c r="C6" s="106"/>
      <c r="D6" s="106"/>
      <c r="E6" s="106"/>
      <c r="F6" s="106"/>
      <c r="G6" s="106"/>
      <c r="H6" s="106"/>
      <c r="I6" s="107"/>
    </row>
    <row r="7" customFormat="false" ht="11.25" hidden="false" customHeight="true" outlineLevel="0" collapsed="false">
      <c r="A7" s="119"/>
      <c r="B7" s="106"/>
      <c r="C7" s="106"/>
      <c r="D7" s="106"/>
      <c r="E7" s="106"/>
      <c r="F7" s="106"/>
      <c r="G7" s="106"/>
      <c r="H7" s="106"/>
      <c r="I7" s="107"/>
    </row>
    <row r="8" customFormat="false" ht="11.25" hidden="false" customHeight="true" outlineLevel="0" collapsed="false">
      <c r="A8" s="119"/>
      <c r="B8" s="106"/>
      <c r="C8" s="107" t="s">
        <v>134</v>
      </c>
      <c r="D8" s="107"/>
      <c r="E8" s="107"/>
      <c r="F8" s="107"/>
      <c r="G8" s="107"/>
      <c r="H8" s="107"/>
      <c r="I8" s="107"/>
    </row>
    <row r="9" customFormat="false" ht="11.25" hidden="false" customHeight="true" outlineLevel="0" collapsed="false">
      <c r="A9" s="108" t="n">
        <v>1</v>
      </c>
      <c r="B9" s="109" t="n">
        <v>2</v>
      </c>
      <c r="C9" s="109" t="n">
        <v>3</v>
      </c>
      <c r="D9" s="109" t="n">
        <v>4</v>
      </c>
      <c r="E9" s="109" t="n">
        <v>5</v>
      </c>
      <c r="F9" s="109" t="n">
        <v>6</v>
      </c>
      <c r="G9" s="109" t="n">
        <v>7</v>
      </c>
      <c r="H9" s="109" t="n">
        <v>8</v>
      </c>
      <c r="I9" s="110" t="n">
        <v>9</v>
      </c>
    </row>
    <row r="10" s="84" customFormat="true" ht="11.45" hidden="false" customHeight="true" outlineLevel="0" collapsed="false">
      <c r="A10" s="153"/>
      <c r="B10" s="128"/>
      <c r="C10" s="92"/>
      <c r="D10" s="92"/>
      <c r="E10" s="92"/>
      <c r="F10" s="92"/>
      <c r="G10" s="92"/>
      <c r="H10" s="136"/>
      <c r="I10" s="92"/>
    </row>
    <row r="11" s="84" customFormat="true" ht="11.45" hidden="false" customHeight="true" outlineLevel="0" collapsed="false">
      <c r="A11" s="94" t="n">
        <f aca="false">IF(D11&lt;&gt;"",COUNTA($D$11:D11),"")</f>
        <v>1</v>
      </c>
      <c r="B11" s="123" t="s">
        <v>135</v>
      </c>
      <c r="C11" s="149" t="n">
        <v>846</v>
      </c>
      <c r="D11" s="149" t="n">
        <v>24</v>
      </c>
      <c r="E11" s="149" t="n">
        <v>218</v>
      </c>
      <c r="F11" s="149" t="n">
        <v>176</v>
      </c>
      <c r="G11" s="150" t="n">
        <v>76</v>
      </c>
      <c r="H11" s="149" t="n">
        <v>307</v>
      </c>
      <c r="I11" s="149" t="n">
        <v>274</v>
      </c>
    </row>
    <row r="12" s="84" customFormat="true" ht="24.95" hidden="false" customHeight="true" outlineLevel="0" collapsed="false">
      <c r="A12" s="94" t="str">
        <f aca="false">IF(D12&lt;&gt;"",COUNTA($D$11:D12),"")</f>
        <v/>
      </c>
      <c r="B12" s="123"/>
      <c r="C12" s="134" t="s">
        <v>187</v>
      </c>
      <c r="D12" s="134"/>
      <c r="E12" s="134"/>
      <c r="F12" s="134"/>
      <c r="G12" s="134"/>
      <c r="H12" s="134"/>
      <c r="I12" s="134"/>
    </row>
    <row r="13" s="84" customFormat="true" ht="11.45" hidden="false" customHeight="true" outlineLevel="0" collapsed="false">
      <c r="A13" s="94" t="n">
        <f aca="false">IF(D13&lt;&gt;"",COUNTA($D$11:D13),"")</f>
        <v>2</v>
      </c>
      <c r="B13" s="128" t="s">
        <v>188</v>
      </c>
      <c r="C13" s="92" t="n">
        <v>706</v>
      </c>
      <c r="D13" s="151" t="n">
        <v>23</v>
      </c>
      <c r="E13" s="92" t="n">
        <v>192</v>
      </c>
      <c r="F13" s="92" t="n">
        <v>147</v>
      </c>
      <c r="G13" s="151" t="n">
        <v>47</v>
      </c>
      <c r="H13" s="92" t="n">
        <v>258</v>
      </c>
      <c r="I13" s="92" t="n">
        <v>226</v>
      </c>
    </row>
    <row r="14" s="84" customFormat="true" ht="22.5" hidden="false" customHeight="true" outlineLevel="0" collapsed="false">
      <c r="A14" s="94" t="n">
        <f aca="false">IF(D14&lt;&gt;"",COUNTA($D$11:D14),"")</f>
        <v>3</v>
      </c>
      <c r="B14" s="128" t="s">
        <v>189</v>
      </c>
      <c r="C14" s="92" t="n">
        <v>696</v>
      </c>
      <c r="D14" s="151" t="n">
        <v>23</v>
      </c>
      <c r="E14" s="92" t="n">
        <v>190</v>
      </c>
      <c r="F14" s="92" t="n">
        <v>145</v>
      </c>
      <c r="G14" s="151" t="n">
        <v>47</v>
      </c>
      <c r="H14" s="92" t="n">
        <v>253</v>
      </c>
      <c r="I14" s="92" t="n">
        <v>221</v>
      </c>
    </row>
    <row r="15" s="84" customFormat="true" ht="24.95" hidden="false" customHeight="true" outlineLevel="0" collapsed="false">
      <c r="A15" s="94" t="str">
        <f aca="false">IF(D15&lt;&gt;"",COUNTA($D$11:D15),"")</f>
        <v/>
      </c>
      <c r="B15" s="123"/>
      <c r="C15" s="134" t="s">
        <v>190</v>
      </c>
      <c r="D15" s="134"/>
      <c r="E15" s="134"/>
      <c r="F15" s="134"/>
      <c r="G15" s="134"/>
      <c r="H15" s="134"/>
      <c r="I15" s="134"/>
    </row>
    <row r="16" s="84" customFormat="true" ht="11.45" hidden="false" customHeight="true" outlineLevel="0" collapsed="false">
      <c r="A16" s="94" t="n">
        <f aca="false">IF(D16&lt;&gt;"",COUNTA($D$11:D16),"")</f>
        <v>4</v>
      </c>
      <c r="B16" s="128" t="s">
        <v>188</v>
      </c>
      <c r="C16" s="92" t="n">
        <v>221</v>
      </c>
      <c r="D16" s="151" t="n">
        <v>9</v>
      </c>
      <c r="E16" s="92" t="n">
        <v>76</v>
      </c>
      <c r="F16" s="151" t="n">
        <v>55</v>
      </c>
      <c r="G16" s="92" t="s">
        <v>28</v>
      </c>
      <c r="H16" s="151" t="n">
        <v>55</v>
      </c>
      <c r="I16" s="151" t="n">
        <v>50</v>
      </c>
    </row>
    <row r="17" s="84" customFormat="true" ht="22.5" hidden="false" customHeight="true" outlineLevel="0" collapsed="false">
      <c r="A17" s="94" t="n">
        <f aca="false">IF(D17&lt;&gt;"",COUNTA($D$11:D17),"")</f>
        <v>5</v>
      </c>
      <c r="B17" s="128" t="s">
        <v>191</v>
      </c>
      <c r="C17" s="92" t="n">
        <v>218</v>
      </c>
      <c r="D17" s="151" t="n">
        <v>8</v>
      </c>
      <c r="E17" s="92" t="n">
        <v>75</v>
      </c>
      <c r="F17" s="151" t="n">
        <v>54</v>
      </c>
      <c r="G17" s="92" t="s">
        <v>28</v>
      </c>
      <c r="H17" s="151" t="n">
        <v>55</v>
      </c>
      <c r="I17" s="151" t="n">
        <v>50</v>
      </c>
    </row>
    <row r="18" s="84" customFormat="true" ht="6" hidden="false" customHeight="true" outlineLevel="0" collapsed="false">
      <c r="A18" s="94" t="str">
        <f aca="false">IF(D18&lt;&gt;"",COUNTA($D$11:D18),"")</f>
        <v/>
      </c>
      <c r="B18" s="128"/>
      <c r="C18" s="92"/>
      <c r="D18" s="92"/>
      <c r="E18" s="92"/>
      <c r="F18" s="92"/>
      <c r="G18" s="92"/>
      <c r="H18" s="92"/>
      <c r="I18" s="92"/>
    </row>
    <row r="19" s="84" customFormat="true" ht="11.45" hidden="false" customHeight="true" outlineLevel="0" collapsed="false">
      <c r="A19" s="94" t="n">
        <f aca="false">IF(D19&lt;&gt;"",COUNTA($D$11:D19),"")</f>
        <v>6</v>
      </c>
      <c r="B19" s="128" t="s">
        <v>192</v>
      </c>
      <c r="C19" s="92" t="n">
        <v>740</v>
      </c>
      <c r="D19" s="92" t="n">
        <v>24</v>
      </c>
      <c r="E19" s="92" t="n">
        <v>201</v>
      </c>
      <c r="F19" s="92" t="n">
        <v>155</v>
      </c>
      <c r="G19" s="151" t="n">
        <v>52</v>
      </c>
      <c r="H19" s="92" t="n">
        <v>268</v>
      </c>
      <c r="I19" s="92" t="n">
        <v>235</v>
      </c>
    </row>
    <row r="20" s="84" customFormat="true" ht="24.95" hidden="false" customHeight="true" outlineLevel="0" collapsed="false">
      <c r="A20" s="94" t="str">
        <f aca="false">IF(D20&lt;&gt;"",COUNTA($D$11:D20),"")</f>
        <v/>
      </c>
      <c r="B20" s="123"/>
      <c r="C20" s="134" t="s">
        <v>193</v>
      </c>
      <c r="D20" s="134"/>
      <c r="E20" s="134"/>
      <c r="F20" s="134"/>
      <c r="G20" s="134"/>
      <c r="H20" s="134"/>
      <c r="I20" s="134"/>
    </row>
    <row r="21" s="84" customFormat="true" ht="11.45" hidden="false" customHeight="true" outlineLevel="0" collapsed="false">
      <c r="A21" s="94" t="n">
        <f aca="false">IF(D21&lt;&gt;"",COUNTA($D$11:D21),"")</f>
        <v>7</v>
      </c>
      <c r="B21" s="128" t="s">
        <v>194</v>
      </c>
      <c r="C21" s="92" t="n">
        <v>241</v>
      </c>
      <c r="D21" s="151" t="n">
        <v>408</v>
      </c>
      <c r="E21" s="92" t="n">
        <v>252</v>
      </c>
      <c r="F21" s="92" t="n">
        <v>235</v>
      </c>
      <c r="G21" s="92" t="n">
        <v>62</v>
      </c>
      <c r="H21" s="92" t="n">
        <v>241</v>
      </c>
      <c r="I21" s="92" t="n">
        <v>257</v>
      </c>
    </row>
    <row r="22" s="84" customFormat="true" ht="11.45" hidden="false" customHeight="true" outlineLevel="0" collapsed="false">
      <c r="A22" s="94" t="str">
        <f aca="false">IF(D22&lt;&gt;"",COUNTA($D$11:D22),"")</f>
        <v/>
      </c>
      <c r="B22" s="128" t="s">
        <v>195</v>
      </c>
      <c r="C22" s="92"/>
      <c r="D22" s="92"/>
      <c r="E22" s="92"/>
      <c r="F22" s="92"/>
      <c r="G22" s="92"/>
      <c r="H22" s="92"/>
      <c r="I22" s="92"/>
    </row>
    <row r="23" s="84" customFormat="true" ht="11.45" hidden="false" customHeight="true" outlineLevel="0" collapsed="false">
      <c r="A23" s="94" t="n">
        <f aca="false">IF(D23&lt;&gt;"",COUNTA($D$11:D23),"")</f>
        <v>8</v>
      </c>
      <c r="B23" s="128" t="s">
        <v>196</v>
      </c>
      <c r="C23" s="92" t="n">
        <v>18</v>
      </c>
      <c r="D23" s="151" t="n">
        <v>42</v>
      </c>
      <c r="E23" s="92" t="n">
        <v>21</v>
      </c>
      <c r="F23" s="151" t="n">
        <v>22</v>
      </c>
      <c r="G23" s="92" t="s">
        <v>28</v>
      </c>
      <c r="H23" s="151" t="n">
        <v>14</v>
      </c>
      <c r="I23" s="151" t="n">
        <v>14</v>
      </c>
    </row>
    <row r="24" s="84" customFormat="true" ht="11.45" hidden="false" customHeight="true" outlineLevel="0" collapsed="false">
      <c r="A24" s="94" t="n">
        <f aca="false">IF(D24&lt;&gt;"",COUNTA($D$11:D24),"")</f>
        <v>9</v>
      </c>
      <c r="B24" s="128" t="s">
        <v>197</v>
      </c>
      <c r="C24" s="92" t="n">
        <v>41</v>
      </c>
      <c r="D24" s="151" t="n">
        <v>74</v>
      </c>
      <c r="E24" s="92" t="n">
        <v>36</v>
      </c>
      <c r="F24" s="151" t="n">
        <v>42</v>
      </c>
      <c r="G24" s="151" t="n">
        <v>13</v>
      </c>
      <c r="H24" s="92" t="n">
        <v>47</v>
      </c>
      <c r="I24" s="92" t="n">
        <v>49</v>
      </c>
    </row>
    <row r="25" s="84" customFormat="true" ht="11.45" hidden="false" customHeight="true" outlineLevel="0" collapsed="false">
      <c r="A25" s="94" t="n">
        <f aca="false">IF(D25&lt;&gt;"",COUNTA($D$11:D25),"")</f>
        <v>10</v>
      </c>
      <c r="B25" s="128" t="s">
        <v>198</v>
      </c>
      <c r="C25" s="92" t="n">
        <v>74</v>
      </c>
      <c r="D25" s="151" t="n">
        <v>112</v>
      </c>
      <c r="E25" s="92" t="n">
        <v>76</v>
      </c>
      <c r="F25" s="151" t="n">
        <v>55</v>
      </c>
      <c r="G25" s="92" t="s">
        <v>28</v>
      </c>
      <c r="H25" s="92" t="n">
        <v>90</v>
      </c>
      <c r="I25" s="92" t="n">
        <v>99</v>
      </c>
    </row>
    <row r="26" s="84" customFormat="true" ht="11.45" hidden="false" customHeight="true" outlineLevel="0" collapsed="false">
      <c r="A26" s="94" t="n">
        <f aca="false">IF(D26&lt;&gt;"",COUNTA($D$11:D26),"")</f>
        <v>11</v>
      </c>
      <c r="B26" s="128" t="s">
        <v>199</v>
      </c>
      <c r="C26" s="92" t="n">
        <v>35</v>
      </c>
      <c r="D26" s="151" t="n">
        <v>41</v>
      </c>
      <c r="E26" s="92" t="n">
        <v>28</v>
      </c>
      <c r="F26" s="151" t="n">
        <v>22</v>
      </c>
      <c r="G26" s="92" t="s">
        <v>28</v>
      </c>
      <c r="H26" s="151" t="n">
        <v>51</v>
      </c>
      <c r="I26" s="151" t="n">
        <v>56</v>
      </c>
    </row>
    <row r="27" s="84" customFormat="true" ht="11.45" hidden="false" customHeight="true" outlineLevel="0" collapsed="false">
      <c r="A27" s="94" t="n">
        <f aca="false">IF(D27&lt;&gt;"",COUNTA($D$11:D27),"")</f>
        <v>12</v>
      </c>
      <c r="B27" s="128" t="s">
        <v>200</v>
      </c>
      <c r="C27" s="92" t="n">
        <v>7</v>
      </c>
      <c r="D27" s="92" t="s">
        <v>28</v>
      </c>
      <c r="E27" s="151" t="n">
        <v>6</v>
      </c>
      <c r="F27" s="92" t="s">
        <v>28</v>
      </c>
      <c r="G27" s="92" t="s">
        <v>28</v>
      </c>
      <c r="H27" s="151" t="n">
        <v>7</v>
      </c>
      <c r="I27" s="151" t="n">
        <v>7</v>
      </c>
    </row>
    <row r="28" s="84" customFormat="true" ht="11.45" hidden="false" customHeight="true" outlineLevel="0" collapsed="false">
      <c r="A28" s="94" t="n">
        <f aca="false">IF(D28&lt;&gt;"",COUNTA($D$11:D28),"")</f>
        <v>13</v>
      </c>
      <c r="B28" s="128" t="s">
        <v>201</v>
      </c>
      <c r="C28" s="92" t="s">
        <v>28</v>
      </c>
      <c r="D28" s="92" t="s">
        <v>28</v>
      </c>
      <c r="E28" s="92" t="s">
        <v>28</v>
      </c>
      <c r="F28" s="92" t="s">
        <v>19</v>
      </c>
      <c r="G28" s="92" t="s">
        <v>19</v>
      </c>
      <c r="H28" s="92" t="s">
        <v>28</v>
      </c>
      <c r="I28" s="92" t="s">
        <v>28</v>
      </c>
    </row>
    <row r="29" s="84" customFormat="true" ht="11.45" hidden="false" customHeight="true" outlineLevel="0" collapsed="false">
      <c r="A29" s="94" t="n">
        <f aca="false">IF(D29&lt;&gt;"",COUNTA($D$11:D29),"")</f>
        <v>14</v>
      </c>
      <c r="B29" s="128" t="s">
        <v>202</v>
      </c>
      <c r="C29" s="92" t="n">
        <v>9</v>
      </c>
      <c r="D29" s="92" t="s">
        <v>28</v>
      </c>
      <c r="E29" s="151" t="n">
        <v>10</v>
      </c>
      <c r="F29" s="92" t="s">
        <v>28</v>
      </c>
      <c r="G29" s="92" t="s">
        <v>28</v>
      </c>
      <c r="H29" s="151" t="n">
        <v>8</v>
      </c>
      <c r="I29" s="151" t="n">
        <v>8</v>
      </c>
    </row>
    <row r="30" s="84" customFormat="true" ht="23.1" hidden="false" customHeight="true" outlineLevel="0" collapsed="false">
      <c r="A30" s="94" t="n">
        <f aca="false">IF(D30&lt;&gt;"",COUNTA($D$11:D30),"")</f>
        <v>15</v>
      </c>
      <c r="B30" s="128" t="s">
        <v>203</v>
      </c>
      <c r="C30" s="151" t="n">
        <v>3</v>
      </c>
      <c r="D30" s="92" t="s">
        <v>28</v>
      </c>
      <c r="E30" s="151" t="n">
        <v>2</v>
      </c>
      <c r="F30" s="92" t="s">
        <v>28</v>
      </c>
      <c r="G30" s="92" t="s">
        <v>28</v>
      </c>
      <c r="H30" s="92" t="s">
        <v>28</v>
      </c>
      <c r="I30" s="92" t="s">
        <v>28</v>
      </c>
    </row>
    <row r="31" s="84" customFormat="true" ht="11.45" hidden="false" customHeight="true" outlineLevel="0" collapsed="false">
      <c r="A31" s="94" t="n">
        <f aca="false">IF(D31&lt;&gt;"",COUNTA($D$11:D31),"")</f>
        <v>16</v>
      </c>
      <c r="B31" s="128" t="s">
        <v>204</v>
      </c>
      <c r="C31" s="92" t="n">
        <v>4</v>
      </c>
      <c r="D31" s="92" t="s">
        <v>28</v>
      </c>
      <c r="E31" s="151" t="n">
        <v>4</v>
      </c>
      <c r="F31" s="92" t="s">
        <v>28</v>
      </c>
      <c r="G31" s="92" t="s">
        <v>28</v>
      </c>
      <c r="H31" s="151" t="n">
        <v>5</v>
      </c>
      <c r="I31" s="151" t="n">
        <v>5</v>
      </c>
    </row>
    <row r="32" s="84" customFormat="true" ht="11.45" hidden="false" customHeight="true" outlineLevel="0" collapsed="false">
      <c r="A32" s="94" t="n">
        <f aca="false">IF(D32&lt;&gt;"",COUNTA($D$11:D32),"")</f>
        <v>17</v>
      </c>
      <c r="B32" s="128" t="s">
        <v>205</v>
      </c>
      <c r="C32" s="92" t="n">
        <v>70</v>
      </c>
      <c r="D32" s="151" t="n">
        <v>134</v>
      </c>
      <c r="E32" s="92" t="n">
        <v>86</v>
      </c>
      <c r="F32" s="92" t="n">
        <v>89</v>
      </c>
      <c r="G32" s="151" t="n">
        <v>34</v>
      </c>
      <c r="H32" s="92" t="n">
        <v>33</v>
      </c>
      <c r="I32" s="92" t="n">
        <v>34</v>
      </c>
    </row>
    <row r="33" s="84" customFormat="true" ht="35.1" hidden="false" customHeight="true" outlineLevel="0" collapsed="false">
      <c r="A33" s="94" t="str">
        <f aca="false">IF(D33&lt;&gt;"",COUNTA($D$11:D33),"")</f>
        <v/>
      </c>
      <c r="B33" s="152"/>
      <c r="C33" s="134" t="s">
        <v>206</v>
      </c>
      <c r="D33" s="134"/>
      <c r="E33" s="134"/>
      <c r="F33" s="134"/>
      <c r="G33" s="134"/>
      <c r="H33" s="134"/>
      <c r="I33" s="134"/>
    </row>
    <row r="34" s="84" customFormat="true" ht="11.45" hidden="false" customHeight="true" outlineLevel="0" collapsed="false">
      <c r="A34" s="94" t="n">
        <f aca="false">IF(D34&lt;&gt;"",COUNTA($D$11:D34),"")</f>
        <v>18</v>
      </c>
      <c r="B34" s="128" t="s">
        <v>194</v>
      </c>
      <c r="C34" s="92" t="n">
        <v>294</v>
      </c>
      <c r="D34" s="151" t="n">
        <v>427</v>
      </c>
      <c r="E34" s="92" t="n">
        <v>290</v>
      </c>
      <c r="F34" s="92" t="n">
        <v>286</v>
      </c>
      <c r="G34" s="151" t="n">
        <v>99</v>
      </c>
      <c r="H34" s="92" t="n">
        <v>293</v>
      </c>
      <c r="I34" s="92" t="n">
        <v>318</v>
      </c>
    </row>
    <row r="35" s="84" customFormat="true" ht="11.45" hidden="false" customHeight="true" outlineLevel="0" collapsed="false">
      <c r="A35" s="94" t="str">
        <f aca="false">IF(D35&lt;&gt;"",COUNTA($D$11:D35),"")</f>
        <v/>
      </c>
      <c r="B35" s="128" t="s">
        <v>195</v>
      </c>
      <c r="C35" s="92"/>
      <c r="D35" s="92"/>
      <c r="E35" s="92"/>
      <c r="F35" s="92"/>
      <c r="G35" s="92"/>
      <c r="H35" s="92"/>
      <c r="I35" s="92"/>
    </row>
    <row r="36" s="84" customFormat="true" ht="11.45" hidden="false" customHeight="true" outlineLevel="0" collapsed="false">
      <c r="A36" s="94" t="n">
        <f aca="false">IF(D36&lt;&gt;"",COUNTA($D$11:D36),"")</f>
        <v>19</v>
      </c>
      <c r="B36" s="128" t="s">
        <v>196</v>
      </c>
      <c r="C36" s="92" t="n">
        <v>63</v>
      </c>
      <c r="D36" s="151" t="n">
        <v>80</v>
      </c>
      <c r="E36" s="92" t="n">
        <v>59</v>
      </c>
      <c r="F36" s="151" t="n">
        <v>61</v>
      </c>
      <c r="G36" s="92" t="s">
        <v>28</v>
      </c>
      <c r="H36" s="151" t="n">
        <v>65</v>
      </c>
      <c r="I36" s="151" t="n">
        <v>69</v>
      </c>
    </row>
    <row r="37" s="84" customFormat="true" ht="11.45" hidden="false" customHeight="true" outlineLevel="0" collapsed="false">
      <c r="A37" s="94" t="n">
        <f aca="false">IF(D37&lt;&gt;"",COUNTA($D$11:D37),"")</f>
        <v>20</v>
      </c>
      <c r="B37" s="128" t="s">
        <v>197</v>
      </c>
      <c r="C37" s="92" t="n">
        <v>85</v>
      </c>
      <c r="D37" s="151" t="n">
        <v>119</v>
      </c>
      <c r="E37" s="92" t="n">
        <v>73</v>
      </c>
      <c r="F37" s="151" t="n">
        <v>96</v>
      </c>
      <c r="G37" s="151" t="n">
        <v>34</v>
      </c>
      <c r="H37" s="92" t="n">
        <v>91</v>
      </c>
      <c r="I37" s="92" t="n">
        <v>97</v>
      </c>
    </row>
    <row r="38" s="84" customFormat="true" ht="11.45" hidden="false" customHeight="true" outlineLevel="0" collapsed="false">
      <c r="A38" s="94" t="n">
        <f aca="false">IF(D38&lt;&gt;"",COUNTA($D$11:D38),"")</f>
        <v>21</v>
      </c>
      <c r="B38" s="128" t="s">
        <v>198</v>
      </c>
      <c r="C38" s="92" t="n">
        <v>257</v>
      </c>
      <c r="D38" s="151" t="n">
        <v>239</v>
      </c>
      <c r="E38" s="92" t="n">
        <v>250</v>
      </c>
      <c r="F38" s="151" t="n">
        <v>197</v>
      </c>
      <c r="G38" s="92" t="s">
        <v>28</v>
      </c>
      <c r="H38" s="92" t="n">
        <v>292</v>
      </c>
      <c r="I38" s="92" t="n">
        <v>312</v>
      </c>
    </row>
    <row r="39" s="84" customFormat="true" ht="11.45" hidden="false" customHeight="true" outlineLevel="0" collapsed="false">
      <c r="A39" s="94" t="n">
        <f aca="false">IF(D39&lt;&gt;"",COUNTA($D$11:D39),"")</f>
        <v>22</v>
      </c>
      <c r="B39" s="128" t="s">
        <v>199</v>
      </c>
      <c r="C39" s="92" t="n">
        <v>203</v>
      </c>
      <c r="D39" s="151" t="n">
        <v>129</v>
      </c>
      <c r="E39" s="92" t="n">
        <v>170</v>
      </c>
      <c r="F39" s="151" t="n">
        <v>144</v>
      </c>
      <c r="G39" s="92" t="s">
        <v>28</v>
      </c>
      <c r="H39" s="151" t="n">
        <v>266</v>
      </c>
      <c r="I39" s="151" t="n">
        <v>279</v>
      </c>
    </row>
    <row r="40" s="84" customFormat="true" ht="11.45" hidden="false" customHeight="true" outlineLevel="0" collapsed="false">
      <c r="A40" s="94" t="n">
        <f aca="false">IF(D40&lt;&gt;"",COUNTA($D$11:D40),"")</f>
        <v>23</v>
      </c>
      <c r="B40" s="128" t="s">
        <v>200</v>
      </c>
      <c r="C40" s="92" t="n">
        <v>108</v>
      </c>
      <c r="D40" s="92" t="s">
        <v>28</v>
      </c>
      <c r="E40" s="151" t="n">
        <v>109</v>
      </c>
      <c r="F40" s="92" t="s">
        <v>28</v>
      </c>
      <c r="G40" s="92" t="s">
        <v>28</v>
      </c>
      <c r="H40" s="151" t="n">
        <v>111</v>
      </c>
      <c r="I40" s="151" t="n">
        <v>108</v>
      </c>
    </row>
    <row r="41" s="84" customFormat="true" ht="11.45" hidden="false" customHeight="true" outlineLevel="0" collapsed="false">
      <c r="A41" s="94" t="n">
        <f aca="false">IF(D41&lt;&gt;"",COUNTA($D$11:D41),"")</f>
        <v>24</v>
      </c>
      <c r="B41" s="128" t="s">
        <v>201</v>
      </c>
      <c r="C41" s="92" t="s">
        <v>28</v>
      </c>
      <c r="D41" s="92" t="s">
        <v>28</v>
      </c>
      <c r="E41" s="92" t="s">
        <v>28</v>
      </c>
      <c r="F41" s="92" t="s">
        <v>19</v>
      </c>
      <c r="G41" s="92" t="s">
        <v>19</v>
      </c>
      <c r="H41" s="92" t="s">
        <v>28</v>
      </c>
      <c r="I41" s="92" t="s">
        <v>28</v>
      </c>
    </row>
    <row r="42" s="84" customFormat="true" ht="11.45" hidden="false" customHeight="true" outlineLevel="0" collapsed="false">
      <c r="A42" s="94" t="n">
        <f aca="false">IF(D42&lt;&gt;"",COUNTA($D$11:D42),"")</f>
        <v>25</v>
      </c>
      <c r="B42" s="128" t="s">
        <v>202</v>
      </c>
      <c r="C42" s="92" t="n">
        <v>130</v>
      </c>
      <c r="D42" s="92" t="s">
        <v>28</v>
      </c>
      <c r="E42" s="151" t="n">
        <v>127</v>
      </c>
      <c r="F42" s="92" t="s">
        <v>28</v>
      </c>
      <c r="G42" s="92" t="s">
        <v>28</v>
      </c>
      <c r="H42" s="151" t="n">
        <v>105</v>
      </c>
      <c r="I42" s="151" t="n">
        <v>110</v>
      </c>
    </row>
    <row r="43" s="84" customFormat="true" ht="23.1" hidden="false" customHeight="true" outlineLevel="0" collapsed="false">
      <c r="A43" s="94" t="n">
        <f aca="false">IF(D43&lt;&gt;"",COUNTA($D$11:D43),"")</f>
        <v>26</v>
      </c>
      <c r="B43" s="128" t="s">
        <v>203</v>
      </c>
      <c r="C43" s="151" t="n">
        <v>83</v>
      </c>
      <c r="D43" s="92" t="s">
        <v>28</v>
      </c>
      <c r="E43" s="151" t="n">
        <v>47</v>
      </c>
      <c r="F43" s="92" t="s">
        <v>28</v>
      </c>
      <c r="G43" s="92" t="s">
        <v>28</v>
      </c>
      <c r="H43" s="92" t="s">
        <v>28</v>
      </c>
      <c r="I43" s="92" t="s">
        <v>28</v>
      </c>
    </row>
    <row r="44" s="84" customFormat="true" ht="11.45" hidden="false" customHeight="true" outlineLevel="0" collapsed="false">
      <c r="A44" s="94" t="n">
        <f aca="false">IF(D44&lt;&gt;"",COUNTA($D$11:D44),"")</f>
        <v>27</v>
      </c>
      <c r="B44" s="128" t="s">
        <v>204</v>
      </c>
      <c r="C44" s="92" t="n">
        <v>44</v>
      </c>
      <c r="D44" s="92" t="s">
        <v>28</v>
      </c>
      <c r="E44" s="151" t="n">
        <v>30</v>
      </c>
      <c r="F44" s="92" t="s">
        <v>28</v>
      </c>
      <c r="G44" s="92" t="s">
        <v>28</v>
      </c>
      <c r="H44" s="151" t="n">
        <v>58</v>
      </c>
      <c r="I44" s="151" t="n">
        <v>63</v>
      </c>
    </row>
    <row r="45" s="84" customFormat="true" ht="11.45" hidden="false" customHeight="true" outlineLevel="0" collapsed="false">
      <c r="A45" s="94" t="n">
        <f aca="false">IF(D45&lt;&gt;"",COUNTA($D$11:D45),"")</f>
        <v>28</v>
      </c>
      <c r="B45" s="128" t="s">
        <v>205</v>
      </c>
      <c r="C45" s="92" t="n">
        <v>143</v>
      </c>
      <c r="D45" s="151" t="n">
        <v>205</v>
      </c>
      <c r="E45" s="92" t="n">
        <v>144</v>
      </c>
      <c r="F45" s="92" t="n">
        <v>154</v>
      </c>
      <c r="G45" s="151" t="n">
        <v>96</v>
      </c>
      <c r="H45" s="92" t="n">
        <v>92</v>
      </c>
      <c r="I45" s="92" t="n">
        <v>93</v>
      </c>
    </row>
    <row r="46" s="84" customFormat="true" ht="6" hidden="false" customHeight="true" outlineLevel="0" collapsed="false">
      <c r="A46" s="94" t="str">
        <f aca="false">IF(D46&lt;&gt;"",COUNTA($D$11:D46),"")</f>
        <v/>
      </c>
      <c r="B46" s="128"/>
      <c r="C46" s="92"/>
      <c r="D46" s="92"/>
      <c r="E46" s="92"/>
      <c r="F46" s="92"/>
      <c r="G46" s="92"/>
      <c r="H46" s="92"/>
      <c r="I46" s="92"/>
    </row>
    <row r="47" s="84" customFormat="true" ht="22.5" hidden="false" customHeight="true" outlineLevel="0" collapsed="false">
      <c r="A47" s="94" t="n">
        <f aca="false">IF(D47&lt;&gt;"",COUNTA($D$11:D47),"")</f>
        <v>29</v>
      </c>
      <c r="B47" s="128" t="s">
        <v>207</v>
      </c>
      <c r="C47" s="92" t="n">
        <v>18</v>
      </c>
      <c r="D47" s="151" t="n">
        <v>34</v>
      </c>
      <c r="E47" s="92" t="n">
        <v>24</v>
      </c>
      <c r="F47" s="151" t="n">
        <v>21</v>
      </c>
      <c r="G47" s="92" t="s">
        <v>28</v>
      </c>
      <c r="H47" s="151" t="n">
        <v>12</v>
      </c>
      <c r="I47" s="151" t="n">
        <v>12</v>
      </c>
    </row>
    <row r="48" s="84" customFormat="true" ht="6" hidden="false" customHeight="true" outlineLevel="0" collapsed="false">
      <c r="A48" s="94" t="str">
        <f aca="false">IF(D48&lt;&gt;"",COUNTA($D$11:D48),"")</f>
        <v/>
      </c>
      <c r="B48" s="128"/>
      <c r="C48" s="92"/>
      <c r="D48" s="92"/>
      <c r="E48" s="92"/>
      <c r="F48" s="92"/>
      <c r="G48" s="92"/>
      <c r="H48" s="92"/>
      <c r="I48" s="92"/>
    </row>
    <row r="49" s="84" customFormat="true" ht="33.6" hidden="false" customHeight="true" outlineLevel="0" collapsed="false">
      <c r="A49" s="94" t="n">
        <f aca="false">IF(D49&lt;&gt;"",COUNTA($D$11:D49),"")</f>
        <v>30</v>
      </c>
      <c r="B49" s="128" t="s">
        <v>208</v>
      </c>
      <c r="C49" s="92" t="n">
        <v>69</v>
      </c>
      <c r="D49" s="151" t="n">
        <v>99</v>
      </c>
      <c r="E49" s="92" t="n">
        <v>69</v>
      </c>
      <c r="F49" s="151" t="n">
        <v>67</v>
      </c>
      <c r="G49" s="92" t="s">
        <v>28</v>
      </c>
      <c r="H49" s="151" t="n">
        <v>67</v>
      </c>
      <c r="I49" s="151" t="n">
        <v>65</v>
      </c>
    </row>
    <row r="50" s="84" customFormat="true" ht="6" hidden="false" customHeight="true" outlineLevel="0" collapsed="false">
      <c r="A50" s="94" t="str">
        <f aca="false">IF(D50&lt;&gt;"",COUNTA($D$11:D50),"")</f>
        <v/>
      </c>
      <c r="B50" s="128"/>
      <c r="C50" s="92"/>
      <c r="D50" s="92"/>
      <c r="E50" s="92"/>
      <c r="F50" s="92"/>
      <c r="G50" s="92"/>
      <c r="H50" s="92"/>
      <c r="I50" s="92"/>
    </row>
    <row r="51" s="84" customFormat="true" ht="22.5" hidden="false" customHeight="true" outlineLevel="0" collapsed="false">
      <c r="A51" s="94" t="n">
        <f aca="false">IF(D51&lt;&gt;"",COUNTA($D$11:D51),"")</f>
        <v>31</v>
      </c>
      <c r="B51" s="128" t="s">
        <v>209</v>
      </c>
      <c r="C51" s="92" t="n">
        <v>219</v>
      </c>
      <c r="D51" s="92" t="n">
        <v>370</v>
      </c>
      <c r="E51" s="92" t="n">
        <v>222</v>
      </c>
      <c r="F51" s="92" t="n">
        <v>213</v>
      </c>
      <c r="G51" s="151" t="n">
        <v>48</v>
      </c>
      <c r="H51" s="92" t="n">
        <v>223</v>
      </c>
      <c r="I51" s="92" t="n">
        <v>244</v>
      </c>
    </row>
    <row r="52" customFormat="false" ht="6" hidden="false" customHeight="true" outlineLevel="0" collapsed="false">
      <c r="A52" s="94" t="str">
        <f aca="false">IF(D52&lt;&gt;"",COUNTA($D$11:D52),"")</f>
        <v/>
      </c>
      <c r="B52" s="128"/>
      <c r="C52" s="92"/>
      <c r="D52" s="92"/>
      <c r="E52" s="92"/>
      <c r="F52" s="92"/>
      <c r="G52" s="92"/>
      <c r="H52" s="92"/>
      <c r="I52" s="92"/>
    </row>
    <row r="53" customFormat="false" ht="22.5" hidden="false" customHeight="true" outlineLevel="0" collapsed="false">
      <c r="A53" s="94" t="n">
        <f aca="false">IF(D53&lt;&gt;"",COUNTA($D$11:D53),"")</f>
        <v>32</v>
      </c>
      <c r="B53" s="128" t="s">
        <v>210</v>
      </c>
      <c r="C53" s="92" t="n">
        <v>251</v>
      </c>
      <c r="D53" s="92" t="n">
        <v>379</v>
      </c>
      <c r="E53" s="92" t="n">
        <v>240</v>
      </c>
      <c r="F53" s="92" t="n">
        <v>242</v>
      </c>
      <c r="G53" s="151" t="n">
        <v>71</v>
      </c>
      <c r="H53" s="92" t="n">
        <v>256</v>
      </c>
      <c r="I53" s="92" t="n">
        <v>284</v>
      </c>
    </row>
  </sheetData>
  <mergeCells count="19">
    <mergeCell ref="A1:B1"/>
    <mergeCell ref="C1:I1"/>
    <mergeCell ref="A2:B2"/>
    <mergeCell ref="C2:I2"/>
    <mergeCell ref="A3:A8"/>
    <mergeCell ref="B3:B8"/>
    <mergeCell ref="C3:C7"/>
    <mergeCell ref="D3:I3"/>
    <mergeCell ref="D4:D7"/>
    <mergeCell ref="E4:E7"/>
    <mergeCell ref="F4:F7"/>
    <mergeCell ref="G4:G7"/>
    <mergeCell ref="H4:H7"/>
    <mergeCell ref="I5:I7"/>
    <mergeCell ref="C8:I8"/>
    <mergeCell ref="C12:I12"/>
    <mergeCell ref="C15:I15"/>
    <mergeCell ref="C20:I20"/>
    <mergeCell ref="C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33.7"/>
    <col collapsed="false" customWidth="true" hidden="false" outlineLevel="0" max="3" min="3" style="75" width="7.7"/>
    <col collapsed="false" customWidth="true" hidden="false" outlineLevel="0" max="10" min="4" style="75" width="5.71"/>
    <col collapsed="false" customWidth="true" hidden="false" outlineLevel="0" max="11" min="11" style="75" width="6.7"/>
    <col collapsed="false" customWidth="false" hidden="false" outlineLevel="0" max="257" min="12" style="75" width="11.42"/>
  </cols>
  <sheetData>
    <row r="1" s="115" customFormat="true" ht="30" hidden="false" customHeight="true" outlineLevel="0" collapsed="false">
      <c r="A1" s="114" t="s">
        <v>51</v>
      </c>
      <c r="B1" s="114"/>
      <c r="C1" s="77" t="s">
        <v>185</v>
      </c>
      <c r="D1" s="77"/>
      <c r="E1" s="77"/>
      <c r="F1" s="77"/>
      <c r="G1" s="77"/>
      <c r="H1" s="77"/>
      <c r="I1" s="77"/>
      <c r="J1" s="77"/>
      <c r="K1" s="77"/>
    </row>
    <row r="2" s="118" customFormat="true" ht="30" hidden="false" customHeight="true" outlineLevel="0" collapsed="false">
      <c r="A2" s="116" t="s">
        <v>213</v>
      </c>
      <c r="B2" s="116"/>
      <c r="C2" s="117" t="s">
        <v>46</v>
      </c>
      <c r="D2" s="117"/>
      <c r="E2" s="117"/>
      <c r="F2" s="117"/>
      <c r="G2" s="117"/>
      <c r="H2" s="117"/>
      <c r="I2" s="117"/>
      <c r="J2" s="117"/>
      <c r="K2" s="117"/>
    </row>
    <row r="3" customFormat="false" ht="11.25" hidden="false" customHeight="true" outlineLevel="0" collapsed="false">
      <c r="A3" s="119" t="s">
        <v>85</v>
      </c>
      <c r="B3" s="106" t="s">
        <v>133</v>
      </c>
      <c r="C3" s="106" t="s">
        <v>119</v>
      </c>
      <c r="D3" s="107" t="s">
        <v>173</v>
      </c>
      <c r="E3" s="107"/>
      <c r="F3" s="107"/>
      <c r="G3" s="107"/>
      <c r="H3" s="107"/>
      <c r="I3" s="107"/>
      <c r="J3" s="107"/>
      <c r="K3" s="107"/>
    </row>
    <row r="4" customFormat="false" ht="11.25" hidden="false" customHeight="true" outlineLevel="0" collapsed="false">
      <c r="A4" s="119"/>
      <c r="B4" s="106"/>
      <c r="C4" s="106"/>
      <c r="D4" s="107"/>
      <c r="E4" s="107"/>
      <c r="F4" s="107"/>
      <c r="G4" s="107"/>
      <c r="H4" s="107"/>
      <c r="I4" s="107"/>
      <c r="J4" s="107"/>
      <c r="K4" s="107"/>
    </row>
    <row r="5" customFormat="false" ht="11.25" hidden="false" customHeight="true" outlineLevel="0" collapsed="false">
      <c r="A5" s="119"/>
      <c r="B5" s="106"/>
      <c r="C5" s="106"/>
      <c r="D5" s="142" t="s">
        <v>174</v>
      </c>
      <c r="E5" s="106" t="s">
        <v>112</v>
      </c>
      <c r="F5" s="106" t="s">
        <v>113</v>
      </c>
      <c r="G5" s="106" t="s">
        <v>114</v>
      </c>
      <c r="H5" s="106" t="s">
        <v>115</v>
      </c>
      <c r="I5" s="106" t="s">
        <v>116</v>
      </c>
      <c r="J5" s="106" t="s">
        <v>117</v>
      </c>
      <c r="K5" s="107" t="s">
        <v>118</v>
      </c>
    </row>
    <row r="6" customFormat="false" ht="11.25" hidden="false" customHeight="true" outlineLevel="0" collapsed="false">
      <c r="A6" s="119"/>
      <c r="B6" s="106"/>
      <c r="C6" s="106"/>
      <c r="D6" s="142"/>
      <c r="E6" s="106"/>
      <c r="F6" s="106"/>
      <c r="G6" s="106"/>
      <c r="H6" s="106"/>
      <c r="I6" s="106"/>
      <c r="J6" s="106"/>
      <c r="K6" s="107"/>
    </row>
    <row r="7" customFormat="false" ht="11.25" hidden="false" customHeight="true" outlineLevel="0" collapsed="false">
      <c r="A7" s="119"/>
      <c r="B7" s="106"/>
      <c r="C7" s="106"/>
      <c r="D7" s="142"/>
      <c r="E7" s="106"/>
      <c r="F7" s="106"/>
      <c r="G7" s="106"/>
      <c r="H7" s="106"/>
      <c r="I7" s="106"/>
      <c r="J7" s="106"/>
      <c r="K7" s="107"/>
    </row>
    <row r="8" customFormat="false" ht="11.25" hidden="false" customHeight="true" outlineLevel="0" collapsed="false">
      <c r="A8" s="119"/>
      <c r="B8" s="106"/>
      <c r="C8" s="107" t="s">
        <v>134</v>
      </c>
      <c r="D8" s="107"/>
      <c r="E8" s="107"/>
      <c r="F8" s="107"/>
      <c r="G8" s="107"/>
      <c r="H8" s="107"/>
      <c r="I8" s="107"/>
      <c r="J8" s="107"/>
      <c r="K8" s="107"/>
    </row>
    <row r="9" customFormat="false" ht="11.25" hidden="false" customHeight="true" outlineLevel="0" collapsed="false">
      <c r="A9" s="108" t="n">
        <v>1</v>
      </c>
      <c r="B9" s="109" t="n">
        <v>2</v>
      </c>
      <c r="C9" s="109" t="n">
        <v>3</v>
      </c>
      <c r="D9" s="109" t="n">
        <v>4</v>
      </c>
      <c r="E9" s="109" t="n">
        <v>5</v>
      </c>
      <c r="F9" s="109" t="n">
        <v>6</v>
      </c>
      <c r="G9" s="109" t="n">
        <v>7</v>
      </c>
      <c r="H9" s="109" t="n">
        <v>8</v>
      </c>
      <c r="I9" s="109" t="n">
        <v>9</v>
      </c>
      <c r="J9" s="109" t="n">
        <v>10</v>
      </c>
      <c r="K9" s="110" t="n">
        <v>11</v>
      </c>
    </row>
    <row r="10" s="84" customFormat="true" ht="11.45" hidden="false" customHeight="true" outlineLevel="0" collapsed="false">
      <c r="A10" s="153"/>
      <c r="B10" s="128"/>
      <c r="C10" s="92"/>
      <c r="D10" s="92"/>
      <c r="E10" s="92"/>
      <c r="F10" s="92"/>
      <c r="G10" s="92"/>
      <c r="H10" s="92"/>
      <c r="I10" s="92"/>
      <c r="J10" s="92"/>
      <c r="K10" s="92"/>
    </row>
    <row r="11" s="84" customFormat="true" ht="11.45" hidden="false" customHeight="true" outlineLevel="0" collapsed="false">
      <c r="A11" s="94" t="n">
        <f aca="false">IF(D11&lt;&gt;"",COUNTA($D$11:D11),"")</f>
        <v>1</v>
      </c>
      <c r="B11" s="123" t="s">
        <v>135</v>
      </c>
      <c r="C11" s="149" t="n">
        <v>846</v>
      </c>
      <c r="D11" s="149" t="n">
        <v>151</v>
      </c>
      <c r="E11" s="149" t="n">
        <v>171</v>
      </c>
      <c r="F11" s="149" t="n">
        <v>79</v>
      </c>
      <c r="G11" s="149" t="n">
        <v>149</v>
      </c>
      <c r="H11" s="149" t="n">
        <v>124</v>
      </c>
      <c r="I11" s="149" t="n">
        <v>102</v>
      </c>
      <c r="J11" s="149" t="n">
        <v>48</v>
      </c>
      <c r="K11" s="150" t="n">
        <v>19</v>
      </c>
    </row>
    <row r="12" s="84" customFormat="true" ht="24.95" hidden="false" customHeight="true" outlineLevel="0" collapsed="false">
      <c r="A12" s="94" t="str">
        <f aca="false">IF(D12&lt;&gt;"",COUNTA($D$11:D12),"")</f>
        <v/>
      </c>
      <c r="B12" s="123"/>
      <c r="C12" s="134" t="s">
        <v>187</v>
      </c>
      <c r="D12" s="134"/>
      <c r="E12" s="134"/>
      <c r="F12" s="134"/>
      <c r="G12" s="134"/>
      <c r="H12" s="134"/>
      <c r="I12" s="134"/>
      <c r="J12" s="134"/>
      <c r="K12" s="134"/>
    </row>
    <row r="13" s="84" customFormat="true" ht="11.45" hidden="false" customHeight="true" outlineLevel="0" collapsed="false">
      <c r="A13" s="94" t="n">
        <f aca="false">IF(D13&lt;&gt;"",COUNTA($D$11:D13),"")</f>
        <v>2</v>
      </c>
      <c r="B13" s="128" t="s">
        <v>188</v>
      </c>
      <c r="C13" s="92" t="n">
        <v>706</v>
      </c>
      <c r="D13" s="151" t="n">
        <v>97</v>
      </c>
      <c r="E13" s="92" t="n">
        <v>130</v>
      </c>
      <c r="F13" s="92" t="n">
        <v>64</v>
      </c>
      <c r="G13" s="92" t="n">
        <v>134</v>
      </c>
      <c r="H13" s="92" t="n">
        <v>114</v>
      </c>
      <c r="I13" s="92" t="n">
        <v>97</v>
      </c>
      <c r="J13" s="92" t="n">
        <v>47</v>
      </c>
      <c r="K13" s="151" t="n">
        <v>19</v>
      </c>
    </row>
    <row r="14" s="84" customFormat="true" ht="22.5" hidden="false" customHeight="true" outlineLevel="0" collapsed="false">
      <c r="A14" s="94" t="n">
        <f aca="false">IF(D14&lt;&gt;"",COUNTA($D$11:D14),"")</f>
        <v>3</v>
      </c>
      <c r="B14" s="128" t="s">
        <v>189</v>
      </c>
      <c r="C14" s="92" t="n">
        <v>696</v>
      </c>
      <c r="D14" s="151" t="n">
        <v>97</v>
      </c>
      <c r="E14" s="92" t="n">
        <v>125</v>
      </c>
      <c r="F14" s="92" t="n">
        <v>64</v>
      </c>
      <c r="G14" s="92" t="n">
        <v>131</v>
      </c>
      <c r="H14" s="92" t="n">
        <v>114</v>
      </c>
      <c r="I14" s="92" t="n">
        <v>97</v>
      </c>
      <c r="J14" s="92" t="n">
        <v>46</v>
      </c>
      <c r="K14" s="151" t="n">
        <v>19</v>
      </c>
    </row>
    <row r="15" s="84" customFormat="true" ht="24.95" hidden="false" customHeight="true" outlineLevel="0" collapsed="false">
      <c r="A15" s="94" t="str">
        <f aca="false">IF(D15&lt;&gt;"",COUNTA($D$11:D15),"")</f>
        <v/>
      </c>
      <c r="B15" s="123"/>
      <c r="C15" s="134" t="s">
        <v>190</v>
      </c>
      <c r="D15" s="134"/>
      <c r="E15" s="134"/>
      <c r="F15" s="134"/>
      <c r="G15" s="134"/>
      <c r="H15" s="134"/>
      <c r="I15" s="134"/>
      <c r="J15" s="134"/>
      <c r="K15" s="134"/>
    </row>
    <row r="16" s="84" customFormat="true" ht="11.45" hidden="false" customHeight="true" outlineLevel="0" collapsed="false">
      <c r="A16" s="94" t="n">
        <f aca="false">IF(D16&lt;&gt;"",COUNTA($D$11:D16),"")</f>
        <v>4</v>
      </c>
      <c r="B16" s="128" t="s">
        <v>188</v>
      </c>
      <c r="C16" s="92" t="n">
        <v>221</v>
      </c>
      <c r="D16" s="92" t="s">
        <v>28</v>
      </c>
      <c r="E16" s="151" t="n">
        <v>30</v>
      </c>
      <c r="F16" s="151" t="n">
        <v>19</v>
      </c>
      <c r="G16" s="151" t="n">
        <v>38</v>
      </c>
      <c r="H16" s="92" t="n">
        <v>42</v>
      </c>
      <c r="I16" s="92" t="n">
        <v>37</v>
      </c>
      <c r="J16" s="151" t="n">
        <v>21</v>
      </c>
      <c r="K16" s="92" t="s">
        <v>28</v>
      </c>
    </row>
    <row r="17" s="84" customFormat="true" ht="22.5" hidden="false" customHeight="true" outlineLevel="0" collapsed="false">
      <c r="A17" s="94" t="n">
        <f aca="false">IF(D17&lt;&gt;"",COUNTA($D$11:D17),"")</f>
        <v>5</v>
      </c>
      <c r="B17" s="128" t="s">
        <v>191</v>
      </c>
      <c r="C17" s="92" t="n">
        <v>218</v>
      </c>
      <c r="D17" s="92" t="s">
        <v>28</v>
      </c>
      <c r="E17" s="151" t="n">
        <v>30</v>
      </c>
      <c r="F17" s="151" t="n">
        <v>19</v>
      </c>
      <c r="G17" s="151" t="n">
        <v>38</v>
      </c>
      <c r="H17" s="92" t="n">
        <v>41</v>
      </c>
      <c r="I17" s="92" t="n">
        <v>36</v>
      </c>
      <c r="J17" s="151" t="n">
        <v>20</v>
      </c>
      <c r="K17" s="92" t="s">
        <v>28</v>
      </c>
    </row>
    <row r="18" s="84" customFormat="true" ht="6" hidden="false" customHeight="true" outlineLevel="0" collapsed="false">
      <c r="A18" s="94" t="str">
        <f aca="false">IF(D18&lt;&gt;"",COUNTA($D$11:D18),"")</f>
        <v/>
      </c>
      <c r="B18" s="128"/>
      <c r="C18" s="92"/>
      <c r="D18" s="92"/>
      <c r="E18" s="92"/>
      <c r="F18" s="92"/>
      <c r="G18" s="92"/>
      <c r="H18" s="92"/>
      <c r="I18" s="92"/>
      <c r="J18" s="92"/>
      <c r="K18" s="92"/>
    </row>
    <row r="19" s="84" customFormat="true" ht="11.45" hidden="false" customHeight="true" outlineLevel="0" collapsed="false">
      <c r="A19" s="94" t="n">
        <f aca="false">IF(D19&lt;&gt;"",COUNTA($D$11:D19),"")</f>
        <v>6</v>
      </c>
      <c r="B19" s="128" t="s">
        <v>192</v>
      </c>
      <c r="C19" s="92" t="n">
        <v>740</v>
      </c>
      <c r="D19" s="151" t="n">
        <v>113</v>
      </c>
      <c r="E19" s="92" t="n">
        <v>134</v>
      </c>
      <c r="F19" s="92" t="n">
        <v>68</v>
      </c>
      <c r="G19" s="92" t="n">
        <v>139</v>
      </c>
      <c r="H19" s="92" t="n">
        <v>118</v>
      </c>
      <c r="I19" s="92" t="n">
        <v>99</v>
      </c>
      <c r="J19" s="92" t="n">
        <v>47</v>
      </c>
      <c r="K19" s="151" t="n">
        <v>19</v>
      </c>
    </row>
    <row r="20" s="84" customFormat="true" ht="24.95" hidden="false" customHeight="true" outlineLevel="0" collapsed="false">
      <c r="A20" s="94" t="str">
        <f aca="false">IF(D20&lt;&gt;"",COUNTA($D$11:D20),"")</f>
        <v/>
      </c>
      <c r="B20" s="123"/>
      <c r="C20" s="134" t="s">
        <v>193</v>
      </c>
      <c r="D20" s="134"/>
      <c r="E20" s="134"/>
      <c r="F20" s="134"/>
      <c r="G20" s="134"/>
      <c r="H20" s="134"/>
      <c r="I20" s="134"/>
      <c r="J20" s="134"/>
      <c r="K20" s="134"/>
    </row>
    <row r="21" s="84" customFormat="true" ht="11.45" hidden="false" customHeight="true" outlineLevel="0" collapsed="false">
      <c r="A21" s="94" t="n">
        <f aca="false">IF(D21&lt;&gt;"",COUNTA($D$11:D21),"")</f>
        <v>7</v>
      </c>
      <c r="B21" s="128" t="s">
        <v>194</v>
      </c>
      <c r="C21" s="92" t="n">
        <v>241</v>
      </c>
      <c r="D21" s="151" t="n">
        <v>51</v>
      </c>
      <c r="E21" s="92" t="n">
        <v>104</v>
      </c>
      <c r="F21" s="92" t="n">
        <v>156</v>
      </c>
      <c r="G21" s="92" t="n">
        <v>222</v>
      </c>
      <c r="H21" s="92" t="n">
        <v>359</v>
      </c>
      <c r="I21" s="92" t="n">
        <v>436</v>
      </c>
      <c r="J21" s="92" t="n">
        <v>484</v>
      </c>
      <c r="K21" s="151" t="n">
        <v>986</v>
      </c>
    </row>
    <row r="22" s="84" customFormat="true" ht="11.45" hidden="false" customHeight="true" outlineLevel="0" collapsed="false">
      <c r="A22" s="94" t="str">
        <f aca="false">IF(D22&lt;&gt;"",COUNTA($D$11:D22),"")</f>
        <v/>
      </c>
      <c r="B22" s="128" t="s">
        <v>195</v>
      </c>
      <c r="C22" s="92"/>
      <c r="D22" s="92"/>
      <c r="E22" s="92"/>
      <c r="F22" s="92"/>
      <c r="G22" s="92"/>
      <c r="H22" s="92"/>
      <c r="I22" s="92"/>
      <c r="J22" s="92"/>
      <c r="K22" s="92"/>
    </row>
    <row r="23" s="84" customFormat="true" ht="11.45" hidden="false" customHeight="true" outlineLevel="0" collapsed="false">
      <c r="A23" s="94" t="n">
        <f aca="false">IF(D23&lt;&gt;"",COUNTA($D$11:D23),"")</f>
        <v>8</v>
      </c>
      <c r="B23" s="128" t="s">
        <v>196</v>
      </c>
      <c r="C23" s="92" t="n">
        <v>18</v>
      </c>
      <c r="D23" s="92" t="s">
        <v>28</v>
      </c>
      <c r="E23" s="151" t="n">
        <v>5</v>
      </c>
      <c r="F23" s="151" t="n">
        <v>17</v>
      </c>
      <c r="G23" s="151" t="n">
        <v>18</v>
      </c>
      <c r="H23" s="92" t="n">
        <v>27</v>
      </c>
      <c r="I23" s="92" t="n">
        <v>30</v>
      </c>
      <c r="J23" s="151" t="n">
        <v>50</v>
      </c>
      <c r="K23" s="92" t="s">
        <v>28</v>
      </c>
    </row>
    <row r="24" s="84" customFormat="true" ht="11.45" hidden="false" customHeight="true" outlineLevel="0" collapsed="false">
      <c r="A24" s="94" t="n">
        <f aca="false">IF(D24&lt;&gt;"",COUNTA($D$11:D24),"")</f>
        <v>9</v>
      </c>
      <c r="B24" s="128" t="s">
        <v>197</v>
      </c>
      <c r="C24" s="92" t="n">
        <v>41</v>
      </c>
      <c r="D24" s="151" t="n">
        <v>12</v>
      </c>
      <c r="E24" s="151" t="n">
        <v>18</v>
      </c>
      <c r="F24" s="151" t="n">
        <v>33</v>
      </c>
      <c r="G24" s="92" t="n">
        <v>44</v>
      </c>
      <c r="H24" s="92" t="n">
        <v>60</v>
      </c>
      <c r="I24" s="92" t="n">
        <v>77</v>
      </c>
      <c r="J24" s="92" t="n">
        <v>74</v>
      </c>
      <c r="K24" s="151" t="n">
        <v>90</v>
      </c>
    </row>
    <row r="25" s="84" customFormat="true" ht="11.45" hidden="false" customHeight="true" outlineLevel="0" collapsed="false">
      <c r="A25" s="94" t="n">
        <f aca="false">IF(D25&lt;&gt;"",COUNTA($D$11:D25),"")</f>
        <v>10</v>
      </c>
      <c r="B25" s="128" t="s">
        <v>198</v>
      </c>
      <c r="C25" s="92" t="n">
        <v>74</v>
      </c>
      <c r="D25" s="92" t="s">
        <v>28</v>
      </c>
      <c r="E25" s="151" t="n">
        <v>35</v>
      </c>
      <c r="F25" s="151" t="n">
        <v>39</v>
      </c>
      <c r="G25" s="151" t="n">
        <v>62</v>
      </c>
      <c r="H25" s="92" t="n">
        <v>120</v>
      </c>
      <c r="I25" s="92" t="n">
        <v>134</v>
      </c>
      <c r="J25" s="151" t="n">
        <v>126</v>
      </c>
      <c r="K25" s="151" t="n">
        <v>399</v>
      </c>
    </row>
    <row r="26" s="84" customFormat="true" ht="11.45" hidden="false" customHeight="true" outlineLevel="0" collapsed="false">
      <c r="A26" s="94" t="n">
        <f aca="false">IF(D26&lt;&gt;"",COUNTA($D$11:D26),"")</f>
        <v>11</v>
      </c>
      <c r="B26" s="128" t="s">
        <v>199</v>
      </c>
      <c r="C26" s="92" t="n">
        <v>35</v>
      </c>
      <c r="D26" s="92" t="s">
        <v>28</v>
      </c>
      <c r="E26" s="92" t="s">
        <v>28</v>
      </c>
      <c r="F26" s="92" t="s">
        <v>28</v>
      </c>
      <c r="G26" s="151" t="n">
        <v>20</v>
      </c>
      <c r="H26" s="151" t="n">
        <v>57</v>
      </c>
      <c r="I26" s="151" t="n">
        <v>71</v>
      </c>
      <c r="J26" s="151" t="n">
        <v>56</v>
      </c>
      <c r="K26" s="151" t="n">
        <v>182</v>
      </c>
    </row>
    <row r="27" s="84" customFormat="true" ht="11.45" hidden="false" customHeight="true" outlineLevel="0" collapsed="false">
      <c r="A27" s="94" t="n">
        <f aca="false">IF(D27&lt;&gt;"",COUNTA($D$11:D27),"")</f>
        <v>12</v>
      </c>
      <c r="B27" s="128" t="s">
        <v>200</v>
      </c>
      <c r="C27" s="92" t="n">
        <v>7</v>
      </c>
      <c r="D27" s="92" t="s">
        <v>28</v>
      </c>
      <c r="E27" s="92" t="s">
        <v>28</v>
      </c>
      <c r="F27" s="92" t="s">
        <v>28</v>
      </c>
      <c r="G27" s="92" t="s">
        <v>28</v>
      </c>
      <c r="H27" s="92" t="s">
        <v>28</v>
      </c>
      <c r="I27" s="151" t="n">
        <v>22</v>
      </c>
      <c r="J27" s="92" t="s">
        <v>28</v>
      </c>
      <c r="K27" s="92" t="s">
        <v>28</v>
      </c>
    </row>
    <row r="28" s="84" customFormat="true" ht="11.45" hidden="false" customHeight="true" outlineLevel="0" collapsed="false">
      <c r="A28" s="94" t="n">
        <f aca="false">IF(D28&lt;&gt;"",COUNTA($D$11:D28),"")</f>
        <v>13</v>
      </c>
      <c r="B28" s="128" t="s">
        <v>201</v>
      </c>
      <c r="C28" s="92" t="s">
        <v>28</v>
      </c>
      <c r="D28" s="92" t="s">
        <v>19</v>
      </c>
      <c r="E28" s="92" t="s">
        <v>19</v>
      </c>
      <c r="F28" s="92" t="s">
        <v>28</v>
      </c>
      <c r="G28" s="92" t="s">
        <v>28</v>
      </c>
      <c r="H28" s="92" t="s">
        <v>28</v>
      </c>
      <c r="I28" s="92" t="s">
        <v>28</v>
      </c>
      <c r="J28" s="92" t="s">
        <v>28</v>
      </c>
      <c r="K28" s="92" t="s">
        <v>28</v>
      </c>
    </row>
    <row r="29" s="84" customFormat="true" ht="11.45" hidden="false" customHeight="true" outlineLevel="0" collapsed="false">
      <c r="A29" s="94" t="n">
        <f aca="false">IF(D29&lt;&gt;"",COUNTA($D$11:D29),"")</f>
        <v>14</v>
      </c>
      <c r="B29" s="128" t="s">
        <v>202</v>
      </c>
      <c r="C29" s="92" t="n">
        <v>9</v>
      </c>
      <c r="D29" s="92" t="s">
        <v>28</v>
      </c>
      <c r="E29" s="92" t="s">
        <v>28</v>
      </c>
      <c r="F29" s="92" t="s">
        <v>28</v>
      </c>
      <c r="G29" s="92" t="s">
        <v>28</v>
      </c>
      <c r="H29" s="151" t="n">
        <v>12</v>
      </c>
      <c r="I29" s="151" t="n">
        <v>12</v>
      </c>
      <c r="J29" s="92" t="s">
        <v>28</v>
      </c>
      <c r="K29" s="92" t="s">
        <v>28</v>
      </c>
    </row>
    <row r="30" s="84" customFormat="true" ht="23.1" hidden="false" customHeight="true" outlineLevel="0" collapsed="false">
      <c r="A30" s="94" t="n">
        <f aca="false">IF(D30&lt;&gt;"",COUNTA($D$11:D30),"")</f>
        <v>15</v>
      </c>
      <c r="B30" s="128" t="s">
        <v>203</v>
      </c>
      <c r="C30" s="151" t="n">
        <v>3</v>
      </c>
      <c r="D30" s="92" t="s">
        <v>19</v>
      </c>
      <c r="E30" s="92" t="s">
        <v>28</v>
      </c>
      <c r="F30" s="92" t="s">
        <v>28</v>
      </c>
      <c r="G30" s="92" t="s">
        <v>28</v>
      </c>
      <c r="H30" s="92" t="s">
        <v>28</v>
      </c>
      <c r="I30" s="92" t="s">
        <v>28</v>
      </c>
      <c r="J30" s="92" t="s">
        <v>28</v>
      </c>
      <c r="K30" s="92" t="s">
        <v>28</v>
      </c>
    </row>
    <row r="31" s="84" customFormat="true" ht="11.45" hidden="false" customHeight="true" outlineLevel="0" collapsed="false">
      <c r="A31" s="94" t="n">
        <f aca="false">IF(D31&lt;&gt;"",COUNTA($D$11:D31),"")</f>
        <v>16</v>
      </c>
      <c r="B31" s="128" t="s">
        <v>204</v>
      </c>
      <c r="C31" s="92" t="n">
        <v>4</v>
      </c>
      <c r="D31" s="92" t="s">
        <v>28</v>
      </c>
      <c r="E31" s="92" t="s">
        <v>28</v>
      </c>
      <c r="F31" s="92" t="s">
        <v>28</v>
      </c>
      <c r="G31" s="151" t="n">
        <v>8</v>
      </c>
      <c r="H31" s="151" t="n">
        <v>3</v>
      </c>
      <c r="I31" s="151" t="n">
        <v>3</v>
      </c>
      <c r="J31" s="92" t="s">
        <v>28</v>
      </c>
      <c r="K31" s="92" t="s">
        <v>28</v>
      </c>
    </row>
    <row r="32" s="84" customFormat="true" ht="11.45" hidden="false" customHeight="true" outlineLevel="0" collapsed="false">
      <c r="A32" s="94" t="n">
        <f aca="false">IF(D32&lt;&gt;"",COUNTA($D$11:D32),"")</f>
        <v>17</v>
      </c>
      <c r="B32" s="128" t="s">
        <v>205</v>
      </c>
      <c r="C32" s="92" t="n">
        <v>70</v>
      </c>
      <c r="D32" s="151" t="n">
        <v>21</v>
      </c>
      <c r="E32" s="151" t="n">
        <v>32</v>
      </c>
      <c r="F32" s="151" t="n">
        <v>33</v>
      </c>
      <c r="G32" s="92" t="n">
        <v>69</v>
      </c>
      <c r="H32" s="92" t="n">
        <v>92</v>
      </c>
      <c r="I32" s="92" t="n">
        <v>121</v>
      </c>
      <c r="J32" s="92" t="n">
        <v>163</v>
      </c>
      <c r="K32" s="151" t="n">
        <v>246</v>
      </c>
    </row>
    <row r="33" s="84" customFormat="true" ht="35.1" hidden="false" customHeight="true" outlineLevel="0" collapsed="false">
      <c r="A33" s="94" t="str">
        <f aca="false">IF(D33&lt;&gt;"",COUNTA($D$11:D33),"")</f>
        <v/>
      </c>
      <c r="B33" s="152"/>
      <c r="C33" s="134" t="s">
        <v>206</v>
      </c>
      <c r="D33" s="134"/>
      <c r="E33" s="134"/>
      <c r="F33" s="134"/>
      <c r="G33" s="134"/>
      <c r="H33" s="134"/>
      <c r="I33" s="134"/>
      <c r="J33" s="134"/>
      <c r="K33" s="134"/>
    </row>
    <row r="34" s="84" customFormat="true" ht="11.45" hidden="false" customHeight="true" outlineLevel="0" collapsed="false">
      <c r="A34" s="94" t="n">
        <f aca="false">IF(D34&lt;&gt;"",COUNTA($D$11:D34),"")</f>
        <v>18</v>
      </c>
      <c r="B34" s="128" t="s">
        <v>194</v>
      </c>
      <c r="C34" s="92" t="n">
        <v>294</v>
      </c>
      <c r="D34" s="151" t="n">
        <v>79</v>
      </c>
      <c r="E34" s="92" t="n">
        <v>143</v>
      </c>
      <c r="F34" s="92" t="n">
        <v>194</v>
      </c>
      <c r="G34" s="92" t="n">
        <v>252</v>
      </c>
      <c r="H34" s="92" t="n">
        <v>389</v>
      </c>
      <c r="I34" s="92" t="n">
        <v>460</v>
      </c>
      <c r="J34" s="92" t="n">
        <v>505</v>
      </c>
      <c r="K34" s="151" t="n">
        <v>986</v>
      </c>
    </row>
    <row r="35" s="84" customFormat="true" ht="11.45" hidden="false" customHeight="true" outlineLevel="0" collapsed="false">
      <c r="A35" s="94" t="str">
        <f aca="false">IF(D35&lt;&gt;"",COUNTA($D$11:D35),"")</f>
        <v/>
      </c>
      <c r="B35" s="128" t="s">
        <v>195</v>
      </c>
      <c r="C35" s="92"/>
      <c r="D35" s="92"/>
      <c r="E35" s="92"/>
      <c r="F35" s="92"/>
      <c r="G35" s="92"/>
      <c r="H35" s="92"/>
      <c r="I35" s="92"/>
      <c r="J35" s="92"/>
      <c r="K35" s="92"/>
    </row>
    <row r="36" s="84" customFormat="true" ht="11.45" hidden="false" customHeight="true" outlineLevel="0" collapsed="false">
      <c r="A36" s="94" t="n">
        <f aca="false">IF(D36&lt;&gt;"",COUNTA($D$11:D36),"")</f>
        <v>19</v>
      </c>
      <c r="B36" s="128" t="s">
        <v>196</v>
      </c>
      <c r="C36" s="92" t="n">
        <v>63</v>
      </c>
      <c r="D36" s="92" t="s">
        <v>28</v>
      </c>
      <c r="E36" s="151" t="n">
        <v>32</v>
      </c>
      <c r="F36" s="151" t="n">
        <v>75</v>
      </c>
      <c r="G36" s="151" t="n">
        <v>61</v>
      </c>
      <c r="H36" s="92" t="n">
        <v>69</v>
      </c>
      <c r="I36" s="92" t="n">
        <v>64</v>
      </c>
      <c r="J36" s="151" t="n">
        <v>93</v>
      </c>
      <c r="K36" s="92" t="s">
        <v>28</v>
      </c>
    </row>
    <row r="37" s="84" customFormat="true" ht="11.45" hidden="false" customHeight="true" outlineLevel="0" collapsed="false">
      <c r="A37" s="94" t="n">
        <f aca="false">IF(D37&lt;&gt;"",COUNTA($D$11:D37),"")</f>
        <v>20</v>
      </c>
      <c r="B37" s="128" t="s">
        <v>197</v>
      </c>
      <c r="C37" s="92" t="n">
        <v>85</v>
      </c>
      <c r="D37" s="151" t="n">
        <v>29</v>
      </c>
      <c r="E37" s="151" t="n">
        <v>45</v>
      </c>
      <c r="F37" s="151" t="n">
        <v>67</v>
      </c>
      <c r="G37" s="92" t="n">
        <v>88</v>
      </c>
      <c r="H37" s="92" t="n">
        <v>116</v>
      </c>
      <c r="I37" s="92" t="n">
        <v>134</v>
      </c>
      <c r="J37" s="92" t="n">
        <v>118</v>
      </c>
      <c r="K37" s="151" t="n">
        <v>136</v>
      </c>
    </row>
    <row r="38" s="84" customFormat="true" ht="11.45" hidden="false" customHeight="true" outlineLevel="0" collapsed="false">
      <c r="A38" s="94" t="n">
        <f aca="false">IF(D38&lt;&gt;"",COUNTA($D$11:D38),"")</f>
        <v>21</v>
      </c>
      <c r="B38" s="128" t="s">
        <v>198</v>
      </c>
      <c r="C38" s="92" t="n">
        <v>257</v>
      </c>
      <c r="D38" s="92" t="s">
        <v>28</v>
      </c>
      <c r="E38" s="151" t="n">
        <v>157</v>
      </c>
      <c r="F38" s="151" t="n">
        <v>148</v>
      </c>
      <c r="G38" s="151" t="n">
        <v>223</v>
      </c>
      <c r="H38" s="92" t="n">
        <v>265</v>
      </c>
      <c r="I38" s="92" t="n">
        <v>338</v>
      </c>
      <c r="J38" s="151" t="n">
        <v>280</v>
      </c>
      <c r="K38" s="151" t="n">
        <v>667</v>
      </c>
    </row>
    <row r="39" s="84" customFormat="true" ht="11.45" hidden="false" customHeight="true" outlineLevel="0" collapsed="false">
      <c r="A39" s="94" t="n">
        <f aca="false">IF(D39&lt;&gt;"",COUNTA($D$11:D39),"")</f>
        <v>22</v>
      </c>
      <c r="B39" s="128" t="s">
        <v>199</v>
      </c>
      <c r="C39" s="92" t="n">
        <v>203</v>
      </c>
      <c r="D39" s="92" t="s">
        <v>28</v>
      </c>
      <c r="E39" s="92" t="s">
        <v>28</v>
      </c>
      <c r="F39" s="92" t="s">
        <v>28</v>
      </c>
      <c r="G39" s="151" t="n">
        <v>129</v>
      </c>
      <c r="H39" s="151" t="n">
        <v>255</v>
      </c>
      <c r="I39" s="151" t="n">
        <v>270</v>
      </c>
      <c r="J39" s="151" t="n">
        <v>200</v>
      </c>
      <c r="K39" s="151" t="n">
        <v>280</v>
      </c>
    </row>
    <row r="40" s="84" customFormat="true" ht="11.45" hidden="false" customHeight="true" outlineLevel="0" collapsed="false">
      <c r="A40" s="94" t="n">
        <f aca="false">IF(D40&lt;&gt;"",COUNTA($D$11:D40),"")</f>
        <v>23</v>
      </c>
      <c r="B40" s="128" t="s">
        <v>200</v>
      </c>
      <c r="C40" s="92" t="n">
        <v>108</v>
      </c>
      <c r="D40" s="92" t="s">
        <v>28</v>
      </c>
      <c r="E40" s="92" t="s">
        <v>28</v>
      </c>
      <c r="F40" s="92" t="s">
        <v>28</v>
      </c>
      <c r="G40" s="92" t="s">
        <v>28</v>
      </c>
      <c r="H40" s="92" t="s">
        <v>28</v>
      </c>
      <c r="I40" s="151" t="n">
        <v>151</v>
      </c>
      <c r="J40" s="92" t="s">
        <v>28</v>
      </c>
      <c r="K40" s="92" t="s">
        <v>28</v>
      </c>
    </row>
    <row r="41" s="84" customFormat="true" ht="11.45" hidden="false" customHeight="true" outlineLevel="0" collapsed="false">
      <c r="A41" s="94" t="n">
        <f aca="false">IF(D41&lt;&gt;"",COUNTA($D$11:D41),"")</f>
        <v>24</v>
      </c>
      <c r="B41" s="128" t="s">
        <v>201</v>
      </c>
      <c r="C41" s="92" t="s">
        <v>28</v>
      </c>
      <c r="D41" s="92" t="s">
        <v>19</v>
      </c>
      <c r="E41" s="92" t="s">
        <v>19</v>
      </c>
      <c r="F41" s="92" t="s">
        <v>28</v>
      </c>
      <c r="G41" s="92" t="s">
        <v>28</v>
      </c>
      <c r="H41" s="92" t="s">
        <v>28</v>
      </c>
      <c r="I41" s="92" t="s">
        <v>28</v>
      </c>
      <c r="J41" s="92" t="s">
        <v>28</v>
      </c>
      <c r="K41" s="92" t="s">
        <v>28</v>
      </c>
    </row>
    <row r="42" s="84" customFormat="true" ht="11.45" hidden="false" customHeight="true" outlineLevel="0" collapsed="false">
      <c r="A42" s="94" t="n">
        <f aca="false">IF(D42&lt;&gt;"",COUNTA($D$11:D42),"")</f>
        <v>25</v>
      </c>
      <c r="B42" s="128" t="s">
        <v>202</v>
      </c>
      <c r="C42" s="92" t="n">
        <v>130</v>
      </c>
      <c r="D42" s="92" t="s">
        <v>28</v>
      </c>
      <c r="E42" s="92" t="s">
        <v>28</v>
      </c>
      <c r="F42" s="92" t="s">
        <v>28</v>
      </c>
      <c r="G42" s="92" t="s">
        <v>28</v>
      </c>
      <c r="H42" s="151" t="n">
        <v>132</v>
      </c>
      <c r="I42" s="151" t="n">
        <v>128</v>
      </c>
      <c r="J42" s="92" t="s">
        <v>28</v>
      </c>
      <c r="K42" s="92" t="s">
        <v>28</v>
      </c>
    </row>
    <row r="43" s="84" customFormat="true" ht="23.1" hidden="false" customHeight="true" outlineLevel="0" collapsed="false">
      <c r="A43" s="94" t="n">
        <f aca="false">IF(D43&lt;&gt;"",COUNTA($D$11:D43),"")</f>
        <v>26</v>
      </c>
      <c r="B43" s="128" t="s">
        <v>203</v>
      </c>
      <c r="C43" s="151" t="n">
        <v>83</v>
      </c>
      <c r="D43" s="92" t="s">
        <v>19</v>
      </c>
      <c r="E43" s="92" t="s">
        <v>28</v>
      </c>
      <c r="F43" s="92" t="s">
        <v>28</v>
      </c>
      <c r="G43" s="92" t="s">
        <v>28</v>
      </c>
      <c r="H43" s="92" t="s">
        <v>28</v>
      </c>
      <c r="I43" s="92" t="s">
        <v>28</v>
      </c>
      <c r="J43" s="92" t="s">
        <v>28</v>
      </c>
      <c r="K43" s="92" t="s">
        <v>28</v>
      </c>
    </row>
    <row r="44" s="84" customFormat="true" ht="11.45" hidden="false" customHeight="true" outlineLevel="0" collapsed="false">
      <c r="A44" s="94" t="n">
        <f aca="false">IF(D44&lt;&gt;"",COUNTA($D$11:D44),"")</f>
        <v>27</v>
      </c>
      <c r="B44" s="128" t="s">
        <v>204</v>
      </c>
      <c r="C44" s="92" t="n">
        <v>44</v>
      </c>
      <c r="D44" s="92" t="s">
        <v>28</v>
      </c>
      <c r="E44" s="92" t="s">
        <v>28</v>
      </c>
      <c r="F44" s="92" t="s">
        <v>28</v>
      </c>
      <c r="G44" s="151" t="n">
        <v>58</v>
      </c>
      <c r="H44" s="151" t="n">
        <v>30</v>
      </c>
      <c r="I44" s="151" t="n">
        <v>41</v>
      </c>
      <c r="J44" s="92" t="s">
        <v>28</v>
      </c>
      <c r="K44" s="92" t="s">
        <v>28</v>
      </c>
    </row>
    <row r="45" s="84" customFormat="true" ht="11.45" hidden="false" customHeight="true" outlineLevel="0" collapsed="false">
      <c r="A45" s="94" t="n">
        <f aca="false">IF(D45&lt;&gt;"",COUNTA($D$11:D45),"")</f>
        <v>28</v>
      </c>
      <c r="B45" s="128" t="s">
        <v>205</v>
      </c>
      <c r="C45" s="92" t="n">
        <v>143</v>
      </c>
      <c r="D45" s="151" t="n">
        <v>57</v>
      </c>
      <c r="E45" s="151" t="n">
        <v>88</v>
      </c>
      <c r="F45" s="151" t="n">
        <v>69</v>
      </c>
      <c r="G45" s="92" t="n">
        <v>152</v>
      </c>
      <c r="H45" s="92" t="n">
        <v>160</v>
      </c>
      <c r="I45" s="92" t="n">
        <v>180</v>
      </c>
      <c r="J45" s="92" t="n">
        <v>233</v>
      </c>
      <c r="K45" s="151" t="n">
        <v>351</v>
      </c>
    </row>
    <row r="46" s="84" customFormat="true" ht="6" hidden="false" customHeight="true" outlineLevel="0" collapsed="false">
      <c r="A46" s="94" t="str">
        <f aca="false">IF(D46&lt;&gt;"",COUNTA($D$11:D46),"")</f>
        <v/>
      </c>
      <c r="B46" s="128"/>
      <c r="C46" s="92"/>
      <c r="D46" s="92"/>
      <c r="E46" s="92"/>
      <c r="F46" s="92"/>
      <c r="G46" s="92"/>
      <c r="H46" s="92"/>
      <c r="I46" s="92"/>
      <c r="J46" s="92"/>
      <c r="K46" s="92"/>
    </row>
    <row r="47" s="84" customFormat="true" ht="22.5" hidden="false" customHeight="true" outlineLevel="0" collapsed="false">
      <c r="A47" s="94" t="n">
        <f aca="false">IF(D47&lt;&gt;"",COUNTA($D$11:D47),"")</f>
        <v>29</v>
      </c>
      <c r="B47" s="128" t="s">
        <v>207</v>
      </c>
      <c r="C47" s="92" t="n">
        <v>18</v>
      </c>
      <c r="D47" s="92" t="s">
        <v>28</v>
      </c>
      <c r="E47" s="151" t="n">
        <v>6</v>
      </c>
      <c r="F47" s="151" t="n">
        <v>16</v>
      </c>
      <c r="G47" s="151" t="n">
        <v>17</v>
      </c>
      <c r="H47" s="92" t="n">
        <v>26</v>
      </c>
      <c r="I47" s="92" t="n">
        <v>28</v>
      </c>
      <c r="J47" s="151" t="n">
        <v>60</v>
      </c>
      <c r="K47" s="92" t="s">
        <v>28</v>
      </c>
    </row>
    <row r="48" s="84" customFormat="true" ht="6" hidden="false" customHeight="true" outlineLevel="0" collapsed="false">
      <c r="A48" s="94" t="str">
        <f aca="false">IF(D48&lt;&gt;"",COUNTA($D$11:D48),"")</f>
        <v/>
      </c>
      <c r="B48" s="128"/>
      <c r="C48" s="92"/>
      <c r="D48" s="92"/>
      <c r="E48" s="92"/>
      <c r="F48" s="92"/>
      <c r="G48" s="92"/>
      <c r="H48" s="92"/>
      <c r="I48" s="92"/>
      <c r="J48" s="92"/>
      <c r="K48" s="92"/>
    </row>
    <row r="49" s="84" customFormat="true" ht="33.6" hidden="false" customHeight="true" outlineLevel="0" collapsed="false">
      <c r="A49" s="94" t="n">
        <f aca="false">IF(D49&lt;&gt;"",COUNTA($D$11:D49),"")</f>
        <v>30</v>
      </c>
      <c r="B49" s="128" t="s">
        <v>208</v>
      </c>
      <c r="C49" s="92" t="n">
        <v>69</v>
      </c>
      <c r="D49" s="92" t="s">
        <v>28</v>
      </c>
      <c r="E49" s="151" t="n">
        <v>37</v>
      </c>
      <c r="F49" s="151" t="n">
        <v>66</v>
      </c>
      <c r="G49" s="151" t="n">
        <v>66</v>
      </c>
      <c r="H49" s="92" t="n">
        <v>79</v>
      </c>
      <c r="I49" s="92" t="n">
        <v>79</v>
      </c>
      <c r="J49" s="151" t="n">
        <v>141</v>
      </c>
      <c r="K49" s="92" t="s">
        <v>28</v>
      </c>
    </row>
    <row r="50" s="84" customFormat="true" ht="6" hidden="false" customHeight="true" outlineLevel="0" collapsed="false">
      <c r="A50" s="94" t="str">
        <f aca="false">IF(D50&lt;&gt;"",COUNTA($D$11:D50),"")</f>
        <v/>
      </c>
      <c r="B50" s="128"/>
      <c r="C50" s="92"/>
      <c r="D50" s="92"/>
      <c r="E50" s="92"/>
      <c r="F50" s="92"/>
      <c r="G50" s="92"/>
      <c r="H50" s="92"/>
      <c r="I50" s="92"/>
      <c r="J50" s="92"/>
      <c r="K50" s="92"/>
    </row>
    <row r="51" s="84" customFormat="true" ht="22.5" hidden="false" customHeight="true" outlineLevel="0" collapsed="false">
      <c r="A51" s="94" t="n">
        <f aca="false">IF(D51&lt;&gt;"",COUNTA($D$11:D51),"")</f>
        <v>31</v>
      </c>
      <c r="B51" s="128" t="s">
        <v>209</v>
      </c>
      <c r="C51" s="92" t="n">
        <v>219</v>
      </c>
      <c r="D51" s="151" t="n">
        <v>35</v>
      </c>
      <c r="E51" s="92" t="n">
        <v>96</v>
      </c>
      <c r="F51" s="92" t="n">
        <v>137</v>
      </c>
      <c r="G51" s="92" t="n">
        <v>201</v>
      </c>
      <c r="H51" s="92" t="n">
        <v>327</v>
      </c>
      <c r="I51" s="92" t="n">
        <v>404</v>
      </c>
      <c r="J51" s="92" t="n">
        <v>419</v>
      </c>
      <c r="K51" s="151" t="n">
        <v>965</v>
      </c>
    </row>
    <row r="52" customFormat="false" ht="6" hidden="false" customHeight="true" outlineLevel="0" collapsed="false">
      <c r="A52" s="94" t="str">
        <f aca="false">IF(D52&lt;&gt;"",COUNTA($D$11:D52),"")</f>
        <v/>
      </c>
      <c r="B52" s="128"/>
      <c r="C52" s="92"/>
      <c r="D52" s="92"/>
      <c r="E52" s="92"/>
      <c r="F52" s="92"/>
      <c r="G52" s="92"/>
      <c r="H52" s="92"/>
      <c r="I52" s="92"/>
      <c r="J52" s="92"/>
      <c r="K52" s="92"/>
    </row>
    <row r="53" customFormat="false" ht="22.5" hidden="false" customHeight="true" outlineLevel="0" collapsed="false">
      <c r="A53" s="94" t="n">
        <f aca="false">IF(D53&lt;&gt;"",COUNTA($D$11:D53),"")</f>
        <v>32</v>
      </c>
      <c r="B53" s="128" t="s">
        <v>210</v>
      </c>
      <c r="C53" s="92" t="n">
        <v>251</v>
      </c>
      <c r="D53" s="151" t="n">
        <v>47</v>
      </c>
      <c r="E53" s="92" t="n">
        <v>123</v>
      </c>
      <c r="F53" s="92" t="n">
        <v>160</v>
      </c>
      <c r="G53" s="92" t="n">
        <v>217</v>
      </c>
      <c r="H53" s="92" t="n">
        <v>342</v>
      </c>
      <c r="I53" s="92" t="n">
        <v>415</v>
      </c>
      <c r="J53" s="92" t="n">
        <v>430</v>
      </c>
      <c r="K53" s="151" t="n">
        <v>965</v>
      </c>
    </row>
  </sheetData>
  <mergeCells count="21">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2:K12"/>
    <mergeCell ref="C15:K15"/>
    <mergeCell ref="C20:K20"/>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33.7"/>
    <col collapsed="false" customWidth="true" hidden="false" outlineLevel="0" max="3" min="3" style="75" width="7.7"/>
    <col collapsed="false" customWidth="true" hidden="false" outlineLevel="0" max="10" min="4" style="75" width="6.7"/>
    <col collapsed="false" customWidth="false" hidden="false" outlineLevel="0" max="257" min="11" style="75" width="11.42"/>
  </cols>
  <sheetData>
    <row r="1" s="115" customFormat="true" ht="30" hidden="false" customHeight="true" outlineLevel="0" collapsed="false">
      <c r="A1" s="114" t="s">
        <v>51</v>
      </c>
      <c r="B1" s="114"/>
      <c r="C1" s="77" t="s">
        <v>185</v>
      </c>
      <c r="D1" s="77"/>
      <c r="E1" s="77"/>
      <c r="F1" s="77"/>
      <c r="G1" s="77"/>
      <c r="H1" s="77"/>
      <c r="I1" s="77"/>
      <c r="J1" s="77"/>
    </row>
    <row r="2" s="118" customFormat="true" ht="30" hidden="false" customHeight="true" outlineLevel="0" collapsed="false">
      <c r="A2" s="116" t="s">
        <v>214</v>
      </c>
      <c r="B2" s="116"/>
      <c r="C2" s="117" t="s">
        <v>58</v>
      </c>
      <c r="D2" s="117"/>
      <c r="E2" s="117"/>
      <c r="F2" s="117"/>
      <c r="G2" s="117"/>
      <c r="H2" s="117"/>
      <c r="I2" s="117"/>
      <c r="J2" s="117"/>
    </row>
    <row r="3" customFormat="false" ht="11.25" hidden="false" customHeight="true" outlineLevel="0" collapsed="false">
      <c r="A3" s="119" t="s">
        <v>85</v>
      </c>
      <c r="B3" s="106" t="s">
        <v>133</v>
      </c>
      <c r="C3" s="106" t="s">
        <v>119</v>
      </c>
      <c r="D3" s="107" t="s">
        <v>176</v>
      </c>
      <c r="E3" s="107"/>
      <c r="F3" s="107"/>
      <c r="G3" s="107"/>
      <c r="H3" s="107"/>
      <c r="I3" s="107"/>
      <c r="J3" s="107"/>
    </row>
    <row r="4" customFormat="false" ht="11.25" hidden="false" customHeight="true" outlineLevel="0" collapsed="false">
      <c r="A4" s="119"/>
      <c r="B4" s="106"/>
      <c r="C4" s="106"/>
      <c r="D4" s="106"/>
      <c r="E4" s="107"/>
      <c r="F4" s="107"/>
      <c r="G4" s="107"/>
      <c r="H4" s="107"/>
      <c r="I4" s="107"/>
      <c r="J4" s="107"/>
    </row>
    <row r="5" customFormat="false" ht="11.25" hidden="false" customHeight="true" outlineLevel="0" collapsed="false">
      <c r="A5" s="119"/>
      <c r="B5" s="106"/>
      <c r="C5" s="106"/>
      <c r="D5" s="106" t="s">
        <v>103</v>
      </c>
      <c r="E5" s="106" t="s">
        <v>104</v>
      </c>
      <c r="F5" s="106" t="s">
        <v>105</v>
      </c>
      <c r="G5" s="106" t="s">
        <v>106</v>
      </c>
      <c r="H5" s="106" t="s">
        <v>178</v>
      </c>
      <c r="I5" s="106" t="s">
        <v>108</v>
      </c>
      <c r="J5" s="107" t="s">
        <v>215</v>
      </c>
    </row>
    <row r="6" customFormat="false" ht="11.25" hidden="false" customHeight="true" outlineLevel="0" collapsed="false">
      <c r="A6" s="119"/>
      <c r="B6" s="106"/>
      <c r="C6" s="106"/>
      <c r="D6" s="106"/>
      <c r="E6" s="106"/>
      <c r="F6" s="106"/>
      <c r="G6" s="106"/>
      <c r="H6" s="106"/>
      <c r="I6" s="106"/>
      <c r="J6" s="107"/>
    </row>
    <row r="7" customFormat="false" ht="11.25" hidden="false" customHeight="true" outlineLevel="0" collapsed="false">
      <c r="A7" s="119"/>
      <c r="B7" s="106"/>
      <c r="C7" s="106"/>
      <c r="D7" s="106"/>
      <c r="E7" s="106"/>
      <c r="F7" s="106"/>
      <c r="G7" s="106"/>
      <c r="H7" s="106"/>
      <c r="I7" s="106"/>
      <c r="J7" s="107"/>
    </row>
    <row r="8" customFormat="false" ht="11.25" hidden="false" customHeight="true" outlineLevel="0" collapsed="false">
      <c r="A8" s="119"/>
      <c r="B8" s="106"/>
      <c r="C8" s="107" t="s">
        <v>134</v>
      </c>
      <c r="D8" s="107"/>
      <c r="E8" s="107"/>
      <c r="F8" s="107"/>
      <c r="G8" s="107"/>
      <c r="H8" s="107"/>
      <c r="I8" s="107"/>
      <c r="J8" s="107"/>
    </row>
    <row r="9" customFormat="false" ht="11.25" hidden="false" customHeight="true" outlineLevel="0" collapsed="false">
      <c r="A9" s="108" t="n">
        <v>1</v>
      </c>
      <c r="B9" s="109" t="n">
        <v>2</v>
      </c>
      <c r="C9" s="109" t="n">
        <v>3</v>
      </c>
      <c r="D9" s="109" t="n">
        <v>4</v>
      </c>
      <c r="E9" s="109" t="n">
        <v>5</v>
      </c>
      <c r="F9" s="109" t="n">
        <v>6</v>
      </c>
      <c r="G9" s="109" t="n">
        <v>7</v>
      </c>
      <c r="H9" s="109" t="n">
        <v>8</v>
      </c>
      <c r="I9" s="109" t="n">
        <v>9</v>
      </c>
      <c r="J9" s="110" t="n">
        <v>10</v>
      </c>
    </row>
    <row r="10" s="84" customFormat="true" ht="11.45" hidden="false" customHeight="true" outlineLevel="0" collapsed="false">
      <c r="A10" s="153"/>
      <c r="B10" s="128"/>
      <c r="C10" s="92"/>
      <c r="D10" s="92"/>
      <c r="E10" s="92"/>
      <c r="F10" s="92"/>
      <c r="G10" s="92"/>
      <c r="H10" s="92"/>
      <c r="I10" s="92"/>
      <c r="J10" s="92"/>
    </row>
    <row r="11" s="84" customFormat="true" ht="11.45" hidden="false" customHeight="true" outlineLevel="0" collapsed="false">
      <c r="A11" s="94" t="n">
        <f aca="false">IF(D11&lt;&gt;"",COUNTA($D$11:D11),"")</f>
        <v>1</v>
      </c>
      <c r="B11" s="123" t="s">
        <v>135</v>
      </c>
      <c r="C11" s="149" t="n">
        <v>846</v>
      </c>
      <c r="D11" s="150" t="n">
        <v>16</v>
      </c>
      <c r="E11" s="149" t="n">
        <v>101</v>
      </c>
      <c r="F11" s="149" t="n">
        <v>90</v>
      </c>
      <c r="G11" s="149" t="n">
        <v>231</v>
      </c>
      <c r="H11" s="149" t="n">
        <v>195</v>
      </c>
      <c r="I11" s="150" t="n">
        <v>64</v>
      </c>
      <c r="J11" s="149" t="n">
        <v>121</v>
      </c>
      <c r="K11" s="150"/>
    </row>
    <row r="12" s="84" customFormat="true" ht="24.95" hidden="false" customHeight="true" outlineLevel="0" collapsed="false">
      <c r="A12" s="94" t="str">
        <f aca="false">IF(D12&lt;&gt;"",COUNTA($D$11:D12),"")</f>
        <v/>
      </c>
      <c r="B12" s="123"/>
      <c r="C12" s="134" t="s">
        <v>187</v>
      </c>
      <c r="D12" s="134"/>
      <c r="E12" s="134"/>
      <c r="F12" s="134"/>
      <c r="G12" s="134"/>
      <c r="H12" s="134"/>
      <c r="I12" s="134"/>
      <c r="J12" s="134"/>
    </row>
    <row r="13" s="84" customFormat="true" ht="11.45" hidden="false" customHeight="true" outlineLevel="0" collapsed="false">
      <c r="A13" s="94" t="n">
        <f aca="false">IF(D13&lt;&gt;"",COUNTA($D$11:D13),"")</f>
        <v>2</v>
      </c>
      <c r="B13" s="128" t="s">
        <v>188</v>
      </c>
      <c r="C13" s="92" t="n">
        <v>706</v>
      </c>
      <c r="D13" s="92" t="s">
        <v>28</v>
      </c>
      <c r="E13" s="92" t="n">
        <v>79</v>
      </c>
      <c r="F13" s="92" t="n">
        <v>79</v>
      </c>
      <c r="G13" s="92" t="n">
        <v>195</v>
      </c>
      <c r="H13" s="92" t="n">
        <v>163</v>
      </c>
      <c r="I13" s="151" t="n">
        <v>44</v>
      </c>
      <c r="J13" s="92" t="n">
        <v>109</v>
      </c>
    </row>
    <row r="14" s="84" customFormat="true" ht="22.5" hidden="false" customHeight="true" outlineLevel="0" collapsed="false">
      <c r="A14" s="94" t="n">
        <f aca="false">IF(D14&lt;&gt;"",COUNTA($D$11:D14),"")</f>
        <v>3</v>
      </c>
      <c r="B14" s="128" t="s">
        <v>189</v>
      </c>
      <c r="C14" s="92" t="n">
        <v>696</v>
      </c>
      <c r="D14" s="92" t="s">
        <v>28</v>
      </c>
      <c r="E14" s="92" t="n">
        <v>78</v>
      </c>
      <c r="F14" s="92" t="n">
        <v>76</v>
      </c>
      <c r="G14" s="92" t="n">
        <v>194</v>
      </c>
      <c r="H14" s="92" t="n">
        <v>161</v>
      </c>
      <c r="I14" s="151" t="n">
        <v>44</v>
      </c>
      <c r="J14" s="92" t="n">
        <v>106</v>
      </c>
    </row>
    <row r="15" s="84" customFormat="true" ht="24.95" hidden="false" customHeight="true" outlineLevel="0" collapsed="false">
      <c r="A15" s="94" t="str">
        <f aca="false">IF(D15&lt;&gt;"",COUNTA($D$11:D15),"")</f>
        <v/>
      </c>
      <c r="B15" s="123"/>
      <c r="C15" s="134" t="s">
        <v>190</v>
      </c>
      <c r="D15" s="134"/>
      <c r="E15" s="134"/>
      <c r="F15" s="134"/>
      <c r="G15" s="134"/>
      <c r="H15" s="134"/>
      <c r="I15" s="134"/>
      <c r="J15" s="134"/>
    </row>
    <row r="16" s="84" customFormat="true" ht="11.45" hidden="false" customHeight="true" outlineLevel="0" collapsed="false">
      <c r="A16" s="94" t="n">
        <f aca="false">IF(D16&lt;&gt;"",COUNTA($D$11:D16),"")</f>
        <v>4</v>
      </c>
      <c r="B16" s="128" t="s">
        <v>188</v>
      </c>
      <c r="C16" s="92" t="n">
        <v>221</v>
      </c>
      <c r="D16" s="92" t="s">
        <v>28</v>
      </c>
      <c r="E16" s="151" t="n">
        <v>23</v>
      </c>
      <c r="F16" s="151" t="n">
        <v>32</v>
      </c>
      <c r="G16" s="92" t="n">
        <v>75</v>
      </c>
      <c r="H16" s="92" t="n">
        <v>53</v>
      </c>
      <c r="I16" s="92" t="s">
        <v>28</v>
      </c>
      <c r="J16" s="92" t="s">
        <v>28</v>
      </c>
    </row>
    <row r="17" s="84" customFormat="true" ht="22.5" hidden="false" customHeight="true" outlineLevel="0" collapsed="false">
      <c r="A17" s="94" t="n">
        <f aca="false">IF(D17&lt;&gt;"",COUNTA($D$11:D17),"")</f>
        <v>5</v>
      </c>
      <c r="B17" s="128" t="s">
        <v>191</v>
      </c>
      <c r="C17" s="92" t="n">
        <v>218</v>
      </c>
      <c r="D17" s="92" t="s">
        <v>28</v>
      </c>
      <c r="E17" s="151" t="n">
        <v>23</v>
      </c>
      <c r="F17" s="151" t="n">
        <v>31</v>
      </c>
      <c r="G17" s="92" t="n">
        <v>74</v>
      </c>
      <c r="H17" s="92" t="n">
        <v>52</v>
      </c>
      <c r="I17" s="92" t="s">
        <v>28</v>
      </c>
      <c r="J17" s="92" t="s">
        <v>28</v>
      </c>
    </row>
    <row r="18" s="84" customFormat="true" ht="6" hidden="false" customHeight="true" outlineLevel="0" collapsed="false">
      <c r="A18" s="94" t="str">
        <f aca="false">IF(D18&lt;&gt;"",COUNTA($D$11:D18),"")</f>
        <v/>
      </c>
      <c r="B18" s="128"/>
      <c r="C18" s="92"/>
      <c r="D18" s="92"/>
      <c r="E18" s="92"/>
      <c r="F18" s="92"/>
      <c r="G18" s="92"/>
      <c r="H18" s="92"/>
      <c r="I18" s="92"/>
      <c r="J18" s="92"/>
    </row>
    <row r="19" s="84" customFormat="true" ht="11.45" hidden="false" customHeight="true" outlineLevel="0" collapsed="false">
      <c r="A19" s="94" t="n">
        <f aca="false">IF(D19&lt;&gt;"",COUNTA($D$11:D19),"")</f>
        <v>6</v>
      </c>
      <c r="B19" s="128" t="s">
        <v>192</v>
      </c>
      <c r="C19" s="92" t="n">
        <v>740</v>
      </c>
      <c r="D19" s="151" t="n">
        <v>14</v>
      </c>
      <c r="E19" s="92" t="n">
        <v>86</v>
      </c>
      <c r="F19" s="92" t="n">
        <v>80</v>
      </c>
      <c r="G19" s="92" t="n">
        <v>205</v>
      </c>
      <c r="H19" s="92" t="n">
        <v>169</v>
      </c>
      <c r="I19" s="151" t="n">
        <v>53</v>
      </c>
      <c r="J19" s="92" t="n">
        <v>109</v>
      </c>
    </row>
    <row r="20" s="84" customFormat="true" ht="24.95" hidden="false" customHeight="true" outlineLevel="0" collapsed="false">
      <c r="A20" s="94" t="str">
        <f aca="false">IF(D20&lt;&gt;"",COUNTA($D$11:D20),"")</f>
        <v/>
      </c>
      <c r="B20" s="123"/>
      <c r="C20" s="134" t="s">
        <v>193</v>
      </c>
      <c r="D20" s="134"/>
      <c r="E20" s="134"/>
      <c r="F20" s="134"/>
      <c r="G20" s="134"/>
      <c r="H20" s="134"/>
      <c r="I20" s="134"/>
      <c r="J20" s="134"/>
    </row>
    <row r="21" s="84" customFormat="true" ht="11.45" hidden="false" customHeight="true" outlineLevel="0" collapsed="false">
      <c r="A21" s="94" t="n">
        <f aca="false">IF(D21&lt;&gt;"",COUNTA($D$11:D21),"")</f>
        <v>7</v>
      </c>
      <c r="B21" s="128" t="s">
        <v>194</v>
      </c>
      <c r="C21" s="92" t="n">
        <v>241</v>
      </c>
      <c r="D21" s="92" t="s">
        <v>28</v>
      </c>
      <c r="E21" s="92" t="n">
        <v>115</v>
      </c>
      <c r="F21" s="92" t="n">
        <v>237</v>
      </c>
      <c r="G21" s="92" t="n">
        <v>250</v>
      </c>
      <c r="H21" s="92" t="n">
        <v>276</v>
      </c>
      <c r="I21" s="151" t="n">
        <v>262</v>
      </c>
      <c r="J21" s="92" t="n">
        <v>280</v>
      </c>
    </row>
    <row r="22" s="84" customFormat="true" ht="11.45" hidden="false" customHeight="true" outlineLevel="0" collapsed="false">
      <c r="A22" s="94" t="str">
        <f aca="false">IF(D22&lt;&gt;"",COUNTA($D$11:D22),"")</f>
        <v/>
      </c>
      <c r="B22" s="128" t="s">
        <v>195</v>
      </c>
      <c r="C22" s="92"/>
      <c r="D22" s="92"/>
      <c r="E22" s="92"/>
      <c r="F22" s="92"/>
      <c r="G22" s="92"/>
      <c r="H22" s="92"/>
      <c r="I22" s="92"/>
      <c r="J22" s="92"/>
    </row>
    <row r="23" s="84" customFormat="true" ht="11.45" hidden="false" customHeight="true" outlineLevel="0" collapsed="false">
      <c r="A23" s="94" t="n">
        <f aca="false">IF(D23&lt;&gt;"",COUNTA($D$11:D23),"")</f>
        <v>8</v>
      </c>
      <c r="B23" s="128" t="s">
        <v>196</v>
      </c>
      <c r="C23" s="92" t="n">
        <v>18</v>
      </c>
      <c r="D23" s="92" t="s">
        <v>28</v>
      </c>
      <c r="E23" s="151" t="n">
        <v>11</v>
      </c>
      <c r="F23" s="92" t="n">
        <v>25</v>
      </c>
      <c r="G23" s="92" t="n">
        <v>22</v>
      </c>
      <c r="H23" s="92" t="n">
        <v>20</v>
      </c>
      <c r="I23" s="92" t="s">
        <v>28</v>
      </c>
      <c r="J23" s="151" t="n">
        <v>15</v>
      </c>
    </row>
    <row r="24" s="84" customFormat="true" ht="11.45" hidden="false" customHeight="true" outlineLevel="0" collapsed="false">
      <c r="A24" s="94" t="n">
        <f aca="false">IF(D24&lt;&gt;"",COUNTA($D$11:D24),"")</f>
        <v>9</v>
      </c>
      <c r="B24" s="128" t="s">
        <v>197</v>
      </c>
      <c r="C24" s="92" t="n">
        <v>41</v>
      </c>
      <c r="D24" s="92" t="s">
        <v>28</v>
      </c>
      <c r="E24" s="92" t="n">
        <v>24</v>
      </c>
      <c r="F24" s="92" t="n">
        <v>21</v>
      </c>
      <c r="G24" s="92" t="n">
        <v>44</v>
      </c>
      <c r="H24" s="92" t="n">
        <v>40</v>
      </c>
      <c r="I24" s="151" t="n">
        <v>35</v>
      </c>
      <c r="J24" s="151" t="n">
        <v>60</v>
      </c>
    </row>
    <row r="25" s="84" customFormat="true" ht="11.45" hidden="false" customHeight="true" outlineLevel="0" collapsed="false">
      <c r="A25" s="94" t="n">
        <f aca="false">IF(D25&lt;&gt;"",COUNTA($D$11:D25),"")</f>
        <v>10</v>
      </c>
      <c r="B25" s="128" t="s">
        <v>198</v>
      </c>
      <c r="C25" s="92" t="n">
        <v>74</v>
      </c>
      <c r="D25" s="92" t="s">
        <v>28</v>
      </c>
      <c r="E25" s="151" t="n">
        <v>34</v>
      </c>
      <c r="F25" s="151" t="n">
        <v>77</v>
      </c>
      <c r="G25" s="92" t="n">
        <v>58</v>
      </c>
      <c r="H25" s="92" t="n">
        <v>75</v>
      </c>
      <c r="I25" s="151" t="n">
        <v>113</v>
      </c>
      <c r="J25" s="151" t="n">
        <v>118</v>
      </c>
    </row>
    <row r="26" s="84" customFormat="true" ht="11.45" hidden="false" customHeight="true" outlineLevel="0" collapsed="false">
      <c r="A26" s="94" t="n">
        <f aca="false">IF(D26&lt;&gt;"",COUNTA($D$11:D26),"")</f>
        <v>11</v>
      </c>
      <c r="B26" s="128" t="s">
        <v>199</v>
      </c>
      <c r="C26" s="92" t="n">
        <v>35</v>
      </c>
      <c r="D26" s="92" t="s">
        <v>19</v>
      </c>
      <c r="E26" s="151" t="n">
        <v>11</v>
      </c>
      <c r="F26" s="151" t="n">
        <v>34</v>
      </c>
      <c r="G26" s="92" t="n">
        <v>27</v>
      </c>
      <c r="H26" s="151" t="n">
        <v>26</v>
      </c>
      <c r="I26" s="92" t="s">
        <v>28</v>
      </c>
      <c r="J26" s="151" t="n">
        <v>62</v>
      </c>
    </row>
    <row r="27" s="84" customFormat="true" ht="11.45" hidden="false" customHeight="true" outlineLevel="0" collapsed="false">
      <c r="A27" s="94" t="n">
        <f aca="false">IF(D27&lt;&gt;"",COUNTA($D$11:D27),"")</f>
        <v>12</v>
      </c>
      <c r="B27" s="128" t="s">
        <v>200</v>
      </c>
      <c r="C27" s="92" t="n">
        <v>7</v>
      </c>
      <c r="D27" s="92" t="s">
        <v>19</v>
      </c>
      <c r="E27" s="92" t="s">
        <v>28</v>
      </c>
      <c r="F27" s="151" t="n">
        <v>12</v>
      </c>
      <c r="G27" s="151" t="n">
        <v>6</v>
      </c>
      <c r="H27" s="151" t="n">
        <v>6</v>
      </c>
      <c r="I27" s="92" t="s">
        <v>28</v>
      </c>
      <c r="J27" s="92" t="s">
        <v>28</v>
      </c>
    </row>
    <row r="28" s="84" customFormat="true" ht="11.45" hidden="false" customHeight="true" outlineLevel="0" collapsed="false">
      <c r="A28" s="94" t="n">
        <f aca="false">IF(D28&lt;&gt;"",COUNTA($D$11:D28),"")</f>
        <v>13</v>
      </c>
      <c r="B28" s="128" t="s">
        <v>201</v>
      </c>
      <c r="C28" s="92" t="s">
        <v>28</v>
      </c>
      <c r="D28" s="92" t="s">
        <v>19</v>
      </c>
      <c r="E28" s="92" t="s">
        <v>28</v>
      </c>
      <c r="F28" s="92" t="s">
        <v>28</v>
      </c>
      <c r="G28" s="92" t="s">
        <v>28</v>
      </c>
      <c r="H28" s="92" t="s">
        <v>28</v>
      </c>
      <c r="I28" s="92" t="s">
        <v>28</v>
      </c>
      <c r="J28" s="92" t="s">
        <v>28</v>
      </c>
    </row>
    <row r="29" s="84" customFormat="true" ht="11.45" hidden="false" customHeight="true" outlineLevel="0" collapsed="false">
      <c r="A29" s="94" t="n">
        <f aca="false">IF(D29&lt;&gt;"",COUNTA($D$11:D29),"")</f>
        <v>14</v>
      </c>
      <c r="B29" s="128" t="s">
        <v>202</v>
      </c>
      <c r="C29" s="92" t="n">
        <v>9</v>
      </c>
      <c r="D29" s="92" t="s">
        <v>19</v>
      </c>
      <c r="E29" s="92" t="s">
        <v>28</v>
      </c>
      <c r="F29" s="92" t="s">
        <v>28</v>
      </c>
      <c r="G29" s="151" t="n">
        <v>12</v>
      </c>
      <c r="H29" s="92" t="s">
        <v>28</v>
      </c>
      <c r="I29" s="92" t="s">
        <v>28</v>
      </c>
      <c r="J29" s="92" t="s">
        <v>28</v>
      </c>
    </row>
    <row r="30" s="84" customFormat="true" ht="23.1" hidden="false" customHeight="true" outlineLevel="0" collapsed="false">
      <c r="A30" s="94" t="n">
        <f aca="false">IF(D30&lt;&gt;"",COUNTA($D$11:D30),"")</f>
        <v>15</v>
      </c>
      <c r="B30" s="128" t="s">
        <v>203</v>
      </c>
      <c r="C30" s="151" t="n">
        <v>3</v>
      </c>
      <c r="D30" s="92" t="s">
        <v>19</v>
      </c>
      <c r="E30" s="92" t="s">
        <v>28</v>
      </c>
      <c r="F30" s="92" t="s">
        <v>28</v>
      </c>
      <c r="G30" s="92" t="s">
        <v>28</v>
      </c>
      <c r="H30" s="92" t="s">
        <v>28</v>
      </c>
      <c r="I30" s="92" t="s">
        <v>28</v>
      </c>
      <c r="J30" s="92" t="s">
        <v>28</v>
      </c>
    </row>
    <row r="31" s="84" customFormat="true" ht="11.45" hidden="false" customHeight="true" outlineLevel="0" collapsed="false">
      <c r="A31" s="94" t="n">
        <f aca="false">IF(D31&lt;&gt;"",COUNTA($D$11:D31),"")</f>
        <v>16</v>
      </c>
      <c r="B31" s="128" t="s">
        <v>204</v>
      </c>
      <c r="C31" s="92" t="n">
        <v>4</v>
      </c>
      <c r="D31" s="92" t="s">
        <v>28</v>
      </c>
      <c r="E31" s="151" t="n">
        <v>3</v>
      </c>
      <c r="F31" s="92" t="s">
        <v>28</v>
      </c>
      <c r="G31" s="151" t="n">
        <v>5</v>
      </c>
      <c r="H31" s="151" t="n">
        <v>3</v>
      </c>
      <c r="I31" s="92" t="s">
        <v>28</v>
      </c>
      <c r="J31" s="92" t="s">
        <v>28</v>
      </c>
    </row>
    <row r="32" s="84" customFormat="true" ht="11.45" hidden="false" customHeight="true" outlineLevel="0" collapsed="false">
      <c r="A32" s="94" t="n">
        <f aca="false">IF(D32&lt;&gt;"",COUNTA($D$11:D32),"")</f>
        <v>17</v>
      </c>
      <c r="B32" s="128" t="s">
        <v>205</v>
      </c>
      <c r="C32" s="92" t="n">
        <v>70</v>
      </c>
      <c r="D32" s="92" t="s">
        <v>28</v>
      </c>
      <c r="E32" s="92" t="n">
        <v>33</v>
      </c>
      <c r="F32" s="92" t="n">
        <v>75</v>
      </c>
      <c r="G32" s="92" t="n">
        <v>94</v>
      </c>
      <c r="H32" s="92" t="n">
        <v>112</v>
      </c>
      <c r="I32" s="151" t="n">
        <v>37</v>
      </c>
      <c r="J32" s="151" t="n">
        <v>22</v>
      </c>
    </row>
    <row r="33" s="84" customFormat="true" ht="35.1" hidden="false" customHeight="true" outlineLevel="0" collapsed="false">
      <c r="A33" s="94" t="str">
        <f aca="false">IF(D33&lt;&gt;"",COUNTA($D$11:D33),"")</f>
        <v/>
      </c>
      <c r="B33" s="152"/>
      <c r="C33" s="134" t="s">
        <v>206</v>
      </c>
      <c r="D33" s="134"/>
      <c r="E33" s="134"/>
      <c r="F33" s="134"/>
      <c r="G33" s="134"/>
      <c r="H33" s="134"/>
      <c r="I33" s="134"/>
      <c r="J33" s="134"/>
    </row>
    <row r="34" s="84" customFormat="true" ht="11.45" hidden="false" customHeight="true" outlineLevel="0" collapsed="false">
      <c r="A34" s="94" t="n">
        <f aca="false">IF(D34&lt;&gt;"",COUNTA($D$11:D34),"")</f>
        <v>18</v>
      </c>
      <c r="B34" s="128" t="s">
        <v>194</v>
      </c>
      <c r="C34" s="92" t="n">
        <v>294</v>
      </c>
      <c r="D34" s="92" t="s">
        <v>28</v>
      </c>
      <c r="E34" s="92" t="n">
        <v>149</v>
      </c>
      <c r="F34" s="92" t="n">
        <v>280</v>
      </c>
      <c r="G34" s="92" t="n">
        <v>297</v>
      </c>
      <c r="H34" s="92" t="n">
        <v>336</v>
      </c>
      <c r="I34" s="151" t="n">
        <v>379</v>
      </c>
      <c r="J34" s="92" t="n">
        <v>321</v>
      </c>
    </row>
    <row r="35" s="84" customFormat="true" ht="11.45" hidden="false" customHeight="true" outlineLevel="0" collapsed="false">
      <c r="A35" s="94" t="str">
        <f aca="false">IF(D35&lt;&gt;"",COUNTA($D$11:D35),"")</f>
        <v/>
      </c>
      <c r="B35" s="128" t="s">
        <v>195</v>
      </c>
      <c r="C35" s="92"/>
      <c r="D35" s="92"/>
      <c r="E35" s="92"/>
      <c r="F35" s="92"/>
      <c r="G35" s="92"/>
      <c r="H35" s="92"/>
      <c r="I35" s="92"/>
      <c r="J35" s="92"/>
    </row>
    <row r="36" s="84" customFormat="true" ht="11.45" hidden="false" customHeight="true" outlineLevel="0" collapsed="false">
      <c r="A36" s="94" t="n">
        <f aca="false">IF(D36&lt;&gt;"",COUNTA($D$11:D36),"")</f>
        <v>19</v>
      </c>
      <c r="B36" s="128" t="s">
        <v>196</v>
      </c>
      <c r="C36" s="92" t="n">
        <v>63</v>
      </c>
      <c r="D36" s="92" t="s">
        <v>28</v>
      </c>
      <c r="E36" s="151" t="n">
        <v>46</v>
      </c>
      <c r="F36" s="92" t="n">
        <v>77</v>
      </c>
      <c r="G36" s="92" t="n">
        <v>60</v>
      </c>
      <c r="H36" s="92" t="n">
        <v>63</v>
      </c>
      <c r="I36" s="92" t="s">
        <v>28</v>
      </c>
      <c r="J36" s="151" t="n">
        <v>71</v>
      </c>
    </row>
    <row r="37" s="84" customFormat="true" ht="11.45" hidden="false" customHeight="true" outlineLevel="0" collapsed="false">
      <c r="A37" s="94" t="n">
        <f aca="false">IF(D37&lt;&gt;"",COUNTA($D$11:D37),"")</f>
        <v>20</v>
      </c>
      <c r="B37" s="128" t="s">
        <v>197</v>
      </c>
      <c r="C37" s="92" t="n">
        <v>85</v>
      </c>
      <c r="D37" s="92" t="s">
        <v>28</v>
      </c>
      <c r="E37" s="92" t="n">
        <v>50</v>
      </c>
      <c r="F37" s="92" t="n">
        <v>44</v>
      </c>
      <c r="G37" s="92" t="n">
        <v>90</v>
      </c>
      <c r="H37" s="92" t="n">
        <v>94</v>
      </c>
      <c r="I37" s="151" t="n">
        <v>95</v>
      </c>
      <c r="J37" s="151" t="n">
        <v>103</v>
      </c>
    </row>
    <row r="38" s="84" customFormat="true" ht="11.45" hidden="false" customHeight="true" outlineLevel="0" collapsed="false">
      <c r="A38" s="94" t="n">
        <f aca="false">IF(D38&lt;&gt;"",COUNTA($D$11:D38),"")</f>
        <v>21</v>
      </c>
      <c r="B38" s="128" t="s">
        <v>198</v>
      </c>
      <c r="C38" s="92" t="n">
        <v>257</v>
      </c>
      <c r="D38" s="92" t="s">
        <v>28</v>
      </c>
      <c r="E38" s="151" t="n">
        <v>151</v>
      </c>
      <c r="F38" s="151" t="n">
        <v>250</v>
      </c>
      <c r="G38" s="92" t="n">
        <v>224</v>
      </c>
      <c r="H38" s="92" t="n">
        <v>253</v>
      </c>
      <c r="I38" s="151" t="n">
        <v>364</v>
      </c>
      <c r="J38" s="151" t="n">
        <v>311</v>
      </c>
    </row>
    <row r="39" s="84" customFormat="true" ht="11.45" hidden="false" customHeight="true" outlineLevel="0" collapsed="false">
      <c r="A39" s="94" t="n">
        <f aca="false">IF(D39&lt;&gt;"",COUNTA($D$11:D39),"")</f>
        <v>22</v>
      </c>
      <c r="B39" s="128" t="s">
        <v>199</v>
      </c>
      <c r="C39" s="92" t="n">
        <v>203</v>
      </c>
      <c r="D39" s="92" t="s">
        <v>19</v>
      </c>
      <c r="E39" s="151" t="n">
        <v>84</v>
      </c>
      <c r="F39" s="151" t="n">
        <v>174</v>
      </c>
      <c r="G39" s="92" t="n">
        <v>155</v>
      </c>
      <c r="H39" s="151" t="n">
        <v>168</v>
      </c>
      <c r="I39" s="92" t="s">
        <v>28</v>
      </c>
      <c r="J39" s="151" t="n">
        <v>316</v>
      </c>
    </row>
    <row r="40" s="84" customFormat="true" ht="11.45" hidden="false" customHeight="true" outlineLevel="0" collapsed="false">
      <c r="A40" s="94" t="n">
        <f aca="false">IF(D40&lt;&gt;"",COUNTA($D$11:D40),"")</f>
        <v>23</v>
      </c>
      <c r="B40" s="128" t="s">
        <v>200</v>
      </c>
      <c r="C40" s="92" t="n">
        <v>108</v>
      </c>
      <c r="D40" s="92" t="s">
        <v>19</v>
      </c>
      <c r="E40" s="92" t="s">
        <v>28</v>
      </c>
      <c r="F40" s="151" t="n">
        <v>122</v>
      </c>
      <c r="G40" s="151" t="n">
        <v>126</v>
      </c>
      <c r="H40" s="151" t="n">
        <v>85</v>
      </c>
      <c r="I40" s="92" t="s">
        <v>28</v>
      </c>
      <c r="J40" s="92" t="s">
        <v>28</v>
      </c>
    </row>
    <row r="41" s="84" customFormat="true" ht="11.45" hidden="false" customHeight="true" outlineLevel="0" collapsed="false">
      <c r="A41" s="94" t="n">
        <f aca="false">IF(D41&lt;&gt;"",COUNTA($D$11:D41),"")</f>
        <v>24</v>
      </c>
      <c r="B41" s="128" t="s">
        <v>201</v>
      </c>
      <c r="C41" s="92" t="s">
        <v>28</v>
      </c>
      <c r="D41" s="92" t="s">
        <v>19</v>
      </c>
      <c r="E41" s="92" t="s">
        <v>28</v>
      </c>
      <c r="F41" s="92" t="s">
        <v>28</v>
      </c>
      <c r="G41" s="92" t="s">
        <v>28</v>
      </c>
      <c r="H41" s="92" t="s">
        <v>28</v>
      </c>
      <c r="I41" s="92" t="s">
        <v>28</v>
      </c>
      <c r="J41" s="92" t="s">
        <v>28</v>
      </c>
    </row>
    <row r="42" s="84" customFormat="true" ht="11.45" hidden="false" customHeight="true" outlineLevel="0" collapsed="false">
      <c r="A42" s="94" t="n">
        <f aca="false">IF(D42&lt;&gt;"",COUNTA($D$11:D42),"")</f>
        <v>25</v>
      </c>
      <c r="B42" s="128" t="s">
        <v>202</v>
      </c>
      <c r="C42" s="92" t="n">
        <v>130</v>
      </c>
      <c r="D42" s="92" t="s">
        <v>19</v>
      </c>
      <c r="E42" s="92" t="s">
        <v>28</v>
      </c>
      <c r="F42" s="92" t="s">
        <v>28</v>
      </c>
      <c r="G42" s="151" t="n">
        <v>152</v>
      </c>
      <c r="H42" s="92" t="s">
        <v>28</v>
      </c>
      <c r="I42" s="92" t="s">
        <v>28</v>
      </c>
      <c r="J42" s="92" t="s">
        <v>28</v>
      </c>
    </row>
    <row r="43" s="84" customFormat="true" ht="23.1" hidden="false" customHeight="true" outlineLevel="0" collapsed="false">
      <c r="A43" s="94" t="n">
        <f aca="false">IF(D43&lt;&gt;"",COUNTA($D$11:D43),"")</f>
        <v>26</v>
      </c>
      <c r="B43" s="128" t="s">
        <v>203</v>
      </c>
      <c r="C43" s="151" t="n">
        <v>83</v>
      </c>
      <c r="D43" s="92" t="s">
        <v>19</v>
      </c>
      <c r="E43" s="92" t="s">
        <v>28</v>
      </c>
      <c r="F43" s="92" t="s">
        <v>28</v>
      </c>
      <c r="G43" s="92" t="s">
        <v>28</v>
      </c>
      <c r="H43" s="92" t="s">
        <v>28</v>
      </c>
      <c r="I43" s="92" t="s">
        <v>28</v>
      </c>
      <c r="J43" s="92" t="s">
        <v>28</v>
      </c>
    </row>
    <row r="44" s="84" customFormat="true" ht="11.45" hidden="false" customHeight="true" outlineLevel="0" collapsed="false">
      <c r="A44" s="94" t="n">
        <f aca="false">IF(D44&lt;&gt;"",COUNTA($D$11:D44),"")</f>
        <v>27</v>
      </c>
      <c r="B44" s="128" t="s">
        <v>204</v>
      </c>
      <c r="C44" s="92" t="n">
        <v>44</v>
      </c>
      <c r="D44" s="92" t="s">
        <v>28</v>
      </c>
      <c r="E44" s="151" t="n">
        <v>15</v>
      </c>
      <c r="F44" s="92" t="s">
        <v>28</v>
      </c>
      <c r="G44" s="151" t="n">
        <v>50</v>
      </c>
      <c r="H44" s="151" t="n">
        <v>34</v>
      </c>
      <c r="I44" s="92" t="s">
        <v>28</v>
      </c>
      <c r="J44" s="92" t="s">
        <v>28</v>
      </c>
    </row>
    <row r="45" s="84" customFormat="true" ht="11.45" hidden="false" customHeight="true" outlineLevel="0" collapsed="false">
      <c r="A45" s="94" t="n">
        <f aca="false">IF(D45&lt;&gt;"",COUNTA($D$11:D45),"")</f>
        <v>28</v>
      </c>
      <c r="B45" s="128" t="s">
        <v>205</v>
      </c>
      <c r="C45" s="92" t="n">
        <v>143</v>
      </c>
      <c r="D45" s="92" t="s">
        <v>28</v>
      </c>
      <c r="E45" s="92" t="n">
        <v>84</v>
      </c>
      <c r="F45" s="92" t="n">
        <v>125</v>
      </c>
      <c r="G45" s="92" t="n">
        <v>157</v>
      </c>
      <c r="H45" s="92" t="n">
        <v>202</v>
      </c>
      <c r="I45" s="151" t="n">
        <v>108</v>
      </c>
      <c r="J45" s="151" t="n">
        <v>69</v>
      </c>
    </row>
    <row r="46" s="84" customFormat="true" ht="6" hidden="false" customHeight="true" outlineLevel="0" collapsed="false">
      <c r="A46" s="94" t="str">
        <f aca="false">IF(D46&lt;&gt;"",COUNTA($D$11:D46),"")</f>
        <v/>
      </c>
      <c r="B46" s="128"/>
      <c r="C46" s="92"/>
      <c r="D46" s="92"/>
      <c r="E46" s="92"/>
      <c r="F46" s="92"/>
      <c r="G46" s="92"/>
      <c r="H46" s="92"/>
      <c r="I46" s="92"/>
      <c r="J46" s="92"/>
    </row>
    <row r="47" s="84" customFormat="true" ht="22.5" hidden="false" customHeight="true" outlineLevel="0" collapsed="false">
      <c r="A47" s="94" t="n">
        <f aca="false">IF(D47&lt;&gt;"",COUNTA($D$11:D47),"")</f>
        <v>29</v>
      </c>
      <c r="B47" s="128" t="s">
        <v>207</v>
      </c>
      <c r="C47" s="92" t="n">
        <v>18</v>
      </c>
      <c r="D47" s="92" t="s">
        <v>28</v>
      </c>
      <c r="E47" s="151" t="n">
        <v>15</v>
      </c>
      <c r="F47" s="151" t="n">
        <v>29</v>
      </c>
      <c r="G47" s="92" t="n">
        <v>23</v>
      </c>
      <c r="H47" s="92" t="n">
        <v>17</v>
      </c>
      <c r="I47" s="92" t="s">
        <v>28</v>
      </c>
      <c r="J47" s="92" t="s">
        <v>28</v>
      </c>
    </row>
    <row r="48" s="84" customFormat="true" ht="6" hidden="false" customHeight="true" outlineLevel="0" collapsed="false">
      <c r="A48" s="94" t="str">
        <f aca="false">IF(D48&lt;&gt;"",COUNTA($D$11:D48),"")</f>
        <v/>
      </c>
      <c r="B48" s="128"/>
      <c r="C48" s="92"/>
      <c r="D48" s="92"/>
      <c r="E48" s="92"/>
      <c r="F48" s="92"/>
      <c r="G48" s="92"/>
      <c r="H48" s="92"/>
      <c r="I48" s="92"/>
      <c r="J48" s="92"/>
    </row>
    <row r="49" s="84" customFormat="true" ht="33.6" hidden="false" customHeight="true" outlineLevel="0" collapsed="false">
      <c r="A49" s="94" t="n">
        <f aca="false">IF(D49&lt;&gt;"",COUNTA($D$11:D49),"")</f>
        <v>30</v>
      </c>
      <c r="B49" s="128" t="s">
        <v>208</v>
      </c>
      <c r="C49" s="92" t="n">
        <v>69</v>
      </c>
      <c r="D49" s="92" t="s">
        <v>28</v>
      </c>
      <c r="E49" s="151" t="n">
        <v>66</v>
      </c>
      <c r="F49" s="151" t="n">
        <v>83</v>
      </c>
      <c r="G49" s="92" t="n">
        <v>72</v>
      </c>
      <c r="H49" s="92" t="n">
        <v>65</v>
      </c>
      <c r="I49" s="92" t="s">
        <v>28</v>
      </c>
      <c r="J49" s="92" t="s">
        <v>28</v>
      </c>
    </row>
    <row r="50" s="84" customFormat="true" ht="6" hidden="false" customHeight="true" outlineLevel="0" collapsed="false">
      <c r="A50" s="94" t="str">
        <f aca="false">IF(D50&lt;&gt;"",COUNTA($D$11:D50),"")</f>
        <v/>
      </c>
      <c r="B50" s="128"/>
      <c r="C50" s="92"/>
      <c r="D50" s="92"/>
      <c r="E50" s="92"/>
      <c r="F50" s="92"/>
      <c r="G50" s="92"/>
      <c r="H50" s="92"/>
      <c r="I50" s="92"/>
      <c r="J50" s="92"/>
    </row>
    <row r="51" s="84" customFormat="true" ht="22.5" hidden="false" customHeight="true" outlineLevel="0" collapsed="false">
      <c r="A51" s="94" t="n">
        <f aca="false">IF(D51&lt;&gt;"",COUNTA($D$11:D51),"")</f>
        <v>31</v>
      </c>
      <c r="B51" s="128" t="s">
        <v>209</v>
      </c>
      <c r="C51" s="92" t="n">
        <v>219</v>
      </c>
      <c r="D51" s="151" t="n">
        <v>13</v>
      </c>
      <c r="E51" s="92" t="n">
        <v>74</v>
      </c>
      <c r="F51" s="92" t="n">
        <v>205</v>
      </c>
      <c r="G51" s="92" t="n">
        <v>224</v>
      </c>
      <c r="H51" s="92" t="n">
        <v>258</v>
      </c>
      <c r="I51" s="151" t="n">
        <v>240</v>
      </c>
      <c r="J51" s="92" t="n">
        <v>274</v>
      </c>
    </row>
    <row r="52" customFormat="false" ht="6" hidden="false" customHeight="true" outlineLevel="0" collapsed="false">
      <c r="A52" s="94" t="str">
        <f aca="false">IF(D52&lt;&gt;"",COUNTA($D$11:D52),"")</f>
        <v/>
      </c>
      <c r="B52" s="128"/>
      <c r="C52" s="92"/>
      <c r="D52" s="92"/>
      <c r="E52" s="92"/>
      <c r="F52" s="92"/>
      <c r="G52" s="92"/>
      <c r="H52" s="92"/>
      <c r="I52" s="92"/>
      <c r="J52" s="92"/>
    </row>
    <row r="53" customFormat="false" ht="22.5" hidden="false" customHeight="true" outlineLevel="0" collapsed="false">
      <c r="A53" s="94" t="n">
        <f aca="false">IF(D53&lt;&gt;"",COUNTA($D$11:D53),"")</f>
        <v>32</v>
      </c>
      <c r="B53" s="128" t="s">
        <v>210</v>
      </c>
      <c r="C53" s="92" t="n">
        <v>251</v>
      </c>
      <c r="D53" s="151" t="n">
        <v>15</v>
      </c>
      <c r="E53" s="92" t="n">
        <v>87</v>
      </c>
      <c r="F53" s="92" t="n">
        <v>229</v>
      </c>
      <c r="G53" s="92" t="n">
        <v>253</v>
      </c>
      <c r="H53" s="92" t="n">
        <v>298</v>
      </c>
      <c r="I53" s="151" t="n">
        <v>288</v>
      </c>
      <c r="J53" s="92" t="n">
        <v>304</v>
      </c>
    </row>
  </sheetData>
  <mergeCells count="20">
    <mergeCell ref="A1:B1"/>
    <mergeCell ref="C1:J1"/>
    <mergeCell ref="A2:B2"/>
    <mergeCell ref="C2:J2"/>
    <mergeCell ref="A3:A8"/>
    <mergeCell ref="B3:B8"/>
    <mergeCell ref="C3:C7"/>
    <mergeCell ref="D3:J4"/>
    <mergeCell ref="D5:D7"/>
    <mergeCell ref="E5:E7"/>
    <mergeCell ref="F5:F7"/>
    <mergeCell ref="G5:G7"/>
    <mergeCell ref="H5:H7"/>
    <mergeCell ref="I5:I7"/>
    <mergeCell ref="J5:J7"/>
    <mergeCell ref="C8:J8"/>
    <mergeCell ref="C12:J12"/>
    <mergeCell ref="C15:J15"/>
    <mergeCell ref="C20:J20"/>
    <mergeCell ref="C33:J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33.7"/>
    <col collapsed="false" customWidth="true" hidden="false" outlineLevel="0" max="3" min="3" style="75" width="7.7"/>
    <col collapsed="false" customWidth="true" hidden="false" outlineLevel="0" max="6" min="4" style="75" width="5.71"/>
    <col collapsed="false" customWidth="true" hidden="false" outlineLevel="0" max="8" min="7" style="75" width="6.7"/>
    <col collapsed="false" customWidth="true" hidden="false" outlineLevel="0" max="10" min="9" style="75" width="4.7"/>
    <col collapsed="false" customWidth="true" hidden="false" outlineLevel="0" max="11" min="11" style="75" width="6.7"/>
    <col collapsed="false" customWidth="false" hidden="false" outlineLevel="0" max="257" min="12" style="75" width="11.42"/>
  </cols>
  <sheetData>
    <row r="1" s="115" customFormat="true" ht="30" hidden="false" customHeight="true" outlineLevel="0" collapsed="false">
      <c r="A1" s="114" t="s">
        <v>51</v>
      </c>
      <c r="B1" s="114"/>
      <c r="C1" s="77" t="s">
        <v>185</v>
      </c>
      <c r="D1" s="77"/>
      <c r="E1" s="77"/>
      <c r="F1" s="77"/>
      <c r="G1" s="77"/>
      <c r="H1" s="77"/>
      <c r="I1" s="77"/>
      <c r="J1" s="77"/>
      <c r="K1" s="77"/>
    </row>
    <row r="2" s="118" customFormat="true" ht="30" hidden="false" customHeight="true" outlineLevel="0" collapsed="false">
      <c r="A2" s="116" t="s">
        <v>216</v>
      </c>
      <c r="B2" s="116"/>
      <c r="C2" s="117" t="s">
        <v>50</v>
      </c>
      <c r="D2" s="117"/>
      <c r="E2" s="117"/>
      <c r="F2" s="117"/>
      <c r="G2" s="117"/>
      <c r="H2" s="117"/>
      <c r="I2" s="117"/>
      <c r="J2" s="117"/>
      <c r="K2" s="117"/>
    </row>
    <row r="3" customFormat="false" ht="11.25" hidden="false" customHeight="true" outlineLevel="0" collapsed="false">
      <c r="A3" s="119" t="s">
        <v>85</v>
      </c>
      <c r="B3" s="106" t="s">
        <v>133</v>
      </c>
      <c r="C3" s="106" t="s">
        <v>119</v>
      </c>
      <c r="D3" s="107" t="s">
        <v>120</v>
      </c>
      <c r="E3" s="107"/>
      <c r="F3" s="107"/>
      <c r="G3" s="107"/>
      <c r="H3" s="107"/>
      <c r="I3" s="107"/>
      <c r="J3" s="107"/>
      <c r="K3" s="107"/>
    </row>
    <row r="4" customFormat="false" ht="11.25" hidden="false" customHeight="true" outlineLevel="0" collapsed="false">
      <c r="A4" s="119"/>
      <c r="B4" s="106"/>
      <c r="C4" s="106"/>
      <c r="D4" s="106" t="s">
        <v>217</v>
      </c>
      <c r="E4" s="106" t="s">
        <v>122</v>
      </c>
      <c r="F4" s="106"/>
      <c r="G4" s="106" t="s">
        <v>182</v>
      </c>
      <c r="H4" s="106" t="s">
        <v>124</v>
      </c>
      <c r="I4" s="106" t="s">
        <v>122</v>
      </c>
      <c r="J4" s="106"/>
      <c r="K4" s="107" t="s">
        <v>183</v>
      </c>
    </row>
    <row r="5" customFormat="false" ht="11.25" hidden="false" customHeight="true" outlineLevel="0" collapsed="false">
      <c r="A5" s="119"/>
      <c r="B5" s="106"/>
      <c r="C5" s="106"/>
      <c r="D5" s="106"/>
      <c r="E5" s="106" t="s">
        <v>126</v>
      </c>
      <c r="F5" s="106" t="s">
        <v>127</v>
      </c>
      <c r="G5" s="106"/>
      <c r="H5" s="106"/>
      <c r="I5" s="106" t="s">
        <v>128</v>
      </c>
      <c r="J5" s="106" t="s">
        <v>129</v>
      </c>
      <c r="K5" s="107"/>
    </row>
    <row r="6" customFormat="false" ht="11.25" hidden="false" customHeight="true" outlineLevel="0" collapsed="false">
      <c r="A6" s="119"/>
      <c r="B6" s="106"/>
      <c r="C6" s="106"/>
      <c r="D6" s="106"/>
      <c r="E6" s="106"/>
      <c r="F6" s="106"/>
      <c r="G6" s="106"/>
      <c r="H6" s="106"/>
      <c r="I6" s="106" t="s">
        <v>184</v>
      </c>
      <c r="J6" s="106"/>
      <c r="K6" s="107"/>
    </row>
    <row r="7" customFormat="false" ht="11.25" hidden="false" customHeight="true" outlineLevel="0" collapsed="false">
      <c r="A7" s="119"/>
      <c r="B7" s="106"/>
      <c r="C7" s="106"/>
      <c r="D7" s="106"/>
      <c r="E7" s="106"/>
      <c r="F7" s="106"/>
      <c r="G7" s="106"/>
      <c r="H7" s="106"/>
      <c r="I7" s="106"/>
      <c r="J7" s="106"/>
      <c r="K7" s="107"/>
    </row>
    <row r="8" customFormat="false" ht="11.25" hidden="false" customHeight="true" outlineLevel="0" collapsed="false">
      <c r="A8" s="119"/>
      <c r="B8" s="106"/>
      <c r="C8" s="107" t="s">
        <v>134</v>
      </c>
      <c r="D8" s="107"/>
      <c r="E8" s="107"/>
      <c r="F8" s="107"/>
      <c r="G8" s="107"/>
      <c r="H8" s="107"/>
      <c r="I8" s="107"/>
      <c r="J8" s="107"/>
      <c r="K8" s="107"/>
    </row>
    <row r="9" customFormat="false" ht="11.25" hidden="false" customHeight="true" outlineLevel="0" collapsed="false">
      <c r="A9" s="108" t="n">
        <v>1</v>
      </c>
      <c r="B9" s="109" t="n">
        <v>2</v>
      </c>
      <c r="C9" s="109" t="n">
        <v>3</v>
      </c>
      <c r="D9" s="109" t="n">
        <v>4</v>
      </c>
      <c r="E9" s="109" t="n">
        <v>5</v>
      </c>
      <c r="F9" s="109" t="n">
        <v>6</v>
      </c>
      <c r="G9" s="109" t="n">
        <v>7</v>
      </c>
      <c r="H9" s="109" t="n">
        <v>8</v>
      </c>
      <c r="I9" s="109" t="n">
        <v>9</v>
      </c>
      <c r="J9" s="109" t="n">
        <v>10</v>
      </c>
      <c r="K9" s="110" t="n">
        <v>11</v>
      </c>
    </row>
    <row r="10" s="84" customFormat="true" ht="11.45" hidden="false" customHeight="true" outlineLevel="0" collapsed="false">
      <c r="A10" s="153"/>
      <c r="B10" s="128"/>
      <c r="C10" s="92"/>
      <c r="D10" s="92"/>
      <c r="E10" s="92"/>
      <c r="F10" s="92"/>
      <c r="G10" s="92"/>
      <c r="H10" s="92"/>
      <c r="I10" s="154"/>
      <c r="J10" s="92"/>
      <c r="K10" s="92"/>
    </row>
    <row r="11" s="84" customFormat="true" ht="11.45" hidden="false" customHeight="true" outlineLevel="0" collapsed="false">
      <c r="A11" s="94" t="n">
        <f aca="false">IF(D11&lt;&gt;"",COUNTA($D$11:D11),"")</f>
        <v>1</v>
      </c>
      <c r="B11" s="123" t="s">
        <v>135</v>
      </c>
      <c r="C11" s="149" t="n">
        <v>846</v>
      </c>
      <c r="D11" s="149" t="n">
        <v>345</v>
      </c>
      <c r="E11" s="149" t="n">
        <v>123</v>
      </c>
      <c r="F11" s="149" t="n">
        <v>222</v>
      </c>
      <c r="G11" s="150" t="n">
        <v>32</v>
      </c>
      <c r="H11" s="149" t="n">
        <v>356</v>
      </c>
      <c r="I11" s="155" t="n">
        <v>267</v>
      </c>
      <c r="J11" s="149" t="n">
        <v>89</v>
      </c>
      <c r="K11" s="149" t="n">
        <v>114</v>
      </c>
    </row>
    <row r="12" s="84" customFormat="true" ht="24.95" hidden="false" customHeight="true" outlineLevel="0" collapsed="false">
      <c r="A12" s="94" t="str">
        <f aca="false">IF(D12&lt;&gt;"",COUNTA($D$11:D12),"")</f>
        <v/>
      </c>
      <c r="B12" s="123"/>
      <c r="C12" s="134" t="s">
        <v>187</v>
      </c>
      <c r="D12" s="134"/>
      <c r="E12" s="134"/>
      <c r="F12" s="134"/>
      <c r="G12" s="134"/>
      <c r="H12" s="134"/>
      <c r="I12" s="134"/>
      <c r="J12" s="134"/>
      <c r="K12" s="134"/>
    </row>
    <row r="13" s="84" customFormat="true" ht="11.45" hidden="false" customHeight="true" outlineLevel="0" collapsed="false">
      <c r="A13" s="94" t="n">
        <f aca="false">IF(D13&lt;&gt;"",COUNTA($D$11:D13),"")</f>
        <v>2</v>
      </c>
      <c r="B13" s="128" t="s">
        <v>188</v>
      </c>
      <c r="C13" s="92" t="n">
        <v>706</v>
      </c>
      <c r="D13" s="92" t="n">
        <v>269</v>
      </c>
      <c r="E13" s="92" t="n">
        <v>84</v>
      </c>
      <c r="F13" s="92" t="n">
        <v>185</v>
      </c>
      <c r="G13" s="151" t="n">
        <v>25</v>
      </c>
      <c r="H13" s="92" t="n">
        <v>318</v>
      </c>
      <c r="I13" s="154" t="n">
        <v>241</v>
      </c>
      <c r="J13" s="92" t="n">
        <v>77</v>
      </c>
      <c r="K13" s="92" t="n">
        <v>94</v>
      </c>
    </row>
    <row r="14" s="84" customFormat="true" ht="22.5" hidden="false" customHeight="true" outlineLevel="0" collapsed="false">
      <c r="A14" s="94" t="n">
        <f aca="false">IF(D14&lt;&gt;"",COUNTA($D$11:D14),"")</f>
        <v>3</v>
      </c>
      <c r="B14" s="128" t="s">
        <v>189</v>
      </c>
      <c r="C14" s="92" t="n">
        <v>696</v>
      </c>
      <c r="D14" s="92" t="n">
        <v>265</v>
      </c>
      <c r="E14" s="92" t="n">
        <v>84</v>
      </c>
      <c r="F14" s="92" t="n">
        <v>181</v>
      </c>
      <c r="G14" s="151" t="n">
        <v>24</v>
      </c>
      <c r="H14" s="92" t="n">
        <v>313</v>
      </c>
      <c r="I14" s="154" t="n">
        <v>237</v>
      </c>
      <c r="J14" s="92" t="n">
        <v>76</v>
      </c>
      <c r="K14" s="92" t="n">
        <v>94</v>
      </c>
    </row>
    <row r="15" s="84" customFormat="true" ht="24.95" hidden="false" customHeight="true" outlineLevel="0" collapsed="false">
      <c r="A15" s="94" t="str">
        <f aca="false">IF(D15&lt;&gt;"",COUNTA($D$11:D15),"")</f>
        <v/>
      </c>
      <c r="B15" s="123"/>
      <c r="C15" s="134" t="s">
        <v>190</v>
      </c>
      <c r="D15" s="134"/>
      <c r="E15" s="134"/>
      <c r="F15" s="134"/>
      <c r="G15" s="134"/>
      <c r="H15" s="134"/>
      <c r="I15" s="134"/>
      <c r="J15" s="134"/>
      <c r="K15" s="134"/>
    </row>
    <row r="16" s="84" customFormat="true" ht="11.45" hidden="false" customHeight="true" outlineLevel="0" collapsed="false">
      <c r="A16" s="94" t="n">
        <f aca="false">IF(D16&lt;&gt;"",COUNTA($D$11:D16),"")</f>
        <v>4</v>
      </c>
      <c r="B16" s="128" t="s">
        <v>188</v>
      </c>
      <c r="C16" s="92" t="n">
        <v>221</v>
      </c>
      <c r="D16" s="151" t="n">
        <v>65</v>
      </c>
      <c r="E16" s="151" t="n">
        <v>23</v>
      </c>
      <c r="F16" s="151" t="n">
        <v>42</v>
      </c>
      <c r="G16" s="151" t="n">
        <v>11</v>
      </c>
      <c r="H16" s="92" t="n">
        <v>101</v>
      </c>
      <c r="I16" s="154" t="n">
        <v>69</v>
      </c>
      <c r="J16" s="92" t="n">
        <v>32</v>
      </c>
      <c r="K16" s="151" t="n">
        <v>43</v>
      </c>
    </row>
    <row r="17" s="84" customFormat="true" ht="22.5" hidden="false" customHeight="true" outlineLevel="0" collapsed="false">
      <c r="A17" s="94" t="n">
        <f aca="false">IF(D17&lt;&gt;"",COUNTA($D$11:D17),"")</f>
        <v>5</v>
      </c>
      <c r="B17" s="128" t="s">
        <v>191</v>
      </c>
      <c r="C17" s="92" t="n">
        <v>218</v>
      </c>
      <c r="D17" s="151" t="n">
        <v>65</v>
      </c>
      <c r="E17" s="151" t="n">
        <v>23</v>
      </c>
      <c r="F17" s="151" t="n">
        <v>42</v>
      </c>
      <c r="G17" s="151" t="n">
        <v>11</v>
      </c>
      <c r="H17" s="92" t="n">
        <v>99</v>
      </c>
      <c r="I17" s="154" t="n">
        <v>67</v>
      </c>
      <c r="J17" s="92" t="n">
        <v>31</v>
      </c>
      <c r="K17" s="151" t="n">
        <v>43</v>
      </c>
    </row>
    <row r="18" s="84" customFormat="true" ht="6" hidden="false" customHeight="true" outlineLevel="0" collapsed="false">
      <c r="A18" s="94" t="str">
        <f aca="false">IF(D18&lt;&gt;"",COUNTA($D$11:D18),"")</f>
        <v/>
      </c>
      <c r="B18" s="128"/>
      <c r="C18" s="92"/>
      <c r="D18" s="92"/>
      <c r="E18" s="92"/>
      <c r="F18" s="92"/>
      <c r="G18" s="92"/>
      <c r="H18" s="92"/>
      <c r="I18" s="154"/>
      <c r="J18" s="92"/>
      <c r="K18" s="92"/>
    </row>
    <row r="19" s="84" customFormat="true" ht="11.45" hidden="false" customHeight="true" outlineLevel="0" collapsed="false">
      <c r="A19" s="94" t="n">
        <f aca="false">IF(D19&lt;&gt;"",COUNTA($D$11:D19),"")</f>
        <v>6</v>
      </c>
      <c r="B19" s="128" t="s">
        <v>192</v>
      </c>
      <c r="C19" s="92" t="n">
        <v>740</v>
      </c>
      <c r="D19" s="92" t="n">
        <v>288</v>
      </c>
      <c r="E19" s="92" t="n">
        <v>97</v>
      </c>
      <c r="F19" s="92" t="n">
        <v>191</v>
      </c>
      <c r="G19" s="151" t="n">
        <v>27</v>
      </c>
      <c r="H19" s="92" t="n">
        <v>326</v>
      </c>
      <c r="I19" s="154" t="n">
        <v>246</v>
      </c>
      <c r="J19" s="92" t="n">
        <v>80</v>
      </c>
      <c r="K19" s="92" t="n">
        <v>99</v>
      </c>
    </row>
    <row r="20" s="84" customFormat="true" ht="24.95" hidden="false" customHeight="true" outlineLevel="0" collapsed="false">
      <c r="A20" s="94" t="str">
        <f aca="false">IF(D20&lt;&gt;"",COUNTA($D$11:D20),"")</f>
        <v/>
      </c>
      <c r="B20" s="123"/>
      <c r="C20" s="134" t="s">
        <v>193</v>
      </c>
      <c r="D20" s="134"/>
      <c r="E20" s="134"/>
      <c r="F20" s="134"/>
      <c r="G20" s="134"/>
      <c r="H20" s="134"/>
      <c r="I20" s="134"/>
      <c r="J20" s="134"/>
      <c r="K20" s="134"/>
    </row>
    <row r="21" s="84" customFormat="true" ht="11.45" hidden="false" customHeight="true" outlineLevel="0" collapsed="false">
      <c r="A21" s="94" t="n">
        <f aca="false">IF(D21&lt;&gt;"",COUNTA($D$11:D21),"")</f>
        <v>7</v>
      </c>
      <c r="B21" s="128" t="s">
        <v>194</v>
      </c>
      <c r="C21" s="92" t="n">
        <v>241</v>
      </c>
      <c r="D21" s="92" t="n">
        <v>122</v>
      </c>
      <c r="E21" s="92" t="n">
        <v>98</v>
      </c>
      <c r="F21" s="92" t="n">
        <v>136</v>
      </c>
      <c r="G21" s="151" t="n">
        <v>63</v>
      </c>
      <c r="H21" s="92" t="n">
        <v>342</v>
      </c>
      <c r="I21" s="154" t="n">
        <v>362</v>
      </c>
      <c r="J21" s="92" t="n">
        <v>282</v>
      </c>
      <c r="K21" s="92" t="n">
        <v>336</v>
      </c>
    </row>
    <row r="22" s="84" customFormat="true" ht="11.45" hidden="false" customHeight="true" outlineLevel="0" collapsed="false">
      <c r="A22" s="94" t="str">
        <f aca="false">IF(D22&lt;&gt;"",COUNTA($D$11:D22),"")</f>
        <v/>
      </c>
      <c r="B22" s="128" t="s">
        <v>195</v>
      </c>
      <c r="C22" s="92"/>
      <c r="D22" s="92"/>
      <c r="E22" s="92"/>
      <c r="F22" s="92"/>
      <c r="G22" s="92"/>
      <c r="H22" s="92"/>
      <c r="I22" s="154"/>
      <c r="J22" s="92"/>
      <c r="K22" s="92"/>
    </row>
    <row r="23" s="84" customFormat="true" ht="11.45" hidden="false" customHeight="true" outlineLevel="0" collapsed="false">
      <c r="A23" s="94" t="n">
        <f aca="false">IF(D23&lt;&gt;"",COUNTA($D$11:D23),"")</f>
        <v>8</v>
      </c>
      <c r="B23" s="128" t="s">
        <v>196</v>
      </c>
      <c r="C23" s="92" t="n">
        <v>18</v>
      </c>
      <c r="D23" s="92" t="n">
        <v>8</v>
      </c>
      <c r="E23" s="151" t="n">
        <v>9</v>
      </c>
      <c r="F23" s="151" t="n">
        <v>8</v>
      </c>
      <c r="G23" s="92" t="s">
        <v>28</v>
      </c>
      <c r="H23" s="92" t="n">
        <v>25</v>
      </c>
      <c r="I23" s="154" t="n">
        <v>23</v>
      </c>
      <c r="J23" s="92" t="n">
        <v>30</v>
      </c>
      <c r="K23" s="151" t="n">
        <v>30</v>
      </c>
    </row>
    <row r="24" s="84" customFormat="true" ht="11.45" hidden="false" customHeight="true" outlineLevel="0" collapsed="false">
      <c r="A24" s="94" t="n">
        <f aca="false">IF(D24&lt;&gt;"",COUNTA($D$11:D24),"")</f>
        <v>9</v>
      </c>
      <c r="B24" s="128" t="s">
        <v>197</v>
      </c>
      <c r="C24" s="92" t="n">
        <v>41</v>
      </c>
      <c r="D24" s="92" t="n">
        <v>23</v>
      </c>
      <c r="E24" s="151" t="n">
        <v>14</v>
      </c>
      <c r="F24" s="92" t="n">
        <v>28</v>
      </c>
      <c r="G24" s="151" t="n">
        <v>13</v>
      </c>
      <c r="H24" s="92" t="n">
        <v>51</v>
      </c>
      <c r="I24" s="154" t="n">
        <v>56</v>
      </c>
      <c r="J24" s="92" t="n">
        <v>34</v>
      </c>
      <c r="K24" s="92" t="n">
        <v>73</v>
      </c>
    </row>
    <row r="25" s="84" customFormat="true" ht="11.45" hidden="false" customHeight="true" outlineLevel="0" collapsed="false">
      <c r="A25" s="94" t="n">
        <f aca="false">IF(D25&lt;&gt;"",COUNTA($D$11:D25),"")</f>
        <v>10</v>
      </c>
      <c r="B25" s="128" t="s">
        <v>198</v>
      </c>
      <c r="C25" s="92" t="n">
        <v>74</v>
      </c>
      <c r="D25" s="92" t="n">
        <v>34</v>
      </c>
      <c r="E25" s="151" t="n">
        <v>26</v>
      </c>
      <c r="F25" s="151" t="n">
        <v>38</v>
      </c>
      <c r="G25" s="92" t="s">
        <v>28</v>
      </c>
      <c r="H25" s="92" t="n">
        <v>112</v>
      </c>
      <c r="I25" s="154" t="n">
        <v>125</v>
      </c>
      <c r="J25" s="92" t="n">
        <v>73</v>
      </c>
      <c r="K25" s="151" t="n">
        <v>92</v>
      </c>
    </row>
    <row r="26" s="84" customFormat="true" ht="11.45" hidden="false" customHeight="true" outlineLevel="0" collapsed="false">
      <c r="A26" s="94" t="n">
        <f aca="false">IF(D26&lt;&gt;"",COUNTA($D$11:D26),"")</f>
        <v>11</v>
      </c>
      <c r="B26" s="128" t="s">
        <v>199</v>
      </c>
      <c r="C26" s="92" t="n">
        <v>35</v>
      </c>
      <c r="D26" s="92" t="n">
        <v>21</v>
      </c>
      <c r="E26" s="151" t="n">
        <v>22</v>
      </c>
      <c r="F26" s="151" t="n">
        <v>20</v>
      </c>
      <c r="G26" s="92" t="s">
        <v>28</v>
      </c>
      <c r="H26" s="92" t="n">
        <v>53</v>
      </c>
      <c r="I26" s="154" t="n">
        <v>58</v>
      </c>
      <c r="J26" s="151" t="n">
        <v>39</v>
      </c>
      <c r="K26" s="151" t="n">
        <v>24</v>
      </c>
    </row>
    <row r="27" s="84" customFormat="true" ht="11.45" hidden="false" customHeight="true" outlineLevel="0" collapsed="false">
      <c r="A27" s="94" t="n">
        <f aca="false">IF(D27&lt;&gt;"",COUNTA($D$11:D27),"")</f>
        <v>12</v>
      </c>
      <c r="B27" s="128" t="s">
        <v>200</v>
      </c>
      <c r="C27" s="92" t="n">
        <v>7</v>
      </c>
      <c r="D27" s="92" t="s">
        <v>28</v>
      </c>
      <c r="E27" s="92" t="s">
        <v>28</v>
      </c>
      <c r="F27" s="92" t="s">
        <v>28</v>
      </c>
      <c r="G27" s="92" t="s">
        <v>28</v>
      </c>
      <c r="H27" s="151" t="n">
        <v>12</v>
      </c>
      <c r="I27" s="156" t="n">
        <v>11</v>
      </c>
      <c r="J27" s="151" t="n">
        <v>14</v>
      </c>
      <c r="K27" s="92" t="s">
        <v>28</v>
      </c>
    </row>
    <row r="28" s="84" customFormat="true" ht="11.45" hidden="false" customHeight="true" outlineLevel="0" collapsed="false">
      <c r="A28" s="94" t="n">
        <f aca="false">IF(D28&lt;&gt;"",COUNTA($D$11:D28),"")</f>
        <v>13</v>
      </c>
      <c r="B28" s="128" t="s">
        <v>201</v>
      </c>
      <c r="C28" s="92" t="s">
        <v>28</v>
      </c>
      <c r="D28" s="92" t="s">
        <v>28</v>
      </c>
      <c r="E28" s="92" t="s">
        <v>28</v>
      </c>
      <c r="F28" s="92" t="s">
        <v>28</v>
      </c>
      <c r="G28" s="92" t="s">
        <v>19</v>
      </c>
      <c r="H28" s="92" t="s">
        <v>28</v>
      </c>
      <c r="I28" s="154" t="s">
        <v>28</v>
      </c>
      <c r="J28" s="92" t="s">
        <v>28</v>
      </c>
      <c r="K28" s="92" t="s">
        <v>28</v>
      </c>
    </row>
    <row r="29" s="84" customFormat="true" ht="11.45" hidden="false" customHeight="true" outlineLevel="0" collapsed="false">
      <c r="A29" s="94" t="n">
        <f aca="false">IF(D29&lt;&gt;"",COUNTA($D$11:D29),"")</f>
        <v>14</v>
      </c>
      <c r="B29" s="128" t="s">
        <v>202</v>
      </c>
      <c r="C29" s="92" t="n">
        <v>9</v>
      </c>
      <c r="D29" s="151" t="n">
        <v>6</v>
      </c>
      <c r="E29" s="92" t="s">
        <v>28</v>
      </c>
      <c r="F29" s="92" t="s">
        <v>28</v>
      </c>
      <c r="G29" s="92" t="s">
        <v>28</v>
      </c>
      <c r="H29" s="92" t="n">
        <v>12</v>
      </c>
      <c r="I29" s="156" t="n">
        <v>12</v>
      </c>
      <c r="J29" s="151" t="n">
        <v>11</v>
      </c>
      <c r="K29" s="92" t="s">
        <v>28</v>
      </c>
    </row>
    <row r="30" s="84" customFormat="true" ht="23.1" hidden="false" customHeight="true" outlineLevel="0" collapsed="false">
      <c r="A30" s="94" t="n">
        <f aca="false">IF(D30&lt;&gt;"",COUNTA($D$11:D30),"")</f>
        <v>15</v>
      </c>
      <c r="B30" s="128" t="s">
        <v>203</v>
      </c>
      <c r="C30" s="151" t="n">
        <v>3</v>
      </c>
      <c r="D30" s="92" t="s">
        <v>28</v>
      </c>
      <c r="E30" s="92" t="s">
        <v>28</v>
      </c>
      <c r="F30" s="92" t="s">
        <v>28</v>
      </c>
      <c r="G30" s="92" t="s">
        <v>28</v>
      </c>
      <c r="H30" s="151" t="n">
        <v>5</v>
      </c>
      <c r="I30" s="156" t="n">
        <v>6</v>
      </c>
      <c r="J30" s="92" t="s">
        <v>28</v>
      </c>
      <c r="K30" s="92" t="s">
        <v>28</v>
      </c>
    </row>
    <row r="31" s="84" customFormat="true" ht="11.45" hidden="false" customHeight="true" outlineLevel="0" collapsed="false">
      <c r="A31" s="94" t="n">
        <f aca="false">IF(D31&lt;&gt;"",COUNTA($D$11:D31),"")</f>
        <v>16</v>
      </c>
      <c r="B31" s="128" t="s">
        <v>204</v>
      </c>
      <c r="C31" s="92" t="n">
        <v>4</v>
      </c>
      <c r="D31" s="151" t="n">
        <v>3</v>
      </c>
      <c r="E31" s="92" t="s">
        <v>28</v>
      </c>
      <c r="F31" s="151" t="n">
        <v>3</v>
      </c>
      <c r="G31" s="92" t="s">
        <v>28</v>
      </c>
      <c r="H31" s="151" t="n">
        <v>6</v>
      </c>
      <c r="I31" s="156" t="n">
        <v>6</v>
      </c>
      <c r="J31" s="151" t="n">
        <v>6</v>
      </c>
      <c r="K31" s="92" t="s">
        <v>28</v>
      </c>
    </row>
    <row r="32" s="84" customFormat="true" ht="11.45" hidden="false" customHeight="true" outlineLevel="0" collapsed="false">
      <c r="A32" s="94" t="n">
        <f aca="false">IF(D32&lt;&gt;"",COUNTA($D$11:D32),"")</f>
        <v>17</v>
      </c>
      <c r="B32" s="128" t="s">
        <v>205</v>
      </c>
      <c r="C32" s="92" t="n">
        <v>70</v>
      </c>
      <c r="D32" s="92" t="n">
        <v>34</v>
      </c>
      <c r="E32" s="151" t="n">
        <v>24</v>
      </c>
      <c r="F32" s="92" t="n">
        <v>39</v>
      </c>
      <c r="G32" s="151" t="n">
        <v>16</v>
      </c>
      <c r="H32" s="92" t="n">
        <v>96</v>
      </c>
      <c r="I32" s="154" t="n">
        <v>94</v>
      </c>
      <c r="J32" s="92" t="n">
        <v>101</v>
      </c>
      <c r="K32" s="92" t="n">
        <v>112</v>
      </c>
    </row>
    <row r="33" s="84" customFormat="true" ht="35.1" hidden="false" customHeight="true" outlineLevel="0" collapsed="false">
      <c r="A33" s="94" t="str">
        <f aca="false">IF(D33&lt;&gt;"",COUNTA($D$11:D33),"")</f>
        <v/>
      </c>
      <c r="B33" s="152"/>
      <c r="C33" s="134" t="s">
        <v>206</v>
      </c>
      <c r="D33" s="134"/>
      <c r="E33" s="134"/>
      <c r="F33" s="134"/>
      <c r="G33" s="134"/>
      <c r="H33" s="134"/>
      <c r="I33" s="134"/>
      <c r="J33" s="134"/>
      <c r="K33" s="134"/>
    </row>
    <row r="34" s="84" customFormat="true" ht="11.45" hidden="false" customHeight="true" outlineLevel="0" collapsed="false">
      <c r="A34" s="94" t="n">
        <f aca="false">IF(D34&lt;&gt;"",COUNTA($D$11:D34),"")</f>
        <v>18</v>
      </c>
      <c r="B34" s="128" t="s">
        <v>194</v>
      </c>
      <c r="C34" s="92" t="n">
        <v>294</v>
      </c>
      <c r="D34" s="92" t="n">
        <v>159</v>
      </c>
      <c r="E34" s="92" t="n">
        <v>142</v>
      </c>
      <c r="F34" s="92" t="n">
        <v>167</v>
      </c>
      <c r="G34" s="151" t="n">
        <v>84</v>
      </c>
      <c r="H34" s="92" t="n">
        <v>390</v>
      </c>
      <c r="I34" s="154" t="n">
        <v>408</v>
      </c>
      <c r="J34" s="92" t="n">
        <v>332</v>
      </c>
      <c r="K34" s="92" t="n">
        <v>408</v>
      </c>
    </row>
    <row r="35" s="84" customFormat="true" ht="11.45" hidden="false" customHeight="true" outlineLevel="0" collapsed="false">
      <c r="A35" s="94" t="str">
        <f aca="false">IF(D35&lt;&gt;"",COUNTA($D$11:D35),"")</f>
        <v/>
      </c>
      <c r="B35" s="128" t="s">
        <v>195</v>
      </c>
      <c r="C35" s="92"/>
      <c r="D35" s="92"/>
      <c r="E35" s="92"/>
      <c r="F35" s="92"/>
      <c r="G35" s="92"/>
      <c r="H35" s="92"/>
      <c r="I35" s="154"/>
      <c r="J35" s="92"/>
      <c r="K35" s="92"/>
    </row>
    <row r="36" s="84" customFormat="true" ht="11.45" hidden="false" customHeight="true" outlineLevel="0" collapsed="false">
      <c r="A36" s="94" t="n">
        <f aca="false">IF(D36&lt;&gt;"",COUNTA($D$11:D36),"")</f>
        <v>19</v>
      </c>
      <c r="B36" s="128" t="s">
        <v>196</v>
      </c>
      <c r="C36" s="92" t="n">
        <v>63</v>
      </c>
      <c r="D36" s="92" t="n">
        <v>43</v>
      </c>
      <c r="E36" s="151" t="n">
        <v>49</v>
      </c>
      <c r="F36" s="151" t="n">
        <v>40</v>
      </c>
      <c r="G36" s="92" t="s">
        <v>28</v>
      </c>
      <c r="H36" s="92" t="n">
        <v>70</v>
      </c>
      <c r="I36" s="154" t="n">
        <v>70</v>
      </c>
      <c r="J36" s="92" t="n">
        <v>72</v>
      </c>
      <c r="K36" s="151" t="n">
        <v>74</v>
      </c>
    </row>
    <row r="37" s="84" customFormat="true" ht="11.45" hidden="false" customHeight="true" outlineLevel="0" collapsed="false">
      <c r="A37" s="94" t="n">
        <f aca="false">IF(D37&lt;&gt;"",COUNTA($D$11:D37),"")</f>
        <v>20</v>
      </c>
      <c r="B37" s="128" t="s">
        <v>197</v>
      </c>
      <c r="C37" s="92" t="n">
        <v>85</v>
      </c>
      <c r="D37" s="92" t="n">
        <v>53</v>
      </c>
      <c r="E37" s="151" t="n">
        <v>43</v>
      </c>
      <c r="F37" s="92" t="n">
        <v>57</v>
      </c>
      <c r="G37" s="151" t="n">
        <v>27</v>
      </c>
      <c r="H37" s="92" t="n">
        <v>99</v>
      </c>
      <c r="I37" s="154" t="n">
        <v>113</v>
      </c>
      <c r="J37" s="92" t="n">
        <v>61</v>
      </c>
      <c r="K37" s="92" t="n">
        <v>137</v>
      </c>
    </row>
    <row r="38" s="84" customFormat="true" ht="11.45" hidden="false" customHeight="true" outlineLevel="0" collapsed="false">
      <c r="A38" s="94" t="n">
        <f aca="false">IF(D38&lt;&gt;"",COUNTA($D$11:D38),"")</f>
        <v>21</v>
      </c>
      <c r="B38" s="128" t="s">
        <v>198</v>
      </c>
      <c r="C38" s="92" t="n">
        <v>257</v>
      </c>
      <c r="D38" s="92" t="n">
        <v>173</v>
      </c>
      <c r="E38" s="151" t="n">
        <v>167</v>
      </c>
      <c r="F38" s="151" t="n">
        <v>175</v>
      </c>
      <c r="G38" s="92" t="s">
        <v>28</v>
      </c>
      <c r="H38" s="92" t="n">
        <v>284</v>
      </c>
      <c r="I38" s="154" t="n">
        <v>300</v>
      </c>
      <c r="J38" s="92" t="n">
        <v>222</v>
      </c>
      <c r="K38" s="151" t="n">
        <v>351</v>
      </c>
    </row>
    <row r="39" s="84" customFormat="true" ht="11.45" hidden="false" customHeight="true" outlineLevel="0" collapsed="false">
      <c r="A39" s="94" t="n">
        <f aca="false">IF(D39&lt;&gt;"",COUNTA($D$11:D39),"")</f>
        <v>22</v>
      </c>
      <c r="B39" s="128" t="s">
        <v>199</v>
      </c>
      <c r="C39" s="92" t="n">
        <v>203</v>
      </c>
      <c r="D39" s="151" t="n">
        <v>153</v>
      </c>
      <c r="E39" s="151" t="n">
        <v>146</v>
      </c>
      <c r="F39" s="151" t="n">
        <v>158</v>
      </c>
      <c r="G39" s="92" t="s">
        <v>28</v>
      </c>
      <c r="H39" s="92" t="n">
        <v>241</v>
      </c>
      <c r="I39" s="154" t="n">
        <v>270</v>
      </c>
      <c r="J39" s="156" t="n">
        <v>163</v>
      </c>
      <c r="K39" s="151" t="n">
        <v>178</v>
      </c>
    </row>
    <row r="40" s="84" customFormat="true" ht="11.45" hidden="false" customHeight="true" outlineLevel="0" collapsed="false">
      <c r="A40" s="94" t="n">
        <f aca="false">IF(D40&lt;&gt;"",COUNTA($D$11:D40),"")</f>
        <v>23</v>
      </c>
      <c r="B40" s="128" t="s">
        <v>200</v>
      </c>
      <c r="C40" s="92" t="n">
        <v>108</v>
      </c>
      <c r="D40" s="92" t="s">
        <v>28</v>
      </c>
      <c r="E40" s="92" t="s">
        <v>28</v>
      </c>
      <c r="F40" s="92" t="s">
        <v>28</v>
      </c>
      <c r="G40" s="92" t="s">
        <v>28</v>
      </c>
      <c r="H40" s="151" t="n">
        <v>143</v>
      </c>
      <c r="I40" s="156" t="n">
        <v>139</v>
      </c>
      <c r="J40" s="156" t="n">
        <v>153</v>
      </c>
      <c r="K40" s="92" t="s">
        <v>28</v>
      </c>
    </row>
    <row r="41" s="84" customFormat="true" ht="11.45" hidden="false" customHeight="true" outlineLevel="0" collapsed="false">
      <c r="A41" s="94" t="n">
        <f aca="false">IF(D41&lt;&gt;"",COUNTA($D$11:D41),"")</f>
        <v>24</v>
      </c>
      <c r="B41" s="128" t="s">
        <v>201</v>
      </c>
      <c r="C41" s="92" t="s">
        <v>28</v>
      </c>
      <c r="D41" s="92" t="s">
        <v>28</v>
      </c>
      <c r="E41" s="92" t="s">
        <v>28</v>
      </c>
      <c r="F41" s="92" t="s">
        <v>28</v>
      </c>
      <c r="G41" s="92" t="s">
        <v>19</v>
      </c>
      <c r="H41" s="92" t="s">
        <v>28</v>
      </c>
      <c r="I41" s="154" t="s">
        <v>28</v>
      </c>
      <c r="J41" s="154" t="s">
        <v>28</v>
      </c>
      <c r="K41" s="92" t="s">
        <v>28</v>
      </c>
    </row>
    <row r="42" s="84" customFormat="true" ht="11.45" hidden="false" customHeight="true" outlineLevel="0" collapsed="false">
      <c r="A42" s="94" t="n">
        <f aca="false">IF(D42&lt;&gt;"",COUNTA($D$11:D42),"")</f>
        <v>25</v>
      </c>
      <c r="B42" s="128" t="s">
        <v>202</v>
      </c>
      <c r="C42" s="92" t="n">
        <v>130</v>
      </c>
      <c r="D42" s="151" t="n">
        <v>118</v>
      </c>
      <c r="E42" s="92" t="s">
        <v>28</v>
      </c>
      <c r="F42" s="92" t="s">
        <v>28</v>
      </c>
      <c r="G42" s="92" t="s">
        <v>28</v>
      </c>
      <c r="H42" s="92" t="n">
        <v>128</v>
      </c>
      <c r="I42" s="156" t="n">
        <v>132</v>
      </c>
      <c r="J42" s="156" t="n">
        <v>117</v>
      </c>
      <c r="K42" s="92" t="s">
        <v>28</v>
      </c>
    </row>
    <row r="43" s="84" customFormat="true" ht="23.1" hidden="false" customHeight="true" outlineLevel="0" collapsed="false">
      <c r="A43" s="94" t="n">
        <f aca="false">IF(D43&lt;&gt;"",COUNTA($D$11:D43),"")</f>
        <v>26</v>
      </c>
      <c r="B43" s="128" t="s">
        <v>203</v>
      </c>
      <c r="C43" s="151" t="n">
        <v>83</v>
      </c>
      <c r="D43" s="92" t="s">
        <v>28</v>
      </c>
      <c r="E43" s="92" t="s">
        <v>28</v>
      </c>
      <c r="F43" s="92" t="s">
        <v>28</v>
      </c>
      <c r="G43" s="92" t="s">
        <v>28</v>
      </c>
      <c r="H43" s="151" t="n">
        <v>109</v>
      </c>
      <c r="I43" s="156" t="n">
        <v>127</v>
      </c>
      <c r="J43" s="154" t="s">
        <v>28</v>
      </c>
      <c r="K43" s="92" t="s">
        <v>28</v>
      </c>
    </row>
    <row r="44" s="84" customFormat="true" ht="11.45" hidden="false" customHeight="true" outlineLevel="0" collapsed="false">
      <c r="A44" s="94" t="n">
        <f aca="false">IF(D44&lt;&gt;"",COUNTA($D$11:D44),"")</f>
        <v>27</v>
      </c>
      <c r="B44" s="128" t="s">
        <v>204</v>
      </c>
      <c r="C44" s="92" t="n">
        <v>44</v>
      </c>
      <c r="D44" s="151" t="n">
        <v>23</v>
      </c>
      <c r="E44" s="92" t="s">
        <v>28</v>
      </c>
      <c r="F44" s="151" t="n">
        <v>23</v>
      </c>
      <c r="G44" s="92" t="s">
        <v>28</v>
      </c>
      <c r="H44" s="151" t="n">
        <v>61</v>
      </c>
      <c r="I44" s="156" t="n">
        <v>66</v>
      </c>
      <c r="J44" s="156" t="n">
        <v>49</v>
      </c>
      <c r="K44" s="92" t="s">
        <v>28</v>
      </c>
    </row>
    <row r="45" s="84" customFormat="true" ht="11.45" hidden="false" customHeight="true" outlineLevel="0" collapsed="false">
      <c r="A45" s="94" t="n">
        <f aca="false">IF(D45&lt;&gt;"",COUNTA($D$11:D45),"")</f>
        <v>28</v>
      </c>
      <c r="B45" s="128" t="s">
        <v>205</v>
      </c>
      <c r="C45" s="92" t="n">
        <v>143</v>
      </c>
      <c r="D45" s="92" t="n">
        <v>84</v>
      </c>
      <c r="E45" s="151" t="n">
        <v>81</v>
      </c>
      <c r="F45" s="92" t="n">
        <v>85</v>
      </c>
      <c r="G45" s="151" t="n">
        <v>37</v>
      </c>
      <c r="H45" s="92" t="n">
        <v>177</v>
      </c>
      <c r="I45" s="154" t="n">
        <v>186</v>
      </c>
      <c r="J45" s="92" t="n">
        <v>158</v>
      </c>
      <c r="K45" s="92" t="n">
        <v>188</v>
      </c>
    </row>
    <row r="46" s="84" customFormat="true" ht="6" hidden="false" customHeight="true" outlineLevel="0" collapsed="false">
      <c r="A46" s="94" t="str">
        <f aca="false">IF(D46&lt;&gt;"",COUNTA($D$11:D46),"")</f>
        <v/>
      </c>
      <c r="B46" s="128"/>
      <c r="C46" s="92"/>
      <c r="D46" s="92"/>
      <c r="E46" s="92"/>
      <c r="F46" s="92"/>
      <c r="G46" s="92"/>
      <c r="H46" s="92"/>
      <c r="I46" s="154"/>
      <c r="J46" s="92"/>
      <c r="K46" s="92"/>
    </row>
    <row r="47" s="84" customFormat="true" ht="22.5" hidden="false" customHeight="true" outlineLevel="0" collapsed="false">
      <c r="A47" s="94" t="n">
        <f aca="false">IF(D47&lt;&gt;"",COUNTA($D$11:D47),"")</f>
        <v>29</v>
      </c>
      <c r="B47" s="128" t="s">
        <v>207</v>
      </c>
      <c r="C47" s="92" t="n">
        <v>18</v>
      </c>
      <c r="D47" s="151" t="n">
        <v>7</v>
      </c>
      <c r="E47" s="151" t="n">
        <v>7</v>
      </c>
      <c r="F47" s="151" t="n">
        <v>7</v>
      </c>
      <c r="G47" s="151" t="n">
        <v>18</v>
      </c>
      <c r="H47" s="92" t="n">
        <v>23</v>
      </c>
      <c r="I47" s="154" t="n">
        <v>21</v>
      </c>
      <c r="J47" s="92" t="n">
        <v>29</v>
      </c>
      <c r="K47" s="151" t="n">
        <v>34</v>
      </c>
    </row>
    <row r="48" s="84" customFormat="true" ht="6" hidden="false" customHeight="true" outlineLevel="0" collapsed="false">
      <c r="A48" s="94" t="str">
        <f aca="false">IF(D48&lt;&gt;"",COUNTA($D$11:D48),"")</f>
        <v/>
      </c>
      <c r="B48" s="128"/>
      <c r="C48" s="92"/>
      <c r="D48" s="92"/>
      <c r="E48" s="92"/>
      <c r="F48" s="92"/>
      <c r="G48" s="92"/>
      <c r="H48" s="92"/>
      <c r="I48" s="154"/>
      <c r="J48" s="92"/>
      <c r="K48" s="92"/>
    </row>
    <row r="49" s="84" customFormat="true" ht="33.6" hidden="false" customHeight="true" outlineLevel="0" collapsed="false">
      <c r="A49" s="94" t="n">
        <f aca="false">IF(D49&lt;&gt;"",COUNTA($D$11:D49),"")</f>
        <v>30</v>
      </c>
      <c r="B49" s="128" t="s">
        <v>208</v>
      </c>
      <c r="C49" s="92" t="n">
        <v>69</v>
      </c>
      <c r="D49" s="151" t="n">
        <v>38</v>
      </c>
      <c r="E49" s="151" t="n">
        <v>38</v>
      </c>
      <c r="F49" s="151" t="n">
        <v>38</v>
      </c>
      <c r="G49" s="151" t="n">
        <v>51</v>
      </c>
      <c r="H49" s="92" t="n">
        <v>83</v>
      </c>
      <c r="I49" s="154" t="n">
        <v>83</v>
      </c>
      <c r="J49" s="92" t="n">
        <v>84</v>
      </c>
      <c r="K49" s="151" t="n">
        <v>90</v>
      </c>
    </row>
    <row r="50" s="84" customFormat="true" ht="6" hidden="false" customHeight="true" outlineLevel="0" collapsed="false">
      <c r="A50" s="94" t="str">
        <f aca="false">IF(D50&lt;&gt;"",COUNTA($D$11:D50),"")</f>
        <v/>
      </c>
      <c r="B50" s="128"/>
      <c r="C50" s="92"/>
      <c r="D50" s="92"/>
      <c r="E50" s="92"/>
      <c r="F50" s="92"/>
      <c r="G50" s="92"/>
      <c r="H50" s="92"/>
      <c r="I50" s="154"/>
      <c r="J50" s="92"/>
      <c r="K50" s="92"/>
    </row>
    <row r="51" s="84" customFormat="true" ht="22.5" hidden="false" customHeight="true" outlineLevel="0" collapsed="false">
      <c r="A51" s="94" t="n">
        <f aca="false">IF(D51&lt;&gt;"",COUNTA($D$11:D51),"")</f>
        <v>31</v>
      </c>
      <c r="B51" s="128" t="s">
        <v>209</v>
      </c>
      <c r="C51" s="92" t="n">
        <v>219</v>
      </c>
      <c r="D51" s="92" t="n">
        <v>110</v>
      </c>
      <c r="E51" s="92" t="n">
        <v>80</v>
      </c>
      <c r="F51" s="92" t="n">
        <v>126</v>
      </c>
      <c r="G51" s="151" t="n">
        <v>44</v>
      </c>
      <c r="H51" s="92" t="n">
        <v>315</v>
      </c>
      <c r="I51" s="154" t="n">
        <v>339</v>
      </c>
      <c r="J51" s="92" t="n">
        <v>246</v>
      </c>
      <c r="K51" s="92" t="n">
        <v>296</v>
      </c>
    </row>
    <row r="52" customFormat="false" ht="6" hidden="false" customHeight="true" outlineLevel="0" collapsed="false">
      <c r="A52" s="94" t="str">
        <f aca="false">IF(D52&lt;&gt;"",COUNTA($D$11:D52),"")</f>
        <v/>
      </c>
      <c r="B52" s="128"/>
      <c r="C52" s="92"/>
      <c r="D52" s="92"/>
      <c r="E52" s="92"/>
      <c r="F52" s="92"/>
      <c r="G52" s="92"/>
      <c r="H52" s="92"/>
      <c r="I52" s="154"/>
      <c r="J52" s="92"/>
      <c r="K52" s="92"/>
    </row>
    <row r="53" customFormat="false" ht="22.5" hidden="false" customHeight="true" outlineLevel="0" collapsed="false">
      <c r="A53" s="94" t="n">
        <f aca="false">IF(D53&lt;&gt;"",COUNTA($D$11:D53),"")</f>
        <v>32</v>
      </c>
      <c r="B53" s="128" t="s">
        <v>210</v>
      </c>
      <c r="C53" s="92" t="n">
        <v>251</v>
      </c>
      <c r="D53" s="92" t="n">
        <v>132</v>
      </c>
      <c r="E53" s="92" t="n">
        <v>102</v>
      </c>
      <c r="F53" s="92" t="n">
        <v>147</v>
      </c>
      <c r="G53" s="151" t="n">
        <v>51</v>
      </c>
      <c r="H53" s="92" t="n">
        <v>344</v>
      </c>
      <c r="I53" s="154" t="n">
        <v>368</v>
      </c>
      <c r="J53" s="92" t="n">
        <v>273</v>
      </c>
      <c r="K53" s="92" t="n">
        <v>341</v>
      </c>
    </row>
  </sheetData>
  <mergeCells count="22">
    <mergeCell ref="A1:B1"/>
    <mergeCell ref="C1:K1"/>
    <mergeCell ref="A2:B2"/>
    <mergeCell ref="C2:K2"/>
    <mergeCell ref="A3:A8"/>
    <mergeCell ref="B3:B8"/>
    <mergeCell ref="C3:C7"/>
    <mergeCell ref="D3:K3"/>
    <mergeCell ref="D4:D7"/>
    <mergeCell ref="E4:F4"/>
    <mergeCell ref="G4:G7"/>
    <mergeCell ref="H4:H7"/>
    <mergeCell ref="I4:J4"/>
    <mergeCell ref="K4:K7"/>
    <mergeCell ref="E5:E7"/>
    <mergeCell ref="F5:F7"/>
    <mergeCell ref="I6:J7"/>
    <mergeCell ref="C8:K8"/>
    <mergeCell ref="C12:K12"/>
    <mergeCell ref="C15:K15"/>
    <mergeCell ref="C20:K20"/>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35.7"/>
    <col collapsed="false" customWidth="true" hidden="false" outlineLevel="0" max="8" min="3" style="75" width="8.7"/>
    <col collapsed="false" customWidth="false" hidden="false" outlineLevel="0" max="257" min="9" style="75" width="11.42"/>
  </cols>
  <sheetData>
    <row r="1" s="115" customFormat="true" ht="30" hidden="false" customHeight="true" outlineLevel="0" collapsed="false">
      <c r="A1" s="114" t="s">
        <v>60</v>
      </c>
      <c r="B1" s="114"/>
      <c r="C1" s="77" t="s">
        <v>218</v>
      </c>
      <c r="D1" s="77"/>
      <c r="E1" s="77"/>
      <c r="F1" s="77"/>
      <c r="G1" s="77"/>
      <c r="H1" s="77"/>
    </row>
    <row r="2" s="118" customFormat="true" ht="30" hidden="false" customHeight="true" outlineLevel="0" collapsed="false">
      <c r="A2" s="116" t="s">
        <v>219</v>
      </c>
      <c r="B2" s="116"/>
      <c r="C2" s="117" t="s">
        <v>42</v>
      </c>
      <c r="D2" s="117"/>
      <c r="E2" s="117"/>
      <c r="F2" s="117"/>
      <c r="G2" s="117"/>
      <c r="H2" s="117"/>
    </row>
    <row r="3" customFormat="false" ht="11.25" hidden="false" customHeight="true" outlineLevel="0" collapsed="false">
      <c r="A3" s="119" t="s">
        <v>85</v>
      </c>
      <c r="B3" s="106" t="s">
        <v>133</v>
      </c>
      <c r="C3" s="106" t="s">
        <v>119</v>
      </c>
      <c r="D3" s="107" t="s">
        <v>88</v>
      </c>
      <c r="E3" s="107"/>
      <c r="F3" s="107"/>
      <c r="G3" s="107"/>
      <c r="H3" s="107"/>
    </row>
    <row r="4" customFormat="false" ht="11.25" hidden="false" customHeight="true" outlineLevel="0" collapsed="false">
      <c r="A4" s="119"/>
      <c r="B4" s="106"/>
      <c r="C4" s="106"/>
      <c r="D4" s="106"/>
      <c r="E4" s="107"/>
      <c r="F4" s="107"/>
      <c r="G4" s="107"/>
      <c r="H4" s="107"/>
    </row>
    <row r="5" customFormat="false" ht="11.25" hidden="false" customHeight="true" outlineLevel="0" collapsed="false">
      <c r="A5" s="119"/>
      <c r="B5" s="106"/>
      <c r="C5" s="106"/>
      <c r="D5" s="106" t="n">
        <v>1</v>
      </c>
      <c r="E5" s="106" t="n">
        <v>2</v>
      </c>
      <c r="F5" s="106" t="n">
        <v>3</v>
      </c>
      <c r="G5" s="106" t="n">
        <v>4</v>
      </c>
      <c r="H5" s="107" t="s">
        <v>89</v>
      </c>
    </row>
    <row r="6" customFormat="false" ht="11.25" hidden="false" customHeight="true" outlineLevel="0" collapsed="false">
      <c r="A6" s="119"/>
      <c r="B6" s="106"/>
      <c r="C6" s="106"/>
      <c r="D6" s="106"/>
      <c r="E6" s="106"/>
      <c r="F6" s="106"/>
      <c r="G6" s="106"/>
      <c r="H6" s="107"/>
    </row>
    <row r="7" customFormat="false" ht="11.25" hidden="false" customHeight="true" outlineLevel="0" collapsed="false">
      <c r="A7" s="119"/>
      <c r="B7" s="106"/>
      <c r="C7" s="106"/>
      <c r="D7" s="106"/>
      <c r="E7" s="106"/>
      <c r="F7" s="106"/>
      <c r="G7" s="106"/>
      <c r="H7" s="107"/>
    </row>
    <row r="8" customFormat="false" ht="11.25" hidden="false" customHeight="true" outlineLevel="0" collapsed="false">
      <c r="A8" s="119"/>
      <c r="B8" s="106"/>
      <c r="C8" s="107" t="s">
        <v>134</v>
      </c>
      <c r="D8" s="107"/>
      <c r="E8" s="107"/>
      <c r="F8" s="107"/>
      <c r="G8" s="107"/>
      <c r="H8" s="107"/>
    </row>
    <row r="9" customFormat="false" ht="11.25" hidden="false" customHeight="true" outlineLevel="0" collapsed="false">
      <c r="A9" s="108" t="n">
        <v>1</v>
      </c>
      <c r="B9" s="109" t="n">
        <v>2</v>
      </c>
      <c r="C9" s="109" t="n">
        <v>3</v>
      </c>
      <c r="D9" s="109" t="n">
        <v>4</v>
      </c>
      <c r="E9" s="109" t="n">
        <v>5</v>
      </c>
      <c r="F9" s="109" t="n">
        <v>6</v>
      </c>
      <c r="G9" s="109" t="n">
        <v>7</v>
      </c>
      <c r="H9" s="110" t="n">
        <v>8</v>
      </c>
    </row>
    <row r="10" s="84" customFormat="true" ht="11.45" hidden="false" customHeight="true" outlineLevel="0" collapsed="false">
      <c r="A10" s="153"/>
      <c r="B10" s="120"/>
      <c r="C10" s="92"/>
      <c r="D10" s="92"/>
      <c r="E10" s="92"/>
      <c r="F10" s="92"/>
      <c r="G10" s="92"/>
      <c r="H10" s="151"/>
    </row>
    <row r="11" s="84" customFormat="true" ht="11.45" hidden="false" customHeight="true" outlineLevel="0" collapsed="false">
      <c r="A11" s="94" t="n">
        <f aca="false">IF(D11&lt;&gt;"",COUNTA($D$11:D11),"")</f>
        <v>1</v>
      </c>
      <c r="B11" s="123" t="s">
        <v>135</v>
      </c>
      <c r="C11" s="149" t="n">
        <v>846</v>
      </c>
      <c r="D11" s="149" t="n">
        <v>345</v>
      </c>
      <c r="E11" s="149" t="n">
        <v>324</v>
      </c>
      <c r="F11" s="149" t="n">
        <v>112</v>
      </c>
      <c r="G11" s="149" t="n">
        <v>50</v>
      </c>
      <c r="H11" s="150" t="n">
        <v>15</v>
      </c>
    </row>
    <row r="12" s="84" customFormat="true" ht="30" hidden="false" customHeight="true" outlineLevel="0" collapsed="false">
      <c r="A12" s="94" t="str">
        <f aca="false">IF(D12&lt;&gt;"",COUNTA($D$11:D12),"")</f>
        <v/>
      </c>
      <c r="B12" s="123"/>
      <c r="C12" s="129" t="s">
        <v>220</v>
      </c>
      <c r="D12" s="129"/>
      <c r="E12" s="129"/>
      <c r="F12" s="129"/>
      <c r="G12" s="129"/>
      <c r="H12" s="129"/>
    </row>
    <row r="13" s="84" customFormat="true" ht="11.45" hidden="false" customHeight="true" outlineLevel="0" collapsed="false">
      <c r="A13" s="94" t="n">
        <f aca="false">IF(D13&lt;&gt;"",COUNTA($D$11:D13),"")</f>
        <v>2</v>
      </c>
      <c r="B13" s="128" t="s">
        <v>150</v>
      </c>
      <c r="C13" s="92" t="n">
        <v>440</v>
      </c>
      <c r="D13" s="92" t="n">
        <v>148</v>
      </c>
      <c r="E13" s="92" t="n">
        <v>168</v>
      </c>
      <c r="F13" s="92" t="n">
        <v>77</v>
      </c>
      <c r="G13" s="92" t="n">
        <v>36</v>
      </c>
      <c r="H13" s="151" t="n">
        <v>11</v>
      </c>
    </row>
    <row r="14" s="84" customFormat="true" ht="22.5" hidden="false" customHeight="true" outlineLevel="0" collapsed="false">
      <c r="A14" s="94" t="n">
        <f aca="false">IF(D14&lt;&gt;"",COUNTA($D$11:D14),"")</f>
        <v>3</v>
      </c>
      <c r="B14" s="128" t="s">
        <v>221</v>
      </c>
      <c r="C14" s="92" t="n">
        <v>413</v>
      </c>
      <c r="D14" s="92" t="n">
        <v>139</v>
      </c>
      <c r="E14" s="92" t="n">
        <v>158</v>
      </c>
      <c r="F14" s="92" t="n">
        <v>75</v>
      </c>
      <c r="G14" s="92" t="n">
        <v>33</v>
      </c>
      <c r="H14" s="92" t="s">
        <v>28</v>
      </c>
    </row>
    <row r="15" s="84" customFormat="true" ht="22.5" hidden="false" customHeight="true" outlineLevel="0" collapsed="false">
      <c r="A15" s="94" t="n">
        <f aca="false">IF(D15&lt;&gt;"",COUNTA($D$11:D15),"")</f>
        <v>4</v>
      </c>
      <c r="B15" s="128" t="s">
        <v>222</v>
      </c>
      <c r="C15" s="151" t="n">
        <v>27</v>
      </c>
      <c r="D15" s="92" t="s">
        <v>28</v>
      </c>
      <c r="E15" s="151" t="n">
        <v>11</v>
      </c>
      <c r="F15" s="92" t="s">
        <v>28</v>
      </c>
      <c r="G15" s="92" t="s">
        <v>28</v>
      </c>
      <c r="H15" s="92" t="s">
        <v>28</v>
      </c>
    </row>
    <row r="16" s="84" customFormat="true" ht="30" hidden="false" customHeight="true" outlineLevel="0" collapsed="false">
      <c r="A16" s="94" t="str">
        <f aca="false">IF(D16&lt;&gt;"",COUNTA($D$11:D16),"")</f>
        <v/>
      </c>
      <c r="B16" s="123"/>
      <c r="C16" s="129" t="s">
        <v>223</v>
      </c>
      <c r="D16" s="129"/>
      <c r="E16" s="129"/>
      <c r="F16" s="129"/>
      <c r="G16" s="129"/>
      <c r="H16" s="129"/>
    </row>
    <row r="17" s="84" customFormat="true" ht="33.6" hidden="false" customHeight="true" outlineLevel="0" collapsed="false">
      <c r="A17" s="94" t="n">
        <f aca="false">IF(D17&lt;&gt;"",COUNTA($D$11:D17),"")</f>
        <v>5</v>
      </c>
      <c r="B17" s="128" t="s">
        <v>224</v>
      </c>
      <c r="C17" s="92" t="n">
        <v>143</v>
      </c>
      <c r="D17" s="92" t="n">
        <v>84</v>
      </c>
      <c r="E17" s="92" t="n">
        <v>169</v>
      </c>
      <c r="F17" s="92" t="n">
        <v>165</v>
      </c>
      <c r="G17" s="92" t="n">
        <v>196</v>
      </c>
      <c r="H17" s="92" t="s">
        <v>28</v>
      </c>
    </row>
    <row r="18" s="84" customFormat="true" ht="11.45" hidden="false" customHeight="true" outlineLevel="0" collapsed="false">
      <c r="A18" s="94" t="str">
        <f aca="false">IF(D18&lt;&gt;"",COUNTA($D$11:D18),"")</f>
        <v/>
      </c>
      <c r="B18" s="128"/>
      <c r="C18" s="92"/>
      <c r="D18" s="92"/>
      <c r="E18" s="92"/>
      <c r="F18" s="92"/>
      <c r="G18" s="92"/>
      <c r="H18" s="92"/>
    </row>
    <row r="19" s="84" customFormat="true" ht="22.5" hidden="false" customHeight="true" outlineLevel="0" collapsed="false">
      <c r="A19" s="94" t="n">
        <f aca="false">IF(D19&lt;&gt;"",COUNTA($D$11:D19),"")</f>
        <v>6</v>
      </c>
      <c r="B19" s="128" t="s">
        <v>225</v>
      </c>
      <c r="C19" s="92" t="n">
        <v>70</v>
      </c>
      <c r="D19" s="92" t="n">
        <v>34</v>
      </c>
      <c r="E19" s="92" t="n">
        <v>82</v>
      </c>
      <c r="F19" s="92" t="n">
        <v>110</v>
      </c>
      <c r="G19" s="92" t="n">
        <v>128</v>
      </c>
      <c r="H19" s="92" t="s">
        <v>28</v>
      </c>
    </row>
  </sheetData>
  <mergeCells count="16">
    <mergeCell ref="A1:B1"/>
    <mergeCell ref="C1:H1"/>
    <mergeCell ref="A2:B2"/>
    <mergeCell ref="C2:H2"/>
    <mergeCell ref="A3:A8"/>
    <mergeCell ref="B3:B8"/>
    <mergeCell ref="C3:C7"/>
    <mergeCell ref="D3:H4"/>
    <mergeCell ref="D5:D7"/>
    <mergeCell ref="E5:E7"/>
    <mergeCell ref="F5:F7"/>
    <mergeCell ref="G5:G7"/>
    <mergeCell ref="H5:H7"/>
    <mergeCell ref="C8:H8"/>
    <mergeCell ref="C12:H12"/>
    <mergeCell ref="C16:H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35.7"/>
    <col collapsed="false" customWidth="true" hidden="false" outlineLevel="0" max="4" min="3" style="75" width="6.7"/>
    <col collapsed="false" customWidth="true" hidden="false" outlineLevel="0" max="5" min="5" style="75" width="5.71"/>
    <col collapsed="false" customWidth="true" hidden="false" outlineLevel="0" max="10" min="6" style="75" width="6.7"/>
    <col collapsed="false" customWidth="false" hidden="false" outlineLevel="0" max="257" min="11" style="75" width="11.42"/>
  </cols>
  <sheetData>
    <row r="1" s="115" customFormat="true" ht="30" hidden="false" customHeight="true" outlineLevel="0" collapsed="false">
      <c r="A1" s="114" t="s">
        <v>60</v>
      </c>
      <c r="B1" s="114"/>
      <c r="C1" s="77" t="s">
        <v>218</v>
      </c>
      <c r="D1" s="77"/>
      <c r="E1" s="77"/>
      <c r="F1" s="77"/>
      <c r="G1" s="77"/>
      <c r="H1" s="77"/>
      <c r="I1" s="77"/>
      <c r="J1" s="77"/>
    </row>
    <row r="2" s="118" customFormat="true" ht="30" hidden="false" customHeight="true" outlineLevel="0" collapsed="false">
      <c r="A2" s="116" t="s">
        <v>226</v>
      </c>
      <c r="B2" s="116"/>
      <c r="C2" s="117" t="s">
        <v>44</v>
      </c>
      <c r="D2" s="117"/>
      <c r="E2" s="117"/>
      <c r="F2" s="117"/>
      <c r="G2" s="117"/>
      <c r="H2" s="117"/>
      <c r="I2" s="117"/>
      <c r="J2" s="117"/>
    </row>
    <row r="3" customFormat="false" ht="11.25" hidden="false" customHeight="true" outlineLevel="0" collapsed="false">
      <c r="A3" s="119" t="s">
        <v>85</v>
      </c>
      <c r="B3" s="106" t="s">
        <v>133</v>
      </c>
      <c r="C3" s="106" t="s">
        <v>227</v>
      </c>
      <c r="D3" s="107" t="s">
        <v>93</v>
      </c>
      <c r="E3" s="107"/>
      <c r="F3" s="107"/>
      <c r="G3" s="107"/>
      <c r="H3" s="107"/>
      <c r="I3" s="107"/>
      <c r="J3" s="107"/>
    </row>
    <row r="4" customFormat="false" ht="11.25" hidden="false" customHeight="true" outlineLevel="0" collapsed="false">
      <c r="A4" s="119"/>
      <c r="B4" s="106"/>
      <c r="C4" s="106"/>
      <c r="D4" s="106" t="s">
        <v>228</v>
      </c>
      <c r="E4" s="106" t="s">
        <v>95</v>
      </c>
      <c r="F4" s="106" t="s">
        <v>96</v>
      </c>
      <c r="G4" s="106" t="s">
        <v>97</v>
      </c>
      <c r="H4" s="106" t="s">
        <v>98</v>
      </c>
      <c r="I4" s="106" t="s">
        <v>99</v>
      </c>
      <c r="J4" s="107" t="s">
        <v>100</v>
      </c>
    </row>
    <row r="5" customFormat="false" ht="11.25" hidden="false" customHeight="true" outlineLevel="0" collapsed="false">
      <c r="A5" s="119"/>
      <c r="B5" s="106"/>
      <c r="C5" s="106"/>
      <c r="D5" s="106"/>
      <c r="E5" s="106"/>
      <c r="F5" s="106"/>
      <c r="G5" s="106"/>
      <c r="H5" s="106"/>
      <c r="I5" s="106"/>
      <c r="J5" s="107" t="s">
        <v>101</v>
      </c>
    </row>
    <row r="6" customFormat="false" ht="11.25" hidden="false" customHeight="true" outlineLevel="0" collapsed="false">
      <c r="A6" s="119"/>
      <c r="B6" s="106"/>
      <c r="C6" s="106"/>
      <c r="D6" s="106"/>
      <c r="E6" s="106"/>
      <c r="F6" s="106"/>
      <c r="G6" s="106"/>
      <c r="H6" s="106"/>
      <c r="I6" s="106"/>
      <c r="J6" s="107"/>
    </row>
    <row r="7" customFormat="false" ht="11.25" hidden="false" customHeight="true" outlineLevel="0" collapsed="false">
      <c r="A7" s="119"/>
      <c r="B7" s="106"/>
      <c r="C7" s="106"/>
      <c r="D7" s="106"/>
      <c r="E7" s="106"/>
      <c r="F7" s="106"/>
      <c r="G7" s="106"/>
      <c r="H7" s="106"/>
      <c r="I7" s="106"/>
      <c r="J7" s="107"/>
    </row>
    <row r="8" customFormat="false" ht="11.25" hidden="false" customHeight="true" outlineLevel="0" collapsed="false">
      <c r="A8" s="119"/>
      <c r="B8" s="106"/>
      <c r="C8" s="107" t="s">
        <v>134</v>
      </c>
      <c r="D8" s="107"/>
      <c r="E8" s="107"/>
      <c r="F8" s="107"/>
      <c r="G8" s="107"/>
      <c r="H8" s="107"/>
      <c r="I8" s="107"/>
      <c r="J8" s="107"/>
    </row>
    <row r="9" customFormat="false" ht="11.25" hidden="false" customHeight="true" outlineLevel="0" collapsed="false">
      <c r="A9" s="108" t="n">
        <v>1</v>
      </c>
      <c r="B9" s="109" t="n">
        <v>2</v>
      </c>
      <c r="C9" s="109" t="n">
        <v>3</v>
      </c>
      <c r="D9" s="109" t="n">
        <v>4</v>
      </c>
      <c r="E9" s="109" t="n">
        <v>5</v>
      </c>
      <c r="F9" s="109" t="n">
        <v>6</v>
      </c>
      <c r="G9" s="109" t="n">
        <v>7</v>
      </c>
      <c r="H9" s="109" t="n">
        <v>8</v>
      </c>
      <c r="I9" s="109" t="n">
        <v>9</v>
      </c>
      <c r="J9" s="110" t="n">
        <v>10</v>
      </c>
    </row>
    <row r="10" s="84" customFormat="true" ht="11.45" hidden="false" customHeight="true" outlineLevel="0" collapsed="false">
      <c r="A10" s="153"/>
      <c r="B10" s="120"/>
      <c r="C10" s="92"/>
      <c r="D10" s="92"/>
      <c r="E10" s="92"/>
      <c r="F10" s="92"/>
      <c r="G10" s="92"/>
      <c r="H10" s="92"/>
      <c r="I10" s="92"/>
      <c r="J10" s="92"/>
    </row>
    <row r="11" s="84" customFormat="true" ht="11.45" hidden="false" customHeight="true" outlineLevel="0" collapsed="false">
      <c r="A11" s="94" t="n">
        <f aca="false">IF(D11&lt;&gt;"",COUNTA($D$11:D11),"")</f>
        <v>1</v>
      </c>
      <c r="B11" s="123" t="s">
        <v>135</v>
      </c>
      <c r="C11" s="149" t="n">
        <v>846</v>
      </c>
      <c r="D11" s="150" t="n">
        <v>45</v>
      </c>
      <c r="E11" s="149" t="n">
        <v>24</v>
      </c>
      <c r="F11" s="149" t="n">
        <v>218</v>
      </c>
      <c r="G11" s="149" t="n">
        <v>176</v>
      </c>
      <c r="H11" s="150" t="n">
        <v>76</v>
      </c>
      <c r="I11" s="149" t="n">
        <v>307</v>
      </c>
      <c r="J11" s="149" t="n">
        <v>274</v>
      </c>
    </row>
    <row r="12" s="84" customFormat="true" ht="30" hidden="false" customHeight="true" outlineLevel="0" collapsed="false">
      <c r="A12" s="94" t="str">
        <f aca="false">IF(D12&lt;&gt;"",COUNTA($D$11:D12),"")</f>
        <v/>
      </c>
      <c r="B12" s="123"/>
      <c r="C12" s="134" t="s">
        <v>220</v>
      </c>
      <c r="D12" s="134"/>
      <c r="E12" s="134"/>
      <c r="F12" s="134"/>
      <c r="G12" s="134"/>
      <c r="H12" s="134"/>
      <c r="I12" s="134"/>
      <c r="J12" s="134"/>
    </row>
    <row r="13" s="84" customFormat="true" ht="11.45" hidden="false" customHeight="true" outlineLevel="0" collapsed="false">
      <c r="A13" s="94" t="n">
        <f aca="false">IF(D13&lt;&gt;"",COUNTA($D$11:D13),"")</f>
        <v>2</v>
      </c>
      <c r="B13" s="128" t="s">
        <v>150</v>
      </c>
      <c r="C13" s="92" t="n">
        <v>440</v>
      </c>
      <c r="D13" s="151" t="n">
        <v>28</v>
      </c>
      <c r="E13" s="151" t="n">
        <v>17</v>
      </c>
      <c r="F13" s="92" t="n">
        <v>141</v>
      </c>
      <c r="G13" s="92" t="n">
        <v>107</v>
      </c>
      <c r="H13" s="151" t="n">
        <v>29</v>
      </c>
      <c r="I13" s="92" t="n">
        <v>117</v>
      </c>
      <c r="J13" s="92" t="n">
        <v>106</v>
      </c>
    </row>
    <row r="14" s="84" customFormat="true" ht="22.5" hidden="false" customHeight="true" outlineLevel="0" collapsed="false">
      <c r="A14" s="94" t="n">
        <f aca="false">IF(D14&lt;&gt;"",COUNTA($D$11:D14),"")</f>
        <v>3</v>
      </c>
      <c r="B14" s="128" t="s">
        <v>221</v>
      </c>
      <c r="C14" s="92" t="n">
        <v>413</v>
      </c>
      <c r="D14" s="151" t="n">
        <v>27</v>
      </c>
      <c r="E14" s="151" t="n">
        <v>16</v>
      </c>
      <c r="F14" s="92" t="n">
        <v>131</v>
      </c>
      <c r="G14" s="92" t="n">
        <v>102</v>
      </c>
      <c r="H14" s="151" t="n">
        <v>27</v>
      </c>
      <c r="I14" s="92" t="n">
        <v>110</v>
      </c>
      <c r="J14" s="92" t="n">
        <v>100</v>
      </c>
    </row>
    <row r="15" s="84" customFormat="true" ht="22.5" hidden="false" customHeight="true" outlineLevel="0" collapsed="false">
      <c r="A15" s="94" t="n">
        <f aca="false">IF(D15&lt;&gt;"",COUNTA($D$11:D15),"")</f>
        <v>4</v>
      </c>
      <c r="B15" s="128" t="s">
        <v>222</v>
      </c>
      <c r="C15" s="92" t="n">
        <v>27</v>
      </c>
      <c r="D15" s="92" t="s">
        <v>28</v>
      </c>
      <c r="E15" s="92" t="s">
        <v>28</v>
      </c>
      <c r="F15" s="151" t="n">
        <v>9</v>
      </c>
      <c r="G15" s="92" t="s">
        <v>28</v>
      </c>
      <c r="H15" s="92" t="s">
        <v>28</v>
      </c>
      <c r="I15" s="92" t="s">
        <v>28</v>
      </c>
      <c r="J15" s="92" t="s">
        <v>28</v>
      </c>
    </row>
    <row r="16" s="84" customFormat="true" ht="30" hidden="false" customHeight="true" outlineLevel="0" collapsed="false">
      <c r="A16" s="94" t="str">
        <f aca="false">IF(D16&lt;&gt;"",COUNTA($D$11:D16),"")</f>
        <v/>
      </c>
      <c r="B16" s="123"/>
      <c r="C16" s="134" t="s">
        <v>223</v>
      </c>
      <c r="D16" s="134"/>
      <c r="E16" s="134"/>
      <c r="F16" s="134"/>
      <c r="G16" s="134"/>
      <c r="H16" s="134"/>
      <c r="I16" s="134"/>
      <c r="J16" s="134"/>
    </row>
    <row r="17" s="84" customFormat="true" ht="33.6" hidden="false" customHeight="true" outlineLevel="0" collapsed="false">
      <c r="A17" s="94" t="n">
        <f aca="false">IF(D17&lt;&gt;"",COUNTA($D$11:D17),"")</f>
        <v>5</v>
      </c>
      <c r="B17" s="128" t="s">
        <v>224</v>
      </c>
      <c r="C17" s="92" t="n">
        <v>143</v>
      </c>
      <c r="D17" s="151" t="n">
        <v>312</v>
      </c>
      <c r="E17" s="151" t="n">
        <v>205</v>
      </c>
      <c r="F17" s="92" t="n">
        <v>144</v>
      </c>
      <c r="G17" s="92" t="n">
        <v>154</v>
      </c>
      <c r="H17" s="151" t="n">
        <v>96</v>
      </c>
      <c r="I17" s="92" t="n">
        <v>92</v>
      </c>
      <c r="J17" s="92" t="n">
        <v>93</v>
      </c>
    </row>
    <row r="18" s="84" customFormat="true" ht="11.45" hidden="false" customHeight="true" outlineLevel="0" collapsed="false">
      <c r="A18" s="94" t="str">
        <f aca="false">IF(D18&lt;&gt;"",COUNTA($D$11:D18),"")</f>
        <v/>
      </c>
      <c r="B18" s="128"/>
      <c r="C18" s="92"/>
      <c r="D18" s="92"/>
      <c r="E18" s="92"/>
      <c r="F18" s="92"/>
      <c r="G18" s="92"/>
      <c r="H18" s="92"/>
      <c r="I18" s="92"/>
      <c r="J18" s="92"/>
    </row>
    <row r="19" s="84" customFormat="true" ht="22.5" hidden="false" customHeight="true" outlineLevel="0" collapsed="false">
      <c r="A19" s="94" t="n">
        <f aca="false">IF(D19&lt;&gt;"",COUNTA($D$11:D19),"")</f>
        <v>6</v>
      </c>
      <c r="B19" s="128" t="s">
        <v>225</v>
      </c>
      <c r="C19" s="92" t="n">
        <v>70</v>
      </c>
      <c r="D19" s="151" t="n">
        <v>191</v>
      </c>
      <c r="E19" s="151" t="n">
        <v>134</v>
      </c>
      <c r="F19" s="92" t="n">
        <v>86</v>
      </c>
      <c r="G19" s="92" t="n">
        <v>89</v>
      </c>
      <c r="H19" s="151" t="n">
        <v>34</v>
      </c>
      <c r="I19" s="92" t="n">
        <v>33</v>
      </c>
      <c r="J19" s="92" t="n">
        <v>34</v>
      </c>
    </row>
  </sheetData>
  <mergeCells count="18">
    <mergeCell ref="A1:B1"/>
    <mergeCell ref="C1:J1"/>
    <mergeCell ref="A2:B2"/>
    <mergeCell ref="C2:J2"/>
    <mergeCell ref="A3:A8"/>
    <mergeCell ref="B3:B8"/>
    <mergeCell ref="C3:C7"/>
    <mergeCell ref="D3:J3"/>
    <mergeCell ref="D4:D7"/>
    <mergeCell ref="E4:E7"/>
    <mergeCell ref="F4:F7"/>
    <mergeCell ref="G4:G7"/>
    <mergeCell ref="H4:H7"/>
    <mergeCell ref="I4:I7"/>
    <mergeCell ref="J5:J7"/>
    <mergeCell ref="C8:J8"/>
    <mergeCell ref="C12:J12"/>
    <mergeCell ref="C16:J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35.7"/>
    <col collapsed="false" customWidth="true" hidden="false" outlineLevel="0" max="3" min="3" style="75" width="6.7"/>
    <col collapsed="false" customWidth="true" hidden="false" outlineLevel="0" max="11" min="4" style="75" width="5.71"/>
    <col collapsed="false" customWidth="false" hidden="false" outlineLevel="0" max="257" min="12" style="75" width="11.42"/>
  </cols>
  <sheetData>
    <row r="1" s="115" customFormat="true" ht="30" hidden="false" customHeight="true" outlineLevel="0" collapsed="false">
      <c r="A1" s="114" t="s">
        <v>60</v>
      </c>
      <c r="B1" s="114"/>
      <c r="C1" s="77" t="s">
        <v>218</v>
      </c>
      <c r="D1" s="77"/>
      <c r="E1" s="77"/>
      <c r="F1" s="77"/>
      <c r="G1" s="77"/>
      <c r="H1" s="77"/>
      <c r="I1" s="77"/>
      <c r="J1" s="77"/>
      <c r="K1" s="77"/>
    </row>
    <row r="2" s="118" customFormat="true" ht="30" hidden="false" customHeight="true" outlineLevel="0" collapsed="false">
      <c r="A2" s="116" t="s">
        <v>229</v>
      </c>
      <c r="B2" s="116"/>
      <c r="C2" s="117" t="s">
        <v>46</v>
      </c>
      <c r="D2" s="117"/>
      <c r="E2" s="117"/>
      <c r="F2" s="117"/>
      <c r="G2" s="117"/>
      <c r="H2" s="117"/>
      <c r="I2" s="117"/>
      <c r="J2" s="117"/>
      <c r="K2" s="117"/>
    </row>
    <row r="3" customFormat="false" ht="11.25" hidden="false" customHeight="true" outlineLevel="0" collapsed="false">
      <c r="A3" s="119" t="s">
        <v>85</v>
      </c>
      <c r="B3" s="106" t="s">
        <v>133</v>
      </c>
      <c r="C3" s="106" t="s">
        <v>227</v>
      </c>
      <c r="D3" s="107" t="s">
        <v>173</v>
      </c>
      <c r="E3" s="107"/>
      <c r="F3" s="107"/>
      <c r="G3" s="107"/>
      <c r="H3" s="107"/>
      <c r="I3" s="107"/>
      <c r="J3" s="107"/>
      <c r="K3" s="107"/>
    </row>
    <row r="4" customFormat="false" ht="11.25" hidden="false" customHeight="true" outlineLevel="0" collapsed="false">
      <c r="A4" s="119"/>
      <c r="B4" s="106"/>
      <c r="C4" s="106"/>
      <c r="D4" s="106"/>
      <c r="E4" s="107"/>
      <c r="F4" s="107"/>
      <c r="G4" s="107"/>
      <c r="H4" s="107"/>
      <c r="I4" s="107"/>
      <c r="J4" s="107"/>
      <c r="K4" s="107"/>
    </row>
    <row r="5" customFormat="false" ht="11.25" hidden="false" customHeight="true" outlineLevel="0" collapsed="false">
      <c r="A5" s="119"/>
      <c r="B5" s="106"/>
      <c r="C5" s="106"/>
      <c r="D5" s="142" t="s">
        <v>174</v>
      </c>
      <c r="E5" s="106" t="s">
        <v>112</v>
      </c>
      <c r="F5" s="106" t="s">
        <v>113</v>
      </c>
      <c r="G5" s="106" t="s">
        <v>114</v>
      </c>
      <c r="H5" s="106" t="s">
        <v>115</v>
      </c>
      <c r="I5" s="106" t="s">
        <v>116</v>
      </c>
      <c r="J5" s="106" t="s">
        <v>117</v>
      </c>
      <c r="K5" s="107" t="s">
        <v>118</v>
      </c>
    </row>
    <row r="6" customFormat="false" ht="11.25" hidden="false" customHeight="true" outlineLevel="0" collapsed="false">
      <c r="A6" s="119"/>
      <c r="B6" s="106"/>
      <c r="C6" s="106"/>
      <c r="D6" s="142"/>
      <c r="E6" s="106"/>
      <c r="F6" s="106"/>
      <c r="G6" s="106"/>
      <c r="H6" s="106"/>
      <c r="I6" s="106"/>
      <c r="J6" s="106"/>
      <c r="K6" s="107"/>
    </row>
    <row r="7" customFormat="false" ht="11.25" hidden="false" customHeight="true" outlineLevel="0" collapsed="false">
      <c r="A7" s="119"/>
      <c r="B7" s="106"/>
      <c r="C7" s="106"/>
      <c r="D7" s="142"/>
      <c r="E7" s="106"/>
      <c r="F7" s="106"/>
      <c r="G7" s="106"/>
      <c r="H7" s="106"/>
      <c r="I7" s="106"/>
      <c r="J7" s="106"/>
      <c r="K7" s="107"/>
    </row>
    <row r="8" customFormat="false" ht="11.25" hidden="false" customHeight="true" outlineLevel="0" collapsed="false">
      <c r="A8" s="119"/>
      <c r="B8" s="106"/>
      <c r="C8" s="107" t="s">
        <v>134</v>
      </c>
      <c r="D8" s="107"/>
      <c r="E8" s="107"/>
      <c r="F8" s="107"/>
      <c r="G8" s="107"/>
      <c r="H8" s="107"/>
      <c r="I8" s="107"/>
      <c r="J8" s="107"/>
      <c r="K8" s="107"/>
    </row>
    <row r="9" customFormat="false" ht="11.25" hidden="false" customHeight="true" outlineLevel="0" collapsed="false">
      <c r="A9" s="108" t="n">
        <v>1</v>
      </c>
      <c r="B9" s="109" t="n">
        <v>2</v>
      </c>
      <c r="C9" s="109" t="n">
        <v>3</v>
      </c>
      <c r="D9" s="109" t="n">
        <v>4</v>
      </c>
      <c r="E9" s="109" t="n">
        <v>5</v>
      </c>
      <c r="F9" s="109" t="n">
        <v>6</v>
      </c>
      <c r="G9" s="109" t="n">
        <v>7</v>
      </c>
      <c r="H9" s="109" t="n">
        <v>8</v>
      </c>
      <c r="I9" s="109" t="n">
        <v>9</v>
      </c>
      <c r="J9" s="109" t="n">
        <v>10</v>
      </c>
      <c r="K9" s="110" t="n">
        <v>11</v>
      </c>
    </row>
    <row r="10" s="84" customFormat="true" ht="11.45" hidden="false" customHeight="true" outlineLevel="0" collapsed="false">
      <c r="A10" s="153"/>
      <c r="B10" s="120"/>
      <c r="C10" s="92"/>
      <c r="D10" s="92"/>
      <c r="E10" s="92"/>
      <c r="F10" s="92"/>
      <c r="G10" s="92"/>
      <c r="H10" s="92"/>
      <c r="I10" s="92"/>
      <c r="J10" s="92"/>
      <c r="K10" s="92"/>
    </row>
    <row r="11" s="84" customFormat="true" ht="11.45" hidden="false" customHeight="true" outlineLevel="0" collapsed="false">
      <c r="A11" s="94" t="n">
        <f aca="false">IF(D11&lt;&gt;"",COUNTA($D$11:D11),"")</f>
        <v>1</v>
      </c>
      <c r="B11" s="123" t="s">
        <v>135</v>
      </c>
      <c r="C11" s="149" t="n">
        <v>846</v>
      </c>
      <c r="D11" s="149" t="n">
        <v>151</v>
      </c>
      <c r="E11" s="149" t="n">
        <v>171</v>
      </c>
      <c r="F11" s="149" t="n">
        <v>79</v>
      </c>
      <c r="G11" s="149" t="n">
        <v>149</v>
      </c>
      <c r="H11" s="149" t="n">
        <v>124</v>
      </c>
      <c r="I11" s="149" t="n">
        <v>102</v>
      </c>
      <c r="J11" s="149" t="n">
        <v>48</v>
      </c>
      <c r="K11" s="150" t="n">
        <v>19</v>
      </c>
    </row>
    <row r="12" s="84" customFormat="true" ht="30" hidden="false" customHeight="true" outlineLevel="0" collapsed="false">
      <c r="A12" s="94" t="str">
        <f aca="false">IF(D12&lt;&gt;"",COUNTA($D$11:D12),"")</f>
        <v/>
      </c>
      <c r="B12" s="123"/>
      <c r="C12" s="134" t="s">
        <v>220</v>
      </c>
      <c r="D12" s="134"/>
      <c r="E12" s="134"/>
      <c r="F12" s="134"/>
      <c r="G12" s="134"/>
      <c r="H12" s="134"/>
      <c r="I12" s="134"/>
      <c r="J12" s="134"/>
      <c r="K12" s="134"/>
    </row>
    <row r="13" s="84" customFormat="true" ht="11.45" hidden="false" customHeight="true" outlineLevel="0" collapsed="false">
      <c r="A13" s="94" t="n">
        <f aca="false">IF(D13&lt;&gt;"",COUNTA($D$11:D13),"")</f>
        <v>2</v>
      </c>
      <c r="B13" s="128" t="s">
        <v>150</v>
      </c>
      <c r="C13" s="92" t="n">
        <v>440</v>
      </c>
      <c r="D13" s="151" t="n">
        <v>56</v>
      </c>
      <c r="E13" s="151" t="n">
        <v>70</v>
      </c>
      <c r="F13" s="151" t="n">
        <v>42</v>
      </c>
      <c r="G13" s="92" t="n">
        <v>74</v>
      </c>
      <c r="H13" s="92" t="n">
        <v>72</v>
      </c>
      <c r="I13" s="92" t="n">
        <v>73</v>
      </c>
      <c r="J13" s="92" t="n">
        <v>35</v>
      </c>
      <c r="K13" s="151" t="n">
        <v>15</v>
      </c>
    </row>
    <row r="14" s="84" customFormat="true" ht="22.5" hidden="false" customHeight="true" outlineLevel="0" collapsed="false">
      <c r="A14" s="94" t="n">
        <f aca="false">IF(D14&lt;&gt;"",COUNTA($D$11:D14),"")</f>
        <v>3</v>
      </c>
      <c r="B14" s="128" t="s">
        <v>221</v>
      </c>
      <c r="C14" s="92" t="n">
        <v>413</v>
      </c>
      <c r="D14" s="151" t="n">
        <v>54</v>
      </c>
      <c r="E14" s="151" t="n">
        <v>63</v>
      </c>
      <c r="F14" s="151" t="n">
        <v>38</v>
      </c>
      <c r="G14" s="92" t="n">
        <v>68</v>
      </c>
      <c r="H14" s="92" t="n">
        <v>71</v>
      </c>
      <c r="I14" s="92" t="n">
        <v>68</v>
      </c>
      <c r="J14" s="92" t="n">
        <v>34</v>
      </c>
      <c r="K14" s="151" t="n">
        <v>13</v>
      </c>
    </row>
    <row r="15" s="84" customFormat="true" ht="22.5" hidden="false" customHeight="true" outlineLevel="0" collapsed="false">
      <c r="A15" s="94" t="n">
        <f aca="false">IF(D15&lt;&gt;"",COUNTA($D$11:D15),"")</f>
        <v>4</v>
      </c>
      <c r="B15" s="128" t="s">
        <v>222</v>
      </c>
      <c r="C15" s="151" t="n">
        <v>27</v>
      </c>
      <c r="D15" s="92" t="s">
        <v>28</v>
      </c>
      <c r="E15" s="92" t="s">
        <v>28</v>
      </c>
      <c r="F15" s="92" t="s">
        <v>28</v>
      </c>
      <c r="G15" s="92" t="s">
        <v>28</v>
      </c>
      <c r="H15" s="92" t="s">
        <v>28</v>
      </c>
      <c r="I15" s="92" t="s">
        <v>28</v>
      </c>
      <c r="J15" s="92" t="s">
        <v>28</v>
      </c>
      <c r="K15" s="92" t="s">
        <v>28</v>
      </c>
    </row>
    <row r="16" s="84" customFormat="true" ht="30" hidden="false" customHeight="true" outlineLevel="0" collapsed="false">
      <c r="A16" s="94" t="str">
        <f aca="false">IF(D16&lt;&gt;"",COUNTA($D$11:D16),"")</f>
        <v/>
      </c>
      <c r="B16" s="123"/>
      <c r="C16" s="134" t="s">
        <v>223</v>
      </c>
      <c r="D16" s="134"/>
      <c r="E16" s="134"/>
      <c r="F16" s="134"/>
      <c r="G16" s="134"/>
      <c r="H16" s="134"/>
      <c r="I16" s="134"/>
      <c r="J16" s="134"/>
      <c r="K16" s="134"/>
    </row>
    <row r="17" s="84" customFormat="true" ht="33.6" hidden="false" customHeight="true" outlineLevel="0" collapsed="false">
      <c r="A17" s="94" t="n">
        <f aca="false">IF(D17&lt;&gt;"",COUNTA($D$11:D17),"")</f>
        <v>5</v>
      </c>
      <c r="B17" s="128" t="s">
        <v>224</v>
      </c>
      <c r="C17" s="92" t="n">
        <v>143</v>
      </c>
      <c r="D17" s="151" t="n">
        <v>57</v>
      </c>
      <c r="E17" s="151" t="n">
        <v>88</v>
      </c>
      <c r="F17" s="151" t="n">
        <v>69</v>
      </c>
      <c r="G17" s="92" t="n">
        <v>152</v>
      </c>
      <c r="H17" s="92" t="n">
        <v>160</v>
      </c>
      <c r="I17" s="92" t="n">
        <v>180</v>
      </c>
      <c r="J17" s="92" t="n">
        <v>233</v>
      </c>
      <c r="K17" s="151" t="n">
        <v>351</v>
      </c>
    </row>
    <row r="18" s="84" customFormat="true" ht="11.45" hidden="false" customHeight="true" outlineLevel="0" collapsed="false">
      <c r="A18" s="94" t="str">
        <f aca="false">IF(D18&lt;&gt;"",COUNTA($D$11:D18),"")</f>
        <v/>
      </c>
      <c r="B18" s="128"/>
      <c r="C18" s="92"/>
      <c r="D18" s="92"/>
      <c r="E18" s="92"/>
      <c r="F18" s="92"/>
      <c r="G18" s="92"/>
      <c r="H18" s="92"/>
      <c r="I18" s="92"/>
      <c r="J18" s="92"/>
      <c r="K18" s="92"/>
    </row>
    <row r="19" s="84" customFormat="true" ht="22.5" hidden="false" customHeight="true" outlineLevel="0" collapsed="false">
      <c r="A19" s="94" t="n">
        <f aca="false">IF(D19&lt;&gt;"",COUNTA($D$11:D19),"")</f>
        <v>6</v>
      </c>
      <c r="B19" s="128" t="s">
        <v>225</v>
      </c>
      <c r="C19" s="92" t="n">
        <v>70</v>
      </c>
      <c r="D19" s="151" t="n">
        <v>21</v>
      </c>
      <c r="E19" s="151" t="n">
        <v>32</v>
      </c>
      <c r="F19" s="151" t="n">
        <v>33</v>
      </c>
      <c r="G19" s="92" t="n">
        <v>69</v>
      </c>
      <c r="H19" s="92" t="n">
        <v>92</v>
      </c>
      <c r="I19" s="92" t="n">
        <v>121</v>
      </c>
      <c r="J19" s="92" t="n">
        <v>163</v>
      </c>
      <c r="K19" s="151" t="n">
        <v>246</v>
      </c>
    </row>
  </sheetData>
  <mergeCells count="19">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2:K12"/>
    <mergeCell ref="C16:K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35.7"/>
    <col collapsed="false" customWidth="true" hidden="false" outlineLevel="0" max="3" min="3" style="75" width="7.7"/>
    <col collapsed="false" customWidth="true" hidden="false" outlineLevel="0" max="8" min="4" style="75" width="6.7"/>
    <col collapsed="false" customWidth="true" hidden="false" outlineLevel="0" max="10" min="9" style="75" width="5.71"/>
    <col collapsed="false" customWidth="false" hidden="false" outlineLevel="0" max="257" min="11" style="75" width="11.42"/>
  </cols>
  <sheetData>
    <row r="1" s="115" customFormat="true" ht="30" hidden="false" customHeight="true" outlineLevel="0" collapsed="false">
      <c r="A1" s="114" t="s">
        <v>60</v>
      </c>
      <c r="B1" s="114"/>
      <c r="C1" s="77" t="s">
        <v>218</v>
      </c>
      <c r="D1" s="77"/>
      <c r="E1" s="77"/>
      <c r="F1" s="77"/>
      <c r="G1" s="77"/>
      <c r="H1" s="77"/>
      <c r="I1" s="77"/>
      <c r="J1" s="77"/>
    </row>
    <row r="2" s="118" customFormat="true" ht="30" hidden="false" customHeight="true" outlineLevel="0" collapsed="false">
      <c r="A2" s="116" t="s">
        <v>230</v>
      </c>
      <c r="B2" s="116"/>
      <c r="C2" s="117" t="s">
        <v>48</v>
      </c>
      <c r="D2" s="117"/>
      <c r="E2" s="117"/>
      <c r="F2" s="117"/>
      <c r="G2" s="117"/>
      <c r="H2" s="117"/>
      <c r="I2" s="117"/>
      <c r="J2" s="117"/>
    </row>
    <row r="3" customFormat="false" ht="11.25" hidden="false" customHeight="true" outlineLevel="0" collapsed="false">
      <c r="A3" s="119" t="s">
        <v>85</v>
      </c>
      <c r="B3" s="106" t="s">
        <v>133</v>
      </c>
      <c r="C3" s="106" t="s">
        <v>119</v>
      </c>
      <c r="D3" s="107" t="s">
        <v>176</v>
      </c>
      <c r="E3" s="107"/>
      <c r="F3" s="107"/>
      <c r="G3" s="107"/>
      <c r="H3" s="107"/>
      <c r="I3" s="107"/>
      <c r="J3" s="107"/>
    </row>
    <row r="4" customFormat="false" ht="11.25" hidden="false" customHeight="true" outlineLevel="0" collapsed="false">
      <c r="A4" s="119"/>
      <c r="B4" s="106"/>
      <c r="C4" s="106"/>
      <c r="D4" s="106"/>
      <c r="E4" s="107"/>
      <c r="F4" s="107"/>
      <c r="G4" s="107"/>
      <c r="H4" s="107"/>
      <c r="I4" s="107"/>
      <c r="J4" s="107"/>
    </row>
    <row r="5" customFormat="false" ht="11.25" hidden="false" customHeight="true" outlineLevel="0" collapsed="false">
      <c r="A5" s="119"/>
      <c r="B5" s="106"/>
      <c r="C5" s="106"/>
      <c r="D5" s="106" t="s">
        <v>103</v>
      </c>
      <c r="E5" s="106" t="s">
        <v>104</v>
      </c>
      <c r="F5" s="106" t="s">
        <v>105</v>
      </c>
      <c r="G5" s="106" t="s">
        <v>106</v>
      </c>
      <c r="H5" s="106" t="s">
        <v>178</v>
      </c>
      <c r="I5" s="106" t="s">
        <v>108</v>
      </c>
      <c r="J5" s="107" t="s">
        <v>215</v>
      </c>
    </row>
    <row r="6" customFormat="false" ht="11.25" hidden="false" customHeight="true" outlineLevel="0" collapsed="false">
      <c r="A6" s="119"/>
      <c r="B6" s="106"/>
      <c r="C6" s="106"/>
      <c r="D6" s="106"/>
      <c r="E6" s="106"/>
      <c r="F6" s="106"/>
      <c r="G6" s="106"/>
      <c r="H6" s="106"/>
      <c r="I6" s="106"/>
      <c r="J6" s="107"/>
    </row>
    <row r="7" customFormat="false" ht="11.25" hidden="false" customHeight="true" outlineLevel="0" collapsed="false">
      <c r="A7" s="119"/>
      <c r="B7" s="106"/>
      <c r="C7" s="106"/>
      <c r="D7" s="106"/>
      <c r="E7" s="106"/>
      <c r="F7" s="106"/>
      <c r="G7" s="106"/>
      <c r="H7" s="106"/>
      <c r="I7" s="106"/>
      <c r="J7" s="107"/>
    </row>
    <row r="8" customFormat="false" ht="11.25" hidden="false" customHeight="true" outlineLevel="0" collapsed="false">
      <c r="A8" s="119"/>
      <c r="B8" s="106"/>
      <c r="C8" s="107" t="s">
        <v>134</v>
      </c>
      <c r="D8" s="107"/>
      <c r="E8" s="107"/>
      <c r="F8" s="107"/>
      <c r="G8" s="107"/>
      <c r="H8" s="107"/>
      <c r="I8" s="107"/>
      <c r="J8" s="107"/>
    </row>
    <row r="9" customFormat="false" ht="11.25" hidden="false" customHeight="true" outlineLevel="0" collapsed="false">
      <c r="A9" s="108" t="n">
        <v>1</v>
      </c>
      <c r="B9" s="109" t="n">
        <v>2</v>
      </c>
      <c r="C9" s="109" t="n">
        <v>3</v>
      </c>
      <c r="D9" s="109" t="n">
        <v>4</v>
      </c>
      <c r="E9" s="109" t="n">
        <v>5</v>
      </c>
      <c r="F9" s="109" t="n">
        <v>6</v>
      </c>
      <c r="G9" s="109" t="n">
        <v>7</v>
      </c>
      <c r="H9" s="109" t="n">
        <v>8</v>
      </c>
      <c r="I9" s="109" t="n">
        <v>9</v>
      </c>
      <c r="J9" s="110" t="n">
        <v>10</v>
      </c>
    </row>
    <row r="10" s="84" customFormat="true" ht="11.45" hidden="false" customHeight="true" outlineLevel="0" collapsed="false">
      <c r="A10" s="153"/>
      <c r="B10" s="120"/>
      <c r="C10" s="92"/>
      <c r="D10" s="92"/>
      <c r="E10" s="92"/>
      <c r="F10" s="92"/>
      <c r="G10" s="92"/>
      <c r="H10" s="92"/>
      <c r="I10" s="92"/>
      <c r="J10" s="92"/>
    </row>
    <row r="11" s="84" customFormat="true" ht="11.45" hidden="false" customHeight="true" outlineLevel="0" collapsed="false">
      <c r="A11" s="94" t="n">
        <f aca="false">IF(D11&lt;&gt;"",COUNTA($D$11:D11),"")</f>
        <v>1</v>
      </c>
      <c r="B11" s="123" t="s">
        <v>135</v>
      </c>
      <c r="C11" s="149" t="n">
        <v>846</v>
      </c>
      <c r="D11" s="150" t="n">
        <v>16</v>
      </c>
      <c r="E11" s="149" t="n">
        <v>101</v>
      </c>
      <c r="F11" s="149" t="n">
        <v>90</v>
      </c>
      <c r="G11" s="149" t="n">
        <v>231</v>
      </c>
      <c r="H11" s="149" t="n">
        <v>195</v>
      </c>
      <c r="I11" s="150" t="n">
        <v>64</v>
      </c>
      <c r="J11" s="149" t="n">
        <v>121</v>
      </c>
    </row>
    <row r="12" s="84" customFormat="true" ht="30" hidden="false" customHeight="true" outlineLevel="0" collapsed="false">
      <c r="A12" s="94" t="str">
        <f aca="false">IF(D12&lt;&gt;"",COUNTA($D$11:D12),"")</f>
        <v/>
      </c>
      <c r="B12" s="123"/>
      <c r="C12" s="134" t="s">
        <v>220</v>
      </c>
      <c r="D12" s="134"/>
      <c r="E12" s="134"/>
      <c r="F12" s="134"/>
      <c r="G12" s="134"/>
      <c r="H12" s="134"/>
      <c r="I12" s="134"/>
      <c r="J12" s="134"/>
    </row>
    <row r="13" s="84" customFormat="true" ht="11.45" hidden="false" customHeight="true" outlineLevel="0" collapsed="false">
      <c r="A13" s="94" t="n">
        <f aca="false">IF(D13&lt;&gt;"",COUNTA($D$11:D13),"")</f>
        <v>2</v>
      </c>
      <c r="B13" s="128" t="s">
        <v>150</v>
      </c>
      <c r="C13" s="92" t="n">
        <v>440</v>
      </c>
      <c r="D13" s="92" t="s">
        <v>28</v>
      </c>
      <c r="E13" s="92" t="n">
        <v>47</v>
      </c>
      <c r="F13" s="92" t="n">
        <v>60</v>
      </c>
      <c r="G13" s="92" t="n">
        <v>142</v>
      </c>
      <c r="H13" s="92" t="n">
        <v>114</v>
      </c>
      <c r="I13" s="151" t="n">
        <v>23</v>
      </c>
      <c r="J13" s="151" t="n">
        <v>43</v>
      </c>
    </row>
    <row r="14" s="84" customFormat="true" ht="22.5" hidden="false" customHeight="true" outlineLevel="0" collapsed="false">
      <c r="A14" s="94" t="n">
        <f aca="false">IF(D14&lt;&gt;"",COUNTA($D$11:D14),"")</f>
        <v>3</v>
      </c>
      <c r="B14" s="128" t="s">
        <v>221</v>
      </c>
      <c r="C14" s="92" t="n">
        <v>413</v>
      </c>
      <c r="D14" s="92" t="s">
        <v>28</v>
      </c>
      <c r="E14" s="92" t="n">
        <v>40</v>
      </c>
      <c r="F14" s="92" t="n">
        <v>54</v>
      </c>
      <c r="G14" s="92" t="n">
        <v>139</v>
      </c>
      <c r="H14" s="92" t="n">
        <v>108</v>
      </c>
      <c r="I14" s="151" t="n">
        <v>22</v>
      </c>
      <c r="J14" s="151" t="n">
        <v>39</v>
      </c>
    </row>
    <row r="15" s="84" customFormat="true" ht="22.5" hidden="false" customHeight="true" outlineLevel="0" collapsed="false">
      <c r="A15" s="94" t="n">
        <f aca="false">IF(D15&lt;&gt;"",COUNTA($D$11:D15),"")</f>
        <v>4</v>
      </c>
      <c r="B15" s="128" t="s">
        <v>222</v>
      </c>
      <c r="C15" s="151" t="n">
        <v>27</v>
      </c>
      <c r="D15" s="92" t="s">
        <v>19</v>
      </c>
      <c r="E15" s="92" t="s">
        <v>28</v>
      </c>
      <c r="F15" s="92" t="s">
        <v>28</v>
      </c>
      <c r="G15" s="92" t="s">
        <v>28</v>
      </c>
      <c r="H15" s="92" t="s">
        <v>28</v>
      </c>
      <c r="I15" s="92" t="s">
        <v>28</v>
      </c>
      <c r="J15" s="92" t="s">
        <v>28</v>
      </c>
    </row>
    <row r="16" s="84" customFormat="true" ht="30" hidden="false" customHeight="true" outlineLevel="0" collapsed="false">
      <c r="A16" s="94" t="str">
        <f aca="false">IF(D16&lt;&gt;"",COUNTA($D$11:D16),"")</f>
        <v/>
      </c>
      <c r="B16" s="123"/>
      <c r="C16" s="134" t="s">
        <v>223</v>
      </c>
      <c r="D16" s="134"/>
      <c r="E16" s="134"/>
      <c r="F16" s="134"/>
      <c r="G16" s="134"/>
      <c r="H16" s="134"/>
      <c r="I16" s="134"/>
      <c r="J16" s="134"/>
    </row>
    <row r="17" s="84" customFormat="true" ht="33.6" hidden="false" customHeight="true" outlineLevel="0" collapsed="false">
      <c r="A17" s="94" t="n">
        <f aca="false">IF(D17&lt;&gt;"",COUNTA($D$11:D17),"")</f>
        <v>5</v>
      </c>
      <c r="B17" s="128" t="s">
        <v>224</v>
      </c>
      <c r="C17" s="92" t="n">
        <v>143</v>
      </c>
      <c r="D17" s="92" t="s">
        <v>28</v>
      </c>
      <c r="E17" s="92" t="n">
        <v>84</v>
      </c>
      <c r="F17" s="92" t="n">
        <v>125</v>
      </c>
      <c r="G17" s="92" t="n">
        <v>157</v>
      </c>
      <c r="H17" s="92" t="n">
        <v>202</v>
      </c>
      <c r="I17" s="151" t="n">
        <v>108</v>
      </c>
      <c r="J17" s="151" t="n">
        <v>69</v>
      </c>
    </row>
    <row r="18" s="84" customFormat="true" ht="11.45" hidden="false" customHeight="true" outlineLevel="0" collapsed="false">
      <c r="A18" s="94" t="str">
        <f aca="false">IF(D18&lt;&gt;"",COUNTA($D$11:D18),"")</f>
        <v/>
      </c>
      <c r="B18" s="128"/>
      <c r="C18" s="92"/>
      <c r="D18" s="92"/>
      <c r="E18" s="92"/>
      <c r="F18" s="92"/>
      <c r="G18" s="92"/>
      <c r="H18" s="92"/>
      <c r="I18" s="92"/>
      <c r="J18" s="92"/>
    </row>
    <row r="19" s="84" customFormat="true" ht="22.5" hidden="false" customHeight="true" outlineLevel="0" collapsed="false">
      <c r="A19" s="94" t="n">
        <f aca="false">IF(D19&lt;&gt;"",COUNTA($D$11:D19),"")</f>
        <v>6</v>
      </c>
      <c r="B19" s="128" t="s">
        <v>225</v>
      </c>
      <c r="C19" s="92" t="n">
        <v>70</v>
      </c>
      <c r="D19" s="92" t="s">
        <v>28</v>
      </c>
      <c r="E19" s="92" t="n">
        <v>33</v>
      </c>
      <c r="F19" s="92" t="n">
        <v>75</v>
      </c>
      <c r="G19" s="92" t="n">
        <v>94</v>
      </c>
      <c r="H19" s="92" t="n">
        <v>112</v>
      </c>
      <c r="I19" s="151" t="n">
        <v>37</v>
      </c>
      <c r="J19" s="151" t="n">
        <v>22</v>
      </c>
    </row>
  </sheetData>
  <mergeCells count="18">
    <mergeCell ref="A1:B1"/>
    <mergeCell ref="C1:J1"/>
    <mergeCell ref="A2:B2"/>
    <mergeCell ref="C2:J2"/>
    <mergeCell ref="A3:A8"/>
    <mergeCell ref="B3:B8"/>
    <mergeCell ref="C3:C7"/>
    <mergeCell ref="D3:J4"/>
    <mergeCell ref="D5:D7"/>
    <mergeCell ref="E5:E7"/>
    <mergeCell ref="F5:F7"/>
    <mergeCell ref="G5:G7"/>
    <mergeCell ref="H5:H7"/>
    <mergeCell ref="I5:I7"/>
    <mergeCell ref="J5:J7"/>
    <mergeCell ref="C8:J8"/>
    <mergeCell ref="C12:J12"/>
    <mergeCell ref="C16:J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35.7"/>
    <col collapsed="false" customWidth="true" hidden="false" outlineLevel="0" max="3" min="3" style="75" width="6.7"/>
    <col collapsed="false" customWidth="true" hidden="false" outlineLevel="0" max="6" min="4" style="75" width="5.71"/>
    <col collapsed="false" customWidth="true" hidden="false" outlineLevel="0" max="8" min="7" style="75" width="6.7"/>
    <col collapsed="false" customWidth="true" hidden="false" outlineLevel="0" max="10" min="9" style="75" width="4.7"/>
    <col collapsed="false" customWidth="true" hidden="false" outlineLevel="0" max="11" min="11" style="75" width="5.71"/>
    <col collapsed="false" customWidth="false" hidden="false" outlineLevel="0" max="257" min="12" style="75" width="11.42"/>
  </cols>
  <sheetData>
    <row r="1" s="115" customFormat="true" ht="30" hidden="false" customHeight="true" outlineLevel="0" collapsed="false">
      <c r="A1" s="114" t="s">
        <v>60</v>
      </c>
      <c r="B1" s="114"/>
      <c r="C1" s="77" t="s">
        <v>218</v>
      </c>
      <c r="D1" s="77"/>
      <c r="E1" s="77"/>
      <c r="F1" s="77"/>
      <c r="G1" s="77"/>
      <c r="H1" s="77"/>
      <c r="I1" s="77"/>
      <c r="J1" s="77"/>
      <c r="K1" s="77"/>
    </row>
    <row r="2" s="118" customFormat="true" ht="30" hidden="false" customHeight="true" outlineLevel="0" collapsed="false">
      <c r="A2" s="116" t="s">
        <v>231</v>
      </c>
      <c r="B2" s="116"/>
      <c r="C2" s="117" t="s">
        <v>50</v>
      </c>
      <c r="D2" s="117"/>
      <c r="E2" s="117"/>
      <c r="F2" s="117"/>
      <c r="G2" s="117"/>
      <c r="H2" s="117"/>
      <c r="I2" s="117"/>
      <c r="J2" s="117"/>
      <c r="K2" s="117"/>
    </row>
    <row r="3" customFormat="false" ht="11.25" hidden="false" customHeight="true" outlineLevel="0" collapsed="false">
      <c r="A3" s="119" t="s">
        <v>85</v>
      </c>
      <c r="B3" s="106" t="s">
        <v>133</v>
      </c>
      <c r="C3" s="106" t="s">
        <v>227</v>
      </c>
      <c r="D3" s="107" t="s">
        <v>120</v>
      </c>
      <c r="E3" s="107"/>
      <c r="F3" s="107"/>
      <c r="G3" s="107"/>
      <c r="H3" s="107"/>
      <c r="I3" s="107"/>
      <c r="J3" s="107"/>
      <c r="K3" s="107"/>
    </row>
    <row r="4" customFormat="false" ht="11.25" hidden="false" customHeight="true" outlineLevel="0" collapsed="false">
      <c r="A4" s="119"/>
      <c r="B4" s="106"/>
      <c r="C4" s="106"/>
      <c r="D4" s="106" t="s">
        <v>217</v>
      </c>
      <c r="E4" s="106" t="s">
        <v>122</v>
      </c>
      <c r="F4" s="106"/>
      <c r="G4" s="106" t="s">
        <v>182</v>
      </c>
      <c r="H4" s="106" t="s">
        <v>124</v>
      </c>
      <c r="I4" s="106" t="s">
        <v>122</v>
      </c>
      <c r="J4" s="106"/>
      <c r="K4" s="107" t="s">
        <v>232</v>
      </c>
    </row>
    <row r="5" customFormat="false" ht="11.25" hidden="false" customHeight="true" outlineLevel="0" collapsed="false">
      <c r="A5" s="119"/>
      <c r="B5" s="106"/>
      <c r="C5" s="106"/>
      <c r="D5" s="106"/>
      <c r="E5" s="106" t="s">
        <v>126</v>
      </c>
      <c r="F5" s="106" t="s">
        <v>127</v>
      </c>
      <c r="G5" s="106"/>
      <c r="H5" s="106"/>
      <c r="I5" s="106" t="s">
        <v>128</v>
      </c>
      <c r="J5" s="106" t="s">
        <v>129</v>
      </c>
      <c r="K5" s="107"/>
    </row>
    <row r="6" customFormat="false" ht="11.25" hidden="false" customHeight="true" outlineLevel="0" collapsed="false">
      <c r="A6" s="119"/>
      <c r="B6" s="106"/>
      <c r="C6" s="106"/>
      <c r="D6" s="106"/>
      <c r="E6" s="106"/>
      <c r="F6" s="106"/>
      <c r="G6" s="106"/>
      <c r="H6" s="106"/>
      <c r="I6" s="106" t="s">
        <v>184</v>
      </c>
      <c r="J6" s="106"/>
      <c r="K6" s="107"/>
    </row>
    <row r="7" customFormat="false" ht="11.25" hidden="false" customHeight="true" outlineLevel="0" collapsed="false">
      <c r="A7" s="119"/>
      <c r="B7" s="106"/>
      <c r="C7" s="106"/>
      <c r="D7" s="106"/>
      <c r="E7" s="106"/>
      <c r="F7" s="106"/>
      <c r="G7" s="106"/>
      <c r="H7" s="106"/>
      <c r="I7" s="106"/>
      <c r="J7" s="106"/>
      <c r="K7" s="107"/>
    </row>
    <row r="8" customFormat="false" ht="11.25" hidden="false" customHeight="true" outlineLevel="0" collapsed="false">
      <c r="A8" s="119"/>
      <c r="B8" s="106"/>
      <c r="C8" s="107" t="s">
        <v>134</v>
      </c>
      <c r="D8" s="107"/>
      <c r="E8" s="107"/>
      <c r="F8" s="107"/>
      <c r="G8" s="107"/>
      <c r="H8" s="107"/>
      <c r="I8" s="107"/>
      <c r="J8" s="107"/>
      <c r="K8" s="107"/>
    </row>
    <row r="9" customFormat="false" ht="11.25" hidden="false" customHeight="true" outlineLevel="0" collapsed="false">
      <c r="A9" s="108" t="n">
        <v>1</v>
      </c>
      <c r="B9" s="109" t="n">
        <v>2</v>
      </c>
      <c r="C9" s="109" t="n">
        <v>3</v>
      </c>
      <c r="D9" s="109" t="n">
        <v>4</v>
      </c>
      <c r="E9" s="109" t="n">
        <v>5</v>
      </c>
      <c r="F9" s="109" t="n">
        <v>6</v>
      </c>
      <c r="G9" s="109" t="n">
        <v>7</v>
      </c>
      <c r="H9" s="109" t="n">
        <v>8</v>
      </c>
      <c r="I9" s="109" t="n">
        <v>9</v>
      </c>
      <c r="J9" s="109" t="n">
        <v>10</v>
      </c>
      <c r="K9" s="110" t="n">
        <v>11</v>
      </c>
    </row>
    <row r="10" s="84" customFormat="true" ht="11.45" hidden="false" customHeight="true" outlineLevel="0" collapsed="false">
      <c r="A10" s="153"/>
      <c r="B10" s="120"/>
      <c r="C10" s="92"/>
      <c r="D10" s="92"/>
      <c r="E10" s="92"/>
      <c r="F10" s="92"/>
      <c r="G10" s="92"/>
      <c r="H10" s="92"/>
      <c r="I10" s="92"/>
      <c r="J10" s="92"/>
      <c r="K10" s="92"/>
    </row>
    <row r="11" s="84" customFormat="true" ht="11.45" hidden="false" customHeight="true" outlineLevel="0" collapsed="false">
      <c r="A11" s="94" t="n">
        <f aca="false">IF(D11&lt;&gt;"",COUNTA($D$11:D11),"")</f>
        <v>1</v>
      </c>
      <c r="B11" s="123" t="s">
        <v>135</v>
      </c>
      <c r="C11" s="149" t="n">
        <v>846</v>
      </c>
      <c r="D11" s="149" t="n">
        <v>345</v>
      </c>
      <c r="E11" s="149" t="n">
        <v>123</v>
      </c>
      <c r="F11" s="149" t="n">
        <v>222</v>
      </c>
      <c r="G11" s="150" t="n">
        <v>32</v>
      </c>
      <c r="H11" s="149" t="n">
        <v>356</v>
      </c>
      <c r="I11" s="149" t="n">
        <v>267</v>
      </c>
      <c r="J11" s="149" t="n">
        <v>89</v>
      </c>
      <c r="K11" s="149" t="n">
        <v>114</v>
      </c>
    </row>
    <row r="12" s="84" customFormat="true" ht="30" hidden="false" customHeight="true" outlineLevel="0" collapsed="false">
      <c r="A12" s="94" t="str">
        <f aca="false">IF(D12&lt;&gt;"",COUNTA($D$11:D12),"")</f>
        <v/>
      </c>
      <c r="B12" s="123"/>
      <c r="C12" s="134" t="s">
        <v>220</v>
      </c>
      <c r="D12" s="134"/>
      <c r="E12" s="134"/>
      <c r="F12" s="134"/>
      <c r="G12" s="134"/>
      <c r="H12" s="134"/>
      <c r="I12" s="134"/>
      <c r="J12" s="134"/>
      <c r="K12" s="134"/>
    </row>
    <row r="13" s="84" customFormat="true" ht="11.45" hidden="false" customHeight="true" outlineLevel="0" collapsed="false">
      <c r="A13" s="94" t="n">
        <f aca="false">IF(D13&lt;&gt;"",COUNTA($D$11:D13),"")</f>
        <v>2</v>
      </c>
      <c r="B13" s="128" t="s">
        <v>150</v>
      </c>
      <c r="C13" s="92" t="n">
        <v>440</v>
      </c>
      <c r="D13" s="92" t="n">
        <v>148</v>
      </c>
      <c r="E13" s="151" t="n">
        <v>39</v>
      </c>
      <c r="F13" s="92" t="n">
        <v>110</v>
      </c>
      <c r="G13" s="151" t="n">
        <v>17</v>
      </c>
      <c r="H13" s="92" t="n">
        <v>203</v>
      </c>
      <c r="I13" s="92" t="n">
        <v>143</v>
      </c>
      <c r="J13" s="92" t="n">
        <v>60</v>
      </c>
      <c r="K13" s="92" t="n">
        <v>72</v>
      </c>
    </row>
    <row r="14" s="84" customFormat="true" ht="22.5" hidden="false" customHeight="true" outlineLevel="0" collapsed="false">
      <c r="A14" s="94" t="n">
        <f aca="false">IF(D14&lt;&gt;"",COUNTA($D$11:D14),"")</f>
        <v>3</v>
      </c>
      <c r="B14" s="128" t="s">
        <v>221</v>
      </c>
      <c r="C14" s="92" t="n">
        <v>413</v>
      </c>
      <c r="D14" s="92" t="n">
        <v>139</v>
      </c>
      <c r="E14" s="151" t="n">
        <v>37</v>
      </c>
      <c r="F14" s="92" t="n">
        <v>103</v>
      </c>
      <c r="G14" s="151" t="n">
        <v>14</v>
      </c>
      <c r="H14" s="92" t="n">
        <v>192</v>
      </c>
      <c r="I14" s="92" t="n">
        <v>136</v>
      </c>
      <c r="J14" s="92" t="n">
        <v>57</v>
      </c>
      <c r="K14" s="92" t="n">
        <v>68</v>
      </c>
    </row>
    <row r="15" s="84" customFormat="true" ht="22.5" hidden="false" customHeight="true" outlineLevel="0" collapsed="false">
      <c r="A15" s="94" t="n">
        <f aca="false">IF(D15&lt;&gt;"",COUNTA($D$11:D15),"")</f>
        <v>4</v>
      </c>
      <c r="B15" s="128" t="s">
        <v>222</v>
      </c>
      <c r="C15" s="151" t="n">
        <v>27</v>
      </c>
      <c r="D15" s="92" t="s">
        <v>28</v>
      </c>
      <c r="E15" s="92" t="s">
        <v>28</v>
      </c>
      <c r="F15" s="92" t="s">
        <v>28</v>
      </c>
      <c r="G15" s="92" t="s">
        <v>28</v>
      </c>
      <c r="H15" s="151" t="n">
        <v>11</v>
      </c>
      <c r="I15" s="92" t="s">
        <v>28</v>
      </c>
      <c r="J15" s="92" t="s">
        <v>28</v>
      </c>
      <c r="K15" s="92" t="s">
        <v>28</v>
      </c>
    </row>
    <row r="16" s="84" customFormat="true" ht="30" hidden="false" customHeight="true" outlineLevel="0" collapsed="false">
      <c r="A16" s="94" t="str">
        <f aca="false">IF(D16&lt;&gt;"",COUNTA($D$11:D16),"")</f>
        <v/>
      </c>
      <c r="B16" s="123"/>
      <c r="C16" s="134" t="s">
        <v>223</v>
      </c>
      <c r="D16" s="134"/>
      <c r="E16" s="134"/>
      <c r="F16" s="134"/>
      <c r="G16" s="134"/>
      <c r="H16" s="134"/>
      <c r="I16" s="134"/>
      <c r="J16" s="134"/>
      <c r="K16" s="134"/>
    </row>
    <row r="17" s="84" customFormat="true" ht="33.6" hidden="false" customHeight="true" outlineLevel="0" collapsed="false">
      <c r="A17" s="94" t="n">
        <f aca="false">IF(D17&lt;&gt;"",COUNTA($D$11:D17),"")</f>
        <v>5</v>
      </c>
      <c r="B17" s="128" t="s">
        <v>224</v>
      </c>
      <c r="C17" s="92" t="n">
        <v>143</v>
      </c>
      <c r="D17" s="92" t="n">
        <v>84</v>
      </c>
      <c r="E17" s="151" t="n">
        <v>81</v>
      </c>
      <c r="F17" s="92" t="n">
        <v>85</v>
      </c>
      <c r="G17" s="151" t="n">
        <v>37</v>
      </c>
      <c r="H17" s="92" t="n">
        <v>177</v>
      </c>
      <c r="I17" s="92" t="n">
        <v>186</v>
      </c>
      <c r="J17" s="92" t="n">
        <v>158</v>
      </c>
      <c r="K17" s="92" t="n">
        <v>188</v>
      </c>
    </row>
    <row r="18" s="84" customFormat="true" ht="11.45" hidden="false" customHeight="true" outlineLevel="0" collapsed="false">
      <c r="A18" s="94" t="str">
        <f aca="false">IF(D18&lt;&gt;"",COUNTA($D$11:D18),"")</f>
        <v/>
      </c>
      <c r="B18" s="128"/>
      <c r="C18" s="92"/>
      <c r="D18" s="92"/>
      <c r="E18" s="92"/>
      <c r="F18" s="92"/>
      <c r="G18" s="92"/>
      <c r="H18" s="92"/>
      <c r="I18" s="92"/>
      <c r="J18" s="92"/>
      <c r="K18" s="92"/>
    </row>
    <row r="19" s="84" customFormat="true" ht="22.5" hidden="false" customHeight="true" outlineLevel="0" collapsed="false">
      <c r="A19" s="94" t="n">
        <f aca="false">IF(D19&lt;&gt;"",COUNTA($D$11:D19),"")</f>
        <v>6</v>
      </c>
      <c r="B19" s="128" t="s">
        <v>225</v>
      </c>
      <c r="C19" s="92" t="n">
        <v>70</v>
      </c>
      <c r="D19" s="92" t="n">
        <v>34</v>
      </c>
      <c r="E19" s="151" t="n">
        <v>24</v>
      </c>
      <c r="F19" s="92" t="n">
        <v>39</v>
      </c>
      <c r="G19" s="151" t="n">
        <v>16</v>
      </c>
      <c r="H19" s="92" t="n">
        <v>96</v>
      </c>
      <c r="I19" s="92" t="n">
        <v>94</v>
      </c>
      <c r="J19" s="92" t="n">
        <v>101</v>
      </c>
      <c r="K19" s="92" t="n">
        <v>112</v>
      </c>
    </row>
  </sheetData>
  <mergeCells count="20">
    <mergeCell ref="A1:B1"/>
    <mergeCell ref="C1:K1"/>
    <mergeCell ref="A2:B2"/>
    <mergeCell ref="C2:K2"/>
    <mergeCell ref="A3:A8"/>
    <mergeCell ref="B3:B8"/>
    <mergeCell ref="C3:C7"/>
    <mergeCell ref="D3:K3"/>
    <mergeCell ref="D4:D7"/>
    <mergeCell ref="E4:F4"/>
    <mergeCell ref="G4:G7"/>
    <mergeCell ref="H4:H7"/>
    <mergeCell ref="I4:J4"/>
    <mergeCell ref="K4:K7"/>
    <mergeCell ref="E5:E7"/>
    <mergeCell ref="F5:F7"/>
    <mergeCell ref="I6:J7"/>
    <mergeCell ref="C8:K8"/>
    <mergeCell ref="C12:K12"/>
    <mergeCell ref="C16:K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3" width="11.42"/>
    <col collapsed="false" customWidth="true" hidden="false" outlineLevel="0" max="2" min="2" style="34" width="72.7"/>
    <col collapsed="false" customWidth="true" hidden="false" outlineLevel="0" max="3" min="3" style="35" width="7.7"/>
    <col collapsed="false" customWidth="true" hidden="false" outlineLevel="0" max="9" min="4" style="36" width="11.42"/>
  </cols>
  <sheetData>
    <row r="1" customFormat="false" ht="30" hidden="false" customHeight="true" outlineLevel="0" collapsed="false">
      <c r="A1" s="37" t="s">
        <v>35</v>
      </c>
      <c r="B1" s="37"/>
      <c r="C1" s="37"/>
    </row>
    <row r="2" customFormat="false" ht="30" hidden="false" customHeight="true" outlineLevel="0" collapsed="false">
      <c r="A2" s="38"/>
      <c r="B2" s="39"/>
      <c r="C2" s="38" t="s">
        <v>36</v>
      </c>
    </row>
    <row r="3" customFormat="false" ht="30" hidden="false" customHeight="true" outlineLevel="0" collapsed="false">
      <c r="A3" s="40" t="s">
        <v>37</v>
      </c>
      <c r="B3" s="40"/>
      <c r="C3" s="38" t="n">
        <v>3</v>
      </c>
    </row>
    <row r="4" customFormat="false" ht="30" hidden="false" customHeight="true" outlineLevel="0" collapsed="false">
      <c r="A4" s="41" t="s">
        <v>38</v>
      </c>
      <c r="B4" s="41"/>
      <c r="C4" s="38" t="n">
        <v>4</v>
      </c>
    </row>
    <row r="5" customFormat="false" ht="39.95" hidden="false" customHeight="true" outlineLevel="0" collapsed="false">
      <c r="A5" s="42"/>
      <c r="B5" s="42"/>
      <c r="C5" s="38"/>
    </row>
    <row r="6" customFormat="false" ht="12" hidden="false" customHeight="true" outlineLevel="0" collapsed="false">
      <c r="A6" s="43"/>
      <c r="B6" s="44"/>
      <c r="C6" s="38"/>
    </row>
    <row r="7" s="49" customFormat="true" ht="12" hidden="false" customHeight="true" outlineLevel="0" collapsed="false">
      <c r="A7" s="45" t="s">
        <v>39</v>
      </c>
      <c r="B7" s="46" t="s">
        <v>40</v>
      </c>
      <c r="C7" s="47"/>
      <c r="D7" s="48"/>
      <c r="E7" s="48"/>
      <c r="F7" s="48"/>
      <c r="G7" s="48"/>
      <c r="H7" s="48"/>
      <c r="I7" s="48"/>
    </row>
    <row r="8" s="49" customFormat="true" ht="8.1" hidden="false" customHeight="true" outlineLevel="0" collapsed="false">
      <c r="A8" s="45"/>
      <c r="B8" s="50"/>
      <c r="C8" s="47"/>
      <c r="D8" s="48"/>
      <c r="E8" s="48"/>
      <c r="F8" s="48"/>
      <c r="G8" s="48"/>
      <c r="H8" s="48"/>
      <c r="I8" s="48"/>
    </row>
    <row r="9" s="49" customFormat="true" ht="12" hidden="false" customHeight="true" outlineLevel="0" collapsed="false">
      <c r="A9" s="51" t="s">
        <v>41</v>
      </c>
      <c r="B9" s="50" t="s">
        <v>42</v>
      </c>
      <c r="C9" s="47" t="n">
        <v>5</v>
      </c>
      <c r="D9" s="48"/>
      <c r="E9" s="48"/>
      <c r="F9" s="48"/>
      <c r="G9" s="48"/>
      <c r="H9" s="48"/>
      <c r="I9" s="48"/>
    </row>
    <row r="10" s="49" customFormat="true" ht="12" hidden="false" customHeight="true" outlineLevel="0" collapsed="false">
      <c r="A10" s="51" t="s">
        <v>43</v>
      </c>
      <c r="B10" s="50" t="s">
        <v>44</v>
      </c>
      <c r="C10" s="47" t="n">
        <v>6</v>
      </c>
      <c r="D10" s="48"/>
      <c r="E10" s="48"/>
      <c r="F10" s="48"/>
      <c r="G10" s="48"/>
      <c r="H10" s="48"/>
      <c r="I10" s="48"/>
    </row>
    <row r="11" s="49" customFormat="true" ht="12" hidden="false" customHeight="true" outlineLevel="0" collapsed="false">
      <c r="A11" s="51" t="s">
        <v>45</v>
      </c>
      <c r="B11" s="50" t="s">
        <v>46</v>
      </c>
      <c r="C11" s="47" t="n">
        <v>7</v>
      </c>
      <c r="D11" s="48"/>
      <c r="E11" s="48"/>
      <c r="F11" s="48"/>
      <c r="G11" s="48"/>
      <c r="H11" s="48"/>
      <c r="I11" s="48"/>
    </row>
    <row r="12" s="49" customFormat="true" ht="12" hidden="false" customHeight="true" outlineLevel="0" collapsed="false">
      <c r="A12" s="51" t="s">
        <v>47</v>
      </c>
      <c r="B12" s="50" t="s">
        <v>48</v>
      </c>
      <c r="C12" s="47" t="n">
        <v>8</v>
      </c>
      <c r="D12" s="48"/>
      <c r="E12" s="48"/>
      <c r="F12" s="48"/>
      <c r="G12" s="48"/>
      <c r="H12" s="48"/>
      <c r="I12" s="48"/>
    </row>
    <row r="13" s="49" customFormat="true" ht="12" hidden="false" customHeight="true" outlineLevel="0" collapsed="false">
      <c r="A13" s="51" t="s">
        <v>49</v>
      </c>
      <c r="B13" s="50" t="s">
        <v>50</v>
      </c>
      <c r="C13" s="47" t="n">
        <v>9</v>
      </c>
      <c r="D13" s="48"/>
      <c r="E13" s="48"/>
      <c r="F13" s="48"/>
      <c r="G13" s="48"/>
      <c r="H13" s="48"/>
      <c r="I13" s="48"/>
    </row>
    <row r="14" s="49" customFormat="true" ht="12" hidden="false" customHeight="true" outlineLevel="0" collapsed="false">
      <c r="A14" s="51"/>
      <c r="B14" s="50"/>
      <c r="C14" s="47"/>
      <c r="D14" s="48"/>
      <c r="E14" s="48"/>
      <c r="F14" s="48"/>
      <c r="G14" s="48"/>
      <c r="H14" s="48"/>
      <c r="I14" s="48"/>
    </row>
    <row r="15" s="49" customFormat="true" ht="12" hidden="false" customHeight="true" outlineLevel="0" collapsed="false">
      <c r="A15" s="45" t="s">
        <v>51</v>
      </c>
      <c r="B15" s="46" t="s">
        <v>52</v>
      </c>
      <c r="C15" s="47"/>
      <c r="D15" s="48"/>
      <c r="E15" s="48"/>
      <c r="F15" s="48"/>
      <c r="G15" s="48"/>
      <c r="H15" s="48"/>
      <c r="I15" s="48"/>
    </row>
    <row r="16" s="49" customFormat="true" ht="8.1" hidden="false" customHeight="true" outlineLevel="0" collapsed="false">
      <c r="A16" s="52"/>
      <c r="B16" s="50"/>
      <c r="C16" s="47"/>
      <c r="D16" s="48"/>
      <c r="E16" s="48"/>
      <c r="F16" s="48"/>
      <c r="G16" s="48"/>
      <c r="H16" s="48"/>
      <c r="I16" s="48"/>
    </row>
    <row r="17" s="49" customFormat="true" ht="12" hidden="false" customHeight="true" outlineLevel="0" collapsed="false">
      <c r="A17" s="51" t="s">
        <v>53</v>
      </c>
      <c r="B17" s="50" t="s">
        <v>42</v>
      </c>
      <c r="C17" s="47" t="n">
        <v>10</v>
      </c>
      <c r="D17" s="48"/>
      <c r="E17" s="48"/>
      <c r="F17" s="48"/>
      <c r="G17" s="48"/>
      <c r="H17" s="48"/>
      <c r="I17" s="48"/>
    </row>
    <row r="18" s="49" customFormat="true" ht="12" hidden="false" customHeight="true" outlineLevel="0" collapsed="false">
      <c r="A18" s="51" t="s">
        <v>54</v>
      </c>
      <c r="B18" s="50" t="s">
        <v>55</v>
      </c>
      <c r="C18" s="47" t="n">
        <v>11</v>
      </c>
      <c r="D18" s="48"/>
      <c r="E18" s="48"/>
      <c r="F18" s="48"/>
      <c r="G18" s="48"/>
      <c r="H18" s="48"/>
      <c r="I18" s="48"/>
    </row>
    <row r="19" s="49" customFormat="true" ht="12" hidden="false" customHeight="true" outlineLevel="0" collapsed="false">
      <c r="A19" s="51" t="s">
        <v>56</v>
      </c>
      <c r="B19" s="50" t="s">
        <v>46</v>
      </c>
      <c r="C19" s="47" t="n">
        <v>12</v>
      </c>
      <c r="D19" s="48"/>
      <c r="E19" s="48"/>
      <c r="F19" s="48"/>
      <c r="G19" s="48"/>
      <c r="H19" s="48"/>
      <c r="I19" s="48"/>
    </row>
    <row r="20" s="49" customFormat="true" ht="12" hidden="false" customHeight="true" outlineLevel="0" collapsed="false">
      <c r="A20" s="51" t="s">
        <v>57</v>
      </c>
      <c r="B20" s="50" t="s">
        <v>58</v>
      </c>
      <c r="C20" s="47" t="n">
        <v>13</v>
      </c>
      <c r="D20" s="48"/>
      <c r="E20" s="48"/>
      <c r="F20" s="48"/>
      <c r="G20" s="48"/>
      <c r="H20" s="48"/>
      <c r="I20" s="48"/>
    </row>
    <row r="21" s="49" customFormat="true" ht="12" hidden="false" customHeight="true" outlineLevel="0" collapsed="false">
      <c r="A21" s="51" t="s">
        <v>59</v>
      </c>
      <c r="B21" s="50" t="s">
        <v>50</v>
      </c>
      <c r="C21" s="47" t="n">
        <v>14</v>
      </c>
      <c r="D21" s="48"/>
      <c r="E21" s="48"/>
      <c r="F21" s="48"/>
      <c r="G21" s="48"/>
      <c r="H21" s="48"/>
      <c r="I21" s="48"/>
    </row>
    <row r="22" s="49" customFormat="true" ht="12" hidden="false" customHeight="true" outlineLevel="0" collapsed="false">
      <c r="A22" s="52"/>
      <c r="B22" s="50"/>
      <c r="C22" s="47"/>
      <c r="D22" s="48"/>
      <c r="E22" s="48"/>
      <c r="F22" s="48"/>
      <c r="G22" s="48"/>
      <c r="H22" s="48"/>
      <c r="I22" s="48"/>
    </row>
    <row r="23" s="49" customFormat="true" ht="12" hidden="false" customHeight="true" outlineLevel="0" collapsed="false">
      <c r="A23" s="45" t="s">
        <v>60</v>
      </c>
      <c r="B23" s="46" t="s">
        <v>61</v>
      </c>
      <c r="C23" s="47"/>
      <c r="D23" s="48"/>
      <c r="E23" s="48"/>
      <c r="F23" s="48"/>
      <c r="G23" s="48"/>
      <c r="H23" s="48"/>
      <c r="I23" s="48"/>
    </row>
    <row r="24" s="49" customFormat="true" ht="8.1" hidden="false" customHeight="true" outlineLevel="0" collapsed="false">
      <c r="A24" s="45"/>
      <c r="B24" s="50"/>
      <c r="C24" s="47"/>
      <c r="D24" s="48"/>
      <c r="E24" s="48"/>
      <c r="F24" s="48"/>
      <c r="G24" s="48"/>
      <c r="H24" s="48"/>
      <c r="I24" s="48"/>
    </row>
    <row r="25" s="49" customFormat="true" ht="12" hidden="false" customHeight="true" outlineLevel="0" collapsed="false">
      <c r="A25" s="51" t="s">
        <v>62</v>
      </c>
      <c r="B25" s="50" t="s">
        <v>42</v>
      </c>
      <c r="C25" s="47" t="n">
        <v>15</v>
      </c>
      <c r="D25" s="48"/>
      <c r="E25" s="48"/>
      <c r="F25" s="48"/>
      <c r="G25" s="48"/>
      <c r="H25" s="48"/>
      <c r="I25" s="48"/>
    </row>
    <row r="26" s="49" customFormat="true" ht="12" hidden="false" customHeight="true" outlineLevel="0" collapsed="false">
      <c r="A26" s="51" t="s">
        <v>63</v>
      </c>
      <c r="B26" s="50" t="s">
        <v>44</v>
      </c>
      <c r="C26" s="47" t="n">
        <v>16</v>
      </c>
      <c r="D26" s="48"/>
      <c r="E26" s="48"/>
      <c r="F26" s="48"/>
      <c r="G26" s="48"/>
      <c r="H26" s="48"/>
      <c r="I26" s="48"/>
    </row>
    <row r="27" s="49" customFormat="true" ht="12" hidden="false" customHeight="true" outlineLevel="0" collapsed="false">
      <c r="A27" s="51" t="s">
        <v>64</v>
      </c>
      <c r="B27" s="50" t="s">
        <v>46</v>
      </c>
      <c r="C27" s="47" t="n">
        <v>17</v>
      </c>
      <c r="D27" s="48"/>
      <c r="E27" s="48"/>
      <c r="F27" s="48"/>
      <c r="G27" s="48"/>
      <c r="H27" s="48"/>
      <c r="I27" s="48"/>
    </row>
    <row r="28" s="49" customFormat="true" ht="12" hidden="false" customHeight="true" outlineLevel="0" collapsed="false">
      <c r="A28" s="51" t="s">
        <v>65</v>
      </c>
      <c r="B28" s="50" t="s">
        <v>48</v>
      </c>
      <c r="C28" s="47" t="n">
        <v>18</v>
      </c>
      <c r="D28" s="48"/>
      <c r="E28" s="48"/>
      <c r="F28" s="48"/>
      <c r="G28" s="48"/>
      <c r="H28" s="48"/>
      <c r="I28" s="48"/>
    </row>
    <row r="29" s="49" customFormat="true" ht="12" hidden="false" customHeight="true" outlineLevel="0" collapsed="false">
      <c r="A29" s="51" t="s">
        <v>66</v>
      </c>
      <c r="B29" s="50" t="s">
        <v>50</v>
      </c>
      <c r="C29" s="47" t="n">
        <v>19</v>
      </c>
      <c r="D29" s="48"/>
      <c r="E29" s="48"/>
      <c r="F29" s="48"/>
      <c r="G29" s="48"/>
      <c r="H29" s="48"/>
      <c r="I29" s="48"/>
    </row>
    <row r="30" s="49" customFormat="true" ht="12" hidden="false" customHeight="true" outlineLevel="0" collapsed="false">
      <c r="A30" s="52"/>
      <c r="B30" s="50"/>
      <c r="C30" s="47"/>
      <c r="D30" s="48"/>
      <c r="E30" s="48"/>
      <c r="F30" s="48"/>
      <c r="G30" s="48"/>
      <c r="H30" s="48"/>
      <c r="I30" s="48"/>
    </row>
    <row r="31" s="55" customFormat="true" ht="24" hidden="false" customHeight="true" outlineLevel="0" collapsed="false">
      <c r="A31" s="45" t="s">
        <v>67</v>
      </c>
      <c r="B31" s="46" t="s">
        <v>68</v>
      </c>
      <c r="C31" s="53"/>
      <c r="D31" s="54"/>
      <c r="E31" s="54"/>
      <c r="F31" s="54"/>
      <c r="G31" s="54"/>
      <c r="H31" s="54"/>
      <c r="I31" s="54"/>
    </row>
    <row r="32" s="49" customFormat="true" ht="8.1" hidden="false" customHeight="true" outlineLevel="0" collapsed="false">
      <c r="A32" s="45"/>
      <c r="B32" s="56"/>
      <c r="C32" s="57"/>
      <c r="D32" s="48"/>
      <c r="E32" s="48"/>
      <c r="F32" s="48"/>
      <c r="G32" s="48"/>
      <c r="H32" s="48"/>
      <c r="I32" s="48"/>
    </row>
    <row r="33" s="49" customFormat="true" ht="12" hidden="false" customHeight="true" outlineLevel="0" collapsed="false">
      <c r="A33" s="51" t="s">
        <v>69</v>
      </c>
      <c r="B33" s="58" t="s">
        <v>70</v>
      </c>
      <c r="C33" s="57" t="n">
        <v>20</v>
      </c>
      <c r="D33" s="48"/>
      <c r="E33" s="48"/>
      <c r="F33" s="48"/>
      <c r="G33" s="48"/>
      <c r="H33" s="48"/>
      <c r="I33" s="48"/>
    </row>
    <row r="34" s="49" customFormat="true" ht="12" hidden="false" customHeight="true" outlineLevel="0" collapsed="false">
      <c r="A34" s="51"/>
      <c r="B34" s="58"/>
      <c r="C34" s="57"/>
      <c r="D34" s="48"/>
      <c r="E34" s="48"/>
      <c r="F34" s="48"/>
      <c r="G34" s="48"/>
      <c r="H34" s="48"/>
      <c r="I34" s="48"/>
    </row>
    <row r="35" s="49" customFormat="true" ht="12" hidden="false" customHeight="true" outlineLevel="0" collapsed="false">
      <c r="A35" s="52"/>
      <c r="B35" s="56"/>
      <c r="C35" s="57"/>
      <c r="D35" s="48"/>
      <c r="E35" s="48"/>
      <c r="F35" s="48"/>
      <c r="G35" s="48"/>
      <c r="H35" s="48"/>
      <c r="I35" s="48"/>
    </row>
    <row r="36" s="49" customFormat="true" ht="12" hidden="false" customHeight="true" outlineLevel="0" collapsed="false">
      <c r="A36" s="45" t="s">
        <v>71</v>
      </c>
      <c r="B36" s="56"/>
      <c r="C36" s="57"/>
      <c r="D36" s="48"/>
      <c r="E36" s="48"/>
      <c r="F36" s="48"/>
      <c r="G36" s="48"/>
      <c r="H36" s="48"/>
      <c r="I36" s="48"/>
    </row>
    <row r="37" s="49" customFormat="true" ht="8.1" hidden="false" customHeight="true" outlineLevel="0" collapsed="false">
      <c r="A37" s="45"/>
      <c r="B37" s="56"/>
      <c r="C37" s="57"/>
      <c r="D37" s="48"/>
      <c r="E37" s="48"/>
      <c r="F37" s="48"/>
      <c r="G37" s="48"/>
      <c r="H37" s="48"/>
      <c r="I37" s="48"/>
    </row>
    <row r="38" s="49" customFormat="true" ht="24" hidden="false" customHeight="true" outlineLevel="0" collapsed="false">
      <c r="A38" s="51" t="s">
        <v>72</v>
      </c>
      <c r="B38" s="59" t="s">
        <v>73</v>
      </c>
      <c r="C38" s="47" t="n">
        <v>24</v>
      </c>
      <c r="E38" s="48"/>
      <c r="F38" s="48"/>
      <c r="G38" s="48"/>
      <c r="H38" s="48"/>
      <c r="I38" s="48"/>
    </row>
    <row r="39" s="49" customFormat="true" ht="12" hidden="false" customHeight="true" outlineLevel="0" collapsed="false">
      <c r="A39" s="52"/>
      <c r="B39" s="59"/>
      <c r="C39" s="47"/>
      <c r="E39" s="48"/>
      <c r="F39" s="48"/>
      <c r="G39" s="48"/>
      <c r="H39" s="48"/>
      <c r="I39" s="48"/>
    </row>
    <row r="40" s="49" customFormat="true" ht="24" hidden="false" customHeight="true" outlineLevel="0" collapsed="false">
      <c r="A40" s="51" t="s">
        <v>74</v>
      </c>
      <c r="B40" s="59" t="s">
        <v>75</v>
      </c>
      <c r="C40" s="47" t="n">
        <v>28</v>
      </c>
      <c r="D40" s="60"/>
      <c r="E40" s="48"/>
      <c r="F40" s="48"/>
      <c r="G40" s="48"/>
      <c r="H40" s="48"/>
      <c r="I40" s="48"/>
    </row>
    <row r="41" s="49" customFormat="true" ht="12" hidden="false" customHeight="true" outlineLevel="0" collapsed="false">
      <c r="A41" s="52"/>
      <c r="B41" s="59"/>
      <c r="C41" s="47"/>
      <c r="E41" s="48"/>
      <c r="F41" s="48"/>
      <c r="G41" s="48"/>
      <c r="H41" s="48"/>
      <c r="I41" s="48"/>
    </row>
    <row r="42" s="49" customFormat="true" ht="12" hidden="false" customHeight="true" outlineLevel="0" collapsed="false">
      <c r="A42" s="51" t="s">
        <v>76</v>
      </c>
      <c r="B42" s="59" t="s">
        <v>77</v>
      </c>
      <c r="C42" s="47" t="n">
        <v>32</v>
      </c>
      <c r="D42" s="60"/>
      <c r="E42" s="48"/>
      <c r="F42" s="48"/>
      <c r="G42" s="48"/>
      <c r="H42" s="48"/>
      <c r="I42" s="48"/>
    </row>
    <row r="43" s="49" customFormat="true" ht="12" hidden="false" customHeight="true" outlineLevel="0" collapsed="false">
      <c r="A43" s="51"/>
      <c r="B43" s="59"/>
      <c r="C43" s="47"/>
      <c r="D43" s="60"/>
      <c r="E43" s="48"/>
      <c r="F43" s="48"/>
      <c r="G43" s="48"/>
      <c r="H43" s="48"/>
      <c r="I43" s="48"/>
    </row>
    <row r="44" s="49" customFormat="true" ht="12" hidden="false" customHeight="true" outlineLevel="0" collapsed="false">
      <c r="A44" s="51" t="s">
        <v>78</v>
      </c>
      <c r="B44" s="59" t="s">
        <v>79</v>
      </c>
      <c r="C44" s="47" t="n">
        <v>34</v>
      </c>
      <c r="D44" s="60"/>
      <c r="E44" s="48"/>
      <c r="F44" s="48"/>
      <c r="G44" s="48"/>
      <c r="H44" s="48"/>
      <c r="I44" s="48"/>
    </row>
    <row r="45" s="49" customFormat="true" ht="12" hidden="false" customHeight="true" outlineLevel="0" collapsed="false">
      <c r="A45" s="51"/>
      <c r="B45" s="59"/>
      <c r="C45" s="47"/>
      <c r="D45" s="60"/>
      <c r="E45" s="48"/>
      <c r="F45" s="48"/>
      <c r="G45" s="48"/>
      <c r="H45" s="48"/>
      <c r="I45" s="48"/>
    </row>
    <row r="46" s="49" customFormat="true" ht="22.5" hidden="false" customHeight="true" outlineLevel="0" collapsed="false">
      <c r="A46" s="61" t="s">
        <v>80</v>
      </c>
      <c r="B46" s="61"/>
      <c r="C46" s="62" t="n">
        <v>38</v>
      </c>
      <c r="D46" s="60"/>
      <c r="E46" s="48"/>
      <c r="F46" s="48"/>
      <c r="G46" s="48"/>
      <c r="H46" s="48"/>
      <c r="I46" s="48"/>
    </row>
    <row r="47" s="49" customFormat="true" ht="22.5" hidden="false" customHeight="true" outlineLevel="0" collapsed="false">
      <c r="A47" s="61" t="s">
        <v>81</v>
      </c>
      <c r="B47" s="61"/>
      <c r="C47" s="62" t="n">
        <v>39</v>
      </c>
      <c r="D47" s="60"/>
      <c r="E47" s="48"/>
      <c r="F47" s="48"/>
      <c r="G47" s="48"/>
      <c r="H47" s="48"/>
      <c r="I47" s="48"/>
    </row>
    <row r="48" s="49" customFormat="true" ht="26.25" hidden="false" customHeight="true" outlineLevel="0" collapsed="false">
      <c r="A48" s="61" t="s">
        <v>82</v>
      </c>
      <c r="B48" s="61"/>
      <c r="C48" s="62" t="n">
        <v>42</v>
      </c>
      <c r="D48" s="60"/>
      <c r="E48" s="48"/>
      <c r="F48" s="48"/>
      <c r="G48" s="48"/>
      <c r="H48" s="48"/>
      <c r="I48" s="48"/>
    </row>
    <row r="49" s="49" customFormat="true" ht="30" hidden="false" customHeight="true" outlineLevel="0" collapsed="false">
      <c r="A49" s="40" t="s">
        <v>83</v>
      </c>
      <c r="B49" s="40"/>
      <c r="C49" s="63" t="n">
        <v>43</v>
      </c>
      <c r="D49" s="48"/>
      <c r="E49" s="48"/>
      <c r="F49" s="48"/>
      <c r="G49" s="48"/>
      <c r="H49" s="48"/>
      <c r="I49" s="48"/>
    </row>
    <row r="50" s="49" customFormat="true" ht="30" hidden="false" customHeight="true" outlineLevel="0" collapsed="false">
      <c r="A50" s="51"/>
      <c r="B50" s="58"/>
      <c r="C50" s="64"/>
      <c r="D50" s="48"/>
      <c r="E50" s="48"/>
      <c r="F50" s="48"/>
      <c r="G50" s="48"/>
      <c r="H50" s="48"/>
      <c r="I50" s="48"/>
    </row>
    <row r="51" s="49" customFormat="true" ht="30" hidden="false" customHeight="true" outlineLevel="0" collapsed="false">
      <c r="A51" s="51"/>
      <c r="B51" s="58"/>
      <c r="C51" s="64"/>
      <c r="D51" s="48"/>
      <c r="E51" s="48"/>
      <c r="F51" s="48"/>
      <c r="G51" s="48"/>
      <c r="H51" s="48"/>
      <c r="I51" s="48"/>
    </row>
    <row r="52" s="49" customFormat="true" ht="12" hidden="false" customHeight="true" outlineLevel="0" collapsed="false">
      <c r="A52" s="51"/>
      <c r="B52" s="58"/>
      <c r="C52" s="64"/>
      <c r="D52" s="48"/>
      <c r="E52" s="48"/>
      <c r="F52" s="48"/>
      <c r="G52" s="48"/>
      <c r="H52" s="48"/>
      <c r="I52" s="48"/>
    </row>
    <row r="53" s="49" customFormat="true" ht="12" hidden="false" customHeight="true" outlineLevel="0" collapsed="false">
      <c r="A53" s="65"/>
      <c r="B53" s="50"/>
      <c r="C53" s="66"/>
      <c r="D53" s="48"/>
      <c r="E53" s="48"/>
      <c r="F53" s="48"/>
      <c r="G53" s="48"/>
      <c r="H53" s="48"/>
      <c r="I53" s="48"/>
    </row>
    <row r="54" s="49" customFormat="true" ht="12" hidden="false" customHeight="true" outlineLevel="0" collapsed="false">
      <c r="A54" s="65"/>
      <c r="B54" s="50"/>
      <c r="C54" s="66"/>
      <c r="D54" s="48"/>
      <c r="E54" s="48"/>
      <c r="F54" s="48"/>
      <c r="G54" s="48"/>
      <c r="H54" s="48"/>
      <c r="I54" s="48"/>
    </row>
    <row r="55" s="49" customFormat="true" ht="12" hidden="false" customHeight="true" outlineLevel="0" collapsed="false">
      <c r="A55" s="65"/>
      <c r="B55" s="50"/>
      <c r="C55" s="66"/>
      <c r="D55" s="48"/>
      <c r="E55" s="48"/>
      <c r="F55" s="48"/>
      <c r="G55" s="48"/>
      <c r="H55" s="48"/>
      <c r="I55" s="48"/>
    </row>
    <row r="56" s="49" customFormat="true" ht="12" hidden="false" customHeight="true" outlineLevel="0" collapsed="false">
      <c r="A56" s="65"/>
      <c r="B56" s="50"/>
      <c r="C56" s="66"/>
      <c r="D56" s="48"/>
      <c r="E56" s="48"/>
      <c r="F56" s="48"/>
      <c r="G56" s="48"/>
      <c r="H56" s="48"/>
      <c r="I56" s="48"/>
    </row>
    <row r="57" s="49" customFormat="true" ht="12" hidden="false" customHeight="true" outlineLevel="0" collapsed="false">
      <c r="A57" s="65"/>
      <c r="B57" s="50"/>
      <c r="C57" s="66"/>
      <c r="D57" s="48"/>
      <c r="E57" s="48"/>
      <c r="F57" s="48"/>
      <c r="G57" s="48"/>
      <c r="H57" s="48"/>
      <c r="I57" s="48"/>
    </row>
    <row r="58" s="49" customFormat="true" ht="12" hidden="false" customHeight="true" outlineLevel="0" collapsed="false">
      <c r="A58" s="65"/>
      <c r="B58" s="50"/>
      <c r="C58" s="66"/>
      <c r="D58" s="48"/>
      <c r="E58" s="48"/>
      <c r="F58" s="48"/>
      <c r="G58" s="48"/>
      <c r="H58" s="48"/>
      <c r="I58" s="48"/>
    </row>
    <row r="59" s="49" customFormat="true" ht="12" hidden="false" customHeight="true" outlineLevel="0" collapsed="false">
      <c r="A59" s="65"/>
      <c r="B59" s="50"/>
      <c r="C59" s="66"/>
      <c r="D59" s="48"/>
      <c r="E59" s="48"/>
      <c r="F59" s="48"/>
      <c r="G59" s="48"/>
      <c r="H59" s="48"/>
      <c r="I59" s="48"/>
    </row>
    <row r="60" s="49" customFormat="true" ht="12" hidden="false" customHeight="true" outlineLevel="0" collapsed="false">
      <c r="A60" s="65"/>
      <c r="B60" s="50"/>
      <c r="C60" s="66"/>
      <c r="D60" s="48"/>
      <c r="E60" s="48"/>
      <c r="F60" s="48"/>
      <c r="G60" s="48"/>
      <c r="H60" s="48"/>
      <c r="I60" s="48"/>
    </row>
    <row r="61" s="49" customFormat="true" ht="12" hidden="false" customHeight="true" outlineLevel="0" collapsed="false">
      <c r="A61" s="65"/>
      <c r="B61" s="50"/>
      <c r="C61" s="66"/>
      <c r="D61" s="48"/>
      <c r="E61" s="48"/>
      <c r="F61" s="48"/>
      <c r="G61" s="48"/>
      <c r="H61" s="48"/>
      <c r="I61" s="48"/>
    </row>
    <row r="62" s="49" customFormat="true" ht="12" hidden="false" customHeight="true" outlineLevel="0" collapsed="false">
      <c r="A62" s="65"/>
      <c r="B62" s="50"/>
      <c r="C62" s="66"/>
      <c r="D62" s="48"/>
      <c r="E62" s="48"/>
      <c r="F62" s="48"/>
      <c r="G62" s="48"/>
      <c r="H62" s="48"/>
      <c r="I62" s="48"/>
    </row>
    <row r="63" s="49" customFormat="true" ht="12" hidden="false" customHeight="true" outlineLevel="0" collapsed="false">
      <c r="A63" s="65"/>
      <c r="B63" s="50"/>
      <c r="C63" s="66"/>
      <c r="D63" s="48"/>
      <c r="E63" s="48"/>
      <c r="F63" s="48"/>
      <c r="G63" s="48"/>
      <c r="H63" s="48"/>
      <c r="I63" s="48"/>
    </row>
    <row r="64" s="49" customFormat="true" ht="12" hidden="false" customHeight="true" outlineLevel="0" collapsed="false">
      <c r="A64" s="65"/>
      <c r="B64" s="50"/>
      <c r="C64" s="66"/>
      <c r="D64" s="48"/>
      <c r="E64" s="48"/>
      <c r="F64" s="48"/>
      <c r="G64" s="48"/>
      <c r="H64" s="48"/>
      <c r="I64" s="48"/>
    </row>
    <row r="65" s="49" customFormat="true" ht="12" hidden="false" customHeight="true" outlineLevel="0" collapsed="false">
      <c r="A65" s="65"/>
      <c r="B65" s="50"/>
      <c r="C65" s="66"/>
      <c r="D65" s="48"/>
      <c r="E65" s="48"/>
      <c r="F65" s="48"/>
      <c r="G65" s="48"/>
      <c r="H65" s="48"/>
      <c r="I65" s="48"/>
    </row>
    <row r="66" s="49" customFormat="true" ht="12" hidden="false" customHeight="true" outlineLevel="0" collapsed="false">
      <c r="A66" s="65"/>
      <c r="B66" s="50"/>
      <c r="C66" s="66"/>
      <c r="D66" s="48"/>
      <c r="E66" s="48"/>
      <c r="F66" s="48"/>
      <c r="G66" s="48"/>
      <c r="H66" s="48"/>
      <c r="I66" s="48"/>
    </row>
    <row r="67" s="49" customFormat="true" ht="12" hidden="false" customHeight="true" outlineLevel="0" collapsed="false">
      <c r="A67" s="65"/>
      <c r="B67" s="50"/>
      <c r="C67" s="66"/>
      <c r="D67" s="48"/>
      <c r="E67" s="48"/>
      <c r="F67" s="48"/>
      <c r="G67" s="48"/>
      <c r="H67" s="48"/>
      <c r="I67" s="48"/>
    </row>
    <row r="68" s="49" customFormat="true" ht="12" hidden="false" customHeight="true" outlineLevel="0" collapsed="false">
      <c r="A68" s="65"/>
      <c r="B68" s="50"/>
      <c r="C68" s="66"/>
      <c r="D68" s="48"/>
      <c r="E68" s="48"/>
      <c r="F68" s="48"/>
      <c r="G68" s="48"/>
      <c r="H68" s="48"/>
      <c r="I68" s="48"/>
    </row>
    <row r="69" s="49" customFormat="true" ht="12" hidden="false" customHeight="true" outlineLevel="0" collapsed="false">
      <c r="A69" s="65"/>
      <c r="B69" s="50"/>
      <c r="C69" s="66"/>
      <c r="D69" s="48"/>
      <c r="E69" s="48"/>
      <c r="F69" s="48"/>
      <c r="G69" s="48"/>
      <c r="H69" s="48"/>
      <c r="I69" s="48"/>
    </row>
    <row r="70" s="49" customFormat="true" ht="12" hidden="false" customHeight="true" outlineLevel="0" collapsed="false">
      <c r="A70" s="65"/>
      <c r="B70" s="50"/>
      <c r="C70" s="66"/>
      <c r="D70" s="48"/>
      <c r="E70" s="48"/>
      <c r="F70" s="48"/>
      <c r="G70" s="48"/>
      <c r="H70" s="48"/>
      <c r="I70" s="48"/>
    </row>
    <row r="71" s="49" customFormat="true" ht="12" hidden="false" customHeight="true" outlineLevel="0" collapsed="false">
      <c r="A71" s="65"/>
      <c r="B71" s="50"/>
      <c r="C71" s="66"/>
      <c r="D71" s="48"/>
      <c r="E71" s="48"/>
      <c r="F71" s="48"/>
      <c r="G71" s="48"/>
      <c r="H71" s="48"/>
      <c r="I71" s="48"/>
    </row>
    <row r="72" s="49" customFormat="true" ht="12" hidden="false" customHeight="true" outlineLevel="0" collapsed="false">
      <c r="A72" s="65"/>
      <c r="B72" s="50"/>
      <c r="C72" s="66"/>
      <c r="D72" s="48"/>
      <c r="E72" s="48"/>
      <c r="F72" s="48"/>
      <c r="G72" s="48"/>
      <c r="H72" s="48"/>
      <c r="I72" s="48"/>
    </row>
    <row r="73" s="49" customFormat="true" ht="12" hidden="false" customHeight="true" outlineLevel="0" collapsed="false">
      <c r="A73" s="65"/>
      <c r="B73" s="50"/>
      <c r="C73" s="66"/>
      <c r="D73" s="48"/>
      <c r="E73" s="48"/>
      <c r="F73" s="48"/>
      <c r="G73" s="48"/>
      <c r="H73" s="48"/>
      <c r="I73" s="48"/>
    </row>
    <row r="74" s="49" customFormat="true" ht="12" hidden="false" customHeight="true" outlineLevel="0" collapsed="false">
      <c r="A74" s="65"/>
      <c r="B74" s="50"/>
      <c r="C74" s="66"/>
      <c r="D74" s="48"/>
      <c r="E74" s="48"/>
      <c r="F74" s="48"/>
      <c r="G74" s="48"/>
      <c r="H74" s="48"/>
      <c r="I74" s="48"/>
    </row>
    <row r="75" s="49" customFormat="true" ht="12" hidden="false" customHeight="true" outlineLevel="0" collapsed="false">
      <c r="A75" s="65"/>
      <c r="B75" s="50"/>
      <c r="C75" s="66"/>
      <c r="D75" s="48"/>
      <c r="E75" s="48"/>
      <c r="F75" s="48"/>
      <c r="G75" s="48"/>
      <c r="H75" s="48"/>
      <c r="I75" s="48"/>
    </row>
    <row r="76" s="49" customFormat="true" ht="12" hidden="false" customHeight="true" outlineLevel="0" collapsed="false">
      <c r="A76" s="65"/>
      <c r="B76" s="50"/>
      <c r="C76" s="66"/>
      <c r="D76" s="48"/>
      <c r="E76" s="48"/>
      <c r="F76" s="48"/>
      <c r="G76" s="48"/>
      <c r="H76" s="48"/>
      <c r="I76" s="48"/>
    </row>
    <row r="77" s="49" customFormat="true" ht="12" hidden="false" customHeight="true" outlineLevel="0" collapsed="false">
      <c r="A77" s="65"/>
      <c r="B77" s="50"/>
      <c r="C77" s="66"/>
      <c r="D77" s="48"/>
      <c r="E77" s="48"/>
      <c r="F77" s="48"/>
      <c r="G77" s="48"/>
      <c r="H77" s="48"/>
      <c r="I77" s="48"/>
    </row>
    <row r="78" s="49" customFormat="true" ht="12" hidden="false" customHeight="true" outlineLevel="0" collapsed="false">
      <c r="A78" s="65"/>
      <c r="B78" s="50"/>
      <c r="C78" s="66"/>
      <c r="D78" s="48"/>
      <c r="E78" s="48"/>
      <c r="F78" s="48"/>
      <c r="G78" s="48"/>
      <c r="H78" s="48"/>
      <c r="I78" s="48"/>
    </row>
    <row r="79" s="49" customFormat="true" ht="12" hidden="false" customHeight="true" outlineLevel="0" collapsed="false">
      <c r="A79" s="65"/>
      <c r="B79" s="50"/>
      <c r="C79" s="66"/>
      <c r="D79" s="48"/>
      <c r="E79" s="48"/>
      <c r="F79" s="48"/>
      <c r="G79" s="48"/>
      <c r="H79" s="48"/>
      <c r="I79" s="48"/>
    </row>
    <row r="80" s="49" customFormat="true" ht="12" hidden="false" customHeight="true" outlineLevel="0" collapsed="false">
      <c r="A80" s="65"/>
      <c r="B80" s="50"/>
      <c r="C80" s="66"/>
      <c r="D80" s="48"/>
      <c r="E80" s="48"/>
      <c r="F80" s="48"/>
      <c r="G80" s="48"/>
      <c r="H80" s="48"/>
      <c r="I80" s="48"/>
    </row>
    <row r="81" s="49" customFormat="true" ht="12" hidden="false" customHeight="true" outlineLevel="0" collapsed="false">
      <c r="A81" s="65"/>
      <c r="B81" s="50"/>
      <c r="C81" s="66"/>
      <c r="D81" s="48"/>
      <c r="E81" s="48"/>
      <c r="F81" s="48"/>
      <c r="G81" s="48"/>
      <c r="H81" s="48"/>
      <c r="I81" s="48"/>
    </row>
    <row r="82" s="49" customFormat="true" ht="12" hidden="false" customHeight="true" outlineLevel="0" collapsed="false">
      <c r="A82" s="65"/>
      <c r="B82" s="50"/>
      <c r="C82" s="66"/>
      <c r="D82" s="48"/>
      <c r="E82" s="48"/>
      <c r="F82" s="48"/>
      <c r="G82" s="48"/>
      <c r="H82" s="48"/>
      <c r="I82" s="48"/>
    </row>
    <row r="83" s="49" customFormat="true" ht="12" hidden="false" customHeight="true" outlineLevel="0" collapsed="false">
      <c r="A83" s="65"/>
      <c r="B83" s="50"/>
      <c r="C83" s="66"/>
      <c r="D83" s="48"/>
      <c r="E83" s="48"/>
      <c r="F83" s="48"/>
      <c r="G83" s="48"/>
      <c r="H83" s="48"/>
      <c r="I83" s="48"/>
    </row>
    <row r="84" s="49" customFormat="true" ht="12" hidden="false" customHeight="true" outlineLevel="0" collapsed="false">
      <c r="A84" s="65"/>
      <c r="B84" s="50"/>
      <c r="C84" s="66"/>
      <c r="D84" s="48"/>
      <c r="E84" s="48"/>
      <c r="F84" s="48"/>
      <c r="G84" s="48"/>
      <c r="H84" s="48"/>
      <c r="I84" s="48"/>
    </row>
    <row r="85" s="49" customFormat="true" ht="12" hidden="false" customHeight="true" outlineLevel="0" collapsed="false">
      <c r="A85" s="65"/>
      <c r="B85" s="50"/>
      <c r="C85" s="66"/>
      <c r="D85" s="48"/>
      <c r="E85" s="48"/>
      <c r="F85" s="48"/>
      <c r="G85" s="48"/>
      <c r="H85" s="48"/>
      <c r="I85" s="48"/>
    </row>
    <row r="86" s="49" customFormat="true" ht="12" hidden="false" customHeight="true" outlineLevel="0" collapsed="false">
      <c r="A86" s="65"/>
      <c r="B86" s="50"/>
      <c r="C86" s="66"/>
      <c r="D86" s="48"/>
      <c r="E86" s="48"/>
      <c r="F86" s="48"/>
      <c r="G86" s="48"/>
      <c r="H86" s="48"/>
      <c r="I86" s="48"/>
    </row>
    <row r="87" s="49" customFormat="true" ht="12" hidden="false" customHeight="true" outlineLevel="0" collapsed="false">
      <c r="A87" s="65"/>
      <c r="B87" s="50"/>
      <c r="C87" s="66"/>
      <c r="D87" s="48"/>
      <c r="E87" s="48"/>
      <c r="F87" s="48"/>
      <c r="G87" s="48"/>
      <c r="H87" s="48"/>
      <c r="I87" s="48"/>
    </row>
    <row r="88" s="49" customFormat="true" ht="12" hidden="false" customHeight="true" outlineLevel="0" collapsed="false">
      <c r="A88" s="65"/>
      <c r="B88" s="50"/>
      <c r="C88" s="66"/>
      <c r="D88" s="48"/>
      <c r="E88" s="48"/>
      <c r="F88" s="48"/>
      <c r="G88" s="48"/>
      <c r="H88" s="48"/>
      <c r="I88" s="48"/>
    </row>
    <row r="89" s="49" customFormat="true" ht="12" hidden="false" customHeight="true" outlineLevel="0" collapsed="false">
      <c r="A89" s="65"/>
      <c r="B89" s="50"/>
      <c r="C89" s="66"/>
      <c r="D89" s="48"/>
      <c r="E89" s="48"/>
      <c r="F89" s="48"/>
      <c r="G89" s="48"/>
      <c r="H89" s="48"/>
      <c r="I89" s="48"/>
    </row>
    <row r="90" s="49" customFormat="true" ht="12" hidden="false" customHeight="true" outlineLevel="0" collapsed="false">
      <c r="A90" s="65"/>
      <c r="B90" s="50"/>
      <c r="C90" s="66"/>
      <c r="D90" s="48"/>
      <c r="E90" s="48"/>
      <c r="F90" s="48"/>
      <c r="G90" s="48"/>
      <c r="H90" s="48"/>
      <c r="I90" s="48"/>
    </row>
    <row r="91" s="49" customFormat="true" ht="12" hidden="false" customHeight="true" outlineLevel="0" collapsed="false">
      <c r="A91" s="65"/>
      <c r="B91" s="50"/>
      <c r="C91" s="66"/>
      <c r="D91" s="48"/>
      <c r="E91" s="48"/>
      <c r="F91" s="48"/>
      <c r="G91" s="48"/>
      <c r="H91" s="48"/>
      <c r="I91" s="48"/>
    </row>
    <row r="92" s="49" customFormat="true" ht="12" hidden="false" customHeight="true" outlineLevel="0" collapsed="false">
      <c r="A92" s="65"/>
      <c r="B92" s="50"/>
      <c r="C92" s="66"/>
      <c r="D92" s="48"/>
      <c r="E92" s="48"/>
      <c r="F92" s="48"/>
      <c r="G92" s="48"/>
      <c r="H92" s="48"/>
      <c r="I92" s="48"/>
    </row>
    <row r="93" s="49" customFormat="true" ht="12" hidden="false" customHeight="true" outlineLevel="0" collapsed="false">
      <c r="A93" s="65"/>
      <c r="B93" s="50"/>
      <c r="C93" s="66"/>
      <c r="D93" s="48"/>
      <c r="E93" s="48"/>
      <c r="F93" s="48"/>
      <c r="G93" s="48"/>
      <c r="H93" s="48"/>
      <c r="I93" s="48"/>
    </row>
    <row r="94" s="49" customFormat="true" ht="12" hidden="false" customHeight="true" outlineLevel="0" collapsed="false">
      <c r="A94" s="65"/>
      <c r="B94" s="50"/>
      <c r="C94" s="66"/>
      <c r="D94" s="48"/>
      <c r="E94" s="48"/>
      <c r="F94" s="48"/>
      <c r="G94" s="48"/>
      <c r="H94" s="48"/>
      <c r="I94" s="48"/>
    </row>
    <row r="98" customFormat="false" ht="12.75" hidden="false" customHeight="false" outlineLevel="0" collapsed="false">
      <c r="A98" s="67"/>
    </row>
  </sheetData>
  <mergeCells count="8">
    <mergeCell ref="A1:C1"/>
    <mergeCell ref="A3:B3"/>
    <mergeCell ref="A4:B4"/>
    <mergeCell ref="A5:B5"/>
    <mergeCell ref="A46:B46"/>
    <mergeCell ref="A47:B47"/>
    <mergeCell ref="A48:B48"/>
    <mergeCell ref="A49:B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K5" activeCellId="0" sqref="K5:N6"/>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157" width="29.41"/>
    <col collapsed="false" customWidth="true" hidden="false" outlineLevel="0" max="18" min="3" style="158" width="7.28"/>
    <col collapsed="false" customWidth="true" hidden="false" outlineLevel="0" max="42" min="19" style="75" width="4.85"/>
    <col collapsed="false" customWidth="false" hidden="false" outlineLevel="0" max="257" min="43" style="75" width="11.42"/>
  </cols>
  <sheetData>
    <row r="1" s="115" customFormat="true" ht="30" hidden="false" customHeight="true" outlineLevel="0" collapsed="false">
      <c r="A1" s="114" t="s">
        <v>67</v>
      </c>
      <c r="B1" s="114"/>
      <c r="C1" s="77" t="s">
        <v>233</v>
      </c>
      <c r="D1" s="77"/>
      <c r="E1" s="77"/>
      <c r="F1" s="77"/>
      <c r="G1" s="77"/>
      <c r="H1" s="77"/>
      <c r="I1" s="77"/>
      <c r="J1" s="77"/>
      <c r="K1" s="159" t="s">
        <v>233</v>
      </c>
      <c r="L1" s="159"/>
      <c r="M1" s="159"/>
      <c r="N1" s="159"/>
      <c r="O1" s="159"/>
      <c r="P1" s="159"/>
      <c r="Q1" s="159"/>
      <c r="R1" s="159"/>
      <c r="S1" s="159" t="s">
        <v>233</v>
      </c>
      <c r="T1" s="159"/>
      <c r="U1" s="159"/>
      <c r="V1" s="159"/>
      <c r="W1" s="159"/>
      <c r="X1" s="159"/>
      <c r="Y1" s="159"/>
      <c r="Z1" s="159"/>
      <c r="AA1" s="159"/>
      <c r="AB1" s="159"/>
      <c r="AC1" s="159"/>
      <c r="AD1" s="159"/>
      <c r="AE1" s="159" t="s">
        <v>233</v>
      </c>
      <c r="AF1" s="159"/>
      <c r="AG1" s="159"/>
      <c r="AH1" s="159"/>
      <c r="AI1" s="159"/>
      <c r="AJ1" s="159"/>
      <c r="AK1" s="159"/>
      <c r="AL1" s="159"/>
      <c r="AM1" s="159"/>
      <c r="AN1" s="159"/>
      <c r="AO1" s="159"/>
      <c r="AP1" s="159"/>
    </row>
    <row r="2" s="118" customFormat="true" ht="30" hidden="false" customHeight="true" outlineLevel="0" collapsed="false">
      <c r="A2" s="116" t="s">
        <v>234</v>
      </c>
      <c r="B2" s="160"/>
      <c r="C2" s="161" t="s">
        <v>235</v>
      </c>
      <c r="D2" s="161"/>
      <c r="E2" s="161"/>
      <c r="F2" s="161"/>
      <c r="G2" s="161"/>
      <c r="H2" s="161"/>
      <c r="I2" s="161"/>
      <c r="J2" s="161"/>
      <c r="K2" s="162" t="s">
        <v>235</v>
      </c>
      <c r="L2" s="162"/>
      <c r="M2" s="162"/>
      <c r="N2" s="162"/>
      <c r="O2" s="162"/>
      <c r="P2" s="162"/>
      <c r="Q2" s="162"/>
      <c r="R2" s="162"/>
      <c r="S2" s="162" t="s">
        <v>235</v>
      </c>
      <c r="T2" s="162"/>
      <c r="U2" s="162"/>
      <c r="V2" s="162"/>
      <c r="W2" s="162"/>
      <c r="X2" s="162"/>
      <c r="Y2" s="162"/>
      <c r="Z2" s="162"/>
      <c r="AA2" s="162"/>
      <c r="AB2" s="162"/>
      <c r="AC2" s="162"/>
      <c r="AD2" s="162"/>
      <c r="AE2" s="162" t="s">
        <v>235</v>
      </c>
      <c r="AF2" s="162"/>
      <c r="AG2" s="162"/>
      <c r="AH2" s="162"/>
      <c r="AI2" s="162"/>
      <c r="AJ2" s="162"/>
      <c r="AK2" s="162"/>
      <c r="AL2" s="162"/>
      <c r="AM2" s="162"/>
      <c r="AN2" s="162"/>
      <c r="AO2" s="162"/>
      <c r="AP2" s="162"/>
    </row>
    <row r="3" customFormat="false" ht="11.45" hidden="false" customHeight="true" outlineLevel="0" collapsed="false">
      <c r="A3" s="119" t="s">
        <v>85</v>
      </c>
      <c r="B3" s="106" t="s">
        <v>133</v>
      </c>
      <c r="C3" s="106" t="s">
        <v>92</v>
      </c>
      <c r="D3" s="106"/>
      <c r="E3" s="106"/>
      <c r="F3" s="106"/>
      <c r="G3" s="107" t="s">
        <v>212</v>
      </c>
      <c r="H3" s="107"/>
      <c r="I3" s="107"/>
      <c r="J3" s="107"/>
      <c r="K3" s="163" t="s">
        <v>212</v>
      </c>
      <c r="L3" s="163"/>
      <c r="M3" s="163"/>
      <c r="N3" s="163"/>
      <c r="O3" s="163"/>
      <c r="P3" s="163"/>
      <c r="Q3" s="163"/>
      <c r="R3" s="163"/>
      <c r="S3" s="119" t="s">
        <v>236</v>
      </c>
      <c r="T3" s="119"/>
      <c r="U3" s="119"/>
      <c r="V3" s="119"/>
      <c r="W3" s="164" t="s">
        <v>237</v>
      </c>
      <c r="X3" s="164"/>
      <c r="Y3" s="164"/>
      <c r="Z3" s="164"/>
      <c r="AA3" s="164"/>
      <c r="AB3" s="164"/>
      <c r="AC3" s="164"/>
      <c r="AD3" s="164"/>
      <c r="AE3" s="165" t="s">
        <v>237</v>
      </c>
      <c r="AF3" s="165"/>
      <c r="AG3" s="165"/>
      <c r="AH3" s="165"/>
      <c r="AI3" s="165"/>
      <c r="AJ3" s="165"/>
      <c r="AK3" s="165"/>
      <c r="AL3" s="165"/>
      <c r="AM3" s="165"/>
      <c r="AN3" s="165"/>
      <c r="AO3" s="165"/>
      <c r="AP3" s="165"/>
    </row>
    <row r="4" customFormat="false" ht="11.45" hidden="false" customHeight="true" outlineLevel="0" collapsed="false">
      <c r="A4" s="119"/>
      <c r="B4" s="106"/>
      <c r="C4" s="106"/>
      <c r="D4" s="106"/>
      <c r="E4" s="106"/>
      <c r="F4" s="106"/>
      <c r="G4" s="107"/>
      <c r="H4" s="107"/>
      <c r="I4" s="107"/>
      <c r="J4" s="107"/>
      <c r="K4" s="163"/>
      <c r="L4" s="163"/>
      <c r="M4" s="163"/>
      <c r="N4" s="163"/>
      <c r="O4" s="163"/>
      <c r="P4" s="163"/>
      <c r="Q4" s="163"/>
      <c r="R4" s="163"/>
      <c r="S4" s="119"/>
      <c r="T4" s="119"/>
      <c r="U4" s="119"/>
      <c r="V4" s="119"/>
      <c r="W4" s="164"/>
      <c r="X4" s="164"/>
      <c r="Y4" s="164"/>
      <c r="Z4" s="164"/>
      <c r="AA4" s="164"/>
      <c r="AB4" s="164"/>
      <c r="AC4" s="164"/>
      <c r="AD4" s="164"/>
      <c r="AE4" s="165"/>
      <c r="AF4" s="165"/>
      <c r="AG4" s="165"/>
      <c r="AH4" s="165"/>
      <c r="AI4" s="165"/>
      <c r="AJ4" s="165"/>
      <c r="AK4" s="165"/>
      <c r="AL4" s="165"/>
      <c r="AM4" s="165"/>
      <c r="AN4" s="165"/>
      <c r="AO4" s="165"/>
      <c r="AP4" s="165"/>
    </row>
    <row r="5" customFormat="false" ht="11.45" hidden="false" customHeight="true" outlineLevel="0" collapsed="false">
      <c r="A5" s="119"/>
      <c r="B5" s="106"/>
      <c r="C5" s="106"/>
      <c r="D5" s="106"/>
      <c r="E5" s="106"/>
      <c r="F5" s="106"/>
      <c r="G5" s="107" t="s">
        <v>238</v>
      </c>
      <c r="H5" s="107"/>
      <c r="I5" s="107"/>
      <c r="J5" s="107"/>
      <c r="K5" s="119" t="s">
        <v>97</v>
      </c>
      <c r="L5" s="119"/>
      <c r="M5" s="119"/>
      <c r="N5" s="119"/>
      <c r="O5" s="107" t="s">
        <v>239</v>
      </c>
      <c r="P5" s="107"/>
      <c r="Q5" s="107"/>
      <c r="R5" s="107"/>
      <c r="S5" s="166" t="s">
        <v>240</v>
      </c>
      <c r="T5" s="166"/>
      <c r="U5" s="166"/>
      <c r="V5" s="166"/>
      <c r="W5" s="167" t="n">
        <v>1</v>
      </c>
      <c r="X5" s="167"/>
      <c r="Y5" s="167"/>
      <c r="Z5" s="167"/>
      <c r="AA5" s="164" t="n">
        <v>2</v>
      </c>
      <c r="AB5" s="164"/>
      <c r="AC5" s="164"/>
      <c r="AD5" s="164"/>
      <c r="AE5" s="166" t="n">
        <v>3</v>
      </c>
      <c r="AF5" s="166"/>
      <c r="AG5" s="166"/>
      <c r="AH5" s="166"/>
      <c r="AI5" s="167" t="n">
        <v>4</v>
      </c>
      <c r="AJ5" s="167"/>
      <c r="AK5" s="167"/>
      <c r="AL5" s="167"/>
      <c r="AM5" s="164" t="s">
        <v>89</v>
      </c>
      <c r="AN5" s="164"/>
      <c r="AO5" s="164"/>
      <c r="AP5" s="164"/>
    </row>
    <row r="6" customFormat="false" ht="11.45" hidden="false" customHeight="true" outlineLevel="0" collapsed="false">
      <c r="A6" s="119"/>
      <c r="B6" s="106"/>
      <c r="C6" s="106"/>
      <c r="D6" s="106"/>
      <c r="E6" s="106"/>
      <c r="F6" s="106"/>
      <c r="G6" s="107"/>
      <c r="H6" s="107"/>
      <c r="I6" s="107"/>
      <c r="J6" s="107"/>
      <c r="K6" s="119"/>
      <c r="L6" s="119"/>
      <c r="M6" s="119"/>
      <c r="N6" s="119"/>
      <c r="O6" s="107"/>
      <c r="P6" s="107"/>
      <c r="Q6" s="107"/>
      <c r="R6" s="107"/>
      <c r="S6" s="166"/>
      <c r="T6" s="166"/>
      <c r="U6" s="166"/>
      <c r="V6" s="166"/>
      <c r="W6" s="167"/>
      <c r="X6" s="167"/>
      <c r="Y6" s="167"/>
      <c r="Z6" s="167"/>
      <c r="AA6" s="164"/>
      <c r="AB6" s="164"/>
      <c r="AC6" s="164"/>
      <c r="AD6" s="164"/>
      <c r="AE6" s="166"/>
      <c r="AF6" s="166"/>
      <c r="AG6" s="166"/>
      <c r="AH6" s="166"/>
      <c r="AI6" s="167"/>
      <c r="AJ6" s="167"/>
      <c r="AK6" s="167"/>
      <c r="AL6" s="167"/>
      <c r="AM6" s="164"/>
      <c r="AN6" s="164"/>
      <c r="AO6" s="164"/>
      <c r="AP6" s="164"/>
    </row>
    <row r="7" customFormat="false" ht="11.45" hidden="false" customHeight="true" outlineLevel="0" collapsed="false">
      <c r="A7" s="119"/>
      <c r="B7" s="106"/>
      <c r="C7" s="106" t="n">
        <v>1998</v>
      </c>
      <c r="D7" s="106" t="n">
        <v>2003</v>
      </c>
      <c r="E7" s="106" t="n">
        <v>2008</v>
      </c>
      <c r="F7" s="167" t="n">
        <v>2013</v>
      </c>
      <c r="G7" s="106" t="n">
        <v>1998</v>
      </c>
      <c r="H7" s="106" t="n">
        <v>2003</v>
      </c>
      <c r="I7" s="106" t="n">
        <v>2008</v>
      </c>
      <c r="J7" s="164" t="n">
        <v>2013</v>
      </c>
      <c r="K7" s="119" t="n">
        <v>1998</v>
      </c>
      <c r="L7" s="106" t="n">
        <v>2003</v>
      </c>
      <c r="M7" s="106" t="n">
        <v>2008</v>
      </c>
      <c r="N7" s="167" t="n">
        <v>2013</v>
      </c>
      <c r="O7" s="106" t="n">
        <v>1998</v>
      </c>
      <c r="P7" s="106" t="n">
        <v>2003</v>
      </c>
      <c r="Q7" s="106" t="n">
        <v>2008</v>
      </c>
      <c r="R7" s="164" t="n">
        <v>2013</v>
      </c>
      <c r="S7" s="119" t="n">
        <v>1998</v>
      </c>
      <c r="T7" s="106" t="n">
        <v>2003</v>
      </c>
      <c r="U7" s="106" t="n">
        <v>2008</v>
      </c>
      <c r="V7" s="167" t="n">
        <v>2013</v>
      </c>
      <c r="W7" s="106" t="n">
        <v>1998</v>
      </c>
      <c r="X7" s="106" t="n">
        <v>2003</v>
      </c>
      <c r="Y7" s="106" t="n">
        <v>2008</v>
      </c>
      <c r="Z7" s="167" t="n">
        <v>2013</v>
      </c>
      <c r="AA7" s="106" t="n">
        <v>1998</v>
      </c>
      <c r="AB7" s="106" t="n">
        <v>2003</v>
      </c>
      <c r="AC7" s="106" t="n">
        <v>2008</v>
      </c>
      <c r="AD7" s="164" t="n">
        <v>2013</v>
      </c>
      <c r="AE7" s="119" t="n">
        <v>1998</v>
      </c>
      <c r="AF7" s="106" t="n">
        <v>2003</v>
      </c>
      <c r="AG7" s="106" t="n">
        <v>2008</v>
      </c>
      <c r="AH7" s="167" t="n">
        <v>2013</v>
      </c>
      <c r="AI7" s="106" t="n">
        <v>1998</v>
      </c>
      <c r="AJ7" s="106" t="n">
        <v>2003</v>
      </c>
      <c r="AK7" s="106" t="n">
        <v>2008</v>
      </c>
      <c r="AL7" s="167" t="n">
        <v>2013</v>
      </c>
      <c r="AM7" s="106" t="n">
        <v>1998</v>
      </c>
      <c r="AN7" s="106" t="n">
        <v>2003</v>
      </c>
      <c r="AO7" s="106" t="n">
        <v>2008</v>
      </c>
      <c r="AP7" s="164" t="n">
        <v>2013</v>
      </c>
    </row>
    <row r="8" customFormat="false" ht="11.45" hidden="false" customHeight="true" outlineLevel="0" collapsed="false">
      <c r="A8" s="119"/>
      <c r="B8" s="106"/>
      <c r="C8" s="107" t="s">
        <v>134</v>
      </c>
      <c r="D8" s="107"/>
      <c r="E8" s="107"/>
      <c r="F8" s="107"/>
      <c r="G8" s="107"/>
      <c r="H8" s="107"/>
      <c r="I8" s="107"/>
      <c r="J8" s="107"/>
      <c r="K8" s="163" t="s">
        <v>134</v>
      </c>
      <c r="L8" s="163"/>
      <c r="M8" s="163"/>
      <c r="N8" s="163"/>
      <c r="O8" s="163"/>
      <c r="P8" s="163"/>
      <c r="Q8" s="163"/>
      <c r="R8" s="163"/>
      <c r="S8" s="163" t="s">
        <v>134</v>
      </c>
      <c r="T8" s="163"/>
      <c r="U8" s="163"/>
      <c r="V8" s="163"/>
      <c r="W8" s="163"/>
      <c r="X8" s="163"/>
      <c r="Y8" s="163"/>
      <c r="Z8" s="163"/>
      <c r="AA8" s="163"/>
      <c r="AB8" s="163"/>
      <c r="AC8" s="163"/>
      <c r="AD8" s="163"/>
      <c r="AE8" s="163" t="s">
        <v>134</v>
      </c>
      <c r="AF8" s="163"/>
      <c r="AG8" s="163"/>
      <c r="AH8" s="163"/>
      <c r="AI8" s="163"/>
      <c r="AJ8" s="163"/>
      <c r="AK8" s="163"/>
      <c r="AL8" s="163"/>
      <c r="AM8" s="163"/>
      <c r="AN8" s="163"/>
      <c r="AO8" s="163"/>
      <c r="AP8" s="163"/>
    </row>
    <row r="9" customFormat="false" ht="11.45" hidden="false" customHeight="true" outlineLevel="0" collapsed="false">
      <c r="A9" s="108" t="n">
        <v>1</v>
      </c>
      <c r="B9" s="109" t="n">
        <v>2</v>
      </c>
      <c r="C9" s="109" t="n">
        <v>3</v>
      </c>
      <c r="D9" s="109" t="n">
        <v>4</v>
      </c>
      <c r="E9" s="109" t="n">
        <v>5</v>
      </c>
      <c r="F9" s="109" t="n">
        <v>6</v>
      </c>
      <c r="G9" s="109" t="n">
        <v>7</v>
      </c>
      <c r="H9" s="109" t="n">
        <v>8</v>
      </c>
      <c r="I9" s="109" t="n">
        <v>9</v>
      </c>
      <c r="J9" s="110" t="n">
        <v>10</v>
      </c>
      <c r="K9" s="168" t="n">
        <v>11</v>
      </c>
      <c r="L9" s="109" t="n">
        <v>12</v>
      </c>
      <c r="M9" s="109" t="n">
        <v>13</v>
      </c>
      <c r="N9" s="109" t="n">
        <v>14</v>
      </c>
      <c r="O9" s="109" t="n">
        <v>15</v>
      </c>
      <c r="P9" s="109" t="n">
        <v>16</v>
      </c>
      <c r="Q9" s="109" t="n">
        <v>17</v>
      </c>
      <c r="R9" s="110" t="n">
        <v>18</v>
      </c>
      <c r="S9" s="168" t="n">
        <v>19</v>
      </c>
      <c r="T9" s="109" t="n">
        <v>20</v>
      </c>
      <c r="U9" s="109" t="n">
        <v>21</v>
      </c>
      <c r="V9" s="109" t="n">
        <v>22</v>
      </c>
      <c r="W9" s="109" t="n">
        <v>23</v>
      </c>
      <c r="X9" s="109" t="n">
        <v>24</v>
      </c>
      <c r="Y9" s="109" t="n">
        <v>25</v>
      </c>
      <c r="Z9" s="109" t="n">
        <v>26</v>
      </c>
      <c r="AA9" s="109" t="n">
        <v>27</v>
      </c>
      <c r="AB9" s="109" t="n">
        <v>28</v>
      </c>
      <c r="AC9" s="109" t="n">
        <v>29</v>
      </c>
      <c r="AD9" s="110" t="n">
        <v>30</v>
      </c>
      <c r="AE9" s="168" t="n">
        <v>31</v>
      </c>
      <c r="AF9" s="109" t="n">
        <v>32</v>
      </c>
      <c r="AG9" s="109" t="n">
        <v>33</v>
      </c>
      <c r="AH9" s="109" t="n">
        <v>34</v>
      </c>
      <c r="AI9" s="109" t="n">
        <v>35</v>
      </c>
      <c r="AJ9" s="109" t="n">
        <v>36</v>
      </c>
      <c r="AK9" s="109" t="n">
        <v>37</v>
      </c>
      <c r="AL9" s="109" t="n">
        <v>38</v>
      </c>
      <c r="AM9" s="109" t="n">
        <v>39</v>
      </c>
      <c r="AN9" s="109" t="n">
        <v>40</v>
      </c>
      <c r="AO9" s="109" t="n">
        <v>41</v>
      </c>
      <c r="AP9" s="110" t="n">
        <v>42</v>
      </c>
    </row>
    <row r="10" s="170" customFormat="true" ht="11.45" hidden="false" customHeight="true" outlineLevel="0" collapsed="false">
      <c r="A10" s="89"/>
      <c r="B10" s="120"/>
      <c r="C10" s="169"/>
      <c r="D10" s="169"/>
      <c r="E10" s="169"/>
      <c r="F10" s="169"/>
      <c r="G10" s="169"/>
      <c r="H10" s="169"/>
      <c r="I10" s="169"/>
      <c r="J10" s="169"/>
      <c r="K10" s="169"/>
      <c r="L10" s="169"/>
      <c r="M10" s="169"/>
      <c r="N10" s="169"/>
      <c r="O10" s="169"/>
      <c r="P10" s="169"/>
      <c r="Q10" s="169"/>
      <c r="R10" s="169"/>
      <c r="S10" s="155"/>
      <c r="T10" s="155"/>
      <c r="U10" s="155"/>
      <c r="V10" s="155"/>
      <c r="W10" s="155"/>
      <c r="X10" s="155"/>
      <c r="Y10" s="155"/>
      <c r="Z10" s="155"/>
      <c r="AA10" s="155"/>
      <c r="AB10" s="155"/>
      <c r="AC10" s="155"/>
      <c r="AD10" s="155"/>
      <c r="AE10" s="155"/>
      <c r="AF10" s="155"/>
      <c r="AG10" s="155"/>
      <c r="AH10" s="155"/>
      <c r="AI10" s="155"/>
      <c r="AJ10" s="155"/>
      <c r="AK10" s="155"/>
      <c r="AL10" s="155"/>
      <c r="AM10" s="154"/>
      <c r="AN10" s="154"/>
      <c r="AO10" s="154"/>
      <c r="AP10" s="154"/>
    </row>
    <row r="11" s="174" customFormat="true" ht="11.45" hidden="false" customHeight="true" outlineLevel="0" collapsed="false">
      <c r="A11" s="94" t="n">
        <f aca="false">IF(D11&lt;&gt;"",COUNTA($D$11:D11),"")</f>
        <v>1</v>
      </c>
      <c r="B11" s="123" t="s">
        <v>135</v>
      </c>
      <c r="C11" s="171" t="n">
        <v>771</v>
      </c>
      <c r="D11" s="171" t="n">
        <v>818</v>
      </c>
      <c r="E11" s="171" t="n">
        <v>847</v>
      </c>
      <c r="F11" s="171" t="n">
        <v>846</v>
      </c>
      <c r="G11" s="171" t="n">
        <v>215</v>
      </c>
      <c r="H11" s="171" t="n">
        <v>211</v>
      </c>
      <c r="I11" s="171" t="n">
        <v>195</v>
      </c>
      <c r="J11" s="171" t="n">
        <v>218</v>
      </c>
      <c r="K11" s="171" t="n">
        <v>173</v>
      </c>
      <c r="L11" s="171" t="n">
        <v>147</v>
      </c>
      <c r="M11" s="171" t="n">
        <v>180</v>
      </c>
      <c r="N11" s="171" t="n">
        <v>176</v>
      </c>
      <c r="O11" s="171" t="n">
        <v>64</v>
      </c>
      <c r="P11" s="171" t="n">
        <v>99</v>
      </c>
      <c r="Q11" s="171" t="n">
        <v>121</v>
      </c>
      <c r="R11" s="172" t="n">
        <v>76</v>
      </c>
      <c r="S11" s="155" t="n">
        <v>269</v>
      </c>
      <c r="T11" s="155" t="n">
        <v>295</v>
      </c>
      <c r="U11" s="155" t="n">
        <v>272</v>
      </c>
      <c r="V11" s="155" t="n">
        <v>307</v>
      </c>
      <c r="W11" s="155" t="n">
        <v>235</v>
      </c>
      <c r="X11" s="155" t="n">
        <v>283</v>
      </c>
      <c r="Y11" s="155" t="n">
        <v>328</v>
      </c>
      <c r="Z11" s="155" t="n">
        <v>345</v>
      </c>
      <c r="AA11" s="155" t="n">
        <v>276</v>
      </c>
      <c r="AB11" s="155" t="n">
        <v>291</v>
      </c>
      <c r="AC11" s="155" t="n">
        <v>311</v>
      </c>
      <c r="AD11" s="155" t="n">
        <v>324</v>
      </c>
      <c r="AE11" s="155" t="n">
        <v>136</v>
      </c>
      <c r="AF11" s="155" t="n">
        <v>138</v>
      </c>
      <c r="AG11" s="155" t="n">
        <v>132</v>
      </c>
      <c r="AH11" s="155" t="n">
        <v>122</v>
      </c>
      <c r="AI11" s="155" t="n">
        <v>109</v>
      </c>
      <c r="AJ11" s="155" t="n">
        <v>88</v>
      </c>
      <c r="AK11" s="155" t="n">
        <v>59</v>
      </c>
      <c r="AL11" s="155" t="n">
        <v>50</v>
      </c>
      <c r="AM11" s="173" t="n">
        <v>15</v>
      </c>
      <c r="AN11" s="173" t="n">
        <v>18</v>
      </c>
      <c r="AO11" s="173" t="n">
        <v>17</v>
      </c>
      <c r="AP11" s="173" t="n">
        <v>15</v>
      </c>
    </row>
    <row r="12" s="170" customFormat="true" ht="35.1" hidden="false" customHeight="true" outlineLevel="0" collapsed="false">
      <c r="A12" s="94" t="str">
        <f aca="false">IF(D12&lt;&gt;"",COUNTA($D$11:D12),"")</f>
        <v/>
      </c>
      <c r="B12" s="123"/>
      <c r="C12" s="175" t="s">
        <v>193</v>
      </c>
      <c r="D12" s="175"/>
      <c r="E12" s="175"/>
      <c r="F12" s="175"/>
      <c r="G12" s="175"/>
      <c r="H12" s="175"/>
      <c r="I12" s="175"/>
      <c r="J12" s="175"/>
      <c r="K12" s="176" t="s">
        <v>193</v>
      </c>
      <c r="L12" s="176"/>
      <c r="M12" s="176"/>
      <c r="N12" s="176"/>
      <c r="O12" s="176"/>
      <c r="P12" s="176"/>
      <c r="Q12" s="176"/>
      <c r="R12" s="176"/>
      <c r="S12" s="176" t="s">
        <v>193</v>
      </c>
      <c r="T12" s="176"/>
      <c r="U12" s="176"/>
      <c r="V12" s="176"/>
      <c r="W12" s="176"/>
      <c r="X12" s="176"/>
      <c r="Y12" s="176"/>
      <c r="Z12" s="176"/>
      <c r="AA12" s="176"/>
      <c r="AB12" s="176"/>
      <c r="AC12" s="176"/>
      <c r="AD12" s="176"/>
      <c r="AE12" s="176" t="s">
        <v>193</v>
      </c>
      <c r="AF12" s="176"/>
      <c r="AG12" s="176"/>
      <c r="AH12" s="176"/>
      <c r="AI12" s="176"/>
      <c r="AJ12" s="176"/>
      <c r="AK12" s="176"/>
      <c r="AL12" s="176"/>
      <c r="AM12" s="176"/>
      <c r="AN12" s="176"/>
      <c r="AO12" s="176"/>
      <c r="AP12" s="176"/>
    </row>
    <row r="13" s="170" customFormat="true" ht="11.45" hidden="false" customHeight="true" outlineLevel="0" collapsed="false">
      <c r="A13" s="94" t="n">
        <f aca="false">IF(D13&lt;&gt;"",COUNTA($D$11:D13),"")</f>
        <v>2</v>
      </c>
      <c r="B13" s="128" t="s">
        <v>194</v>
      </c>
      <c r="C13" s="169" t="n">
        <v>152</v>
      </c>
      <c r="D13" s="169" t="n">
        <v>185</v>
      </c>
      <c r="E13" s="169" t="n">
        <v>300</v>
      </c>
      <c r="F13" s="169" t="n">
        <v>241</v>
      </c>
      <c r="G13" s="169" t="n">
        <v>189</v>
      </c>
      <c r="H13" s="169" t="n">
        <v>227</v>
      </c>
      <c r="I13" s="169" t="n">
        <v>243</v>
      </c>
      <c r="J13" s="169" t="n">
        <v>252</v>
      </c>
      <c r="K13" s="169" t="n">
        <v>115</v>
      </c>
      <c r="L13" s="169" t="n">
        <v>129</v>
      </c>
      <c r="M13" s="169" t="n">
        <v>338</v>
      </c>
      <c r="N13" s="169" t="n">
        <v>235</v>
      </c>
      <c r="O13" s="169" t="n">
        <v>100</v>
      </c>
      <c r="P13" s="169" t="n">
        <v>65</v>
      </c>
      <c r="Q13" s="177" t="n">
        <v>46</v>
      </c>
      <c r="R13" s="177" t="n">
        <v>62</v>
      </c>
      <c r="S13" s="154" t="n">
        <v>145</v>
      </c>
      <c r="T13" s="154" t="n">
        <v>182</v>
      </c>
      <c r="U13" s="154" t="n">
        <v>260</v>
      </c>
      <c r="V13" s="169" t="n">
        <v>241</v>
      </c>
      <c r="W13" s="154" t="n">
        <v>87</v>
      </c>
      <c r="X13" s="154" t="n">
        <v>97</v>
      </c>
      <c r="Y13" s="154" t="n">
        <v>248</v>
      </c>
      <c r="Z13" s="154" t="n">
        <v>122</v>
      </c>
      <c r="AA13" s="154" t="n">
        <v>193</v>
      </c>
      <c r="AB13" s="154" t="n">
        <v>234</v>
      </c>
      <c r="AC13" s="154" t="n">
        <v>366</v>
      </c>
      <c r="AD13" s="154" t="n">
        <v>314</v>
      </c>
      <c r="AE13" s="154" t="n">
        <v>169</v>
      </c>
      <c r="AF13" s="154" t="n">
        <v>220</v>
      </c>
      <c r="AG13" s="154" t="n">
        <v>274</v>
      </c>
      <c r="AH13" s="154" t="n">
        <v>337</v>
      </c>
      <c r="AI13" s="154" t="n">
        <v>153</v>
      </c>
      <c r="AJ13" s="154" t="n">
        <v>237</v>
      </c>
      <c r="AK13" s="154" t="n">
        <v>296</v>
      </c>
      <c r="AL13" s="154" t="n">
        <v>380</v>
      </c>
      <c r="AM13" s="156" t="n">
        <v>233</v>
      </c>
      <c r="AN13" s="156" t="n">
        <v>250</v>
      </c>
      <c r="AO13" s="156" t="n">
        <v>309</v>
      </c>
      <c r="AP13" s="156" t="n">
        <v>244</v>
      </c>
    </row>
    <row r="14" s="170" customFormat="true" ht="11.45" hidden="false" customHeight="true" outlineLevel="0" collapsed="false">
      <c r="A14" s="94" t="str">
        <f aca="false">IF(D14&lt;&gt;"",COUNTA($D$11:D14),"")</f>
        <v/>
      </c>
      <c r="B14" s="128" t="s">
        <v>195</v>
      </c>
      <c r="C14" s="169"/>
      <c r="D14" s="169"/>
      <c r="E14" s="169"/>
      <c r="F14" s="169"/>
      <c r="G14" s="169"/>
      <c r="H14" s="169"/>
      <c r="I14" s="169"/>
      <c r="J14" s="169"/>
      <c r="K14" s="169"/>
      <c r="L14" s="169"/>
      <c r="M14" s="169"/>
      <c r="N14" s="169"/>
      <c r="O14" s="169"/>
      <c r="P14" s="169"/>
      <c r="Q14" s="154"/>
      <c r="R14" s="169"/>
      <c r="S14" s="154"/>
      <c r="T14" s="154"/>
      <c r="U14" s="154"/>
      <c r="V14" s="169"/>
      <c r="W14" s="154"/>
      <c r="X14" s="154"/>
      <c r="Y14" s="154"/>
      <c r="Z14" s="154"/>
      <c r="AA14" s="154"/>
      <c r="AB14" s="154"/>
      <c r="AC14" s="154"/>
      <c r="AD14" s="154"/>
      <c r="AE14" s="154"/>
      <c r="AF14" s="154"/>
      <c r="AG14" s="154"/>
      <c r="AH14" s="154"/>
      <c r="AI14" s="154"/>
      <c r="AJ14" s="154"/>
      <c r="AK14" s="154"/>
      <c r="AL14" s="154"/>
      <c r="AM14" s="154"/>
      <c r="AN14" s="154"/>
      <c r="AO14" s="154"/>
    </row>
    <row r="15" s="170" customFormat="true" ht="11.45" hidden="false" customHeight="true" outlineLevel="0" collapsed="false">
      <c r="A15" s="94" t="n">
        <f aca="false">IF(D15&lt;&gt;"",COUNTA($D$11:D15),"")</f>
        <v>3</v>
      </c>
      <c r="B15" s="128" t="s">
        <v>196</v>
      </c>
      <c r="C15" s="169" t="n">
        <v>13</v>
      </c>
      <c r="D15" s="169" t="n">
        <v>14</v>
      </c>
      <c r="E15" s="169" t="n">
        <v>17</v>
      </c>
      <c r="F15" s="169" t="n">
        <v>18</v>
      </c>
      <c r="G15" s="169" t="n">
        <v>23</v>
      </c>
      <c r="H15" s="169" t="n">
        <v>19</v>
      </c>
      <c r="I15" s="169" t="n">
        <v>24</v>
      </c>
      <c r="J15" s="169" t="n">
        <v>21</v>
      </c>
      <c r="K15" s="169" t="n">
        <v>13</v>
      </c>
      <c r="L15" s="169" t="n">
        <v>14</v>
      </c>
      <c r="M15" s="177" t="n">
        <v>18</v>
      </c>
      <c r="N15" s="177" t="n">
        <v>22</v>
      </c>
      <c r="O15" s="177" t="n">
        <v>8</v>
      </c>
      <c r="P15" s="177" t="n">
        <v>4</v>
      </c>
      <c r="Q15" s="169" t="s">
        <v>28</v>
      </c>
      <c r="R15" s="169" t="s">
        <v>28</v>
      </c>
      <c r="S15" s="156" t="n">
        <v>6</v>
      </c>
      <c r="T15" s="156" t="n">
        <v>11</v>
      </c>
      <c r="U15" s="154" t="n">
        <v>13</v>
      </c>
      <c r="V15" s="156" t="n">
        <v>14</v>
      </c>
      <c r="W15" s="156" t="n">
        <v>6</v>
      </c>
      <c r="X15" s="156" t="n">
        <v>4</v>
      </c>
      <c r="Y15" s="154" t="n">
        <v>9</v>
      </c>
      <c r="Z15" s="154" t="n">
        <v>8</v>
      </c>
      <c r="AA15" s="154" t="n">
        <v>11</v>
      </c>
      <c r="AB15" s="154" t="n">
        <v>16</v>
      </c>
      <c r="AC15" s="154" t="n">
        <v>18</v>
      </c>
      <c r="AD15" s="154" t="n">
        <v>21</v>
      </c>
      <c r="AE15" s="154" t="n">
        <v>19</v>
      </c>
      <c r="AF15" s="154" t="n">
        <v>22</v>
      </c>
      <c r="AG15" s="154" t="n">
        <v>26</v>
      </c>
      <c r="AH15" s="154" t="n">
        <v>31</v>
      </c>
      <c r="AI15" s="154" t="n">
        <v>26</v>
      </c>
      <c r="AJ15" s="154" t="n">
        <v>26</v>
      </c>
      <c r="AK15" s="154" t="n">
        <v>33</v>
      </c>
      <c r="AL15" s="156" t="n">
        <v>40</v>
      </c>
      <c r="AM15" s="154" t="s">
        <v>28</v>
      </c>
      <c r="AN15" s="154" t="s">
        <v>28</v>
      </c>
      <c r="AO15" s="154" t="s">
        <v>28</v>
      </c>
      <c r="AP15" s="154" t="s">
        <v>28</v>
      </c>
    </row>
    <row r="16" s="170" customFormat="true" ht="11.45" hidden="false" customHeight="true" outlineLevel="0" collapsed="false">
      <c r="A16" s="94" t="n">
        <f aca="false">IF(D16&lt;&gt;"",COUNTA($D$11:D16),"")</f>
        <v>4</v>
      </c>
      <c r="B16" s="128" t="s">
        <v>197</v>
      </c>
      <c r="C16" s="169" t="n">
        <v>54</v>
      </c>
      <c r="D16" s="169" t="n">
        <v>41</v>
      </c>
      <c r="E16" s="169" t="n">
        <v>86</v>
      </c>
      <c r="F16" s="169" t="n">
        <v>41</v>
      </c>
      <c r="G16" s="169" t="n">
        <v>49</v>
      </c>
      <c r="H16" s="169" t="n">
        <v>40</v>
      </c>
      <c r="I16" s="169" t="n">
        <v>29</v>
      </c>
      <c r="J16" s="169" t="n">
        <v>36</v>
      </c>
      <c r="K16" s="169" t="n">
        <v>43</v>
      </c>
      <c r="L16" s="169" t="n">
        <v>26</v>
      </c>
      <c r="M16" s="169" t="n">
        <v>23</v>
      </c>
      <c r="N16" s="177" t="n">
        <v>42</v>
      </c>
      <c r="O16" s="177" t="n">
        <v>38</v>
      </c>
      <c r="P16" s="177" t="n">
        <v>12</v>
      </c>
      <c r="Q16" s="177" t="n">
        <v>8</v>
      </c>
      <c r="R16" s="177" t="n">
        <v>13</v>
      </c>
      <c r="S16" s="154" t="n">
        <v>68</v>
      </c>
      <c r="T16" s="154" t="n">
        <v>57</v>
      </c>
      <c r="U16" s="154" t="n">
        <v>61</v>
      </c>
      <c r="V16" s="154" t="n">
        <v>47</v>
      </c>
      <c r="W16" s="154" t="n">
        <v>43</v>
      </c>
      <c r="X16" s="154" t="n">
        <v>30</v>
      </c>
      <c r="Y16" s="154" t="n">
        <v>155</v>
      </c>
      <c r="Z16" s="154" t="n">
        <v>23</v>
      </c>
      <c r="AA16" s="154" t="n">
        <v>69</v>
      </c>
      <c r="AB16" s="154" t="n">
        <v>50</v>
      </c>
      <c r="AC16" s="154" t="n">
        <v>51</v>
      </c>
      <c r="AD16" s="154" t="n">
        <v>49</v>
      </c>
      <c r="AE16" s="154" t="n">
        <v>53</v>
      </c>
      <c r="AF16" s="154" t="n">
        <v>37</v>
      </c>
      <c r="AG16" s="154" t="n">
        <v>34</v>
      </c>
      <c r="AH16" s="154" t="n">
        <v>75</v>
      </c>
      <c r="AI16" s="154" t="n">
        <v>46</v>
      </c>
      <c r="AJ16" s="154" t="n">
        <v>44</v>
      </c>
      <c r="AK16" s="154" t="n">
        <v>26</v>
      </c>
      <c r="AL16" s="154" t="n">
        <v>43</v>
      </c>
      <c r="AM16" s="156" t="n">
        <v>49</v>
      </c>
      <c r="AN16" s="156" t="n">
        <v>73</v>
      </c>
      <c r="AO16" s="156" t="n">
        <v>16</v>
      </c>
      <c r="AP16" s="154" t="s">
        <v>28</v>
      </c>
    </row>
    <row r="17" s="170" customFormat="true" ht="22.5" hidden="false" customHeight="true" outlineLevel="0" collapsed="false">
      <c r="A17" s="94" t="n">
        <f aca="false">IF(D17&lt;&gt;"",COUNTA($D$11:D17),"")</f>
        <v>5</v>
      </c>
      <c r="B17" s="128" t="s">
        <v>241</v>
      </c>
      <c r="C17" s="169" t="n">
        <v>27</v>
      </c>
      <c r="D17" s="169" t="n">
        <v>42</v>
      </c>
      <c r="E17" s="169" t="n">
        <v>59</v>
      </c>
      <c r="F17" s="169" t="n">
        <v>74</v>
      </c>
      <c r="G17" s="169" t="n">
        <v>35</v>
      </c>
      <c r="H17" s="169" t="n">
        <v>56</v>
      </c>
      <c r="I17" s="169" t="n">
        <v>55</v>
      </c>
      <c r="J17" s="169" t="n">
        <v>76</v>
      </c>
      <c r="K17" s="177" t="n">
        <v>16</v>
      </c>
      <c r="L17" s="177" t="n">
        <v>21</v>
      </c>
      <c r="M17" s="177" t="n">
        <v>55</v>
      </c>
      <c r="N17" s="177" t="n">
        <v>55</v>
      </c>
      <c r="O17" s="177" t="n">
        <v>16</v>
      </c>
      <c r="P17" s="177" t="n">
        <v>14</v>
      </c>
      <c r="Q17" s="169" t="s">
        <v>28</v>
      </c>
      <c r="R17" s="169" t="s">
        <v>28</v>
      </c>
      <c r="S17" s="154" t="n">
        <v>31</v>
      </c>
      <c r="T17" s="154" t="n">
        <v>52</v>
      </c>
      <c r="U17" s="154" t="n">
        <v>80</v>
      </c>
      <c r="V17" s="154" t="n">
        <v>90</v>
      </c>
      <c r="W17" s="156" t="n">
        <v>14</v>
      </c>
      <c r="X17" s="156" t="n">
        <v>18</v>
      </c>
      <c r="Y17" s="154" t="n">
        <v>24</v>
      </c>
      <c r="Z17" s="154" t="n">
        <v>34</v>
      </c>
      <c r="AA17" s="154" t="n">
        <v>40</v>
      </c>
      <c r="AB17" s="154" t="n">
        <v>64</v>
      </c>
      <c r="AC17" s="154" t="n">
        <v>86</v>
      </c>
      <c r="AD17" s="154" t="n">
        <v>106</v>
      </c>
      <c r="AE17" s="154" t="n">
        <v>29</v>
      </c>
      <c r="AF17" s="154" t="n">
        <v>49</v>
      </c>
      <c r="AG17" s="154" t="n">
        <v>70</v>
      </c>
      <c r="AH17" s="156" t="n">
        <v>88</v>
      </c>
      <c r="AI17" s="156" t="n">
        <v>20</v>
      </c>
      <c r="AJ17" s="156" t="n">
        <v>45</v>
      </c>
      <c r="AK17" s="154" t="n">
        <v>70</v>
      </c>
      <c r="AL17" s="156" t="n">
        <v>110</v>
      </c>
      <c r="AM17" s="154" t="s">
        <v>28</v>
      </c>
      <c r="AN17" s="154" t="s">
        <v>28</v>
      </c>
      <c r="AO17" s="154" t="s">
        <v>28</v>
      </c>
      <c r="AP17" s="154" t="s">
        <v>28</v>
      </c>
    </row>
    <row r="18" s="170" customFormat="true" ht="11.45" hidden="false" customHeight="true" outlineLevel="0" collapsed="false">
      <c r="A18" s="94" t="n">
        <f aca="false">IF(D18&lt;&gt;"",COUNTA($D$11:D18),"")</f>
        <v>6</v>
      </c>
      <c r="B18" s="128" t="s">
        <v>199</v>
      </c>
      <c r="C18" s="169" t="n">
        <v>27</v>
      </c>
      <c r="D18" s="169" t="n">
        <v>31</v>
      </c>
      <c r="E18" s="169" t="n">
        <v>49</v>
      </c>
      <c r="F18" s="169" t="n">
        <v>35</v>
      </c>
      <c r="G18" s="169" t="n">
        <v>41</v>
      </c>
      <c r="H18" s="169" t="n">
        <v>43</v>
      </c>
      <c r="I18" s="169" t="n">
        <v>52</v>
      </c>
      <c r="J18" s="169" t="n">
        <v>28</v>
      </c>
      <c r="K18" s="177" t="n">
        <v>14</v>
      </c>
      <c r="L18" s="177" t="n">
        <v>17</v>
      </c>
      <c r="M18" s="177" t="n">
        <v>71</v>
      </c>
      <c r="N18" s="177" t="n">
        <v>22</v>
      </c>
      <c r="O18" s="169" t="s">
        <v>28</v>
      </c>
      <c r="P18" s="169" t="s">
        <v>28</v>
      </c>
      <c r="Q18" s="169" t="s">
        <v>28</v>
      </c>
      <c r="R18" s="169" t="s">
        <v>28</v>
      </c>
      <c r="S18" s="156" t="n">
        <v>25</v>
      </c>
      <c r="T18" s="154" t="n">
        <v>28</v>
      </c>
      <c r="U18" s="154" t="n">
        <v>53</v>
      </c>
      <c r="V18" s="156" t="n">
        <v>51</v>
      </c>
      <c r="W18" s="156" t="n">
        <v>14</v>
      </c>
      <c r="X18" s="156" t="n">
        <v>16</v>
      </c>
      <c r="Y18" s="156" t="n">
        <v>30</v>
      </c>
      <c r="Z18" s="156" t="n">
        <v>21</v>
      </c>
      <c r="AA18" s="154" t="n">
        <v>43</v>
      </c>
      <c r="AB18" s="154" t="n">
        <v>36</v>
      </c>
      <c r="AC18" s="154" t="n">
        <v>75</v>
      </c>
      <c r="AD18" s="154" t="n">
        <v>49</v>
      </c>
      <c r="AE18" s="156" t="n">
        <v>25</v>
      </c>
      <c r="AF18" s="154" t="n">
        <v>42</v>
      </c>
      <c r="AG18" s="154" t="n">
        <v>43</v>
      </c>
      <c r="AH18" s="156" t="n">
        <v>31</v>
      </c>
      <c r="AI18" s="156" t="n">
        <v>19</v>
      </c>
      <c r="AJ18" s="156" t="n">
        <v>39</v>
      </c>
      <c r="AK18" s="156" t="n">
        <v>48</v>
      </c>
      <c r="AL18" s="156" t="n">
        <v>50</v>
      </c>
      <c r="AM18" s="154" t="s">
        <v>28</v>
      </c>
      <c r="AN18" s="154" t="s">
        <v>28</v>
      </c>
      <c r="AO18" s="154" t="s">
        <v>28</v>
      </c>
      <c r="AP18" s="154" t="s">
        <v>28</v>
      </c>
    </row>
    <row r="19" s="170" customFormat="true" ht="11.45" hidden="false" customHeight="true" outlineLevel="0" collapsed="false">
      <c r="A19" s="94" t="n">
        <f aca="false">IF(D19&lt;&gt;"",COUNTA($D$11:D19),"")</f>
        <v>7</v>
      </c>
      <c r="B19" s="128" t="s">
        <v>242</v>
      </c>
      <c r="C19" s="177" t="n">
        <v>9</v>
      </c>
      <c r="D19" s="177" t="n">
        <v>3</v>
      </c>
      <c r="E19" s="177" t="n">
        <v>3</v>
      </c>
      <c r="F19" s="169" t="s">
        <v>28</v>
      </c>
      <c r="G19" s="177" t="n">
        <v>13</v>
      </c>
      <c r="H19" s="177" t="n">
        <v>5</v>
      </c>
      <c r="I19" s="177" t="n">
        <v>4</v>
      </c>
      <c r="J19" s="169" t="s">
        <v>28</v>
      </c>
      <c r="K19" s="169" t="s">
        <v>28</v>
      </c>
      <c r="L19" s="169" t="s">
        <v>28</v>
      </c>
      <c r="M19" s="169" t="s">
        <v>28</v>
      </c>
      <c r="N19" s="169" t="s">
        <v>19</v>
      </c>
      <c r="O19" s="169" t="s">
        <v>28</v>
      </c>
      <c r="P19" s="169" t="s">
        <v>28</v>
      </c>
      <c r="Q19" s="169" t="s">
        <v>19</v>
      </c>
      <c r="R19" s="169" t="s">
        <v>19</v>
      </c>
      <c r="S19" s="156" t="n">
        <v>13</v>
      </c>
      <c r="T19" s="154" t="n">
        <v>7</v>
      </c>
      <c r="U19" s="154" t="n">
        <v>7</v>
      </c>
      <c r="V19" s="154" t="s">
        <v>28</v>
      </c>
      <c r="W19" s="154" t="s">
        <v>28</v>
      </c>
      <c r="X19" s="154" t="s">
        <v>28</v>
      </c>
      <c r="Y19" s="154" t="s">
        <v>28</v>
      </c>
      <c r="Z19" s="154" t="s">
        <v>28</v>
      </c>
      <c r="AA19" s="177" t="n">
        <v>19</v>
      </c>
      <c r="AB19" s="177" t="n">
        <v>4</v>
      </c>
      <c r="AC19" s="154" t="s">
        <v>28</v>
      </c>
      <c r="AD19" s="154" t="s">
        <v>28</v>
      </c>
      <c r="AE19" s="154" t="s">
        <v>28</v>
      </c>
      <c r="AF19" s="154" t="s">
        <v>28</v>
      </c>
      <c r="AG19" s="154" t="s">
        <v>28</v>
      </c>
      <c r="AH19" s="154" t="s">
        <v>28</v>
      </c>
      <c r="AI19" s="154" t="s">
        <v>28</v>
      </c>
      <c r="AJ19" s="154" t="s">
        <v>28</v>
      </c>
      <c r="AK19" s="154" t="s">
        <v>28</v>
      </c>
      <c r="AL19" s="154" t="s">
        <v>28</v>
      </c>
      <c r="AM19" s="154" t="s">
        <v>28</v>
      </c>
      <c r="AN19" s="154" t="s">
        <v>28</v>
      </c>
      <c r="AO19" s="154" t="s">
        <v>19</v>
      </c>
      <c r="AP19" s="154" t="s">
        <v>19</v>
      </c>
    </row>
    <row r="20" s="83" customFormat="true" ht="22.5" hidden="false" customHeight="true" outlineLevel="0" collapsed="false">
      <c r="A20" s="94" t="n">
        <f aca="false">IF(D20&lt;&gt;"",COUNTA($D$11:D20),"")</f>
        <v>8</v>
      </c>
      <c r="B20" s="128" t="s">
        <v>243</v>
      </c>
      <c r="C20" s="169" t="n">
        <v>18</v>
      </c>
      <c r="D20" s="169" t="n">
        <v>27</v>
      </c>
      <c r="E20" s="177" t="n">
        <v>3</v>
      </c>
      <c r="F20" s="177" t="n">
        <v>3</v>
      </c>
      <c r="G20" s="169" t="n">
        <v>29</v>
      </c>
      <c r="H20" s="169" t="n">
        <v>38</v>
      </c>
      <c r="I20" s="177" t="n">
        <v>4</v>
      </c>
      <c r="J20" s="177" t="n">
        <v>2</v>
      </c>
      <c r="K20" s="169" t="n">
        <v>13</v>
      </c>
      <c r="L20" s="169" t="n">
        <v>16</v>
      </c>
      <c r="M20" s="169" t="s">
        <v>28</v>
      </c>
      <c r="N20" s="169" t="s">
        <v>28</v>
      </c>
      <c r="O20" s="169" t="s">
        <v>28</v>
      </c>
      <c r="P20" s="169" t="s">
        <v>28</v>
      </c>
      <c r="Q20" s="169" t="s">
        <v>28</v>
      </c>
      <c r="R20" s="169" t="s">
        <v>28</v>
      </c>
      <c r="S20" s="156" t="n">
        <v>12</v>
      </c>
      <c r="T20" s="156" t="n">
        <v>25</v>
      </c>
      <c r="U20" s="154" t="s">
        <v>28</v>
      </c>
      <c r="V20" s="154" t="s">
        <v>28</v>
      </c>
      <c r="W20" s="154" t="n">
        <v>11</v>
      </c>
      <c r="X20" s="156" t="n">
        <v>14</v>
      </c>
      <c r="Y20" s="154" t="s">
        <v>28</v>
      </c>
      <c r="Z20" s="154" t="s">
        <v>28</v>
      </c>
      <c r="AA20" s="154" t="n">
        <v>24</v>
      </c>
      <c r="AB20" s="154" t="n">
        <v>32</v>
      </c>
      <c r="AC20" s="156" t="n">
        <v>5</v>
      </c>
      <c r="AD20" s="156" t="n">
        <v>5</v>
      </c>
      <c r="AE20" s="156" t="n">
        <v>21</v>
      </c>
      <c r="AF20" s="156" t="n">
        <v>40</v>
      </c>
      <c r="AG20" s="154" t="s">
        <v>28</v>
      </c>
      <c r="AH20" s="154" t="s">
        <v>28</v>
      </c>
      <c r="AI20" s="156" t="n">
        <v>15</v>
      </c>
      <c r="AJ20" s="156" t="n">
        <v>37</v>
      </c>
      <c r="AK20" s="154" t="s">
        <v>28</v>
      </c>
      <c r="AL20" s="154" t="s">
        <v>28</v>
      </c>
      <c r="AM20" s="154" t="s">
        <v>28</v>
      </c>
      <c r="AN20" s="154" t="s">
        <v>28</v>
      </c>
      <c r="AO20" s="154" t="s">
        <v>28</v>
      </c>
      <c r="AP20" s="154" t="s">
        <v>28</v>
      </c>
    </row>
    <row r="21" s="83" customFormat="true" ht="11.45" hidden="false" customHeight="true" outlineLevel="0" collapsed="false">
      <c r="A21" s="94" t="n">
        <f aca="false">IF(D21&lt;&gt;"",COUNTA($D$11:D21),"")</f>
        <v>9</v>
      </c>
      <c r="B21" s="128" t="s">
        <v>204</v>
      </c>
      <c r="C21" s="169" t="n">
        <v>2</v>
      </c>
      <c r="D21" s="169" t="n">
        <v>3</v>
      </c>
      <c r="E21" s="169" t="n">
        <v>5</v>
      </c>
      <c r="F21" s="169" t="n">
        <v>4</v>
      </c>
      <c r="G21" s="177" t="n">
        <v>2</v>
      </c>
      <c r="H21" s="177" t="n">
        <v>3</v>
      </c>
      <c r="I21" s="169" t="n">
        <v>4</v>
      </c>
      <c r="J21" s="177" t="n">
        <v>4</v>
      </c>
      <c r="K21" s="169" t="s">
        <v>28</v>
      </c>
      <c r="L21" s="169" t="s">
        <v>28</v>
      </c>
      <c r="M21" s="177" t="n">
        <v>3</v>
      </c>
      <c r="N21" s="169" t="s">
        <v>28</v>
      </c>
      <c r="O21" s="169" t="s">
        <v>28</v>
      </c>
      <c r="P21" s="169" t="s">
        <v>28</v>
      </c>
      <c r="Q21" s="169" t="s">
        <v>28</v>
      </c>
      <c r="R21" s="169" t="s">
        <v>28</v>
      </c>
      <c r="S21" s="156" t="n">
        <v>3</v>
      </c>
      <c r="T21" s="156" t="n">
        <v>3</v>
      </c>
      <c r="U21" s="156" t="n">
        <v>6</v>
      </c>
      <c r="V21" s="156" t="n">
        <v>5</v>
      </c>
      <c r="W21" s="156" t="n">
        <v>1</v>
      </c>
      <c r="X21" s="156" t="n">
        <v>2</v>
      </c>
      <c r="Y21" s="156" t="n">
        <v>3</v>
      </c>
      <c r="Z21" s="156" t="n">
        <v>3</v>
      </c>
      <c r="AA21" s="156" t="n">
        <v>3</v>
      </c>
      <c r="AB21" s="156" t="n">
        <v>4</v>
      </c>
      <c r="AC21" s="156" t="n">
        <v>6</v>
      </c>
      <c r="AD21" s="156" t="n">
        <v>7</v>
      </c>
      <c r="AE21" s="156" t="n">
        <v>3</v>
      </c>
      <c r="AF21" s="154" t="s">
        <v>28</v>
      </c>
      <c r="AG21" s="156" t="n">
        <v>6</v>
      </c>
      <c r="AH21" s="154" t="s">
        <v>28</v>
      </c>
      <c r="AI21" s="154" t="s">
        <v>28</v>
      </c>
      <c r="AJ21" s="154" t="s">
        <v>28</v>
      </c>
      <c r="AK21" s="154" t="s">
        <v>28</v>
      </c>
      <c r="AL21" s="154" t="s">
        <v>28</v>
      </c>
      <c r="AM21" s="154" t="s">
        <v>28</v>
      </c>
      <c r="AN21" s="154" t="s">
        <v>19</v>
      </c>
      <c r="AO21" s="154" t="s">
        <v>28</v>
      </c>
      <c r="AP21" s="154" t="s">
        <v>28</v>
      </c>
    </row>
    <row r="22" s="83" customFormat="true" ht="11.45" hidden="false" customHeight="true" outlineLevel="0" collapsed="false">
      <c r="A22" s="94" t="n">
        <f aca="false">IF(D22&lt;&gt;"",COUNTA($D$11:D22),"")</f>
        <v>10</v>
      </c>
      <c r="B22" s="128" t="s">
        <v>244</v>
      </c>
      <c r="C22" s="169" t="n">
        <v>27</v>
      </c>
      <c r="D22" s="169" t="n">
        <v>54</v>
      </c>
      <c r="E22" s="169" t="n">
        <v>84</v>
      </c>
      <c r="F22" s="169" t="n">
        <v>70</v>
      </c>
      <c r="G22" s="169" t="n">
        <v>38</v>
      </c>
      <c r="H22" s="169" t="n">
        <v>65</v>
      </c>
      <c r="I22" s="169" t="n">
        <v>79</v>
      </c>
      <c r="J22" s="169" t="n">
        <v>86</v>
      </c>
      <c r="K22" s="169" t="n">
        <v>26</v>
      </c>
      <c r="L22" s="169" t="n">
        <v>51</v>
      </c>
      <c r="M22" s="169" t="n">
        <v>167</v>
      </c>
      <c r="N22" s="169" t="n">
        <v>89</v>
      </c>
      <c r="O22" s="177" t="n">
        <v>25</v>
      </c>
      <c r="P22" s="169" t="s">
        <v>28</v>
      </c>
      <c r="Q22" s="177" t="n">
        <v>24</v>
      </c>
      <c r="R22" s="177" t="n">
        <v>34</v>
      </c>
      <c r="S22" s="154" t="n">
        <v>12</v>
      </c>
      <c r="T22" s="154" t="n">
        <v>32</v>
      </c>
      <c r="U22" s="154" t="n">
        <v>47</v>
      </c>
      <c r="V22" s="154" t="n">
        <v>33</v>
      </c>
      <c r="W22" s="154" t="n">
        <v>10</v>
      </c>
      <c r="X22" s="154" t="n">
        <v>27</v>
      </c>
      <c r="Y22" s="154" t="n">
        <v>28</v>
      </c>
      <c r="Z22" s="154" t="n">
        <v>34</v>
      </c>
      <c r="AA22" s="154" t="n">
        <v>28</v>
      </c>
      <c r="AB22" s="154" t="n">
        <v>64</v>
      </c>
      <c r="AC22" s="154" t="n">
        <v>130</v>
      </c>
      <c r="AD22" s="154" t="n">
        <v>82</v>
      </c>
      <c r="AE22" s="154" t="n">
        <v>40</v>
      </c>
      <c r="AF22" s="154" t="n">
        <v>69</v>
      </c>
      <c r="AG22" s="154" t="n">
        <v>96</v>
      </c>
      <c r="AH22" s="154" t="n">
        <v>110</v>
      </c>
      <c r="AI22" s="154" t="n">
        <v>41</v>
      </c>
      <c r="AJ22" s="154" t="n">
        <v>79</v>
      </c>
      <c r="AK22" s="154" t="n">
        <v>114</v>
      </c>
      <c r="AL22" s="154" t="n">
        <v>128</v>
      </c>
      <c r="AM22" s="156" t="n">
        <v>67</v>
      </c>
      <c r="AN22" s="156" t="n">
        <v>109</v>
      </c>
      <c r="AO22" s="154" t="n">
        <v>134</v>
      </c>
      <c r="AP22" s="154" t="s">
        <v>28</v>
      </c>
    </row>
    <row r="23" s="83" customFormat="true" ht="35.1" hidden="false" customHeight="true" outlineLevel="0" collapsed="false">
      <c r="A23" s="94" t="str">
        <f aca="false">IF(D23&lt;&gt;"",COUNTA($D$11:D23),"")</f>
        <v/>
      </c>
      <c r="B23" s="123"/>
      <c r="C23" s="178" t="s">
        <v>245</v>
      </c>
      <c r="D23" s="178"/>
      <c r="E23" s="178"/>
      <c r="F23" s="178"/>
      <c r="G23" s="178"/>
      <c r="H23" s="178"/>
      <c r="I23" s="178"/>
      <c r="J23" s="178"/>
      <c r="K23" s="179" t="s">
        <v>245</v>
      </c>
      <c r="L23" s="179"/>
      <c r="M23" s="179"/>
      <c r="N23" s="179"/>
      <c r="O23" s="179"/>
      <c r="P23" s="179"/>
      <c r="Q23" s="179"/>
      <c r="R23" s="179"/>
      <c r="S23" s="179" t="s">
        <v>245</v>
      </c>
      <c r="T23" s="179"/>
      <c r="U23" s="179"/>
      <c r="V23" s="179"/>
      <c r="W23" s="179"/>
      <c r="X23" s="179"/>
      <c r="Y23" s="179"/>
      <c r="Z23" s="179"/>
      <c r="AA23" s="179"/>
      <c r="AB23" s="179"/>
      <c r="AC23" s="179"/>
      <c r="AD23" s="179"/>
      <c r="AE23" s="179" t="s">
        <v>245</v>
      </c>
      <c r="AF23" s="179"/>
      <c r="AG23" s="179"/>
      <c r="AH23" s="179"/>
      <c r="AI23" s="179"/>
      <c r="AJ23" s="179"/>
      <c r="AK23" s="179"/>
      <c r="AL23" s="179"/>
      <c r="AM23" s="179"/>
      <c r="AN23" s="179"/>
      <c r="AO23" s="179"/>
      <c r="AP23" s="179"/>
    </row>
    <row r="24" s="83" customFormat="true" ht="11.45" hidden="false" customHeight="true" outlineLevel="0" collapsed="false">
      <c r="A24" s="94" t="n">
        <f aca="false">IF(D24&lt;&gt;"",COUNTA($D$11:D24),"")</f>
        <v>11</v>
      </c>
      <c r="B24" s="128" t="s">
        <v>194</v>
      </c>
      <c r="C24" s="169" t="n">
        <v>152</v>
      </c>
      <c r="D24" s="169" t="n">
        <v>217</v>
      </c>
      <c r="E24" s="169" t="n">
        <v>361</v>
      </c>
      <c r="F24" s="169" t="n">
        <v>294</v>
      </c>
      <c r="G24" s="169" t="n">
        <v>189</v>
      </c>
      <c r="H24" s="169" t="n">
        <v>252</v>
      </c>
      <c r="I24" s="169" t="n">
        <v>264</v>
      </c>
      <c r="J24" s="169" t="n">
        <v>290</v>
      </c>
      <c r="K24" s="169" t="n">
        <v>116</v>
      </c>
      <c r="L24" s="169" t="n">
        <v>150</v>
      </c>
      <c r="M24" s="177" t="n">
        <v>429</v>
      </c>
      <c r="N24" s="169" t="n">
        <v>286</v>
      </c>
      <c r="O24" s="169" t="n">
        <v>102</v>
      </c>
      <c r="P24" s="169" t="n">
        <v>100</v>
      </c>
      <c r="Q24" s="177" t="n">
        <v>85</v>
      </c>
      <c r="R24" s="177" t="n">
        <v>99</v>
      </c>
      <c r="S24" s="154" t="n">
        <v>146</v>
      </c>
      <c r="T24" s="154" t="n">
        <v>215</v>
      </c>
      <c r="U24" s="154" t="n">
        <v>288</v>
      </c>
      <c r="V24" s="154" t="n">
        <v>293</v>
      </c>
      <c r="W24" s="154" t="n">
        <v>87</v>
      </c>
      <c r="X24" s="154" t="n">
        <v>133</v>
      </c>
      <c r="Y24" s="154" t="n">
        <v>337</v>
      </c>
      <c r="Z24" s="154" t="n">
        <v>159</v>
      </c>
      <c r="AA24" s="154" t="n">
        <v>195</v>
      </c>
      <c r="AB24" s="154" t="n">
        <v>256</v>
      </c>
      <c r="AC24" s="154" t="n">
        <v>408</v>
      </c>
      <c r="AD24" s="154" t="n">
        <v>372</v>
      </c>
      <c r="AE24" s="154" t="n">
        <v>170</v>
      </c>
      <c r="AF24" s="154" t="n">
        <v>238</v>
      </c>
      <c r="AG24" s="154" t="n">
        <v>318</v>
      </c>
      <c r="AH24" s="154" t="n">
        <v>376</v>
      </c>
      <c r="AI24" s="154" t="n">
        <v>153</v>
      </c>
      <c r="AJ24" s="154" t="n">
        <v>259</v>
      </c>
      <c r="AK24" s="154" t="n">
        <v>321</v>
      </c>
      <c r="AL24" s="154" t="n">
        <v>433</v>
      </c>
      <c r="AM24" s="156" t="n">
        <v>233</v>
      </c>
      <c r="AN24" s="156" t="n">
        <v>296</v>
      </c>
      <c r="AO24" s="156" t="n">
        <v>338</v>
      </c>
      <c r="AP24" s="156" t="n">
        <v>297</v>
      </c>
    </row>
    <row r="25" s="83" customFormat="true" ht="11.45" hidden="false" customHeight="true" outlineLevel="0" collapsed="false">
      <c r="A25" s="94" t="str">
        <f aca="false">IF(D25&lt;&gt;"",COUNTA($D$11:D25),"")</f>
        <v/>
      </c>
      <c r="B25" s="128" t="s">
        <v>195</v>
      </c>
      <c r="C25" s="169"/>
      <c r="D25" s="169"/>
      <c r="E25" s="169"/>
      <c r="F25" s="169"/>
      <c r="G25" s="169"/>
      <c r="H25" s="169"/>
      <c r="I25" s="169"/>
      <c r="J25" s="169"/>
      <c r="K25" s="169"/>
      <c r="L25" s="169"/>
      <c r="M25" s="177"/>
      <c r="N25" s="169"/>
      <c r="O25" s="169"/>
      <c r="P25" s="169"/>
      <c r="Q25" s="169"/>
      <c r="R25" s="169"/>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row>
    <row r="26" s="83" customFormat="true" ht="11.45" hidden="false" customHeight="true" outlineLevel="0" collapsed="false">
      <c r="A26" s="94" t="n">
        <f aca="false">IF(D26&lt;&gt;"",COUNTA($D$11:D26),"")</f>
        <v>12</v>
      </c>
      <c r="B26" s="128" t="s">
        <v>196</v>
      </c>
      <c r="C26" s="169" t="n">
        <v>13</v>
      </c>
      <c r="D26" s="169" t="n">
        <v>51</v>
      </c>
      <c r="E26" s="169" t="n">
        <v>58</v>
      </c>
      <c r="F26" s="169" t="n">
        <v>63</v>
      </c>
      <c r="G26" s="169" t="n">
        <v>23</v>
      </c>
      <c r="H26" s="169" t="n">
        <v>51</v>
      </c>
      <c r="I26" s="169" t="n">
        <v>59</v>
      </c>
      <c r="J26" s="169" t="n">
        <v>59</v>
      </c>
      <c r="K26" s="169" t="n">
        <v>14</v>
      </c>
      <c r="L26" s="169" t="n">
        <v>46</v>
      </c>
      <c r="M26" s="177" t="n">
        <v>56</v>
      </c>
      <c r="N26" s="177" t="n">
        <v>61</v>
      </c>
      <c r="O26" s="177" t="n">
        <v>8</v>
      </c>
      <c r="P26" s="177" t="n">
        <v>29</v>
      </c>
      <c r="Q26" s="169" t="s">
        <v>28</v>
      </c>
      <c r="R26" s="169" t="s">
        <v>28</v>
      </c>
      <c r="S26" s="156" t="n">
        <v>6</v>
      </c>
      <c r="T26" s="156" t="n">
        <v>50</v>
      </c>
      <c r="U26" s="154" t="n">
        <v>56</v>
      </c>
      <c r="V26" s="156" t="n">
        <v>65</v>
      </c>
      <c r="W26" s="156" t="n">
        <v>6</v>
      </c>
      <c r="X26" s="156" t="n">
        <v>26</v>
      </c>
      <c r="Y26" s="154" t="n">
        <v>46</v>
      </c>
      <c r="Z26" s="154" t="n">
        <v>43</v>
      </c>
      <c r="AA26" s="154" t="n">
        <v>11</v>
      </c>
      <c r="AB26" s="154" t="n">
        <v>55</v>
      </c>
      <c r="AC26" s="154" t="n">
        <v>58</v>
      </c>
      <c r="AD26" s="154" t="n">
        <v>67</v>
      </c>
      <c r="AE26" s="154" t="n">
        <v>19</v>
      </c>
      <c r="AF26" s="154" t="n">
        <v>51</v>
      </c>
      <c r="AG26" s="154" t="n">
        <v>61</v>
      </c>
      <c r="AH26" s="154" t="n">
        <v>70</v>
      </c>
      <c r="AI26" s="154" t="n">
        <v>26</v>
      </c>
      <c r="AJ26" s="154" t="n">
        <v>69</v>
      </c>
      <c r="AK26" s="154" t="n">
        <v>72</v>
      </c>
      <c r="AL26" s="156" t="n">
        <v>92</v>
      </c>
      <c r="AM26" s="154" t="s">
        <v>28</v>
      </c>
      <c r="AN26" s="154" t="s">
        <v>28</v>
      </c>
      <c r="AO26" s="154" t="s">
        <v>28</v>
      </c>
      <c r="AP26" s="154" t="s">
        <v>28</v>
      </c>
    </row>
    <row r="27" s="83" customFormat="true" ht="11.45" hidden="false" customHeight="true" outlineLevel="0" collapsed="false">
      <c r="A27" s="94" t="n">
        <f aca="false">IF(D27&lt;&gt;"",COUNTA($D$11:D27),"")</f>
        <v>13</v>
      </c>
      <c r="B27" s="128" t="s">
        <v>197</v>
      </c>
      <c r="C27" s="169" t="n">
        <v>55</v>
      </c>
      <c r="D27" s="169" t="n">
        <v>67</v>
      </c>
      <c r="E27" s="169" t="n">
        <v>166</v>
      </c>
      <c r="F27" s="169" t="n">
        <v>85</v>
      </c>
      <c r="G27" s="169" t="n">
        <v>49</v>
      </c>
      <c r="H27" s="169" t="n">
        <v>65</v>
      </c>
      <c r="I27" s="169" t="n">
        <v>52</v>
      </c>
      <c r="J27" s="169" t="n">
        <v>73</v>
      </c>
      <c r="K27" s="169" t="n">
        <v>44</v>
      </c>
      <c r="L27" s="169" t="n">
        <v>43</v>
      </c>
      <c r="M27" s="154" t="n">
        <v>48</v>
      </c>
      <c r="N27" s="177" t="n">
        <v>96</v>
      </c>
      <c r="O27" s="177" t="n">
        <v>39</v>
      </c>
      <c r="P27" s="177" t="n">
        <v>32</v>
      </c>
      <c r="Q27" s="177" t="n">
        <v>24</v>
      </c>
      <c r="R27" s="177" t="n">
        <v>34</v>
      </c>
      <c r="S27" s="154" t="n">
        <v>68</v>
      </c>
      <c r="T27" s="154" t="n">
        <v>84</v>
      </c>
      <c r="U27" s="154" t="n">
        <v>103</v>
      </c>
      <c r="V27" s="154" t="n">
        <v>91</v>
      </c>
      <c r="W27" s="154" t="n">
        <v>43</v>
      </c>
      <c r="X27" s="154" t="n">
        <v>60</v>
      </c>
      <c r="Y27" s="154" t="n">
        <v>356</v>
      </c>
      <c r="Z27" s="154" t="n">
        <v>53</v>
      </c>
      <c r="AA27" s="154" t="n">
        <v>69</v>
      </c>
      <c r="AB27" s="154" t="n">
        <v>72</v>
      </c>
      <c r="AC27" s="154" t="n">
        <v>93</v>
      </c>
      <c r="AD27" s="154" t="n">
        <v>103</v>
      </c>
      <c r="AE27" s="154" t="n">
        <v>54</v>
      </c>
      <c r="AF27" s="154" t="n">
        <v>60</v>
      </c>
      <c r="AG27" s="154" t="n">
        <v>56</v>
      </c>
      <c r="AH27" s="154" t="n">
        <v>136</v>
      </c>
      <c r="AI27" s="154" t="n">
        <v>46</v>
      </c>
      <c r="AJ27" s="154" t="n">
        <v>66</v>
      </c>
      <c r="AK27" s="154" t="n">
        <v>42</v>
      </c>
      <c r="AL27" s="154" t="n">
        <v>63</v>
      </c>
      <c r="AM27" s="156" t="n">
        <v>49</v>
      </c>
      <c r="AN27" s="156" t="n">
        <v>105</v>
      </c>
      <c r="AO27" s="156" t="n">
        <v>29</v>
      </c>
      <c r="AP27" s="154" t="s">
        <v>28</v>
      </c>
    </row>
    <row r="28" s="83" customFormat="true" ht="22.5" hidden="false" customHeight="true" outlineLevel="0" collapsed="false">
      <c r="A28" s="94" t="n">
        <f aca="false">IF(D28&lt;&gt;"",COUNTA($D$11:D28),"")</f>
        <v>14</v>
      </c>
      <c r="B28" s="128" t="s">
        <v>241</v>
      </c>
      <c r="C28" s="169" t="n">
        <v>27</v>
      </c>
      <c r="D28" s="169" t="n">
        <v>139</v>
      </c>
      <c r="E28" s="169" t="n">
        <v>191</v>
      </c>
      <c r="F28" s="169" t="n">
        <v>257</v>
      </c>
      <c r="G28" s="169" t="n">
        <v>36</v>
      </c>
      <c r="H28" s="169" t="n">
        <v>147</v>
      </c>
      <c r="I28" s="169" t="n">
        <v>143</v>
      </c>
      <c r="J28" s="169" t="n">
        <v>250</v>
      </c>
      <c r="K28" s="177" t="n">
        <v>16</v>
      </c>
      <c r="L28" s="177" t="n">
        <v>85</v>
      </c>
      <c r="M28" s="177" t="n">
        <v>206</v>
      </c>
      <c r="N28" s="177" t="n">
        <v>197</v>
      </c>
      <c r="O28" s="177" t="n">
        <v>16</v>
      </c>
      <c r="P28" s="177" t="n">
        <v>113</v>
      </c>
      <c r="Q28" s="169" t="s">
        <v>28</v>
      </c>
      <c r="R28" s="169" t="s">
        <v>28</v>
      </c>
      <c r="S28" s="154" t="n">
        <v>32</v>
      </c>
      <c r="T28" s="154" t="n">
        <v>160</v>
      </c>
      <c r="U28" s="154" t="n">
        <v>225</v>
      </c>
      <c r="V28" s="154" t="n">
        <v>292</v>
      </c>
      <c r="W28" s="156" t="n">
        <v>14</v>
      </c>
      <c r="X28" s="156" t="n">
        <v>85</v>
      </c>
      <c r="Y28" s="154" t="n">
        <v>112</v>
      </c>
      <c r="Z28" s="154" t="n">
        <v>173</v>
      </c>
      <c r="AA28" s="154" t="n">
        <v>40</v>
      </c>
      <c r="AB28" s="154" t="n">
        <v>176</v>
      </c>
      <c r="AC28" s="154" t="n">
        <v>241</v>
      </c>
      <c r="AD28" s="154" t="n">
        <v>286</v>
      </c>
      <c r="AE28" s="154" t="n">
        <v>30</v>
      </c>
      <c r="AF28" s="154" t="n">
        <v>144</v>
      </c>
      <c r="AG28" s="154" t="n">
        <v>211</v>
      </c>
      <c r="AH28" s="156" t="n">
        <v>258</v>
      </c>
      <c r="AI28" s="156" t="n">
        <v>20</v>
      </c>
      <c r="AJ28" s="156" t="n">
        <v>121</v>
      </c>
      <c r="AK28" s="154" t="n">
        <v>146</v>
      </c>
      <c r="AL28" s="156" t="n">
        <v>408</v>
      </c>
      <c r="AM28" s="154" t="s">
        <v>28</v>
      </c>
      <c r="AN28" s="154" t="s">
        <v>28</v>
      </c>
      <c r="AO28" s="154" t="s">
        <v>28</v>
      </c>
      <c r="AP28" s="154" t="s">
        <v>28</v>
      </c>
    </row>
    <row r="29" s="83" customFormat="true" ht="11.45" hidden="false" customHeight="true" outlineLevel="0" collapsed="false">
      <c r="A29" s="94" t="n">
        <f aca="false">IF(D29&lt;&gt;"",COUNTA($D$11:D29),"")</f>
        <v>15</v>
      </c>
      <c r="B29" s="128" t="s">
        <v>199</v>
      </c>
      <c r="C29" s="169" t="n">
        <v>27</v>
      </c>
      <c r="D29" s="169" t="n">
        <v>123</v>
      </c>
      <c r="E29" s="169" t="n">
        <v>235</v>
      </c>
      <c r="F29" s="169" t="n">
        <v>203</v>
      </c>
      <c r="G29" s="169" t="n">
        <v>42</v>
      </c>
      <c r="H29" s="169" t="n">
        <v>127</v>
      </c>
      <c r="I29" s="169" t="n">
        <v>194</v>
      </c>
      <c r="J29" s="169" t="n">
        <v>170</v>
      </c>
      <c r="K29" s="177" t="n">
        <v>14</v>
      </c>
      <c r="L29" s="177" t="n">
        <v>79</v>
      </c>
      <c r="M29" s="177" t="n">
        <v>379</v>
      </c>
      <c r="N29" s="177" t="n">
        <v>144</v>
      </c>
      <c r="O29" s="169" t="s">
        <v>28</v>
      </c>
      <c r="P29" s="169" t="s">
        <v>28</v>
      </c>
      <c r="Q29" s="169" t="s">
        <v>28</v>
      </c>
      <c r="R29" s="169" t="s">
        <v>28</v>
      </c>
      <c r="S29" s="156" t="n">
        <v>25</v>
      </c>
      <c r="T29" s="154" t="n">
        <v>136</v>
      </c>
      <c r="U29" s="154" t="n">
        <v>241</v>
      </c>
      <c r="V29" s="156" t="n">
        <v>266</v>
      </c>
      <c r="W29" s="156" t="n">
        <v>14</v>
      </c>
      <c r="X29" s="156" t="n">
        <v>102</v>
      </c>
      <c r="Y29" s="156" t="n">
        <v>167</v>
      </c>
      <c r="Z29" s="156" t="n">
        <v>153</v>
      </c>
      <c r="AA29" s="156" t="n">
        <v>43</v>
      </c>
      <c r="AB29" s="154" t="n">
        <v>132</v>
      </c>
      <c r="AC29" s="154" t="n">
        <v>328</v>
      </c>
      <c r="AD29" s="154" t="n">
        <v>258</v>
      </c>
      <c r="AE29" s="156" t="n">
        <v>25</v>
      </c>
      <c r="AF29" s="154" t="n">
        <v>134</v>
      </c>
      <c r="AG29" s="154" t="n">
        <v>191</v>
      </c>
      <c r="AH29" s="156" t="n">
        <v>183</v>
      </c>
      <c r="AI29" s="156" t="n">
        <v>19</v>
      </c>
      <c r="AJ29" s="156" t="n">
        <v>115</v>
      </c>
      <c r="AK29" s="156" t="n">
        <v>202</v>
      </c>
      <c r="AL29" s="156" t="n">
        <v>173</v>
      </c>
      <c r="AM29" s="154" t="s">
        <v>28</v>
      </c>
      <c r="AN29" s="154" t="s">
        <v>28</v>
      </c>
      <c r="AO29" s="154" t="s">
        <v>28</v>
      </c>
      <c r="AP29" s="154" t="s">
        <v>28</v>
      </c>
    </row>
    <row r="30" s="83" customFormat="true" ht="11.45" hidden="false" customHeight="true" outlineLevel="0" collapsed="false">
      <c r="A30" s="94" t="n">
        <f aca="false">IF(D30&lt;&gt;"",COUNTA($D$11:D30),"")</f>
        <v>16</v>
      </c>
      <c r="B30" s="128" t="s">
        <v>242</v>
      </c>
      <c r="C30" s="177" t="n">
        <v>9</v>
      </c>
      <c r="D30" s="177" t="n">
        <v>103</v>
      </c>
      <c r="E30" s="177" t="n">
        <v>143</v>
      </c>
      <c r="F30" s="169" t="s">
        <v>28</v>
      </c>
      <c r="G30" s="177" t="n">
        <v>13</v>
      </c>
      <c r="H30" s="177" t="n">
        <v>87</v>
      </c>
      <c r="I30" s="177" t="n">
        <v>128</v>
      </c>
      <c r="J30" s="169" t="s">
        <v>28</v>
      </c>
      <c r="K30" s="169" t="s">
        <v>28</v>
      </c>
      <c r="L30" s="169" t="s">
        <v>28</v>
      </c>
      <c r="M30" s="169" t="s">
        <v>28</v>
      </c>
      <c r="N30" s="169" t="s">
        <v>19</v>
      </c>
      <c r="O30" s="169" t="s">
        <v>28</v>
      </c>
      <c r="P30" s="169" t="s">
        <v>28</v>
      </c>
      <c r="Q30" s="169" t="s">
        <v>28</v>
      </c>
      <c r="R30" s="169" t="s">
        <v>19</v>
      </c>
      <c r="S30" s="156" t="n">
        <v>13</v>
      </c>
      <c r="T30" s="154" t="s">
        <v>28</v>
      </c>
      <c r="U30" s="154" t="s">
        <v>28</v>
      </c>
      <c r="V30" s="154" t="s">
        <v>28</v>
      </c>
      <c r="W30" s="154" t="s">
        <v>28</v>
      </c>
      <c r="X30" s="154" t="s">
        <v>28</v>
      </c>
      <c r="Y30" s="154" t="s">
        <v>28</v>
      </c>
      <c r="Z30" s="154" t="s">
        <v>28</v>
      </c>
      <c r="AA30" s="156" t="n">
        <v>19</v>
      </c>
      <c r="AB30" s="156" t="n">
        <v>120</v>
      </c>
      <c r="AC30" s="154" t="s">
        <v>28</v>
      </c>
      <c r="AD30" s="154" t="s">
        <v>28</v>
      </c>
      <c r="AE30" s="154" t="s">
        <v>28</v>
      </c>
      <c r="AF30" s="154" t="s">
        <v>28</v>
      </c>
      <c r="AG30" s="154" t="s">
        <v>28</v>
      </c>
      <c r="AH30" s="154" t="s">
        <v>28</v>
      </c>
      <c r="AI30" s="154" t="s">
        <v>28</v>
      </c>
      <c r="AJ30" s="154" t="s">
        <v>28</v>
      </c>
      <c r="AK30" s="154" t="s">
        <v>28</v>
      </c>
      <c r="AL30" s="154" t="s">
        <v>28</v>
      </c>
      <c r="AM30" s="154" t="s">
        <v>28</v>
      </c>
      <c r="AN30" s="154" t="s">
        <v>28</v>
      </c>
      <c r="AO30" s="154" t="s">
        <v>28</v>
      </c>
      <c r="AP30" s="154" t="s">
        <v>19</v>
      </c>
    </row>
    <row r="31" s="83" customFormat="true" ht="22.5" hidden="false" customHeight="true" outlineLevel="0" collapsed="false">
      <c r="A31" s="94" t="n">
        <f aca="false">IF(D31&lt;&gt;"",COUNTA($D$11:D31),"")</f>
        <v>17</v>
      </c>
      <c r="B31" s="128" t="s">
        <v>243</v>
      </c>
      <c r="C31" s="154" t="n">
        <v>18</v>
      </c>
      <c r="D31" s="154" t="n">
        <v>246</v>
      </c>
      <c r="E31" s="177" t="n">
        <v>116</v>
      </c>
      <c r="F31" s="177" t="n">
        <v>83</v>
      </c>
      <c r="G31" s="169" t="n">
        <v>29</v>
      </c>
      <c r="H31" s="169" t="n">
        <v>238</v>
      </c>
      <c r="I31" s="177" t="n">
        <v>100</v>
      </c>
      <c r="J31" s="177" t="n">
        <v>47</v>
      </c>
      <c r="K31" s="177" t="n">
        <v>13</v>
      </c>
      <c r="L31" s="177" t="n">
        <v>216</v>
      </c>
      <c r="M31" s="169" t="s">
        <v>28</v>
      </c>
      <c r="N31" s="169" t="s">
        <v>28</v>
      </c>
      <c r="O31" s="169" t="s">
        <v>28</v>
      </c>
      <c r="P31" s="169" t="s">
        <v>28</v>
      </c>
      <c r="Q31" s="169" t="s">
        <v>28</v>
      </c>
      <c r="R31" s="169" t="s">
        <v>28</v>
      </c>
      <c r="S31" s="156" t="n">
        <v>12</v>
      </c>
      <c r="T31" s="156" t="n">
        <v>276</v>
      </c>
      <c r="U31" s="154" t="s">
        <v>28</v>
      </c>
      <c r="V31" s="154" t="s">
        <v>28</v>
      </c>
      <c r="W31" s="156" t="n">
        <v>11</v>
      </c>
      <c r="X31" s="156" t="n">
        <v>171</v>
      </c>
      <c r="Y31" s="154" t="s">
        <v>28</v>
      </c>
      <c r="Z31" s="154" t="s">
        <v>28</v>
      </c>
      <c r="AA31" s="154" t="n">
        <v>24</v>
      </c>
      <c r="AB31" s="154" t="n">
        <v>280</v>
      </c>
      <c r="AC31" s="156" t="n">
        <v>191</v>
      </c>
      <c r="AD31" s="156" t="n">
        <v>116</v>
      </c>
      <c r="AE31" s="156" t="n">
        <v>21</v>
      </c>
      <c r="AF31" s="156" t="n">
        <v>281</v>
      </c>
      <c r="AG31" s="154" t="s">
        <v>28</v>
      </c>
      <c r="AH31" s="154" t="s">
        <v>28</v>
      </c>
      <c r="AI31" s="156" t="n">
        <v>11</v>
      </c>
      <c r="AJ31" s="156" t="n">
        <v>258</v>
      </c>
      <c r="AK31" s="154" t="s">
        <v>28</v>
      </c>
      <c r="AL31" s="154" t="s">
        <v>28</v>
      </c>
      <c r="AM31" s="154" t="s">
        <v>28</v>
      </c>
      <c r="AN31" s="154" t="s">
        <v>28</v>
      </c>
      <c r="AO31" s="154" t="s">
        <v>28</v>
      </c>
      <c r="AP31" s="154" t="s">
        <v>28</v>
      </c>
    </row>
    <row r="32" s="83" customFormat="true" ht="11.45" hidden="false" customHeight="true" outlineLevel="0" collapsed="false">
      <c r="A32" s="94" t="n">
        <f aca="false">IF(D32&lt;&gt;"",COUNTA($D$11:D32),"")</f>
        <v>18</v>
      </c>
      <c r="B32" s="128" t="s">
        <v>204</v>
      </c>
      <c r="C32" s="169" t="n">
        <v>2</v>
      </c>
      <c r="D32" s="169" t="n">
        <v>35</v>
      </c>
      <c r="E32" s="169" t="n">
        <v>38</v>
      </c>
      <c r="F32" s="169" t="n">
        <v>44</v>
      </c>
      <c r="G32" s="177" t="n">
        <v>2</v>
      </c>
      <c r="H32" s="177" t="n">
        <v>37</v>
      </c>
      <c r="I32" s="169" t="n">
        <v>23</v>
      </c>
      <c r="J32" s="177" t="n">
        <v>30</v>
      </c>
      <c r="K32" s="169" t="s">
        <v>28</v>
      </c>
      <c r="L32" s="169" t="s">
        <v>28</v>
      </c>
      <c r="M32" s="177" t="n">
        <v>28</v>
      </c>
      <c r="N32" s="169" t="s">
        <v>28</v>
      </c>
      <c r="O32" s="169" t="s">
        <v>28</v>
      </c>
      <c r="P32" s="169" t="s">
        <v>28</v>
      </c>
      <c r="Q32" s="169" t="s">
        <v>28</v>
      </c>
      <c r="R32" s="169" t="s">
        <v>28</v>
      </c>
      <c r="S32" s="156" t="n">
        <v>3</v>
      </c>
      <c r="T32" s="156" t="n">
        <v>44</v>
      </c>
      <c r="U32" s="156" t="n">
        <v>61</v>
      </c>
      <c r="V32" s="156" t="n">
        <v>58</v>
      </c>
      <c r="W32" s="156" t="n">
        <v>1</v>
      </c>
      <c r="X32" s="156" t="n">
        <v>25</v>
      </c>
      <c r="Y32" s="156" t="n">
        <v>23</v>
      </c>
      <c r="Z32" s="156" t="n">
        <v>23</v>
      </c>
      <c r="AA32" s="156" t="n">
        <v>3</v>
      </c>
      <c r="AB32" s="156" t="n">
        <v>47</v>
      </c>
      <c r="AC32" s="156" t="n">
        <v>55</v>
      </c>
      <c r="AD32" s="156" t="n">
        <v>73</v>
      </c>
      <c r="AE32" s="156" t="n">
        <v>3</v>
      </c>
      <c r="AF32" s="154" t="s">
        <v>28</v>
      </c>
      <c r="AG32" s="156" t="n">
        <v>44</v>
      </c>
      <c r="AH32" s="154" t="s">
        <v>28</v>
      </c>
      <c r="AI32" s="154" t="s">
        <v>28</v>
      </c>
      <c r="AJ32" s="154" t="s">
        <v>28</v>
      </c>
      <c r="AK32" s="154" t="s">
        <v>28</v>
      </c>
      <c r="AL32" s="154" t="s">
        <v>28</v>
      </c>
      <c r="AM32" s="154" t="s">
        <v>28</v>
      </c>
      <c r="AN32" s="154" t="s">
        <v>19</v>
      </c>
      <c r="AO32" s="154" t="s">
        <v>28</v>
      </c>
      <c r="AP32" s="154" t="s">
        <v>28</v>
      </c>
    </row>
    <row r="33" s="83" customFormat="true" ht="11.45" hidden="false" customHeight="true" outlineLevel="0" collapsed="false">
      <c r="A33" s="94" t="n">
        <f aca="false">IF(D33&lt;&gt;"",COUNTA($D$11:D33),"")</f>
        <v>19</v>
      </c>
      <c r="B33" s="128" t="s">
        <v>244</v>
      </c>
      <c r="C33" s="169" t="n">
        <v>27</v>
      </c>
      <c r="D33" s="169" t="n">
        <v>102</v>
      </c>
      <c r="E33" s="169" t="n">
        <v>158</v>
      </c>
      <c r="F33" s="169" t="n">
        <v>143</v>
      </c>
      <c r="G33" s="169" t="n">
        <v>38</v>
      </c>
      <c r="H33" s="169" t="n">
        <v>95</v>
      </c>
      <c r="I33" s="169" t="n">
        <v>119</v>
      </c>
      <c r="J33" s="169" t="n">
        <v>144</v>
      </c>
      <c r="K33" s="169" t="n">
        <v>26</v>
      </c>
      <c r="L33" s="169" t="n">
        <v>85</v>
      </c>
      <c r="M33" s="169" t="n">
        <v>275</v>
      </c>
      <c r="N33" s="169" t="n">
        <v>154</v>
      </c>
      <c r="O33" s="177" t="n">
        <v>26</v>
      </c>
      <c r="P33" s="177" t="n">
        <v>59</v>
      </c>
      <c r="Q33" s="177" t="n">
        <v>71</v>
      </c>
      <c r="R33" s="177" t="n">
        <v>96</v>
      </c>
      <c r="S33" s="154" t="n">
        <v>12</v>
      </c>
      <c r="T33" s="154" t="n">
        <v>88</v>
      </c>
      <c r="U33" s="154" t="n">
        <v>107</v>
      </c>
      <c r="V33" s="154" t="n">
        <v>92</v>
      </c>
      <c r="W33" s="154" t="n">
        <v>10</v>
      </c>
      <c r="X33" s="154" t="n">
        <v>76</v>
      </c>
      <c r="Y33" s="154" t="n">
        <v>66</v>
      </c>
      <c r="Z33" s="154" t="n">
        <v>84</v>
      </c>
      <c r="AA33" s="154" t="n">
        <v>28</v>
      </c>
      <c r="AB33" s="154" t="n">
        <v>112</v>
      </c>
      <c r="AC33" s="154" t="n">
        <v>240</v>
      </c>
      <c r="AD33" s="154" t="n">
        <v>169</v>
      </c>
      <c r="AE33" s="154" t="n">
        <v>40</v>
      </c>
      <c r="AF33" s="154" t="n">
        <v>98</v>
      </c>
      <c r="AG33" s="154" t="n">
        <v>145</v>
      </c>
      <c r="AH33" s="154" t="n">
        <v>165</v>
      </c>
      <c r="AI33" s="154" t="n">
        <v>41</v>
      </c>
      <c r="AJ33" s="154" t="n">
        <v>117</v>
      </c>
      <c r="AK33" s="154" t="n">
        <v>147</v>
      </c>
      <c r="AL33" s="154" t="n">
        <v>196</v>
      </c>
      <c r="AM33" s="156" t="n">
        <v>67</v>
      </c>
      <c r="AN33" s="156" t="n">
        <v>140</v>
      </c>
      <c r="AO33" s="156" t="n">
        <v>191</v>
      </c>
      <c r="AP33" s="154" t="s">
        <v>28</v>
      </c>
    </row>
    <row r="34" s="83" customFormat="true" ht="11.45" hidden="false" customHeight="true" outlineLevel="0" collapsed="false">
      <c r="A34" s="94" t="str">
        <f aca="false">IF(D34&lt;&gt;"",COUNTA($D$11:D34),"")</f>
        <v/>
      </c>
      <c r="B34" s="128"/>
      <c r="C34" s="154"/>
      <c r="D34" s="154"/>
      <c r="E34" s="154"/>
      <c r="F34" s="169"/>
      <c r="G34" s="154"/>
      <c r="H34" s="154"/>
      <c r="I34" s="169"/>
      <c r="J34" s="169"/>
      <c r="K34" s="154"/>
      <c r="L34" s="154"/>
      <c r="M34" s="154"/>
      <c r="N34" s="169"/>
      <c r="O34" s="154"/>
      <c r="P34" s="154"/>
      <c r="Q34" s="154"/>
      <c r="R34" s="169"/>
      <c r="S34" s="154"/>
      <c r="T34" s="154"/>
      <c r="U34" s="154"/>
      <c r="V34" s="154"/>
      <c r="W34" s="154"/>
      <c r="X34" s="154"/>
      <c r="Y34" s="154"/>
      <c r="Z34" s="154"/>
      <c r="AA34" s="154"/>
      <c r="AB34" s="154"/>
      <c r="AC34" s="154"/>
      <c r="AD34" s="154"/>
      <c r="AE34" s="154"/>
      <c r="AF34" s="154"/>
      <c r="AG34" s="154"/>
      <c r="AH34" s="169"/>
      <c r="AI34" s="154"/>
      <c r="AJ34" s="154"/>
      <c r="AK34" s="154"/>
      <c r="AL34" s="154"/>
      <c r="AM34" s="154"/>
      <c r="AN34" s="154"/>
      <c r="AO34" s="154"/>
      <c r="AP34" s="154"/>
    </row>
    <row r="35" s="83" customFormat="true" ht="22.5" hidden="false" customHeight="true" outlineLevel="0" collapsed="false">
      <c r="A35" s="94" t="n">
        <f aca="false">IF(D35&lt;&gt;"",COUNTA($D$11:D35),"")</f>
        <v>20</v>
      </c>
      <c r="B35" s="128" t="s">
        <v>246</v>
      </c>
      <c r="C35" s="169" t="n">
        <v>12</v>
      </c>
      <c r="D35" s="169" t="n">
        <v>14</v>
      </c>
      <c r="E35" s="169" t="n">
        <v>17</v>
      </c>
      <c r="F35" s="169" t="n">
        <v>18</v>
      </c>
      <c r="G35" s="169" t="n">
        <v>18</v>
      </c>
      <c r="H35" s="169" t="n">
        <v>22</v>
      </c>
      <c r="I35" s="169" t="n">
        <v>22</v>
      </c>
      <c r="J35" s="169" t="n">
        <v>24</v>
      </c>
      <c r="K35" s="177" t="n">
        <v>14</v>
      </c>
      <c r="L35" s="177" t="n">
        <v>19</v>
      </c>
      <c r="M35" s="177" t="n">
        <v>22</v>
      </c>
      <c r="N35" s="177" t="n">
        <v>21</v>
      </c>
      <c r="O35" s="177" t="n">
        <v>5</v>
      </c>
      <c r="P35" s="177" t="n">
        <v>12</v>
      </c>
      <c r="Q35" s="177" t="n">
        <v>8</v>
      </c>
      <c r="R35" s="169" t="s">
        <v>28</v>
      </c>
      <c r="S35" s="156" t="n">
        <v>4</v>
      </c>
      <c r="T35" s="156" t="n">
        <v>4</v>
      </c>
      <c r="U35" s="156" t="n">
        <v>7</v>
      </c>
      <c r="V35" s="156" t="n">
        <v>12</v>
      </c>
      <c r="W35" s="156" t="n">
        <v>4</v>
      </c>
      <c r="X35" s="156" t="n">
        <v>4</v>
      </c>
      <c r="Y35" s="156" t="n">
        <v>7</v>
      </c>
      <c r="Z35" s="156" t="n">
        <v>7</v>
      </c>
      <c r="AA35" s="154" t="n">
        <v>11</v>
      </c>
      <c r="AB35" s="154" t="n">
        <v>13</v>
      </c>
      <c r="AC35" s="154" t="n">
        <v>14</v>
      </c>
      <c r="AD35" s="154" t="n">
        <v>20</v>
      </c>
      <c r="AE35" s="156" t="n">
        <v>17</v>
      </c>
      <c r="AF35" s="154" t="n">
        <v>27</v>
      </c>
      <c r="AG35" s="154" t="n">
        <v>30</v>
      </c>
      <c r="AH35" s="154" t="n">
        <v>38</v>
      </c>
      <c r="AI35" s="154" t="n">
        <v>23</v>
      </c>
      <c r="AJ35" s="156" t="n">
        <v>23</v>
      </c>
      <c r="AK35" s="156" t="n">
        <v>43</v>
      </c>
      <c r="AL35" s="156" t="n">
        <v>32</v>
      </c>
      <c r="AM35" s="154" t="s">
        <v>28</v>
      </c>
      <c r="AN35" s="154" t="s">
        <v>28</v>
      </c>
      <c r="AO35" s="154" t="s">
        <v>28</v>
      </c>
      <c r="AP35" s="154" t="s">
        <v>28</v>
      </c>
    </row>
    <row r="36" s="83" customFormat="true" ht="11.45" hidden="false" customHeight="true" outlineLevel="0" collapsed="false">
      <c r="A36" s="94" t="str">
        <f aca="false">IF(D36&lt;&gt;"",COUNTA($D$11:D36),"")</f>
        <v/>
      </c>
      <c r="B36" s="128"/>
      <c r="C36" s="154"/>
      <c r="D36" s="154"/>
      <c r="E36" s="154"/>
      <c r="F36" s="169"/>
      <c r="G36" s="154"/>
      <c r="H36" s="154"/>
      <c r="I36" s="154"/>
      <c r="J36" s="169"/>
      <c r="K36" s="154"/>
      <c r="L36" s="154"/>
      <c r="M36" s="154"/>
      <c r="N36" s="169"/>
      <c r="O36" s="154"/>
      <c r="P36" s="154"/>
      <c r="Q36" s="154"/>
      <c r="R36" s="169"/>
      <c r="S36" s="154"/>
      <c r="T36" s="154"/>
      <c r="U36" s="154"/>
      <c r="V36" s="154"/>
      <c r="W36" s="154"/>
      <c r="X36" s="154"/>
      <c r="Y36" s="154"/>
      <c r="Z36" s="154"/>
      <c r="AA36" s="154"/>
      <c r="AB36" s="154"/>
      <c r="AC36" s="154"/>
      <c r="AD36" s="154"/>
      <c r="AE36" s="154"/>
      <c r="AF36" s="154"/>
      <c r="AG36" s="154"/>
      <c r="AH36" s="169"/>
      <c r="AI36" s="154"/>
      <c r="AJ36" s="154"/>
      <c r="AK36" s="154"/>
      <c r="AL36" s="154"/>
      <c r="AM36" s="154"/>
      <c r="AN36" s="154"/>
      <c r="AO36" s="154"/>
      <c r="AP36" s="154"/>
    </row>
    <row r="37" s="83" customFormat="true" ht="44.45" hidden="false" customHeight="true" outlineLevel="0" collapsed="false">
      <c r="A37" s="94" t="n">
        <f aca="false">IF(D37&lt;&gt;"",COUNTA($D$11:D37),"")</f>
        <v>21</v>
      </c>
      <c r="B37" s="128" t="s">
        <v>247</v>
      </c>
      <c r="C37" s="169" t="n">
        <v>12</v>
      </c>
      <c r="D37" s="169" t="n">
        <v>68</v>
      </c>
      <c r="E37" s="169" t="n">
        <v>66</v>
      </c>
      <c r="F37" s="169" t="n">
        <v>69</v>
      </c>
      <c r="G37" s="169" t="n">
        <v>18</v>
      </c>
      <c r="H37" s="169" t="n">
        <v>80</v>
      </c>
      <c r="I37" s="169" t="n">
        <v>66</v>
      </c>
      <c r="J37" s="169" t="n">
        <v>69</v>
      </c>
      <c r="K37" s="169" t="n">
        <v>14</v>
      </c>
      <c r="L37" s="177" t="n">
        <v>61</v>
      </c>
      <c r="M37" s="177" t="n">
        <v>63</v>
      </c>
      <c r="N37" s="177" t="n">
        <v>67</v>
      </c>
      <c r="O37" s="169" t="n">
        <v>5</v>
      </c>
      <c r="P37" s="177" t="n">
        <v>65</v>
      </c>
      <c r="Q37" s="177" t="n">
        <v>47</v>
      </c>
      <c r="R37" s="169" t="s">
        <v>28</v>
      </c>
      <c r="S37" s="154" t="n">
        <v>4</v>
      </c>
      <c r="T37" s="156" t="n">
        <v>44</v>
      </c>
      <c r="U37" s="156" t="n">
        <v>46</v>
      </c>
      <c r="V37" s="156" t="n">
        <v>67</v>
      </c>
      <c r="W37" s="154" t="n">
        <v>4</v>
      </c>
      <c r="X37" s="156" t="n">
        <v>43</v>
      </c>
      <c r="Y37" s="156" t="n">
        <v>35</v>
      </c>
      <c r="Z37" s="156" t="n">
        <v>38</v>
      </c>
      <c r="AA37" s="154" t="n">
        <v>11</v>
      </c>
      <c r="AB37" s="154" t="n">
        <v>64</v>
      </c>
      <c r="AC37" s="154" t="n">
        <v>62</v>
      </c>
      <c r="AD37" s="154" t="n">
        <v>77</v>
      </c>
      <c r="AE37" s="154" t="n">
        <v>17</v>
      </c>
      <c r="AF37" s="154" t="n">
        <v>78</v>
      </c>
      <c r="AG37" s="154" t="n">
        <v>81</v>
      </c>
      <c r="AH37" s="154" t="n">
        <v>92</v>
      </c>
      <c r="AI37" s="154" t="n">
        <v>23</v>
      </c>
      <c r="AJ37" s="156" t="n">
        <v>83</v>
      </c>
      <c r="AK37" s="156" t="n">
        <v>110</v>
      </c>
      <c r="AL37" s="156" t="n">
        <v>96</v>
      </c>
      <c r="AM37" s="156" t="n">
        <v>27</v>
      </c>
      <c r="AN37" s="154" t="s">
        <v>28</v>
      </c>
      <c r="AO37" s="154" t="s">
        <v>28</v>
      </c>
      <c r="AP37" s="154" t="s">
        <v>28</v>
      </c>
    </row>
    <row r="38" s="83" customFormat="true" ht="11.45" hidden="false" customHeight="true" outlineLevel="0" collapsed="false">
      <c r="A38" s="94" t="str">
        <f aca="false">IF(D38&lt;&gt;"",COUNTA($D$11:D38),"")</f>
        <v/>
      </c>
      <c r="B38" s="128"/>
      <c r="C38" s="154"/>
      <c r="D38" s="154"/>
      <c r="E38" s="154"/>
      <c r="F38" s="169"/>
      <c r="G38" s="154"/>
      <c r="H38" s="154"/>
      <c r="I38" s="154"/>
      <c r="J38" s="169"/>
      <c r="K38" s="154"/>
      <c r="L38" s="154"/>
      <c r="M38" s="154"/>
      <c r="N38" s="169"/>
      <c r="O38" s="154"/>
      <c r="P38" s="154"/>
      <c r="Q38" s="154"/>
      <c r="R38" s="169"/>
      <c r="S38" s="154"/>
      <c r="T38" s="154"/>
      <c r="U38" s="154"/>
      <c r="V38" s="154"/>
      <c r="W38" s="154"/>
      <c r="X38" s="154"/>
      <c r="Y38" s="154"/>
      <c r="Z38" s="154"/>
      <c r="AA38" s="154"/>
      <c r="AB38" s="154"/>
      <c r="AC38" s="154"/>
      <c r="AD38" s="154"/>
      <c r="AE38" s="154"/>
      <c r="AF38" s="154"/>
      <c r="AG38" s="154"/>
      <c r="AH38" s="154"/>
      <c r="AI38" s="154"/>
      <c r="AJ38" s="154"/>
      <c r="AK38" s="154"/>
      <c r="AL38" s="154"/>
      <c r="AM38" s="154"/>
      <c r="AN38" s="154"/>
      <c r="AO38" s="154"/>
      <c r="AP38" s="170"/>
    </row>
    <row r="39" s="83" customFormat="true" ht="22.5" hidden="false" customHeight="true" outlineLevel="0" collapsed="false">
      <c r="A39" s="94" t="n">
        <f aca="false">IF(D39&lt;&gt;"",COUNTA($D$11:D39),"")</f>
        <v>22</v>
      </c>
      <c r="B39" s="180" t="s">
        <v>248</v>
      </c>
      <c r="C39" s="169" t="n">
        <v>140</v>
      </c>
      <c r="D39" s="169" t="n">
        <v>171</v>
      </c>
      <c r="E39" s="169" t="n">
        <v>281</v>
      </c>
      <c r="F39" s="169" t="n">
        <v>219</v>
      </c>
      <c r="G39" s="169" t="n">
        <v>171</v>
      </c>
      <c r="H39" s="169" t="n">
        <v>205</v>
      </c>
      <c r="I39" s="169" t="n">
        <v>217</v>
      </c>
      <c r="J39" s="169" t="n">
        <v>222</v>
      </c>
      <c r="K39" s="169" t="n">
        <v>101</v>
      </c>
      <c r="L39" s="169" t="n">
        <v>110</v>
      </c>
      <c r="M39" s="169" t="n">
        <v>313</v>
      </c>
      <c r="N39" s="169" t="n">
        <v>213</v>
      </c>
      <c r="O39" s="169" t="n">
        <v>95</v>
      </c>
      <c r="P39" s="169" t="n">
        <v>53</v>
      </c>
      <c r="Q39" s="177" t="n">
        <v>38</v>
      </c>
      <c r="R39" s="177" t="n">
        <v>48</v>
      </c>
      <c r="S39" s="154" t="n">
        <v>141</v>
      </c>
      <c r="T39" s="154" t="n">
        <v>178</v>
      </c>
      <c r="U39" s="154" t="n">
        <v>251</v>
      </c>
      <c r="V39" s="154" t="n">
        <v>223</v>
      </c>
      <c r="W39" s="154" t="n">
        <v>83</v>
      </c>
      <c r="X39" s="154" t="n">
        <v>92</v>
      </c>
      <c r="Y39" s="154" t="n">
        <v>240</v>
      </c>
      <c r="Z39" s="154" t="n">
        <v>110</v>
      </c>
      <c r="AA39" s="154" t="n">
        <v>182</v>
      </c>
      <c r="AB39" s="154" t="n">
        <v>221</v>
      </c>
      <c r="AC39" s="154" t="n">
        <v>351</v>
      </c>
      <c r="AD39" s="154" t="n">
        <v>290</v>
      </c>
      <c r="AE39" s="154" t="n">
        <v>153</v>
      </c>
      <c r="AF39" s="154" t="n">
        <v>192</v>
      </c>
      <c r="AG39" s="154" t="n">
        <v>241</v>
      </c>
      <c r="AH39" s="154" t="n">
        <v>294</v>
      </c>
      <c r="AI39" s="154" t="n">
        <v>130</v>
      </c>
      <c r="AJ39" s="154" t="n">
        <v>214</v>
      </c>
      <c r="AK39" s="154" t="n">
        <v>249</v>
      </c>
      <c r="AL39" s="154" t="n">
        <v>341</v>
      </c>
      <c r="AM39" s="156" t="n">
        <v>207</v>
      </c>
      <c r="AN39" s="156" t="n">
        <v>226</v>
      </c>
      <c r="AO39" s="156" t="n">
        <v>245</v>
      </c>
      <c r="AP39" s="156" t="n">
        <v>226</v>
      </c>
    </row>
  </sheetData>
  <mergeCells count="38">
    <mergeCell ref="A1:B1"/>
    <mergeCell ref="C1:J1"/>
    <mergeCell ref="K1:R1"/>
    <mergeCell ref="S1:AD1"/>
    <mergeCell ref="AE1:AP1"/>
    <mergeCell ref="C2:J2"/>
    <mergeCell ref="K2:R2"/>
    <mergeCell ref="S2:AD2"/>
    <mergeCell ref="AE2:AP2"/>
    <mergeCell ref="A3:A8"/>
    <mergeCell ref="B3:B8"/>
    <mergeCell ref="C3:F6"/>
    <mergeCell ref="G3:J4"/>
    <mergeCell ref="K3:R4"/>
    <mergeCell ref="S3:V4"/>
    <mergeCell ref="W3:AD4"/>
    <mergeCell ref="AE3:AP4"/>
    <mergeCell ref="G5:J6"/>
    <mergeCell ref="K5:N6"/>
    <mergeCell ref="O5:R6"/>
    <mergeCell ref="S5:V6"/>
    <mergeCell ref="W5:Z6"/>
    <mergeCell ref="AA5:AD6"/>
    <mergeCell ref="AE5:AH6"/>
    <mergeCell ref="AI5:AL6"/>
    <mergeCell ref="AM5:AP6"/>
    <mergeCell ref="C8:J8"/>
    <mergeCell ref="K8:R8"/>
    <mergeCell ref="S8:AD8"/>
    <mergeCell ref="AE8:AP8"/>
    <mergeCell ref="C12:J12"/>
    <mergeCell ref="K12:R12"/>
    <mergeCell ref="S12:AD12"/>
    <mergeCell ref="AE12:AP12"/>
    <mergeCell ref="C23:J23"/>
    <mergeCell ref="K23:R23"/>
    <mergeCell ref="S23:AD23"/>
    <mergeCell ref="AE23:AP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157" width="26.7"/>
    <col collapsed="false" customWidth="true" hidden="false" outlineLevel="0" max="11" min="3" style="158" width="7.7"/>
    <col collapsed="false" customWidth="true" hidden="false" outlineLevel="0" max="12" min="12" style="158" width="8.7"/>
    <col collapsed="false" customWidth="true" hidden="false" outlineLevel="0" max="13" min="13" style="158" width="7.7"/>
    <col collapsed="false" customWidth="true" hidden="false" outlineLevel="0" max="14" min="14" style="158" width="6.7"/>
    <col collapsed="false" customWidth="true" hidden="false" outlineLevel="0" max="18" min="15" style="158" width="7.7"/>
    <col collapsed="false" customWidth="false" hidden="false" outlineLevel="0" max="257" min="19" style="75" width="11.42"/>
  </cols>
  <sheetData>
    <row r="1" s="115" customFormat="true" ht="30" hidden="false" customHeight="true" outlineLevel="0" collapsed="false">
      <c r="A1" s="114" t="s">
        <v>71</v>
      </c>
      <c r="B1" s="114"/>
      <c r="C1" s="77"/>
      <c r="D1" s="77"/>
      <c r="E1" s="77"/>
      <c r="F1" s="77"/>
      <c r="G1" s="77"/>
      <c r="H1" s="77"/>
      <c r="I1" s="77"/>
      <c r="J1" s="77"/>
      <c r="K1" s="159"/>
      <c r="L1" s="159"/>
      <c r="M1" s="159"/>
      <c r="N1" s="159"/>
      <c r="O1" s="159"/>
      <c r="P1" s="159"/>
      <c r="Q1" s="159"/>
      <c r="R1" s="159"/>
    </row>
    <row r="2" s="118" customFormat="true" ht="30" hidden="false" customHeight="true" outlineLevel="0" collapsed="false">
      <c r="A2" s="116" t="s">
        <v>249</v>
      </c>
      <c r="B2" s="116"/>
      <c r="C2" s="161" t="s">
        <v>250</v>
      </c>
      <c r="D2" s="161"/>
      <c r="E2" s="161"/>
      <c r="F2" s="161"/>
      <c r="G2" s="161"/>
      <c r="H2" s="161"/>
      <c r="I2" s="161"/>
      <c r="J2" s="161"/>
      <c r="K2" s="162" t="s">
        <v>250</v>
      </c>
      <c r="L2" s="162"/>
      <c r="M2" s="162"/>
      <c r="N2" s="162"/>
      <c r="O2" s="162"/>
      <c r="P2" s="162"/>
      <c r="Q2" s="162"/>
      <c r="R2" s="162"/>
    </row>
    <row r="3" s="83" customFormat="true" ht="11.45" hidden="false" customHeight="true" outlineLevel="0" collapsed="false">
      <c r="A3" s="119" t="s">
        <v>85</v>
      </c>
      <c r="B3" s="106" t="s">
        <v>251</v>
      </c>
      <c r="C3" s="106" t="s">
        <v>252</v>
      </c>
      <c r="D3" s="106" t="s">
        <v>253</v>
      </c>
      <c r="E3" s="106" t="s">
        <v>254</v>
      </c>
      <c r="F3" s="106" t="s">
        <v>255</v>
      </c>
      <c r="G3" s="106" t="s">
        <v>256</v>
      </c>
      <c r="H3" s="106" t="s">
        <v>257</v>
      </c>
      <c r="I3" s="106" t="s">
        <v>258</v>
      </c>
      <c r="J3" s="107" t="s">
        <v>259</v>
      </c>
      <c r="K3" s="119" t="s">
        <v>260</v>
      </c>
      <c r="L3" s="106" t="s">
        <v>261</v>
      </c>
      <c r="M3" s="106" t="s">
        <v>262</v>
      </c>
      <c r="N3" s="106" t="s">
        <v>263</v>
      </c>
      <c r="O3" s="106" t="s">
        <v>264</v>
      </c>
      <c r="P3" s="106" t="s">
        <v>265</v>
      </c>
      <c r="Q3" s="106" t="s">
        <v>266</v>
      </c>
      <c r="R3" s="107" t="s">
        <v>267</v>
      </c>
    </row>
    <row r="4" s="83" customFormat="true" ht="11.45" hidden="false" customHeight="true" outlineLevel="0" collapsed="false">
      <c r="A4" s="119"/>
      <c r="B4" s="106"/>
      <c r="C4" s="106"/>
      <c r="D4" s="106"/>
      <c r="E4" s="106"/>
      <c r="F4" s="106"/>
      <c r="G4" s="106"/>
      <c r="H4" s="106"/>
      <c r="I4" s="106"/>
      <c r="J4" s="107"/>
      <c r="K4" s="119"/>
      <c r="L4" s="106"/>
      <c r="M4" s="106"/>
      <c r="N4" s="106"/>
      <c r="O4" s="106"/>
      <c r="P4" s="106"/>
      <c r="Q4" s="106"/>
      <c r="R4" s="107"/>
    </row>
    <row r="5" s="83" customFormat="true" ht="11.45" hidden="false" customHeight="true" outlineLevel="0" collapsed="false">
      <c r="A5" s="119"/>
      <c r="B5" s="106"/>
      <c r="C5" s="106"/>
      <c r="D5" s="106"/>
      <c r="E5" s="106"/>
      <c r="F5" s="106"/>
      <c r="G5" s="106"/>
      <c r="H5" s="106"/>
      <c r="I5" s="106"/>
      <c r="J5" s="107"/>
      <c r="K5" s="119"/>
      <c r="L5" s="106"/>
      <c r="M5" s="106"/>
      <c r="N5" s="106"/>
      <c r="O5" s="106"/>
      <c r="P5" s="106"/>
      <c r="Q5" s="106"/>
      <c r="R5" s="107"/>
    </row>
    <row r="6" s="83" customFormat="true" ht="11.45" hidden="false" customHeight="true" outlineLevel="0" collapsed="false">
      <c r="A6" s="119"/>
      <c r="B6" s="106"/>
      <c r="C6" s="106"/>
      <c r="D6" s="106"/>
      <c r="E6" s="106"/>
      <c r="F6" s="106"/>
      <c r="G6" s="106"/>
      <c r="H6" s="106"/>
      <c r="I6" s="106"/>
      <c r="J6" s="107"/>
      <c r="K6" s="119"/>
      <c r="L6" s="106"/>
      <c r="M6" s="106"/>
      <c r="N6" s="106"/>
      <c r="O6" s="106"/>
      <c r="P6" s="106"/>
      <c r="Q6" s="106"/>
      <c r="R6" s="107"/>
    </row>
    <row r="7" s="83" customFormat="true" ht="11.45" hidden="false" customHeight="true" outlineLevel="0" collapsed="false">
      <c r="A7" s="119"/>
      <c r="B7" s="106"/>
      <c r="C7" s="106"/>
      <c r="D7" s="106"/>
      <c r="E7" s="106"/>
      <c r="F7" s="106"/>
      <c r="G7" s="106"/>
      <c r="H7" s="106"/>
      <c r="I7" s="106"/>
      <c r="J7" s="107"/>
      <c r="K7" s="119"/>
      <c r="L7" s="106"/>
      <c r="M7" s="106"/>
      <c r="N7" s="106"/>
      <c r="O7" s="106"/>
      <c r="P7" s="106"/>
      <c r="Q7" s="106"/>
      <c r="R7" s="107"/>
    </row>
    <row r="8" s="83" customFormat="true" ht="11.25" hidden="false" customHeight="true" outlineLevel="0" collapsed="false">
      <c r="A8" s="119"/>
      <c r="B8" s="106"/>
      <c r="C8" s="107" t="s">
        <v>134</v>
      </c>
      <c r="D8" s="107"/>
      <c r="E8" s="107"/>
      <c r="F8" s="107"/>
      <c r="G8" s="107"/>
      <c r="H8" s="107"/>
      <c r="I8" s="107"/>
      <c r="J8" s="107"/>
      <c r="K8" s="163" t="s">
        <v>134</v>
      </c>
      <c r="L8" s="163"/>
      <c r="M8" s="163"/>
      <c r="N8" s="163"/>
      <c r="O8" s="163"/>
      <c r="P8" s="163"/>
      <c r="Q8" s="163"/>
      <c r="R8" s="163"/>
    </row>
    <row r="9" customFormat="false" ht="11.45" hidden="false" customHeight="true" outlineLevel="0" collapsed="false">
      <c r="A9" s="108" t="n">
        <v>1</v>
      </c>
      <c r="B9" s="109" t="n">
        <v>2</v>
      </c>
      <c r="C9" s="109" t="n">
        <v>3</v>
      </c>
      <c r="D9" s="109" t="n">
        <v>4</v>
      </c>
      <c r="E9" s="109" t="n">
        <v>5</v>
      </c>
      <c r="F9" s="109" t="n">
        <v>6</v>
      </c>
      <c r="G9" s="109" t="n">
        <v>7</v>
      </c>
      <c r="H9" s="109" t="n">
        <v>8</v>
      </c>
      <c r="I9" s="109" t="n">
        <v>9</v>
      </c>
      <c r="J9" s="110" t="n">
        <v>10</v>
      </c>
      <c r="K9" s="168" t="n">
        <v>11</v>
      </c>
      <c r="L9" s="109" t="n">
        <v>12</v>
      </c>
      <c r="M9" s="109" t="n">
        <v>13</v>
      </c>
      <c r="N9" s="109" t="n">
        <v>14</v>
      </c>
      <c r="O9" s="109" t="n">
        <v>15</v>
      </c>
      <c r="P9" s="109" t="n">
        <v>16</v>
      </c>
      <c r="Q9" s="109" t="n">
        <v>17</v>
      </c>
      <c r="R9" s="110" t="n">
        <v>18</v>
      </c>
    </row>
    <row r="10" s="170" customFormat="true" ht="11.45" hidden="false" customHeight="true" outlineLevel="0" collapsed="false">
      <c r="A10" s="181"/>
      <c r="B10" s="120"/>
      <c r="C10" s="154"/>
      <c r="D10" s="154"/>
      <c r="E10" s="154"/>
      <c r="F10" s="154"/>
      <c r="G10" s="154"/>
      <c r="H10" s="154"/>
      <c r="I10" s="154"/>
      <c r="J10" s="154"/>
      <c r="K10" s="154"/>
      <c r="L10" s="154"/>
      <c r="M10" s="154"/>
      <c r="N10" s="154"/>
      <c r="O10" s="154"/>
      <c r="P10" s="154"/>
      <c r="Q10" s="154"/>
      <c r="R10" s="154"/>
    </row>
    <row r="11" s="174" customFormat="true" ht="11.45" hidden="false" customHeight="true" outlineLevel="0" collapsed="false">
      <c r="A11" s="94" t="n">
        <f aca="false">IF(D11&lt;&gt;"",COUNTA($D$11:D11),"")</f>
        <v>1</v>
      </c>
      <c r="B11" s="182" t="s">
        <v>268</v>
      </c>
      <c r="C11" s="154" t="n">
        <v>5892</v>
      </c>
      <c r="D11" s="154" t="n">
        <v>9000</v>
      </c>
      <c r="E11" s="154" t="n">
        <v>2051</v>
      </c>
      <c r="F11" s="154" t="n">
        <v>1593</v>
      </c>
      <c r="G11" s="154" t="n">
        <v>789</v>
      </c>
      <c r="H11" s="154" t="n">
        <v>1306</v>
      </c>
      <c r="I11" s="154" t="n">
        <v>3858</v>
      </c>
      <c r="J11" s="154" t="n">
        <v>1612</v>
      </c>
      <c r="K11" s="154" t="n">
        <v>5180</v>
      </c>
      <c r="L11" s="154" t="n">
        <v>10390</v>
      </c>
      <c r="M11" s="154" t="n">
        <v>3041</v>
      </c>
      <c r="N11" s="154" t="n">
        <v>802</v>
      </c>
      <c r="O11" s="154" t="n">
        <v>3830</v>
      </c>
      <c r="P11" s="154" t="n">
        <v>1919</v>
      </c>
      <c r="Q11" s="154" t="n">
        <v>2040</v>
      </c>
      <c r="R11" s="154" t="n">
        <v>1646</v>
      </c>
    </row>
    <row r="12" s="83" customFormat="true" ht="11.45" hidden="false" customHeight="true" outlineLevel="0" collapsed="false">
      <c r="A12" s="94" t="n">
        <f aca="false">IF(D12&lt;&gt;"",COUNTA($D$11:D12),"")</f>
        <v>2</v>
      </c>
      <c r="B12" s="182" t="s">
        <v>269</v>
      </c>
      <c r="C12" s="154" t="n">
        <v>5007</v>
      </c>
      <c r="D12" s="154" t="n">
        <v>5976</v>
      </c>
      <c r="E12" s="154" t="n">
        <v>2015</v>
      </c>
      <c r="F12" s="154" t="n">
        <v>1250</v>
      </c>
      <c r="G12" s="154" t="n">
        <v>360</v>
      </c>
      <c r="H12" s="154" t="n">
        <v>987</v>
      </c>
      <c r="I12" s="154" t="n">
        <v>2937</v>
      </c>
      <c r="J12" s="154" t="n">
        <v>846</v>
      </c>
      <c r="K12" s="154" t="n">
        <v>3824</v>
      </c>
      <c r="L12" s="154" t="n">
        <v>8609</v>
      </c>
      <c r="M12" s="154" t="n">
        <v>1869</v>
      </c>
      <c r="N12" s="154" t="n">
        <v>491</v>
      </c>
      <c r="O12" s="154" t="n">
        <v>2194</v>
      </c>
      <c r="P12" s="154" t="n">
        <v>1174</v>
      </c>
      <c r="Q12" s="154" t="n">
        <v>1379</v>
      </c>
      <c r="R12" s="154" t="n">
        <v>1112</v>
      </c>
    </row>
    <row r="13" s="83" customFormat="true" ht="24.95" hidden="false" customHeight="true" outlineLevel="0" collapsed="false">
      <c r="A13" s="94" t="str">
        <f aca="false">IF(D13&lt;&gt;"",COUNTA($D$11:D13),"")</f>
        <v/>
      </c>
      <c r="B13" s="182"/>
      <c r="C13" s="183" t="s">
        <v>270</v>
      </c>
      <c r="D13" s="183"/>
      <c r="E13" s="183"/>
      <c r="F13" s="183"/>
      <c r="G13" s="183"/>
      <c r="H13" s="183"/>
      <c r="I13" s="183"/>
      <c r="J13" s="183"/>
      <c r="K13" s="184" t="s">
        <v>270</v>
      </c>
      <c r="L13" s="184"/>
      <c r="M13" s="184"/>
      <c r="N13" s="184"/>
      <c r="O13" s="184"/>
      <c r="P13" s="184"/>
      <c r="Q13" s="184"/>
      <c r="R13" s="184"/>
    </row>
    <row r="14" s="83" customFormat="true" ht="11.45" hidden="false" customHeight="true" outlineLevel="0" collapsed="false">
      <c r="A14" s="94" t="n">
        <f aca="false">IF(D14&lt;&gt;"",COUNTA($D$11:D14),"")</f>
        <v>3</v>
      </c>
      <c r="B14" s="182" t="s">
        <v>136</v>
      </c>
      <c r="C14" s="154" t="n">
        <v>2916</v>
      </c>
      <c r="D14" s="154" t="n">
        <v>3288</v>
      </c>
      <c r="E14" s="154" t="n">
        <v>457</v>
      </c>
      <c r="F14" s="154" t="n">
        <v>612</v>
      </c>
      <c r="G14" s="154" t="n">
        <v>161</v>
      </c>
      <c r="H14" s="154" t="n">
        <v>304</v>
      </c>
      <c r="I14" s="154" t="n">
        <v>1538</v>
      </c>
      <c r="J14" s="154" t="n">
        <v>353</v>
      </c>
      <c r="K14" s="154" t="n">
        <v>1975</v>
      </c>
      <c r="L14" s="154" t="n">
        <v>3940</v>
      </c>
      <c r="M14" s="154" t="n">
        <v>1136</v>
      </c>
      <c r="N14" s="154" t="n">
        <v>310</v>
      </c>
      <c r="O14" s="154" t="n">
        <v>895</v>
      </c>
      <c r="P14" s="154" t="n">
        <v>504</v>
      </c>
      <c r="Q14" s="154" t="n">
        <v>730</v>
      </c>
      <c r="R14" s="154" t="n">
        <v>540</v>
      </c>
    </row>
    <row r="15" s="83" customFormat="true" ht="22.5" hidden="false" customHeight="true" outlineLevel="0" collapsed="false">
      <c r="A15" s="94" t="n">
        <f aca="false">IF(D15&lt;&gt;"",COUNTA($D$11:D15),"")</f>
        <v>4</v>
      </c>
      <c r="B15" s="182" t="s">
        <v>271</v>
      </c>
      <c r="C15" s="154" t="n">
        <v>2887</v>
      </c>
      <c r="D15" s="154" t="n">
        <v>3277</v>
      </c>
      <c r="E15" s="154" t="n">
        <v>453</v>
      </c>
      <c r="F15" s="154" t="n">
        <v>609</v>
      </c>
      <c r="G15" s="154" t="n">
        <v>161</v>
      </c>
      <c r="H15" s="154" t="n">
        <v>304</v>
      </c>
      <c r="I15" s="154" t="n">
        <v>1537</v>
      </c>
      <c r="J15" s="154" t="n">
        <v>351</v>
      </c>
      <c r="K15" s="154" t="n">
        <v>1961</v>
      </c>
      <c r="L15" s="154" t="n">
        <v>3923</v>
      </c>
      <c r="M15" s="154" t="n">
        <v>1133</v>
      </c>
      <c r="N15" s="154" t="n">
        <v>309</v>
      </c>
      <c r="O15" s="154" t="n">
        <v>882</v>
      </c>
      <c r="P15" s="154" t="n">
        <v>504</v>
      </c>
      <c r="Q15" s="154" t="n">
        <v>728</v>
      </c>
      <c r="R15" s="154" t="n">
        <v>539</v>
      </c>
    </row>
    <row r="16" s="83" customFormat="true" ht="11.45" hidden="false" customHeight="true" outlineLevel="0" collapsed="false">
      <c r="A16" s="94"/>
      <c r="B16" s="182" t="s">
        <v>272</v>
      </c>
      <c r="C16" s="154"/>
      <c r="D16" s="154"/>
      <c r="E16" s="154"/>
      <c r="F16" s="154"/>
      <c r="G16" s="154"/>
      <c r="H16" s="154"/>
      <c r="I16" s="154"/>
      <c r="J16" s="154"/>
      <c r="K16" s="154"/>
      <c r="L16" s="154"/>
      <c r="M16" s="154"/>
      <c r="N16" s="154"/>
      <c r="O16" s="154"/>
      <c r="P16" s="154"/>
      <c r="Q16" s="154"/>
      <c r="R16" s="154"/>
    </row>
    <row r="17" s="83" customFormat="true" ht="11.45" hidden="false" customHeight="true" outlineLevel="0" collapsed="false">
      <c r="A17" s="94" t="n">
        <f aca="false">IF(D17&lt;&gt;"",COUNTA($D$11:D17),"")</f>
        <v>5</v>
      </c>
      <c r="B17" s="182" t="s">
        <v>273</v>
      </c>
      <c r="C17" s="154" t="n">
        <v>290</v>
      </c>
      <c r="D17" s="154" t="n">
        <v>307</v>
      </c>
      <c r="E17" s="154" t="s">
        <v>274</v>
      </c>
      <c r="F17" s="154" t="s">
        <v>275</v>
      </c>
      <c r="G17" s="154" t="s">
        <v>28</v>
      </c>
      <c r="H17" s="154" t="s">
        <v>28</v>
      </c>
      <c r="I17" s="154" t="n">
        <v>171</v>
      </c>
      <c r="J17" s="154" t="s">
        <v>276</v>
      </c>
      <c r="K17" s="154" t="n">
        <v>110</v>
      </c>
      <c r="L17" s="154" t="n">
        <v>200</v>
      </c>
      <c r="M17" s="154" t="n">
        <v>132</v>
      </c>
      <c r="N17" s="154" t="s">
        <v>277</v>
      </c>
      <c r="O17" s="154" t="n">
        <v>95</v>
      </c>
      <c r="P17" s="154" t="s">
        <v>278</v>
      </c>
      <c r="Q17" s="154" t="s">
        <v>279</v>
      </c>
      <c r="R17" s="154" t="n">
        <v>70</v>
      </c>
    </row>
    <row r="18" s="83" customFormat="true" ht="11.45" hidden="false" customHeight="true" outlineLevel="0" collapsed="false">
      <c r="A18" s="94" t="n">
        <f aca="false">IF(D18&lt;&gt;"",COUNTA($D$11:D18),"")</f>
        <v>6</v>
      </c>
      <c r="B18" s="182" t="s">
        <v>280</v>
      </c>
      <c r="C18" s="154" t="n">
        <v>1594</v>
      </c>
      <c r="D18" s="154" t="n">
        <v>2043</v>
      </c>
      <c r="E18" s="154" t="n">
        <v>186</v>
      </c>
      <c r="F18" s="154" t="n">
        <v>474</v>
      </c>
      <c r="G18" s="154" t="n">
        <v>93</v>
      </c>
      <c r="H18" s="154" t="n">
        <v>160</v>
      </c>
      <c r="I18" s="154" t="n">
        <v>970</v>
      </c>
      <c r="J18" s="154" t="n">
        <v>258</v>
      </c>
      <c r="K18" s="154" t="n">
        <v>1460</v>
      </c>
      <c r="L18" s="154" t="n">
        <v>2367</v>
      </c>
      <c r="M18" s="154" t="n">
        <v>842</v>
      </c>
      <c r="N18" s="154" t="n">
        <v>227</v>
      </c>
      <c r="O18" s="154" t="n">
        <v>562</v>
      </c>
      <c r="P18" s="154" t="n">
        <v>375</v>
      </c>
      <c r="Q18" s="154" t="n">
        <v>556</v>
      </c>
      <c r="R18" s="154" t="n">
        <v>362</v>
      </c>
    </row>
    <row r="19" s="83" customFormat="true" ht="11.45" hidden="false" customHeight="true" outlineLevel="0" collapsed="false">
      <c r="A19" s="94" t="n">
        <f aca="false">IF(D19&lt;&gt;"",COUNTA($D$11:D19),"")</f>
        <v>7</v>
      </c>
      <c r="B19" s="182" t="s">
        <v>281</v>
      </c>
      <c r="C19" s="154" t="n">
        <v>369</v>
      </c>
      <c r="D19" s="154" t="n">
        <v>389</v>
      </c>
      <c r="E19" s="154" t="s">
        <v>274</v>
      </c>
      <c r="F19" s="154" t="s">
        <v>282</v>
      </c>
      <c r="G19" s="154" t="s">
        <v>283</v>
      </c>
      <c r="H19" s="154" t="s">
        <v>276</v>
      </c>
      <c r="I19" s="154" t="n">
        <v>245</v>
      </c>
      <c r="J19" s="154" t="s">
        <v>284</v>
      </c>
      <c r="K19" s="154" t="n">
        <v>191</v>
      </c>
      <c r="L19" s="154" t="n">
        <v>471</v>
      </c>
      <c r="M19" s="154" t="n">
        <v>123</v>
      </c>
      <c r="N19" s="154" t="s">
        <v>285</v>
      </c>
      <c r="O19" s="154" t="n">
        <v>107</v>
      </c>
      <c r="P19" s="154" t="s">
        <v>286</v>
      </c>
      <c r="Q19" s="154" t="s">
        <v>287</v>
      </c>
      <c r="R19" s="154" t="n">
        <v>61</v>
      </c>
    </row>
    <row r="20" s="83" customFormat="true" ht="22.5" hidden="false" customHeight="true" outlineLevel="0" collapsed="false">
      <c r="A20" s="94" t="n">
        <f aca="false">IF(D20&lt;&gt;"",COUNTA($D$11:D20),"")</f>
        <v>8</v>
      </c>
      <c r="B20" s="182" t="s">
        <v>288</v>
      </c>
      <c r="C20" s="154" t="n">
        <v>113</v>
      </c>
      <c r="D20" s="154" t="n">
        <v>126</v>
      </c>
      <c r="E20" s="154" t="s">
        <v>28</v>
      </c>
      <c r="F20" s="154" t="s">
        <v>28</v>
      </c>
      <c r="G20" s="154" t="s">
        <v>28</v>
      </c>
      <c r="H20" s="154" t="s">
        <v>28</v>
      </c>
      <c r="I20" s="154" t="n">
        <v>86</v>
      </c>
      <c r="J20" s="154" t="s">
        <v>289</v>
      </c>
      <c r="K20" s="154" t="s">
        <v>290</v>
      </c>
      <c r="L20" s="154" t="n">
        <v>199</v>
      </c>
      <c r="M20" s="154" t="s">
        <v>291</v>
      </c>
      <c r="N20" s="154" t="s">
        <v>28</v>
      </c>
      <c r="O20" s="154" t="s">
        <v>292</v>
      </c>
      <c r="P20" s="154" t="s">
        <v>28</v>
      </c>
      <c r="Q20" s="154" t="s">
        <v>293</v>
      </c>
      <c r="R20" s="154" t="s">
        <v>294</v>
      </c>
    </row>
    <row r="21" s="83" customFormat="true" ht="11.45" hidden="false" customHeight="true" outlineLevel="0" collapsed="false">
      <c r="A21" s="94" t="n">
        <f aca="false">IF(D21&lt;&gt;"",COUNTA($D$11:D21),"")</f>
        <v>9</v>
      </c>
      <c r="B21" s="182" t="s">
        <v>295</v>
      </c>
      <c r="C21" s="154" t="n">
        <v>1185</v>
      </c>
      <c r="D21" s="154" t="n">
        <v>1182</v>
      </c>
      <c r="E21" s="154" t="n">
        <v>202</v>
      </c>
      <c r="F21" s="154" t="s">
        <v>296</v>
      </c>
      <c r="G21" s="154" t="n">
        <v>64</v>
      </c>
      <c r="H21" s="154" t="n">
        <v>129</v>
      </c>
      <c r="I21" s="154" t="n">
        <v>437</v>
      </c>
      <c r="J21" s="154" t="s">
        <v>278</v>
      </c>
      <c r="K21" s="154" t="n">
        <v>410</v>
      </c>
      <c r="L21" s="154" t="n">
        <v>1262</v>
      </c>
      <c r="M21" s="154" t="n">
        <v>242</v>
      </c>
      <c r="N21" s="154" t="n">
        <v>60</v>
      </c>
      <c r="O21" s="154" t="n">
        <v>131</v>
      </c>
      <c r="P21" s="154" t="n">
        <v>61</v>
      </c>
      <c r="Q21" s="154" t="n">
        <v>178</v>
      </c>
      <c r="R21" s="154" t="n">
        <v>71</v>
      </c>
    </row>
    <row r="22" s="83" customFormat="true" ht="11.45" hidden="false" customHeight="true" outlineLevel="0" collapsed="false">
      <c r="A22" s="94" t="n">
        <f aca="false">IF(D22&lt;&gt;"",COUNTA($D$11:D22),"")</f>
        <v>10</v>
      </c>
      <c r="B22" s="182" t="s">
        <v>297</v>
      </c>
      <c r="C22" s="154" t="n">
        <v>140</v>
      </c>
      <c r="D22" s="154" t="n">
        <v>176</v>
      </c>
      <c r="E22" s="154" t="n">
        <v>81</v>
      </c>
      <c r="F22" s="154" t="n">
        <v>91</v>
      </c>
      <c r="G22" s="154" t="s">
        <v>28</v>
      </c>
      <c r="H22" s="154" t="s">
        <v>284</v>
      </c>
      <c r="I22" s="154" t="n">
        <v>83</v>
      </c>
      <c r="J22" s="154" t="s">
        <v>298</v>
      </c>
      <c r="K22" s="154" t="n">
        <v>83</v>
      </c>
      <c r="L22" s="154" t="n">
        <v>168</v>
      </c>
      <c r="M22" s="154" t="s">
        <v>298</v>
      </c>
      <c r="N22" s="154" t="s">
        <v>28</v>
      </c>
      <c r="O22" s="154" t="n">
        <v>118</v>
      </c>
      <c r="P22" s="154" t="n">
        <v>58</v>
      </c>
      <c r="Q22" s="154" t="s">
        <v>293</v>
      </c>
      <c r="R22" s="154" t="n">
        <v>81</v>
      </c>
    </row>
    <row r="23" customFormat="false" ht="22.5" hidden="false" customHeight="true" outlineLevel="0" collapsed="false">
      <c r="A23" s="94" t="n">
        <f aca="false">IF(D23&lt;&gt;"",COUNTA($D$11:D23),"")</f>
        <v>11</v>
      </c>
      <c r="B23" s="182" t="s">
        <v>299</v>
      </c>
      <c r="C23" s="154" t="s">
        <v>300</v>
      </c>
      <c r="D23" s="154" t="s">
        <v>28</v>
      </c>
      <c r="E23" s="154" t="s">
        <v>28</v>
      </c>
      <c r="F23" s="154" t="s">
        <v>28</v>
      </c>
      <c r="G23" s="154" t="s">
        <v>19</v>
      </c>
      <c r="H23" s="154" t="s">
        <v>28</v>
      </c>
      <c r="I23" s="154" t="s">
        <v>28</v>
      </c>
      <c r="J23" s="154" t="s">
        <v>28</v>
      </c>
      <c r="K23" s="154" t="s">
        <v>28</v>
      </c>
      <c r="L23" s="154" t="s">
        <v>28</v>
      </c>
      <c r="M23" s="154" t="s">
        <v>28</v>
      </c>
      <c r="N23" s="154" t="s">
        <v>28</v>
      </c>
      <c r="O23" s="154" t="s">
        <v>28</v>
      </c>
      <c r="P23" s="154" t="s">
        <v>19</v>
      </c>
      <c r="Q23" s="154" t="s">
        <v>28</v>
      </c>
      <c r="R23" s="154" t="s">
        <v>28</v>
      </c>
    </row>
    <row r="24" customFormat="false" ht="11.45" hidden="false" customHeight="true" outlineLevel="0" collapsed="false">
      <c r="A24" s="94"/>
      <c r="B24" s="182"/>
      <c r="C24" s="154"/>
      <c r="D24" s="154"/>
      <c r="E24" s="154"/>
      <c r="F24" s="154"/>
      <c r="G24" s="154"/>
      <c r="H24" s="154"/>
      <c r="I24" s="154"/>
      <c r="J24" s="154"/>
      <c r="K24" s="154"/>
      <c r="L24" s="154"/>
      <c r="M24" s="154"/>
      <c r="N24" s="154"/>
      <c r="O24" s="154"/>
      <c r="P24" s="154"/>
      <c r="Q24" s="154"/>
      <c r="R24" s="154"/>
    </row>
    <row r="25" customFormat="false" ht="22.5" hidden="false" customHeight="true" outlineLevel="0" collapsed="false">
      <c r="A25" s="94" t="n">
        <f aca="false">IF(D25&lt;&gt;"",COUNTA($D$11:D25),"")</f>
        <v>12</v>
      </c>
      <c r="B25" s="182" t="s">
        <v>301</v>
      </c>
      <c r="C25" s="154" t="n">
        <v>2050</v>
      </c>
      <c r="D25" s="154" t="n">
        <v>2607</v>
      </c>
      <c r="E25" s="154" t="n">
        <v>303</v>
      </c>
      <c r="F25" s="154" t="n">
        <v>390</v>
      </c>
      <c r="G25" s="154" t="n">
        <v>119</v>
      </c>
      <c r="H25" s="154" t="n">
        <v>215</v>
      </c>
      <c r="I25" s="154" t="n">
        <v>1146</v>
      </c>
      <c r="J25" s="154" t="n">
        <v>220</v>
      </c>
      <c r="K25" s="154" t="n">
        <v>1528</v>
      </c>
      <c r="L25" s="154" t="n">
        <v>2983</v>
      </c>
      <c r="M25" s="154" t="n">
        <v>926</v>
      </c>
      <c r="N25" s="154" t="n">
        <v>203</v>
      </c>
      <c r="O25" s="154" t="n">
        <v>709</v>
      </c>
      <c r="P25" s="154" t="n">
        <v>252</v>
      </c>
      <c r="Q25" s="154" t="n">
        <v>544</v>
      </c>
      <c r="R25" s="154" t="n">
        <v>483</v>
      </c>
    </row>
    <row r="26" customFormat="false" ht="11.45" hidden="false" customHeight="true" outlineLevel="0" collapsed="false">
      <c r="A26" s="94" t="str">
        <f aca="false">IF(D26&lt;&gt;"",COUNTA($D$11:D26),"")</f>
        <v/>
      </c>
      <c r="B26" s="182" t="s">
        <v>302</v>
      </c>
      <c r="C26" s="154"/>
      <c r="D26" s="154"/>
      <c r="E26" s="154"/>
      <c r="F26" s="154"/>
      <c r="G26" s="154"/>
      <c r="H26" s="154"/>
      <c r="I26" s="154"/>
      <c r="J26" s="154"/>
      <c r="K26" s="154"/>
      <c r="L26" s="154"/>
      <c r="M26" s="154"/>
      <c r="N26" s="154"/>
      <c r="O26" s="154"/>
      <c r="P26" s="154"/>
      <c r="Q26" s="154"/>
      <c r="R26" s="154"/>
    </row>
    <row r="27" customFormat="false" ht="11.45" hidden="false" customHeight="true" outlineLevel="0" collapsed="false">
      <c r="A27" s="94" t="n">
        <f aca="false">IF(D27&lt;&gt;"",COUNTA($D$11:D27),"")</f>
        <v>13</v>
      </c>
      <c r="B27" s="182" t="s">
        <v>303</v>
      </c>
      <c r="C27" s="154" t="n">
        <v>99</v>
      </c>
      <c r="D27" s="154" t="n">
        <v>104</v>
      </c>
      <c r="E27" s="154" t="s">
        <v>290</v>
      </c>
      <c r="F27" s="154" t="n">
        <v>110</v>
      </c>
      <c r="G27" s="154" t="s">
        <v>28</v>
      </c>
      <c r="H27" s="154" t="s">
        <v>28</v>
      </c>
      <c r="I27" s="154" t="s">
        <v>287</v>
      </c>
      <c r="J27" s="154" t="n">
        <v>49</v>
      </c>
      <c r="K27" s="154" t="s">
        <v>304</v>
      </c>
      <c r="L27" s="154" t="n">
        <v>117</v>
      </c>
      <c r="M27" s="154" t="s">
        <v>282</v>
      </c>
      <c r="N27" s="154" t="s">
        <v>28</v>
      </c>
      <c r="O27" s="154" t="n">
        <v>253</v>
      </c>
      <c r="P27" s="154" t="n">
        <v>110</v>
      </c>
      <c r="Q27" s="154" t="s">
        <v>305</v>
      </c>
      <c r="R27" s="154" t="n">
        <v>158</v>
      </c>
    </row>
    <row r="28" customFormat="false" ht="11.45" hidden="false" customHeight="true" outlineLevel="0" collapsed="false">
      <c r="A28" s="94" t="n">
        <f aca="false">IF(D28&lt;&gt;"",COUNTA($D$11:D28),"")</f>
        <v>14</v>
      </c>
      <c r="B28" s="182" t="s">
        <v>306</v>
      </c>
      <c r="C28" s="154" t="s">
        <v>307</v>
      </c>
      <c r="D28" s="154" t="s">
        <v>308</v>
      </c>
      <c r="E28" s="154" t="s">
        <v>309</v>
      </c>
      <c r="F28" s="154" t="n">
        <v>67</v>
      </c>
      <c r="G28" s="154" t="s">
        <v>28</v>
      </c>
      <c r="H28" s="154" t="s">
        <v>28</v>
      </c>
      <c r="I28" s="154" t="s">
        <v>310</v>
      </c>
      <c r="J28" s="154" t="n">
        <v>44</v>
      </c>
      <c r="K28" s="154" t="s">
        <v>311</v>
      </c>
      <c r="L28" s="154" t="n">
        <v>82</v>
      </c>
      <c r="M28" s="154" t="s">
        <v>279</v>
      </c>
      <c r="N28" s="154" t="s">
        <v>28</v>
      </c>
      <c r="O28" s="154" t="n">
        <v>152</v>
      </c>
      <c r="P28" s="154" t="n">
        <v>71</v>
      </c>
      <c r="Q28" s="154" t="s">
        <v>28</v>
      </c>
      <c r="R28" s="154" t="n">
        <v>85</v>
      </c>
    </row>
    <row r="29" customFormat="false" ht="11.45" hidden="false" customHeight="true" outlineLevel="0" collapsed="false">
      <c r="A29" s="94" t="n">
        <f aca="false">IF(D29&lt;&gt;"",COUNTA($D$11:D29),"")</f>
        <v>15</v>
      </c>
      <c r="B29" s="182" t="s">
        <v>312</v>
      </c>
      <c r="C29" s="154" t="s">
        <v>308</v>
      </c>
      <c r="D29" s="154" t="n">
        <v>109</v>
      </c>
      <c r="E29" s="154" t="s">
        <v>300</v>
      </c>
      <c r="F29" s="154" t="s">
        <v>278</v>
      </c>
      <c r="G29" s="154" t="s">
        <v>313</v>
      </c>
      <c r="H29" s="154" t="s">
        <v>28</v>
      </c>
      <c r="I29" s="154" t="s">
        <v>311</v>
      </c>
      <c r="J29" s="154" t="s">
        <v>310</v>
      </c>
      <c r="K29" s="154" t="s">
        <v>309</v>
      </c>
      <c r="L29" s="154" t="n">
        <v>98</v>
      </c>
      <c r="M29" s="154" t="s">
        <v>291</v>
      </c>
      <c r="N29" s="154" t="s">
        <v>28</v>
      </c>
      <c r="O29" s="154" t="n">
        <v>85</v>
      </c>
      <c r="P29" s="154" t="s">
        <v>314</v>
      </c>
      <c r="Q29" s="154" t="s">
        <v>28</v>
      </c>
      <c r="R29" s="154" t="n">
        <v>58</v>
      </c>
    </row>
    <row r="30" customFormat="false" ht="11.45" hidden="false" customHeight="true" outlineLevel="0" collapsed="false">
      <c r="A30" s="94" t="n">
        <f aca="false">IF(D30&lt;&gt;"",COUNTA($D$11:D30),"")</f>
        <v>16</v>
      </c>
      <c r="B30" s="182" t="s">
        <v>315</v>
      </c>
      <c r="C30" s="154" t="n">
        <v>218</v>
      </c>
      <c r="D30" s="154" t="n">
        <v>304</v>
      </c>
      <c r="E30" s="154" t="s">
        <v>316</v>
      </c>
      <c r="F30" s="154" t="s">
        <v>298</v>
      </c>
      <c r="G30" s="154" t="s">
        <v>317</v>
      </c>
      <c r="H30" s="154" t="s">
        <v>317</v>
      </c>
      <c r="I30" s="154" t="n">
        <v>114</v>
      </c>
      <c r="J30" s="154" t="s">
        <v>274</v>
      </c>
      <c r="K30" s="154" t="n">
        <v>132</v>
      </c>
      <c r="L30" s="154" t="n">
        <v>320</v>
      </c>
      <c r="M30" s="154" t="n">
        <v>90</v>
      </c>
      <c r="N30" s="154" t="s">
        <v>311</v>
      </c>
      <c r="O30" s="154" t="n">
        <v>76</v>
      </c>
      <c r="P30" s="154" t="s">
        <v>318</v>
      </c>
      <c r="Q30" s="154" t="s">
        <v>278</v>
      </c>
      <c r="R30" s="154" t="s">
        <v>319</v>
      </c>
    </row>
    <row r="31" customFormat="false" ht="11.45" hidden="false" customHeight="true" outlineLevel="0" collapsed="false">
      <c r="A31" s="94" t="n">
        <f aca="false">IF(D31&lt;&gt;"",COUNTA($D$11:D31),"")</f>
        <v>17</v>
      </c>
      <c r="B31" s="182" t="s">
        <v>320</v>
      </c>
      <c r="C31" s="154" t="n">
        <v>220</v>
      </c>
      <c r="D31" s="154" t="n">
        <v>321</v>
      </c>
      <c r="E31" s="154" t="s">
        <v>276</v>
      </c>
      <c r="F31" s="154" t="s">
        <v>294</v>
      </c>
      <c r="G31" s="154" t="s">
        <v>321</v>
      </c>
      <c r="H31" s="154" t="s">
        <v>305</v>
      </c>
      <c r="I31" s="154" t="n">
        <v>130</v>
      </c>
      <c r="J31" s="154" t="s">
        <v>313</v>
      </c>
      <c r="K31" s="154" t="n">
        <v>181</v>
      </c>
      <c r="L31" s="154" t="n">
        <v>333</v>
      </c>
      <c r="M31" s="154" t="n">
        <v>131</v>
      </c>
      <c r="N31" s="154" t="s">
        <v>322</v>
      </c>
      <c r="O31" s="154" t="s">
        <v>323</v>
      </c>
      <c r="P31" s="154" t="s">
        <v>28</v>
      </c>
      <c r="Q31" s="154" t="s">
        <v>324</v>
      </c>
      <c r="R31" s="154" t="s">
        <v>304</v>
      </c>
    </row>
    <row r="32" customFormat="false" ht="11.45" hidden="false" customHeight="true" outlineLevel="0" collapsed="false">
      <c r="A32" s="94" t="n">
        <f aca="false">IF(D32&lt;&gt;"",COUNTA($D$11:D32),"")</f>
        <v>18</v>
      </c>
      <c r="B32" s="182" t="s">
        <v>325</v>
      </c>
      <c r="C32" s="154" t="n">
        <v>193</v>
      </c>
      <c r="D32" s="154" t="n">
        <v>339</v>
      </c>
      <c r="E32" s="154" t="s">
        <v>28</v>
      </c>
      <c r="F32" s="154" t="s">
        <v>28</v>
      </c>
      <c r="G32" s="154" t="s">
        <v>28</v>
      </c>
      <c r="H32" s="154" t="s">
        <v>274</v>
      </c>
      <c r="I32" s="154" t="n">
        <v>137</v>
      </c>
      <c r="J32" s="154" t="s">
        <v>28</v>
      </c>
      <c r="K32" s="154" t="n">
        <v>127</v>
      </c>
      <c r="L32" s="154" t="n">
        <v>329</v>
      </c>
      <c r="M32" s="154" t="n">
        <v>104</v>
      </c>
      <c r="N32" s="154" t="s">
        <v>300</v>
      </c>
      <c r="O32" s="154" t="s">
        <v>284</v>
      </c>
      <c r="P32" s="154" t="s">
        <v>28</v>
      </c>
      <c r="Q32" s="154" t="s">
        <v>296</v>
      </c>
      <c r="R32" s="154" t="s">
        <v>28</v>
      </c>
    </row>
    <row r="33" customFormat="false" ht="11.45" hidden="false" customHeight="true" outlineLevel="0" collapsed="false">
      <c r="A33" s="94" t="n">
        <f aca="false">IF(D33&lt;&gt;"",COUNTA($D$11:D33),"")</f>
        <v>19</v>
      </c>
      <c r="B33" s="182" t="s">
        <v>326</v>
      </c>
      <c r="C33" s="154" t="n">
        <v>202</v>
      </c>
      <c r="D33" s="154" t="n">
        <v>239</v>
      </c>
      <c r="E33" s="154" t="s">
        <v>28</v>
      </c>
      <c r="F33" s="154" t="s">
        <v>28</v>
      </c>
      <c r="G33" s="154" t="s">
        <v>327</v>
      </c>
      <c r="H33" s="154" t="s">
        <v>274</v>
      </c>
      <c r="I33" s="154" t="n">
        <v>107</v>
      </c>
      <c r="J33" s="154" t="s">
        <v>28</v>
      </c>
      <c r="K33" s="154" t="n">
        <v>165</v>
      </c>
      <c r="L33" s="154" t="n">
        <v>328</v>
      </c>
      <c r="M33" s="154" t="n">
        <v>102</v>
      </c>
      <c r="N33" s="154" t="s">
        <v>28</v>
      </c>
      <c r="O33" s="154" t="s">
        <v>318</v>
      </c>
      <c r="P33" s="154" t="s">
        <v>28</v>
      </c>
      <c r="Q33" s="154" t="s">
        <v>328</v>
      </c>
      <c r="R33" s="154" t="s">
        <v>28</v>
      </c>
    </row>
    <row r="34" customFormat="false" ht="11.45" hidden="false" customHeight="true" outlineLevel="0" collapsed="false">
      <c r="A34" s="94" t="n">
        <f aca="false">IF(D34&lt;&gt;"",COUNTA($D$11:D34),"")</f>
        <v>20</v>
      </c>
      <c r="B34" s="182" t="s">
        <v>329</v>
      </c>
      <c r="C34" s="154" t="n">
        <v>324</v>
      </c>
      <c r="D34" s="154" t="n">
        <v>324</v>
      </c>
      <c r="E34" s="154" t="s">
        <v>28</v>
      </c>
      <c r="F34" s="154" t="s">
        <v>28</v>
      </c>
      <c r="G34" s="154" t="s">
        <v>283</v>
      </c>
      <c r="H34" s="154" t="s">
        <v>274</v>
      </c>
      <c r="I34" s="154" t="n">
        <v>158</v>
      </c>
      <c r="J34" s="154" t="s">
        <v>28</v>
      </c>
      <c r="K34" s="154" t="n">
        <v>281</v>
      </c>
      <c r="L34" s="154" t="n">
        <v>421</v>
      </c>
      <c r="M34" s="154" t="n">
        <v>118</v>
      </c>
      <c r="N34" s="154" t="s">
        <v>330</v>
      </c>
      <c r="O34" s="154" t="s">
        <v>313</v>
      </c>
      <c r="P34" s="154" t="s">
        <v>28</v>
      </c>
      <c r="Q34" s="154" t="n">
        <v>84</v>
      </c>
      <c r="R34" s="154" t="s">
        <v>28</v>
      </c>
    </row>
    <row r="35" customFormat="false" ht="11.45" hidden="false" customHeight="true" outlineLevel="0" collapsed="false">
      <c r="A35" s="94" t="n">
        <f aca="false">IF(D35&lt;&gt;"",COUNTA($D$11:D35),"")</f>
        <v>21</v>
      </c>
      <c r="B35" s="182" t="s">
        <v>331</v>
      </c>
      <c r="C35" s="154" t="n">
        <v>177</v>
      </c>
      <c r="D35" s="154" t="n">
        <v>163</v>
      </c>
      <c r="E35" s="154" t="s">
        <v>28</v>
      </c>
      <c r="F35" s="154" t="s">
        <v>28</v>
      </c>
      <c r="G35" s="154" t="s">
        <v>332</v>
      </c>
      <c r="H35" s="154" t="s">
        <v>327</v>
      </c>
      <c r="I35" s="154" t="n">
        <v>82</v>
      </c>
      <c r="J35" s="154" t="s">
        <v>28</v>
      </c>
      <c r="K35" s="154" t="n">
        <v>136</v>
      </c>
      <c r="L35" s="154" t="n">
        <v>245</v>
      </c>
      <c r="M35" s="154" t="n">
        <v>59</v>
      </c>
      <c r="N35" s="154" t="s">
        <v>321</v>
      </c>
      <c r="O35" s="154" t="s">
        <v>28</v>
      </c>
      <c r="P35" s="154" t="s">
        <v>28</v>
      </c>
      <c r="Q35" s="154" t="n">
        <v>56</v>
      </c>
      <c r="R35" s="154" t="s">
        <v>28</v>
      </c>
    </row>
    <row r="36" customFormat="false" ht="11.45" hidden="false" customHeight="true" outlineLevel="0" collapsed="false">
      <c r="A36" s="94" t="n">
        <f aca="false">IF(D36&lt;&gt;"",COUNTA($D$11:D36),"")</f>
        <v>22</v>
      </c>
      <c r="B36" s="182" t="s">
        <v>333</v>
      </c>
      <c r="C36" s="154" t="n">
        <v>203</v>
      </c>
      <c r="D36" s="154" t="n">
        <v>207</v>
      </c>
      <c r="E36" s="154" t="s">
        <v>28</v>
      </c>
      <c r="F36" s="154" t="s">
        <v>28</v>
      </c>
      <c r="G36" s="154" t="s">
        <v>332</v>
      </c>
      <c r="H36" s="154" t="s">
        <v>334</v>
      </c>
      <c r="I36" s="154" t="n">
        <v>123</v>
      </c>
      <c r="J36" s="154" t="s">
        <v>332</v>
      </c>
      <c r="K36" s="154" t="n">
        <v>176</v>
      </c>
      <c r="L36" s="154" t="n">
        <v>271</v>
      </c>
      <c r="M36" s="154" t="n">
        <v>80</v>
      </c>
      <c r="N36" s="154" t="s">
        <v>327</v>
      </c>
      <c r="O36" s="154" t="s">
        <v>283</v>
      </c>
      <c r="P36" s="154" t="s">
        <v>28</v>
      </c>
      <c r="Q36" s="154" t="n">
        <v>80</v>
      </c>
      <c r="R36" s="154" t="s">
        <v>28</v>
      </c>
    </row>
    <row r="37" customFormat="false" ht="11.45" hidden="false" customHeight="true" outlineLevel="0" collapsed="false">
      <c r="A37" s="94" t="n">
        <f aca="false">IF(D37&lt;&gt;"",COUNTA($D$11:D37),"")</f>
        <v>23</v>
      </c>
      <c r="B37" s="182" t="s">
        <v>335</v>
      </c>
      <c r="C37" s="154" t="n">
        <v>97</v>
      </c>
      <c r="D37" s="154" t="n">
        <v>106</v>
      </c>
      <c r="E37" s="154" t="s">
        <v>28</v>
      </c>
      <c r="F37" s="154" t="s">
        <v>28</v>
      </c>
      <c r="G37" s="154" t="s">
        <v>28</v>
      </c>
      <c r="H37" s="154" t="s">
        <v>28</v>
      </c>
      <c r="I37" s="154" t="s">
        <v>316</v>
      </c>
      <c r="J37" s="154" t="s">
        <v>28</v>
      </c>
      <c r="K37" s="154" t="n">
        <v>92</v>
      </c>
      <c r="L37" s="154" t="n">
        <v>145</v>
      </c>
      <c r="M37" s="154" t="s">
        <v>304</v>
      </c>
      <c r="N37" s="154" t="s">
        <v>28</v>
      </c>
      <c r="O37" s="154" t="s">
        <v>28</v>
      </c>
      <c r="P37" s="154" t="s">
        <v>28</v>
      </c>
      <c r="Q37" s="154" t="s">
        <v>274</v>
      </c>
      <c r="R37" s="154" t="s">
        <v>318</v>
      </c>
    </row>
    <row r="38" customFormat="false" ht="11.45" hidden="false" customHeight="true" outlineLevel="0" collapsed="false">
      <c r="A38" s="94" t="n">
        <f aca="false">IF(D38&lt;&gt;"",COUNTA($D$11:D38),"")</f>
        <v>24</v>
      </c>
      <c r="B38" s="182" t="s">
        <v>336</v>
      </c>
      <c r="C38" s="154" t="n">
        <v>191</v>
      </c>
      <c r="D38" s="154" t="n">
        <v>322</v>
      </c>
      <c r="E38" s="154" t="s">
        <v>274</v>
      </c>
      <c r="F38" s="154" t="s">
        <v>314</v>
      </c>
      <c r="G38" s="154" t="s">
        <v>28</v>
      </c>
      <c r="H38" s="154" t="s">
        <v>337</v>
      </c>
      <c r="I38" s="154" t="n">
        <v>139</v>
      </c>
      <c r="J38" s="154" t="s">
        <v>334</v>
      </c>
      <c r="K38" s="154" t="n">
        <v>135</v>
      </c>
      <c r="L38" s="154" t="n">
        <v>293</v>
      </c>
      <c r="M38" s="154" t="n">
        <v>84</v>
      </c>
      <c r="N38" s="154" t="s">
        <v>317</v>
      </c>
      <c r="O38" s="154" t="s">
        <v>313</v>
      </c>
      <c r="P38" s="154" t="s">
        <v>28</v>
      </c>
      <c r="Q38" s="154" t="s">
        <v>338</v>
      </c>
      <c r="R38" s="154" t="s">
        <v>330</v>
      </c>
    </row>
    <row r="39" customFormat="false" ht="11.45" hidden="false" customHeight="true" outlineLevel="0" collapsed="false">
      <c r="A39" s="94"/>
      <c r="B39" s="182"/>
      <c r="C39" s="154"/>
      <c r="D39" s="154"/>
      <c r="E39" s="154"/>
      <c r="F39" s="154"/>
      <c r="G39" s="154"/>
      <c r="H39" s="154"/>
      <c r="I39" s="154"/>
      <c r="J39" s="154"/>
      <c r="K39" s="154"/>
      <c r="L39" s="154"/>
      <c r="M39" s="154"/>
      <c r="N39" s="154"/>
      <c r="O39" s="154"/>
      <c r="P39" s="154"/>
      <c r="Q39" s="154"/>
      <c r="R39" s="154"/>
    </row>
    <row r="40" customFormat="false" ht="22.5" hidden="false" customHeight="true" outlineLevel="0" collapsed="false">
      <c r="A40" s="94" t="n">
        <f aca="false">IF(D40&lt;&gt;"",COUNTA($D$11:D40),"")</f>
        <v>25</v>
      </c>
      <c r="B40" s="182" t="s">
        <v>339</v>
      </c>
      <c r="C40" s="154" t="n">
        <v>866</v>
      </c>
      <c r="D40" s="154" t="n">
        <v>681</v>
      </c>
      <c r="E40" s="154" t="n">
        <v>154</v>
      </c>
      <c r="F40" s="154" t="n">
        <v>222</v>
      </c>
      <c r="G40" s="154" t="s">
        <v>337</v>
      </c>
      <c r="H40" s="154" t="n">
        <v>89</v>
      </c>
      <c r="I40" s="154" t="n">
        <v>393</v>
      </c>
      <c r="J40" s="154" t="n">
        <v>133</v>
      </c>
      <c r="K40" s="154" t="n">
        <v>447</v>
      </c>
      <c r="L40" s="154" t="n">
        <v>957</v>
      </c>
      <c r="M40" s="154" t="n">
        <v>210</v>
      </c>
      <c r="N40" s="154" t="n">
        <v>107</v>
      </c>
      <c r="O40" s="154" t="n">
        <v>187</v>
      </c>
      <c r="P40" s="154" t="n">
        <v>252</v>
      </c>
      <c r="Q40" s="154" t="n">
        <v>185</v>
      </c>
      <c r="R40" s="154" t="s">
        <v>340</v>
      </c>
    </row>
    <row r="41" customFormat="false" ht="11.45" hidden="false" customHeight="true" outlineLevel="0" collapsed="false">
      <c r="A41" s="94"/>
      <c r="B41" s="182"/>
      <c r="C41" s="154"/>
      <c r="D41" s="154"/>
      <c r="E41" s="154"/>
      <c r="F41" s="154"/>
      <c r="G41" s="154"/>
      <c r="H41" s="154"/>
      <c r="I41" s="154"/>
      <c r="J41" s="154"/>
      <c r="K41" s="154"/>
      <c r="L41" s="154"/>
      <c r="M41" s="154"/>
      <c r="N41" s="154"/>
      <c r="O41" s="154"/>
      <c r="P41" s="154"/>
      <c r="Q41" s="154"/>
      <c r="R41" s="154"/>
    </row>
    <row r="42" customFormat="false" ht="22.5" hidden="false" customHeight="true" outlineLevel="0" collapsed="false">
      <c r="A42" s="94" t="n">
        <f aca="false">IF(D42&lt;&gt;"",COUNTA($D$11:D42),"")</f>
        <v>26</v>
      </c>
      <c r="B42" s="182" t="s">
        <v>341</v>
      </c>
      <c r="C42" s="154" t="n">
        <v>2600</v>
      </c>
      <c r="D42" s="154" t="n">
        <v>3005</v>
      </c>
      <c r="E42" s="154" t="n">
        <v>378</v>
      </c>
      <c r="F42" s="154" t="n">
        <v>460</v>
      </c>
      <c r="G42" s="154" t="n">
        <v>155</v>
      </c>
      <c r="H42" s="154" t="n">
        <v>279</v>
      </c>
      <c r="I42" s="154" t="n">
        <v>1458</v>
      </c>
      <c r="J42" s="154" t="n">
        <v>290</v>
      </c>
      <c r="K42" s="154" t="n">
        <v>1832</v>
      </c>
      <c r="L42" s="154" t="n">
        <v>3527</v>
      </c>
      <c r="M42" s="154" t="n">
        <v>963</v>
      </c>
      <c r="N42" s="154" t="n">
        <v>263</v>
      </c>
      <c r="O42" s="154" t="n">
        <v>844</v>
      </c>
      <c r="P42" s="154" t="n">
        <v>450</v>
      </c>
      <c r="Q42" s="154" t="n">
        <v>636</v>
      </c>
      <c r="R42" s="154" t="n">
        <v>512</v>
      </c>
    </row>
    <row r="43" customFormat="false" ht="11.45" hidden="false" customHeight="true" outlineLevel="0" collapsed="false">
      <c r="A43" s="94" t="str">
        <f aca="false">IF(D43&lt;&gt;"",COUNTA($D$11:D43),"")</f>
        <v/>
      </c>
      <c r="B43" s="182" t="s">
        <v>302</v>
      </c>
      <c r="C43" s="154"/>
      <c r="D43" s="154"/>
      <c r="E43" s="154"/>
      <c r="F43" s="154"/>
      <c r="G43" s="154"/>
      <c r="H43" s="154"/>
      <c r="I43" s="154"/>
      <c r="J43" s="154"/>
      <c r="K43" s="154"/>
      <c r="L43" s="154"/>
      <c r="M43" s="154"/>
      <c r="N43" s="154"/>
      <c r="O43" s="154"/>
      <c r="P43" s="154"/>
      <c r="Q43" s="154"/>
      <c r="R43" s="154"/>
    </row>
    <row r="44" customFormat="false" ht="11.45" hidden="false" customHeight="true" outlineLevel="0" collapsed="false">
      <c r="A44" s="94" t="n">
        <f aca="false">IF(D44&lt;&gt;"",COUNTA($D$11:D44),"")</f>
        <v>27</v>
      </c>
      <c r="B44" s="182" t="s">
        <v>342</v>
      </c>
      <c r="C44" s="154" t="s">
        <v>343</v>
      </c>
      <c r="D44" s="154" t="n">
        <v>78</v>
      </c>
      <c r="E44" s="154" t="s">
        <v>338</v>
      </c>
      <c r="F44" s="154" t="s">
        <v>344</v>
      </c>
      <c r="G44" s="154" t="s">
        <v>28</v>
      </c>
      <c r="H44" s="154" t="s">
        <v>28</v>
      </c>
      <c r="I44" s="154" t="s">
        <v>323</v>
      </c>
      <c r="J44" s="154" t="s">
        <v>285</v>
      </c>
      <c r="K44" s="154" t="s">
        <v>319</v>
      </c>
      <c r="L44" s="154" t="n">
        <v>103</v>
      </c>
      <c r="M44" s="154" t="s">
        <v>345</v>
      </c>
      <c r="N44" s="154" t="s">
        <v>28</v>
      </c>
      <c r="O44" s="154" t="n">
        <v>145</v>
      </c>
      <c r="P44" s="154" t="n">
        <v>86</v>
      </c>
      <c r="Q44" s="154" t="s">
        <v>28</v>
      </c>
      <c r="R44" s="154" t="n">
        <v>110</v>
      </c>
    </row>
    <row r="45" customFormat="false" ht="11.45" hidden="false" customHeight="true" outlineLevel="0" collapsed="false">
      <c r="A45" s="94" t="n">
        <f aca="false">IF(D45&lt;&gt;"",COUNTA($D$11:D45),"")</f>
        <v>28</v>
      </c>
      <c r="B45" s="182" t="s">
        <v>346</v>
      </c>
      <c r="C45" s="154" t="n">
        <v>226</v>
      </c>
      <c r="D45" s="154" t="n">
        <v>245</v>
      </c>
      <c r="E45" s="154" t="s">
        <v>347</v>
      </c>
      <c r="F45" s="154" t="n">
        <v>96</v>
      </c>
      <c r="G45" s="154" t="s">
        <v>309</v>
      </c>
      <c r="H45" s="154" t="s">
        <v>276</v>
      </c>
      <c r="I45" s="154" t="n">
        <v>121</v>
      </c>
      <c r="J45" s="154" t="n">
        <v>71</v>
      </c>
      <c r="K45" s="154" t="n">
        <v>274</v>
      </c>
      <c r="L45" s="154" t="n">
        <v>394</v>
      </c>
      <c r="M45" s="154" t="n">
        <v>112</v>
      </c>
      <c r="N45" s="154" t="s">
        <v>286</v>
      </c>
      <c r="O45" s="154" t="n">
        <v>252</v>
      </c>
      <c r="P45" s="154" t="n">
        <v>145</v>
      </c>
      <c r="Q45" s="154" t="n">
        <v>85</v>
      </c>
      <c r="R45" s="154" t="n">
        <v>135</v>
      </c>
    </row>
    <row r="46" customFormat="false" ht="11.45" hidden="false" customHeight="true" outlineLevel="0" collapsed="false">
      <c r="A46" s="94" t="n">
        <f aca="false">IF(D46&lt;&gt;"",COUNTA($D$11:D46),"")</f>
        <v>29</v>
      </c>
      <c r="B46" s="182" t="s">
        <v>348</v>
      </c>
      <c r="C46" s="154" t="n">
        <v>328</v>
      </c>
      <c r="D46" s="154" t="n">
        <v>346</v>
      </c>
      <c r="E46" s="154" t="s">
        <v>287</v>
      </c>
      <c r="F46" s="154" t="n">
        <v>113</v>
      </c>
      <c r="G46" s="154" t="s">
        <v>345</v>
      </c>
      <c r="H46" s="154" t="s">
        <v>322</v>
      </c>
      <c r="I46" s="154" t="n">
        <v>247</v>
      </c>
      <c r="J46" s="154" t="n">
        <v>69</v>
      </c>
      <c r="K46" s="154" t="n">
        <v>405</v>
      </c>
      <c r="L46" s="154" t="n">
        <v>555</v>
      </c>
      <c r="M46" s="154" t="n">
        <v>150</v>
      </c>
      <c r="N46" s="154" t="n">
        <v>72</v>
      </c>
      <c r="O46" s="154" t="n">
        <v>160</v>
      </c>
      <c r="P46" s="154" t="n">
        <v>94</v>
      </c>
      <c r="Q46" s="154" t="n">
        <v>112</v>
      </c>
      <c r="R46" s="154" t="n">
        <v>90</v>
      </c>
    </row>
    <row r="47" customFormat="false" ht="11.45" hidden="false" customHeight="true" outlineLevel="0" collapsed="false">
      <c r="A47" s="94" t="n">
        <f aca="false">IF(D47&lt;&gt;"",COUNTA($D$11:D47),"")</f>
        <v>30</v>
      </c>
      <c r="B47" s="182" t="s">
        <v>349</v>
      </c>
      <c r="C47" s="154" t="n">
        <v>371</v>
      </c>
      <c r="D47" s="154" t="n">
        <v>404</v>
      </c>
      <c r="E47" s="154" t="s">
        <v>343</v>
      </c>
      <c r="F47" s="154" t="n">
        <v>88</v>
      </c>
      <c r="G47" s="154" t="s">
        <v>279</v>
      </c>
      <c r="H47" s="154" t="s">
        <v>277</v>
      </c>
      <c r="I47" s="154" t="n">
        <v>247</v>
      </c>
      <c r="J47" s="154" t="n">
        <v>54</v>
      </c>
      <c r="K47" s="154" t="n">
        <v>405</v>
      </c>
      <c r="L47" s="154" t="n">
        <v>674</v>
      </c>
      <c r="M47" s="154" t="n">
        <v>179</v>
      </c>
      <c r="N47" s="154" t="s">
        <v>328</v>
      </c>
      <c r="O47" s="154" t="n">
        <v>122</v>
      </c>
      <c r="P47" s="154" t="n">
        <v>65</v>
      </c>
      <c r="Q47" s="154" t="n">
        <v>139</v>
      </c>
      <c r="R47" s="154" t="n">
        <v>83</v>
      </c>
    </row>
    <row r="48" customFormat="false" ht="11.45" hidden="false" customHeight="true" outlineLevel="0" collapsed="false">
      <c r="A48" s="94" t="n">
        <f aca="false">IF(D48&lt;&gt;"",COUNTA($D$11:D48),"")</f>
        <v>31</v>
      </c>
      <c r="B48" s="182" t="s">
        <v>350</v>
      </c>
      <c r="C48" s="154" t="n">
        <v>357</v>
      </c>
      <c r="D48" s="154" t="n">
        <v>375</v>
      </c>
      <c r="E48" s="154" t="s">
        <v>286</v>
      </c>
      <c r="F48" s="154" t="s">
        <v>345</v>
      </c>
      <c r="G48" s="154" t="s">
        <v>321</v>
      </c>
      <c r="H48" s="154" t="s">
        <v>309</v>
      </c>
      <c r="I48" s="154" t="n">
        <v>187</v>
      </c>
      <c r="J48" s="154" t="s">
        <v>293</v>
      </c>
      <c r="K48" s="154" t="n">
        <v>254</v>
      </c>
      <c r="L48" s="154" t="n">
        <v>589</v>
      </c>
      <c r="M48" s="154" t="n">
        <v>140</v>
      </c>
      <c r="N48" s="154" t="s">
        <v>310</v>
      </c>
      <c r="O48" s="154" t="n">
        <v>81</v>
      </c>
      <c r="P48" s="154" t="s">
        <v>310</v>
      </c>
      <c r="Q48" s="154" t="n">
        <v>95</v>
      </c>
      <c r="R48" s="154" t="s">
        <v>292</v>
      </c>
    </row>
    <row r="49" customFormat="false" ht="11.45" hidden="false" customHeight="true" outlineLevel="0" collapsed="false">
      <c r="A49" s="94" t="n">
        <f aca="false">IF(D49&lt;&gt;"",COUNTA($D$11:D49),"")</f>
        <v>32</v>
      </c>
      <c r="B49" s="182" t="s">
        <v>351</v>
      </c>
      <c r="C49" s="154" t="n">
        <v>719</v>
      </c>
      <c r="D49" s="154" t="n">
        <v>826</v>
      </c>
      <c r="E49" s="154" t="s">
        <v>352</v>
      </c>
      <c r="F49" s="154" t="s">
        <v>328</v>
      </c>
      <c r="G49" s="154" t="s">
        <v>276</v>
      </c>
      <c r="H49" s="154" t="n">
        <v>68</v>
      </c>
      <c r="I49" s="154" t="n">
        <v>345</v>
      </c>
      <c r="J49" s="154" t="s">
        <v>322</v>
      </c>
      <c r="K49" s="154" t="n">
        <v>304</v>
      </c>
      <c r="L49" s="154" t="n">
        <v>738</v>
      </c>
      <c r="M49" s="154" t="n">
        <v>215</v>
      </c>
      <c r="N49" s="154" t="s">
        <v>291</v>
      </c>
      <c r="O49" s="154" t="n">
        <v>60</v>
      </c>
      <c r="P49" s="154" t="s">
        <v>279</v>
      </c>
      <c r="Q49" s="154" t="n">
        <v>121</v>
      </c>
      <c r="R49" s="154" t="s">
        <v>323</v>
      </c>
    </row>
    <row r="50" customFormat="false" ht="11.45" hidden="false" customHeight="true" outlineLevel="0" collapsed="false">
      <c r="A50" s="94" t="n">
        <f aca="false">IF(D50&lt;&gt;"",COUNTA($D$11:D50),"")</f>
        <v>33</v>
      </c>
      <c r="B50" s="182" t="s">
        <v>353</v>
      </c>
      <c r="C50" s="154" t="n">
        <v>254</v>
      </c>
      <c r="D50" s="154" t="n">
        <v>295</v>
      </c>
      <c r="E50" s="154" t="s">
        <v>28</v>
      </c>
      <c r="F50" s="154" t="s">
        <v>28</v>
      </c>
      <c r="G50" s="154" t="s">
        <v>28</v>
      </c>
      <c r="H50" s="154" t="s">
        <v>354</v>
      </c>
      <c r="I50" s="154" t="n">
        <v>107</v>
      </c>
      <c r="J50" s="154" t="s">
        <v>28</v>
      </c>
      <c r="K50" s="154" t="s">
        <v>355</v>
      </c>
      <c r="L50" s="154" t="n">
        <v>213</v>
      </c>
      <c r="M50" s="154" t="n">
        <v>59</v>
      </c>
      <c r="N50" s="154" t="s">
        <v>28</v>
      </c>
      <c r="O50" s="154" t="s">
        <v>28</v>
      </c>
      <c r="P50" s="154" t="s">
        <v>28</v>
      </c>
      <c r="Q50" s="154" t="s">
        <v>277</v>
      </c>
      <c r="R50" s="154" t="s">
        <v>28</v>
      </c>
    </row>
    <row r="51" customFormat="false" ht="11.45" hidden="false" customHeight="true" outlineLevel="0" collapsed="false">
      <c r="A51" s="94" t="n">
        <f aca="false">IF(D51&lt;&gt;"",COUNTA($D$11:D51),"")</f>
        <v>34</v>
      </c>
      <c r="B51" s="182" t="s">
        <v>356</v>
      </c>
      <c r="C51" s="154" t="n">
        <v>245</v>
      </c>
      <c r="D51" s="154" t="n">
        <v>346</v>
      </c>
      <c r="E51" s="154" t="s">
        <v>28</v>
      </c>
      <c r="F51" s="154" t="s">
        <v>28</v>
      </c>
      <c r="G51" s="154" t="s">
        <v>28</v>
      </c>
      <c r="H51" s="154" t="s">
        <v>345</v>
      </c>
      <c r="I51" s="154" t="n">
        <v>123</v>
      </c>
      <c r="J51" s="154" t="s">
        <v>28</v>
      </c>
      <c r="K51" s="154" t="s">
        <v>307</v>
      </c>
      <c r="L51" s="154" t="n">
        <v>208</v>
      </c>
      <c r="M51" s="154" t="n">
        <v>63</v>
      </c>
      <c r="N51" s="154" t="s">
        <v>28</v>
      </c>
      <c r="O51" s="154" t="s">
        <v>28</v>
      </c>
      <c r="P51" s="154" t="s">
        <v>28</v>
      </c>
      <c r="Q51" s="154" t="s">
        <v>300</v>
      </c>
      <c r="R51" s="154" t="s">
        <v>28</v>
      </c>
    </row>
    <row r="52" customFormat="false" ht="11.45" hidden="false" customHeight="true" outlineLevel="0" collapsed="false">
      <c r="A52" s="94" t="n">
        <f aca="false">IF(D52&lt;&gt;"",COUNTA($D$11:D52),"")</f>
        <v>35</v>
      </c>
      <c r="B52" s="182" t="s">
        <v>357</v>
      </c>
      <c r="C52" s="154" t="s">
        <v>282</v>
      </c>
      <c r="D52" s="154" t="n">
        <v>90</v>
      </c>
      <c r="E52" s="154" t="s">
        <v>28</v>
      </c>
      <c r="F52" s="154" t="s">
        <v>28</v>
      </c>
      <c r="G52" s="154" t="s">
        <v>28</v>
      </c>
      <c r="H52" s="154" t="s">
        <v>28</v>
      </c>
      <c r="I52" s="154" t="s">
        <v>285</v>
      </c>
      <c r="J52" s="154" t="s">
        <v>28</v>
      </c>
      <c r="K52" s="154" t="s">
        <v>28</v>
      </c>
      <c r="L52" s="154" t="s">
        <v>319</v>
      </c>
      <c r="M52" s="154" t="s">
        <v>28</v>
      </c>
      <c r="N52" s="154" t="s">
        <v>28</v>
      </c>
      <c r="O52" s="154" t="s">
        <v>28</v>
      </c>
      <c r="P52" s="154" t="s">
        <v>19</v>
      </c>
      <c r="Q52" s="154" t="s">
        <v>28</v>
      </c>
      <c r="R52" s="154" t="s">
        <v>28</v>
      </c>
    </row>
    <row r="53" customFormat="false" ht="11.45" hidden="false" customHeight="true" outlineLevel="0" collapsed="false">
      <c r="A53" s="94"/>
      <c r="B53" s="182"/>
      <c r="C53" s="154"/>
      <c r="D53" s="154"/>
      <c r="E53" s="154"/>
      <c r="F53" s="154"/>
      <c r="G53" s="154"/>
      <c r="H53" s="154"/>
      <c r="I53" s="154"/>
      <c r="J53" s="154"/>
      <c r="K53" s="154"/>
      <c r="L53" s="154"/>
      <c r="M53" s="154"/>
      <c r="N53" s="154"/>
      <c r="O53" s="154"/>
      <c r="P53" s="154"/>
      <c r="Q53" s="154"/>
      <c r="R53" s="154"/>
    </row>
    <row r="54" customFormat="false" ht="22.5" hidden="false" customHeight="true" outlineLevel="0" collapsed="false">
      <c r="A54" s="94" t="n">
        <f aca="false">IF(D54&lt;&gt;"",COUNTA($D$11:D54),"")</f>
        <v>36</v>
      </c>
      <c r="B54" s="182" t="s">
        <v>358</v>
      </c>
      <c r="C54" s="154" t="n">
        <v>316</v>
      </c>
      <c r="D54" s="154" t="n">
        <v>283</v>
      </c>
      <c r="E54" s="154" t="s">
        <v>359</v>
      </c>
      <c r="F54" s="154" t="n">
        <v>152</v>
      </c>
      <c r="G54" s="154" t="s">
        <v>28</v>
      </c>
      <c r="H54" s="154" t="s">
        <v>293</v>
      </c>
      <c r="I54" s="154" t="n">
        <v>80</v>
      </c>
      <c r="J54" s="154" t="n">
        <v>63</v>
      </c>
      <c r="K54" s="154" t="n">
        <v>143</v>
      </c>
      <c r="L54" s="154" t="n">
        <v>412</v>
      </c>
      <c r="M54" s="154" t="n">
        <v>172</v>
      </c>
      <c r="N54" s="154" t="s">
        <v>296</v>
      </c>
      <c r="O54" s="154" t="s">
        <v>316</v>
      </c>
      <c r="P54" s="154" t="s">
        <v>319</v>
      </c>
      <c r="Q54" s="154" t="n">
        <v>94</v>
      </c>
      <c r="R54" s="154" t="s">
        <v>310</v>
      </c>
    </row>
    <row r="55" customFormat="false" ht="11.45" hidden="false" customHeight="true" outlineLevel="0" collapsed="false">
      <c r="A55" s="94" t="n">
        <f aca="false">IF(D55&lt;&gt;"",COUNTA($D$11:D55),"")</f>
        <v>37</v>
      </c>
      <c r="B55" s="182" t="s">
        <v>360</v>
      </c>
      <c r="C55" s="154" t="n">
        <v>1612</v>
      </c>
      <c r="D55" s="154" t="n">
        <v>1705</v>
      </c>
      <c r="E55" s="154" t="n">
        <v>217</v>
      </c>
      <c r="F55" s="154" t="n">
        <v>320</v>
      </c>
      <c r="G55" s="154" t="n">
        <v>94</v>
      </c>
      <c r="H55" s="154" t="n">
        <v>181</v>
      </c>
      <c r="I55" s="154" t="n">
        <v>832</v>
      </c>
      <c r="J55" s="154" t="n">
        <v>186</v>
      </c>
      <c r="K55" s="154" t="n">
        <v>1149</v>
      </c>
      <c r="L55" s="154" t="n">
        <v>2369</v>
      </c>
      <c r="M55" s="154" t="n">
        <v>570</v>
      </c>
      <c r="N55" s="154" t="n">
        <v>151</v>
      </c>
      <c r="O55" s="154" t="n">
        <v>378</v>
      </c>
      <c r="P55" s="154" t="n">
        <v>218</v>
      </c>
      <c r="Q55" s="154" t="n">
        <v>458</v>
      </c>
      <c r="R55" s="154" t="n">
        <v>210</v>
      </c>
    </row>
    <row r="56" customFormat="false" ht="11.45" hidden="false" customHeight="true" outlineLevel="0" collapsed="false">
      <c r="A56" s="94" t="n">
        <f aca="false">IF(D56&lt;&gt;"",COUNTA($D$11:D56),"")</f>
        <v>38</v>
      </c>
      <c r="B56" s="182" t="s">
        <v>361</v>
      </c>
      <c r="C56" s="154" t="n">
        <v>1557</v>
      </c>
      <c r="D56" s="154" t="n">
        <v>1645</v>
      </c>
      <c r="E56" s="154" t="n">
        <v>207</v>
      </c>
      <c r="F56" s="154" t="n">
        <v>301</v>
      </c>
      <c r="G56" s="154" t="n">
        <v>89</v>
      </c>
      <c r="H56" s="154" t="n">
        <v>167</v>
      </c>
      <c r="I56" s="154" t="n">
        <v>801</v>
      </c>
      <c r="J56" s="154" t="n">
        <v>172</v>
      </c>
      <c r="K56" s="154" t="n">
        <v>1118</v>
      </c>
      <c r="L56" s="154" t="n">
        <v>2224</v>
      </c>
      <c r="M56" s="154" t="n">
        <v>544</v>
      </c>
      <c r="N56" s="154" t="n">
        <v>143</v>
      </c>
      <c r="O56" s="154" t="n">
        <v>366</v>
      </c>
      <c r="P56" s="154" t="n">
        <v>218</v>
      </c>
      <c r="Q56" s="154" t="n">
        <v>433</v>
      </c>
      <c r="R56" s="154" t="n">
        <v>203</v>
      </c>
    </row>
    <row r="57" customFormat="false" ht="11.45" hidden="false" customHeight="true" outlineLevel="0" collapsed="false">
      <c r="A57" s="94" t="str">
        <f aca="false">IF(D57&lt;&gt;"",COUNTA($D$11:D57),"")</f>
        <v/>
      </c>
      <c r="B57" s="182" t="s">
        <v>362</v>
      </c>
      <c r="C57" s="154"/>
      <c r="D57" s="154"/>
      <c r="E57" s="154"/>
      <c r="F57" s="154"/>
      <c r="G57" s="154"/>
      <c r="H57" s="154"/>
      <c r="I57" s="154"/>
      <c r="J57" s="154"/>
      <c r="K57" s="154"/>
      <c r="L57" s="154"/>
      <c r="M57" s="154"/>
      <c r="N57" s="154"/>
      <c r="O57" s="154"/>
      <c r="P57" s="154"/>
      <c r="Q57" s="154"/>
      <c r="R57" s="154"/>
    </row>
    <row r="58" customFormat="false" ht="11.45" hidden="false" customHeight="true" outlineLevel="0" collapsed="false">
      <c r="A58" s="94" t="n">
        <f aca="false">IF(D58&lt;&gt;"",COUNTA($D$11:D58),"")</f>
        <v>39</v>
      </c>
      <c r="B58" s="182" t="s">
        <v>363</v>
      </c>
      <c r="C58" s="154" t="s">
        <v>322</v>
      </c>
      <c r="D58" s="154" t="s">
        <v>345</v>
      </c>
      <c r="E58" s="154" t="s">
        <v>28</v>
      </c>
      <c r="F58" s="154" t="s">
        <v>28</v>
      </c>
      <c r="G58" s="154" t="s">
        <v>28</v>
      </c>
      <c r="H58" s="154" t="s">
        <v>28</v>
      </c>
      <c r="I58" s="154" t="s">
        <v>28</v>
      </c>
      <c r="J58" s="154" t="s">
        <v>28</v>
      </c>
      <c r="K58" s="154" t="s">
        <v>294</v>
      </c>
      <c r="L58" s="154" t="s">
        <v>337</v>
      </c>
      <c r="M58" s="154" t="s">
        <v>28</v>
      </c>
      <c r="N58" s="154" t="s">
        <v>28</v>
      </c>
      <c r="O58" s="154" t="s">
        <v>276</v>
      </c>
      <c r="P58" s="154" t="s">
        <v>28</v>
      </c>
      <c r="Q58" s="154" t="s">
        <v>28</v>
      </c>
      <c r="R58" s="154" t="s">
        <v>28</v>
      </c>
    </row>
    <row r="59" customFormat="false" ht="11.45" hidden="false" customHeight="true" outlineLevel="0" collapsed="false">
      <c r="A59" s="94" t="n">
        <f aca="false">IF(D59&lt;&gt;"",COUNTA($D$11:D59),"")</f>
        <v>40</v>
      </c>
      <c r="B59" s="182" t="s">
        <v>364</v>
      </c>
      <c r="C59" s="154" t="s">
        <v>277</v>
      </c>
      <c r="D59" s="154" t="s">
        <v>310</v>
      </c>
      <c r="E59" s="154" t="s">
        <v>28</v>
      </c>
      <c r="F59" s="154" t="s">
        <v>28</v>
      </c>
      <c r="G59" s="154" t="s">
        <v>28</v>
      </c>
      <c r="H59" s="154" t="s">
        <v>28</v>
      </c>
      <c r="I59" s="154" t="s">
        <v>28</v>
      </c>
      <c r="J59" s="154" t="s">
        <v>28</v>
      </c>
      <c r="K59" s="154" t="s">
        <v>334</v>
      </c>
      <c r="L59" s="154" t="s">
        <v>298</v>
      </c>
      <c r="M59" s="154" t="s">
        <v>28</v>
      </c>
      <c r="N59" s="154" t="s">
        <v>28</v>
      </c>
      <c r="O59" s="154" t="s">
        <v>28</v>
      </c>
      <c r="P59" s="154" t="s">
        <v>28</v>
      </c>
      <c r="Q59" s="154" t="s">
        <v>28</v>
      </c>
      <c r="R59" s="154" t="s">
        <v>28</v>
      </c>
    </row>
    <row r="60" customFormat="false" ht="11.45" hidden="false" customHeight="true" outlineLevel="0" collapsed="false">
      <c r="A60" s="94" t="n">
        <f aca="false">IF(D60&lt;&gt;"",COUNTA($D$11:D60),"")</f>
        <v>41</v>
      </c>
      <c r="B60" s="182" t="s">
        <v>365</v>
      </c>
      <c r="C60" s="154" t="s">
        <v>343</v>
      </c>
      <c r="D60" s="154" t="n">
        <v>70</v>
      </c>
      <c r="E60" s="154" t="s">
        <v>28</v>
      </c>
      <c r="F60" s="154" t="s">
        <v>28</v>
      </c>
      <c r="G60" s="154" t="s">
        <v>28</v>
      </c>
      <c r="H60" s="154" t="s">
        <v>28</v>
      </c>
      <c r="I60" s="154" t="s">
        <v>311</v>
      </c>
      <c r="J60" s="154" t="s">
        <v>28</v>
      </c>
      <c r="K60" s="154" t="s">
        <v>323</v>
      </c>
      <c r="L60" s="154" t="s">
        <v>366</v>
      </c>
      <c r="M60" s="154" t="s">
        <v>305</v>
      </c>
      <c r="N60" s="154" t="s">
        <v>28</v>
      </c>
      <c r="O60" s="154" t="s">
        <v>311</v>
      </c>
      <c r="P60" s="154" t="s">
        <v>28</v>
      </c>
      <c r="Q60" s="154" t="s">
        <v>327</v>
      </c>
      <c r="R60" s="154" t="s">
        <v>28</v>
      </c>
    </row>
    <row r="61" customFormat="false" ht="11.45" hidden="false" customHeight="true" outlineLevel="0" collapsed="false">
      <c r="A61" s="94" t="n">
        <f aca="false">IF(D61&lt;&gt;"",COUNTA($D$11:D61),"")</f>
        <v>42</v>
      </c>
      <c r="B61" s="182" t="s">
        <v>367</v>
      </c>
      <c r="C61" s="154" t="s">
        <v>343</v>
      </c>
      <c r="D61" s="154" t="n">
        <v>69</v>
      </c>
      <c r="E61" s="154" t="s">
        <v>28</v>
      </c>
      <c r="F61" s="154" t="s">
        <v>28</v>
      </c>
      <c r="G61" s="154" t="s">
        <v>28</v>
      </c>
      <c r="H61" s="154" t="s">
        <v>28</v>
      </c>
      <c r="I61" s="154" t="s">
        <v>322</v>
      </c>
      <c r="J61" s="154" t="s">
        <v>313</v>
      </c>
      <c r="K61" s="154" t="s">
        <v>298</v>
      </c>
      <c r="L61" s="154" t="n">
        <v>81</v>
      </c>
      <c r="M61" s="154" t="s">
        <v>279</v>
      </c>
      <c r="N61" s="154" t="s">
        <v>28</v>
      </c>
      <c r="O61" s="154" t="s">
        <v>321</v>
      </c>
      <c r="P61" s="154" t="s">
        <v>276</v>
      </c>
      <c r="Q61" s="154" t="s">
        <v>276</v>
      </c>
      <c r="R61" s="154" t="s">
        <v>28</v>
      </c>
    </row>
    <row r="62" customFormat="false" ht="11.45" hidden="false" customHeight="true" outlineLevel="0" collapsed="false">
      <c r="A62" s="94" t="n">
        <f aca="false">IF(D62&lt;&gt;"",COUNTA($D$11:D62),"")</f>
        <v>43</v>
      </c>
      <c r="B62" s="182" t="s">
        <v>368</v>
      </c>
      <c r="C62" s="154" t="s">
        <v>296</v>
      </c>
      <c r="D62" s="154" t="n">
        <v>61</v>
      </c>
      <c r="E62" s="154" t="s">
        <v>28</v>
      </c>
      <c r="F62" s="154" t="s">
        <v>28</v>
      </c>
      <c r="G62" s="154" t="s">
        <v>28</v>
      </c>
      <c r="H62" s="154" t="s">
        <v>28</v>
      </c>
      <c r="I62" s="154" t="s">
        <v>322</v>
      </c>
      <c r="J62" s="154" t="s">
        <v>28</v>
      </c>
      <c r="K62" s="154" t="s">
        <v>291</v>
      </c>
      <c r="L62" s="154" t="s">
        <v>338</v>
      </c>
      <c r="M62" s="154" t="s">
        <v>284</v>
      </c>
      <c r="N62" s="154" t="s">
        <v>28</v>
      </c>
      <c r="O62" s="154" t="s">
        <v>334</v>
      </c>
      <c r="P62" s="154" t="s">
        <v>317</v>
      </c>
      <c r="Q62" s="154" t="s">
        <v>28</v>
      </c>
      <c r="R62" s="154" t="s">
        <v>283</v>
      </c>
    </row>
    <row r="63" customFormat="false" ht="11.45" hidden="false" customHeight="true" outlineLevel="0" collapsed="false">
      <c r="A63" s="94" t="n">
        <f aca="false">IF(D63&lt;&gt;"",COUNTA($D$11:D63),"")</f>
        <v>44</v>
      </c>
      <c r="B63" s="182" t="s">
        <v>369</v>
      </c>
      <c r="C63" s="154" t="s">
        <v>291</v>
      </c>
      <c r="D63" s="154" t="s">
        <v>352</v>
      </c>
      <c r="E63" s="154" t="s">
        <v>28</v>
      </c>
      <c r="F63" s="154" t="s">
        <v>28</v>
      </c>
      <c r="G63" s="154" t="s">
        <v>28</v>
      </c>
      <c r="H63" s="154" t="s">
        <v>28</v>
      </c>
      <c r="I63" s="154" t="s">
        <v>300</v>
      </c>
      <c r="J63" s="154" t="s">
        <v>289</v>
      </c>
      <c r="K63" s="154" t="s">
        <v>328</v>
      </c>
      <c r="L63" s="154" t="s">
        <v>343</v>
      </c>
      <c r="M63" s="154" t="s">
        <v>305</v>
      </c>
      <c r="N63" s="154" t="s">
        <v>28</v>
      </c>
      <c r="O63" s="154" t="s">
        <v>322</v>
      </c>
      <c r="P63" s="154" t="s">
        <v>28</v>
      </c>
      <c r="Q63" s="154" t="s">
        <v>28</v>
      </c>
      <c r="R63" s="154" t="s">
        <v>28</v>
      </c>
    </row>
    <row r="64" customFormat="false" ht="11.45" hidden="false" customHeight="true" outlineLevel="0" collapsed="false">
      <c r="A64" s="94" t="n">
        <f aca="false">IF(D64&lt;&gt;"",COUNTA($D$11:D64),"")</f>
        <v>45</v>
      </c>
      <c r="B64" s="182" t="s">
        <v>370</v>
      </c>
      <c r="C64" s="154" t="n">
        <v>228</v>
      </c>
      <c r="D64" s="154" t="n">
        <v>255</v>
      </c>
      <c r="E64" s="154" t="s">
        <v>304</v>
      </c>
      <c r="F64" s="154" t="s">
        <v>371</v>
      </c>
      <c r="G64" s="154" t="s">
        <v>318</v>
      </c>
      <c r="H64" s="154" t="s">
        <v>330</v>
      </c>
      <c r="I64" s="154" t="n">
        <v>116</v>
      </c>
      <c r="J64" s="154" t="s">
        <v>285</v>
      </c>
      <c r="K64" s="154" t="n">
        <v>202</v>
      </c>
      <c r="L64" s="154" t="n">
        <v>360</v>
      </c>
      <c r="M64" s="154" t="n">
        <v>90</v>
      </c>
      <c r="N64" s="154" t="s">
        <v>310</v>
      </c>
      <c r="O64" s="154" t="n">
        <v>66</v>
      </c>
      <c r="P64" s="154" t="s">
        <v>286</v>
      </c>
      <c r="Q64" s="154" t="n">
        <v>61</v>
      </c>
      <c r="R64" s="154" t="s">
        <v>282</v>
      </c>
    </row>
    <row r="65" customFormat="false" ht="11.45" hidden="false" customHeight="true" outlineLevel="0" collapsed="false">
      <c r="A65" s="94" t="n">
        <f aca="false">IF(D65&lt;&gt;"",COUNTA($D$11:D65),"")</f>
        <v>46</v>
      </c>
      <c r="B65" s="182" t="s">
        <v>372</v>
      </c>
      <c r="C65" s="154" t="n">
        <v>236</v>
      </c>
      <c r="D65" s="154" t="n">
        <v>256</v>
      </c>
      <c r="E65" s="154" t="s">
        <v>279</v>
      </c>
      <c r="F65" s="154" t="s">
        <v>296</v>
      </c>
      <c r="G65" s="154" t="s">
        <v>276</v>
      </c>
      <c r="H65" s="154" t="s">
        <v>28</v>
      </c>
      <c r="I65" s="154" t="n">
        <v>118</v>
      </c>
      <c r="J65" s="154" t="s">
        <v>310</v>
      </c>
      <c r="K65" s="154" t="n">
        <v>166</v>
      </c>
      <c r="L65" s="154" t="n">
        <v>348</v>
      </c>
      <c r="M65" s="154" t="n">
        <v>78</v>
      </c>
      <c r="N65" s="154" t="s">
        <v>284</v>
      </c>
      <c r="O65" s="154" t="n">
        <v>53</v>
      </c>
      <c r="P65" s="154" t="s">
        <v>373</v>
      </c>
      <c r="Q65" s="154" t="n">
        <v>71</v>
      </c>
      <c r="R65" s="154" t="s">
        <v>345</v>
      </c>
    </row>
    <row r="66" customFormat="false" ht="11.45" hidden="false" customHeight="true" outlineLevel="0" collapsed="false">
      <c r="A66" s="94" t="n">
        <f aca="false">IF(D66&lt;&gt;"",COUNTA($D$11:D66),"")</f>
        <v>47</v>
      </c>
      <c r="B66" s="182" t="s">
        <v>374</v>
      </c>
      <c r="C66" s="154" t="n">
        <v>183</v>
      </c>
      <c r="D66" s="154" t="n">
        <v>169</v>
      </c>
      <c r="E66" s="154" t="s">
        <v>28</v>
      </c>
      <c r="F66" s="154" t="s">
        <v>323</v>
      </c>
      <c r="G66" s="154" t="s">
        <v>327</v>
      </c>
      <c r="H66" s="154" t="s">
        <v>334</v>
      </c>
      <c r="I66" s="154" t="n">
        <v>86</v>
      </c>
      <c r="J66" s="154" t="s">
        <v>334</v>
      </c>
      <c r="K66" s="154" t="n">
        <v>156</v>
      </c>
      <c r="L66" s="154" t="n">
        <v>264</v>
      </c>
      <c r="M66" s="154" t="n">
        <v>70</v>
      </c>
      <c r="N66" s="154" t="s">
        <v>28</v>
      </c>
      <c r="O66" s="154" t="s">
        <v>337</v>
      </c>
      <c r="P66" s="154" t="s">
        <v>277</v>
      </c>
      <c r="Q66" s="154" t="s">
        <v>324</v>
      </c>
      <c r="R66" s="154" t="s">
        <v>317</v>
      </c>
    </row>
    <row r="67" customFormat="false" ht="11.45" hidden="false" customHeight="true" outlineLevel="0" collapsed="false">
      <c r="A67" s="94" t="n">
        <f aca="false">IF(D67&lt;&gt;"",COUNTA($D$11:D67),"")</f>
        <v>48</v>
      </c>
      <c r="B67" s="182" t="s">
        <v>375</v>
      </c>
      <c r="C67" s="154" t="n">
        <v>523</v>
      </c>
      <c r="D67" s="154" t="n">
        <v>501</v>
      </c>
      <c r="E67" s="154" t="s">
        <v>376</v>
      </c>
      <c r="F67" s="154" t="n">
        <v>75</v>
      </c>
      <c r="G67" s="154" t="s">
        <v>317</v>
      </c>
      <c r="H67" s="154" t="s">
        <v>340</v>
      </c>
      <c r="I67" s="154" t="n">
        <v>269</v>
      </c>
      <c r="J67" s="154" t="n">
        <v>39</v>
      </c>
      <c r="K67" s="154" t="n">
        <v>317</v>
      </c>
      <c r="L67" s="154" t="n">
        <v>742</v>
      </c>
      <c r="M67" s="154" t="n">
        <v>159</v>
      </c>
      <c r="N67" s="154" t="s">
        <v>277</v>
      </c>
      <c r="O67" s="154" t="n">
        <v>76</v>
      </c>
      <c r="P67" s="154" t="s">
        <v>377</v>
      </c>
      <c r="Q67" s="154" t="n">
        <v>145</v>
      </c>
      <c r="R67" s="154" t="s">
        <v>373</v>
      </c>
    </row>
    <row r="68" customFormat="false" ht="11.45" hidden="false" customHeight="true" outlineLevel="0" collapsed="false">
      <c r="A68" s="94" t="n">
        <f aca="false">IF(D68&lt;&gt;"",COUNTA($D$11:D68),"")</f>
        <v>49</v>
      </c>
      <c r="B68" s="182" t="s">
        <v>378</v>
      </c>
      <c r="C68" s="154" t="n">
        <v>120</v>
      </c>
      <c r="D68" s="154" t="n">
        <v>136</v>
      </c>
      <c r="E68" s="154" t="s">
        <v>28</v>
      </c>
      <c r="F68" s="154" t="s">
        <v>28</v>
      </c>
      <c r="G68" s="154" t="s">
        <v>28</v>
      </c>
      <c r="H68" s="154" t="s">
        <v>274</v>
      </c>
      <c r="I68" s="154" t="n">
        <v>76</v>
      </c>
      <c r="J68" s="154" t="s">
        <v>28</v>
      </c>
      <c r="K68" s="154" t="s">
        <v>278</v>
      </c>
      <c r="L68" s="154" t="n">
        <v>153</v>
      </c>
      <c r="M68" s="154" t="s">
        <v>279</v>
      </c>
      <c r="N68" s="154" t="s">
        <v>28</v>
      </c>
      <c r="O68" s="154" t="s">
        <v>28</v>
      </c>
      <c r="P68" s="154" t="s">
        <v>28</v>
      </c>
      <c r="Q68" s="154" t="s">
        <v>274</v>
      </c>
      <c r="R68" s="154" t="s">
        <v>28</v>
      </c>
    </row>
    <row r="69" customFormat="false" ht="22.5" hidden="false" customHeight="true" outlineLevel="0" collapsed="false">
      <c r="A69" s="94" t="n">
        <f aca="false">IF(D69&lt;&gt;"",COUNTA($D$11:D69),"")</f>
        <v>50</v>
      </c>
      <c r="B69" s="182" t="s">
        <v>379</v>
      </c>
      <c r="C69" s="154" t="s">
        <v>307</v>
      </c>
      <c r="D69" s="154" t="n">
        <v>61</v>
      </c>
      <c r="E69" s="154" t="s">
        <v>28</v>
      </c>
      <c r="F69" s="154" t="s">
        <v>28</v>
      </c>
      <c r="G69" s="154" t="s">
        <v>28</v>
      </c>
      <c r="H69" s="154" t="s">
        <v>28</v>
      </c>
      <c r="I69" s="154" t="s">
        <v>314</v>
      </c>
      <c r="J69" s="154" t="s">
        <v>28</v>
      </c>
      <c r="K69" s="154" t="s">
        <v>314</v>
      </c>
      <c r="L69" s="154" t="n">
        <v>145</v>
      </c>
      <c r="M69" s="154" t="s">
        <v>311</v>
      </c>
      <c r="N69" s="154" t="s">
        <v>28</v>
      </c>
      <c r="O69" s="154" t="s">
        <v>313</v>
      </c>
      <c r="P69" s="154" t="s">
        <v>19</v>
      </c>
      <c r="Q69" s="154" t="s">
        <v>293</v>
      </c>
      <c r="R69" s="154" t="s">
        <v>28</v>
      </c>
    </row>
    <row r="70" customFormat="false" ht="24.95" hidden="false" customHeight="true" outlineLevel="0" collapsed="false">
      <c r="A70" s="94" t="str">
        <f aca="false">IF(D70&lt;&gt;"",COUNTA($D$11:D70),"")</f>
        <v/>
      </c>
      <c r="B70" s="182"/>
      <c r="C70" s="175" t="s">
        <v>380</v>
      </c>
      <c r="D70" s="175"/>
      <c r="E70" s="175"/>
      <c r="F70" s="175"/>
      <c r="G70" s="175"/>
      <c r="H70" s="175"/>
      <c r="I70" s="175"/>
      <c r="J70" s="175"/>
      <c r="K70" s="176" t="s">
        <v>380</v>
      </c>
      <c r="L70" s="176"/>
      <c r="M70" s="176"/>
      <c r="N70" s="176"/>
      <c r="O70" s="176"/>
      <c r="P70" s="176"/>
      <c r="Q70" s="176"/>
      <c r="R70" s="176"/>
    </row>
    <row r="71" customFormat="false" ht="11.45" hidden="false" customHeight="true" outlineLevel="0" collapsed="false">
      <c r="A71" s="94" t="str">
        <f aca="false">IF(D71&lt;&gt;"",COUNTA($D$11:D71),"")</f>
        <v/>
      </c>
      <c r="B71" s="182" t="s">
        <v>381</v>
      </c>
      <c r="C71" s="154"/>
      <c r="D71" s="154"/>
      <c r="E71" s="154"/>
      <c r="F71" s="154"/>
      <c r="G71" s="154"/>
      <c r="H71" s="154"/>
      <c r="I71" s="154"/>
      <c r="J71" s="154"/>
      <c r="K71" s="154"/>
      <c r="L71" s="154"/>
      <c r="M71" s="154"/>
      <c r="N71" s="154"/>
      <c r="O71" s="154"/>
      <c r="P71" s="154"/>
      <c r="Q71" s="154"/>
      <c r="R71" s="154"/>
    </row>
    <row r="72" customFormat="false" ht="11.45" hidden="false" customHeight="true" outlineLevel="0" collapsed="false">
      <c r="A72" s="94" t="n">
        <f aca="false">IF(D72&lt;&gt;"",COUNTA($D$11:D72),"")</f>
        <v>51</v>
      </c>
      <c r="B72" s="182" t="s">
        <v>382</v>
      </c>
      <c r="C72" s="154" t="n">
        <v>182</v>
      </c>
      <c r="D72" s="154" t="n">
        <v>232</v>
      </c>
      <c r="E72" s="154" t="n">
        <v>53</v>
      </c>
      <c r="F72" s="154" t="n">
        <v>82</v>
      </c>
      <c r="G72" s="154" t="n">
        <v>100</v>
      </c>
      <c r="H72" s="154" t="n">
        <v>171</v>
      </c>
      <c r="I72" s="154" t="n">
        <v>210</v>
      </c>
      <c r="J72" s="154" t="n">
        <v>71</v>
      </c>
      <c r="K72" s="154" t="n">
        <v>182</v>
      </c>
      <c r="L72" s="154" t="n">
        <v>157</v>
      </c>
      <c r="M72" s="154" t="n">
        <v>207</v>
      </c>
      <c r="N72" s="154" t="n">
        <v>149</v>
      </c>
      <c r="O72" s="154" t="n">
        <v>47</v>
      </c>
      <c r="P72" s="154" t="n">
        <v>19</v>
      </c>
      <c r="Q72" s="154" t="n">
        <v>194</v>
      </c>
      <c r="R72" s="154" t="n">
        <v>84</v>
      </c>
    </row>
    <row r="73" customFormat="false" ht="11.45" hidden="false" customHeight="true" outlineLevel="0" collapsed="false">
      <c r="A73" s="94" t="n">
        <f aca="false">IF(D73&lt;&gt;"",COUNTA($D$11:D73),"")</f>
        <v>52</v>
      </c>
      <c r="B73" s="182" t="s">
        <v>383</v>
      </c>
      <c r="C73" s="154" t="n">
        <v>1452</v>
      </c>
      <c r="D73" s="154" t="n">
        <v>1590</v>
      </c>
      <c r="E73" s="154" t="n">
        <v>343</v>
      </c>
      <c r="F73" s="154" t="n">
        <v>544</v>
      </c>
      <c r="G73" s="154" t="n">
        <v>775</v>
      </c>
      <c r="H73" s="154" t="n">
        <v>1008</v>
      </c>
      <c r="I73" s="154" t="n">
        <v>1395</v>
      </c>
      <c r="J73" s="154" t="n">
        <v>474</v>
      </c>
      <c r="K73" s="154" t="n">
        <v>996</v>
      </c>
      <c r="L73" s="154" t="n">
        <v>994</v>
      </c>
      <c r="M73" s="154" t="n">
        <v>1255</v>
      </c>
      <c r="N73" s="154" t="n">
        <v>1054</v>
      </c>
      <c r="O73" s="154" t="n">
        <v>499</v>
      </c>
      <c r="P73" s="154" t="n">
        <v>424</v>
      </c>
      <c r="Q73" s="154" t="n">
        <v>1003</v>
      </c>
      <c r="R73" s="154" t="n">
        <v>557</v>
      </c>
    </row>
    <row r="74" customFormat="false" ht="11.45" hidden="false" customHeight="true" outlineLevel="0" collapsed="false">
      <c r="A74" s="94" t="n">
        <f aca="false">IF(D74&lt;&gt;"",COUNTA($D$11:D74),"")</f>
        <v>53</v>
      </c>
      <c r="B74" s="182" t="s">
        <v>384</v>
      </c>
      <c r="C74" s="154" t="n">
        <v>328</v>
      </c>
      <c r="D74" s="154" t="n">
        <v>287</v>
      </c>
      <c r="E74" s="154" t="n">
        <v>105</v>
      </c>
      <c r="F74" s="154" t="n">
        <v>197</v>
      </c>
      <c r="G74" s="154" t="n">
        <v>217</v>
      </c>
      <c r="H74" s="154" t="n">
        <v>220</v>
      </c>
      <c r="I74" s="154" t="n">
        <v>322</v>
      </c>
      <c r="J74" s="154" t="n">
        <v>134</v>
      </c>
      <c r="K74" s="154" t="n">
        <v>250</v>
      </c>
      <c r="L74" s="154" t="n">
        <v>273</v>
      </c>
      <c r="M74" s="154" t="n">
        <v>268</v>
      </c>
      <c r="N74" s="154" t="n">
        <v>196</v>
      </c>
      <c r="O74" s="154" t="n">
        <v>113</v>
      </c>
      <c r="P74" s="154" t="n">
        <v>108</v>
      </c>
      <c r="Q74" s="154" t="n">
        <v>308</v>
      </c>
      <c r="R74" s="154" t="n">
        <v>116</v>
      </c>
    </row>
    <row r="75" customFormat="false" ht="11.45" hidden="false" customHeight="true" outlineLevel="0" collapsed="false">
      <c r="A75" s="94" t="str">
        <f aca="false">IF(D75&lt;&gt;"",COUNTA($D$11:D75),"")</f>
        <v/>
      </c>
      <c r="B75" s="182"/>
      <c r="C75" s="154"/>
      <c r="D75" s="154"/>
      <c r="E75" s="154"/>
      <c r="F75" s="154"/>
      <c r="G75" s="154"/>
      <c r="H75" s="154"/>
      <c r="I75" s="154"/>
      <c r="J75" s="154"/>
      <c r="K75" s="154"/>
      <c r="L75" s="154"/>
      <c r="M75" s="154"/>
      <c r="N75" s="154"/>
      <c r="O75" s="154"/>
      <c r="P75" s="154"/>
      <c r="Q75" s="154"/>
      <c r="R75" s="154"/>
    </row>
    <row r="76" customFormat="false" ht="22.5" hidden="false" customHeight="true" outlineLevel="0" collapsed="false">
      <c r="A76" s="94" t="str">
        <f aca="false">IF(D76&lt;&gt;"",COUNTA($D$11:D76),"")</f>
        <v/>
      </c>
      <c r="B76" s="182" t="s">
        <v>385</v>
      </c>
      <c r="C76" s="154"/>
      <c r="D76" s="154"/>
      <c r="E76" s="154"/>
      <c r="F76" s="154"/>
      <c r="G76" s="154"/>
      <c r="H76" s="154"/>
      <c r="I76" s="154"/>
      <c r="J76" s="154"/>
      <c r="K76" s="154"/>
      <c r="L76" s="154"/>
      <c r="M76" s="154"/>
      <c r="N76" s="154"/>
      <c r="O76" s="154"/>
      <c r="P76" s="154"/>
      <c r="Q76" s="154"/>
      <c r="R76" s="154"/>
    </row>
    <row r="77" customFormat="false" ht="11.45" hidden="false" customHeight="true" outlineLevel="0" collapsed="false">
      <c r="A77" s="94" t="n">
        <f aca="false">IF(D77&lt;&gt;"",COUNTA($D$11:D77),"")</f>
        <v>54</v>
      </c>
      <c r="B77" s="182" t="s">
        <v>386</v>
      </c>
      <c r="C77" s="154" t="n">
        <v>445</v>
      </c>
      <c r="D77" s="154" t="n">
        <v>532</v>
      </c>
      <c r="E77" s="154" t="n">
        <v>352</v>
      </c>
      <c r="F77" s="154" t="n">
        <v>262</v>
      </c>
      <c r="G77" s="154" t="n">
        <v>303</v>
      </c>
      <c r="H77" s="154" t="n">
        <v>787</v>
      </c>
      <c r="I77" s="154" t="n">
        <v>539</v>
      </c>
      <c r="J77" s="154" t="n">
        <v>273</v>
      </c>
      <c r="K77" s="154" t="n">
        <v>456</v>
      </c>
      <c r="L77" s="154" t="n">
        <v>453</v>
      </c>
      <c r="M77" s="154" t="n">
        <v>418</v>
      </c>
      <c r="N77" s="154" t="n">
        <v>360</v>
      </c>
      <c r="O77" s="154" t="n">
        <v>145</v>
      </c>
      <c r="P77" s="154" t="n">
        <v>90</v>
      </c>
      <c r="Q77" s="154" t="n">
        <v>491</v>
      </c>
      <c r="R77" s="154" t="n">
        <v>193</v>
      </c>
    </row>
    <row r="78" customFormat="false" ht="11.45" hidden="false" customHeight="true" outlineLevel="0" collapsed="false">
      <c r="A78" s="94" t="n">
        <f aca="false">IF(D78&lt;&gt;"",COUNTA($D$11:D78),"")</f>
        <v>55</v>
      </c>
      <c r="B78" s="182" t="s">
        <v>387</v>
      </c>
      <c r="C78" s="154" t="n">
        <v>2797</v>
      </c>
      <c r="D78" s="154" t="n">
        <v>3162</v>
      </c>
      <c r="E78" s="154" t="n">
        <v>1826</v>
      </c>
      <c r="F78" s="154" t="n">
        <v>1476</v>
      </c>
      <c r="G78" s="154" t="n">
        <v>1800</v>
      </c>
      <c r="H78" s="154" t="n">
        <v>3563</v>
      </c>
      <c r="I78" s="154" t="n">
        <v>2810</v>
      </c>
      <c r="J78" s="154" t="n">
        <v>1384</v>
      </c>
      <c r="K78" s="154" t="n">
        <v>2079</v>
      </c>
      <c r="L78" s="154" t="n">
        <v>2427</v>
      </c>
      <c r="M78" s="154" t="n">
        <v>2434</v>
      </c>
      <c r="N78" s="154" t="n">
        <v>1968</v>
      </c>
      <c r="O78" s="154" t="n">
        <v>1298</v>
      </c>
      <c r="P78" s="154" t="n">
        <v>1107</v>
      </c>
      <c r="Q78" s="154" t="n">
        <v>2175</v>
      </c>
      <c r="R78" s="154" t="n">
        <v>1211</v>
      </c>
    </row>
    <row r="79" customFormat="false" ht="11.45" hidden="false" customHeight="true" outlineLevel="0" collapsed="false">
      <c r="A79" s="94" t="n">
        <f aca="false">IF(D79&lt;&gt;"",COUNTA($D$11:D79),"")</f>
        <v>56</v>
      </c>
      <c r="B79" s="182" t="s">
        <v>384</v>
      </c>
      <c r="C79" s="154" t="n">
        <v>1056</v>
      </c>
      <c r="D79" s="154" t="n">
        <v>1044</v>
      </c>
      <c r="E79" s="154" t="n">
        <v>1027</v>
      </c>
      <c r="F79" s="154" t="n">
        <v>818</v>
      </c>
      <c r="G79" s="154" t="n">
        <v>878</v>
      </c>
      <c r="H79" s="154" t="n">
        <v>1303</v>
      </c>
      <c r="I79" s="154" t="n">
        <v>1182</v>
      </c>
      <c r="J79" s="154" t="n">
        <v>660</v>
      </c>
      <c r="K79" s="154" t="n">
        <v>856</v>
      </c>
      <c r="L79" s="154" t="n">
        <v>1055</v>
      </c>
      <c r="M79" s="154" t="n">
        <v>921</v>
      </c>
      <c r="N79" s="154" t="n">
        <v>676</v>
      </c>
      <c r="O79" s="154" t="n">
        <v>674</v>
      </c>
      <c r="P79" s="154" t="n">
        <v>584</v>
      </c>
      <c r="Q79" s="154" t="n">
        <v>983</v>
      </c>
      <c r="R79" s="154" t="n">
        <v>632</v>
      </c>
    </row>
    <row r="80" customFormat="false" ht="24.95" hidden="false" customHeight="true" outlineLevel="0" collapsed="false">
      <c r="A80" s="94" t="str">
        <f aca="false">IF(D80&lt;&gt;"",COUNTA($D$11:D80),"")</f>
        <v/>
      </c>
      <c r="B80" s="182"/>
      <c r="C80" s="175" t="s">
        <v>388</v>
      </c>
      <c r="D80" s="175"/>
      <c r="E80" s="175"/>
      <c r="F80" s="175"/>
      <c r="G80" s="175"/>
      <c r="H80" s="175"/>
      <c r="I80" s="175"/>
      <c r="J80" s="175"/>
      <c r="K80" s="176" t="s">
        <v>388</v>
      </c>
      <c r="L80" s="176"/>
      <c r="M80" s="176"/>
      <c r="N80" s="176"/>
      <c r="O80" s="176"/>
      <c r="P80" s="176"/>
      <c r="Q80" s="176"/>
      <c r="R80" s="176"/>
    </row>
    <row r="81" customFormat="false" ht="22.5" hidden="false" customHeight="true" outlineLevel="0" collapsed="false">
      <c r="A81" s="94" t="n">
        <f aca="false">IF(D81&lt;&gt;"",COUNTA($D$11:D81),"")</f>
        <v>57</v>
      </c>
      <c r="B81" s="182" t="s">
        <v>389</v>
      </c>
      <c r="C81" s="185" t="n">
        <v>58.2</v>
      </c>
      <c r="D81" s="185" t="n">
        <v>55</v>
      </c>
      <c r="E81" s="185" t="n">
        <v>22.7</v>
      </c>
      <c r="F81" s="185" t="n">
        <v>49</v>
      </c>
      <c r="G81" s="185" t="n">
        <v>44.6</v>
      </c>
      <c r="H81" s="185" t="n">
        <v>30.8</v>
      </c>
      <c r="I81" s="185" t="n">
        <v>52.4</v>
      </c>
      <c r="J81" s="185" t="n">
        <v>41.7</v>
      </c>
      <c r="K81" s="185" t="n">
        <v>51.6</v>
      </c>
      <c r="L81" s="185" t="n">
        <v>45.8</v>
      </c>
      <c r="M81" s="185" t="n">
        <v>60.8</v>
      </c>
      <c r="N81" s="185" t="n">
        <v>63</v>
      </c>
      <c r="O81" s="185" t="n">
        <v>40.8</v>
      </c>
      <c r="P81" s="185" t="n">
        <v>42.9</v>
      </c>
      <c r="Q81" s="185" t="n">
        <v>52.9</v>
      </c>
      <c r="R81" s="185" t="n">
        <v>48.6</v>
      </c>
    </row>
    <row r="82" customFormat="false" ht="11.45" hidden="false" customHeight="true" outlineLevel="0" collapsed="false">
      <c r="A82" s="94" t="n">
        <f aca="false">IF(D82&lt;&gt;"",COUNTA($D$11:D82),"")</f>
        <v>58</v>
      </c>
      <c r="B82" s="182" t="s">
        <v>390</v>
      </c>
      <c r="C82" s="185" t="n">
        <v>32.2</v>
      </c>
      <c r="D82" s="185" t="n">
        <v>28.5</v>
      </c>
      <c r="E82" s="185" t="n">
        <v>10.8</v>
      </c>
      <c r="F82" s="185" t="n">
        <v>25.6</v>
      </c>
      <c r="G82" s="185" t="n">
        <v>26</v>
      </c>
      <c r="H82" s="185" t="n">
        <v>18.3</v>
      </c>
      <c r="I82" s="185" t="n">
        <v>28.3</v>
      </c>
      <c r="J82" s="185" t="n">
        <v>21.9</v>
      </c>
      <c r="K82" s="185" t="n">
        <v>30.1</v>
      </c>
      <c r="L82" s="185" t="n">
        <v>27.5</v>
      </c>
      <c r="M82" s="185" t="n">
        <v>30.5</v>
      </c>
      <c r="N82" s="185" t="n">
        <v>30.7</v>
      </c>
      <c r="O82" s="185" t="n">
        <v>17.2</v>
      </c>
      <c r="P82" s="185" t="n">
        <v>18.5</v>
      </c>
      <c r="Q82" s="185" t="n">
        <v>33.2</v>
      </c>
      <c r="R82" s="185" t="n">
        <v>18.9</v>
      </c>
    </row>
  </sheetData>
  <mergeCells count="32">
    <mergeCell ref="A1:B1"/>
    <mergeCell ref="C1:J1"/>
    <mergeCell ref="K1:R1"/>
    <mergeCell ref="A2:B2"/>
    <mergeCell ref="C2:J2"/>
    <mergeCell ref="K2:R2"/>
    <mergeCell ref="A3:A8"/>
    <mergeCell ref="B3:B8"/>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 ref="R3:R7"/>
    <mergeCell ref="C8:J8"/>
    <mergeCell ref="K8:R8"/>
    <mergeCell ref="C13:J13"/>
    <mergeCell ref="K13:R13"/>
    <mergeCell ref="C70:J70"/>
    <mergeCell ref="K70:R70"/>
    <mergeCell ref="C80:J80"/>
    <mergeCell ref="K80:R8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rowBreaks count="1" manualBreakCount="1">
    <brk id="54"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186" width="3.7"/>
    <col collapsed="false" customWidth="true" hidden="false" outlineLevel="0" max="2" min="2" style="187" width="26.7"/>
    <col collapsed="false" customWidth="true" hidden="false" outlineLevel="0" max="11" min="3" style="188" width="7.7"/>
    <col collapsed="false" customWidth="true" hidden="false" outlineLevel="0" max="12" min="12" style="188" width="8.7"/>
    <col collapsed="false" customWidth="true" hidden="false" outlineLevel="0" max="13" min="13" style="188" width="7.7"/>
    <col collapsed="false" customWidth="true" hidden="false" outlineLevel="0" max="14" min="14" style="188" width="6.7"/>
    <col collapsed="false" customWidth="true" hidden="false" outlineLevel="0" max="18" min="15" style="188" width="7.7"/>
    <col collapsed="false" customWidth="false" hidden="false" outlineLevel="0" max="257" min="19" style="186" width="11.42"/>
  </cols>
  <sheetData>
    <row r="1" s="192" customFormat="true" ht="30" hidden="false" customHeight="true" outlineLevel="0" collapsed="false">
      <c r="A1" s="189" t="s">
        <v>71</v>
      </c>
      <c r="B1" s="189"/>
      <c r="C1" s="190"/>
      <c r="D1" s="190"/>
      <c r="E1" s="190"/>
      <c r="F1" s="190"/>
      <c r="G1" s="190"/>
      <c r="H1" s="190"/>
      <c r="I1" s="190"/>
      <c r="J1" s="190"/>
      <c r="K1" s="191"/>
      <c r="L1" s="191"/>
      <c r="M1" s="191"/>
      <c r="N1" s="191"/>
      <c r="O1" s="191"/>
      <c r="P1" s="191"/>
      <c r="Q1" s="191"/>
      <c r="R1" s="191"/>
    </row>
    <row r="2" s="192" customFormat="true" ht="30" hidden="false" customHeight="true" outlineLevel="0" collapsed="false">
      <c r="A2" s="193" t="s">
        <v>391</v>
      </c>
      <c r="B2" s="193"/>
      <c r="C2" s="190" t="s">
        <v>392</v>
      </c>
      <c r="D2" s="190"/>
      <c r="E2" s="190"/>
      <c r="F2" s="190"/>
      <c r="G2" s="190"/>
      <c r="H2" s="190"/>
      <c r="I2" s="190"/>
      <c r="J2" s="190"/>
      <c r="K2" s="191" t="s">
        <v>392</v>
      </c>
      <c r="L2" s="191"/>
      <c r="M2" s="191"/>
      <c r="N2" s="191"/>
      <c r="O2" s="191"/>
      <c r="P2" s="191"/>
      <c r="Q2" s="191"/>
      <c r="R2" s="191"/>
    </row>
    <row r="3" s="198" customFormat="true" ht="11.45" hidden="false" customHeight="true" outlineLevel="0" collapsed="false">
      <c r="A3" s="194" t="s">
        <v>85</v>
      </c>
      <c r="B3" s="195" t="s">
        <v>251</v>
      </c>
      <c r="C3" s="196" t="s">
        <v>252</v>
      </c>
      <c r="D3" s="196" t="s">
        <v>253</v>
      </c>
      <c r="E3" s="196" t="s">
        <v>254</v>
      </c>
      <c r="F3" s="196" t="s">
        <v>255</v>
      </c>
      <c r="G3" s="196" t="s">
        <v>256</v>
      </c>
      <c r="H3" s="196" t="s">
        <v>257</v>
      </c>
      <c r="I3" s="196" t="s">
        <v>258</v>
      </c>
      <c r="J3" s="197" t="s">
        <v>259</v>
      </c>
      <c r="K3" s="194" t="s">
        <v>260</v>
      </c>
      <c r="L3" s="196" t="s">
        <v>261</v>
      </c>
      <c r="M3" s="196" t="s">
        <v>262</v>
      </c>
      <c r="N3" s="196" t="s">
        <v>263</v>
      </c>
      <c r="O3" s="196" t="s">
        <v>264</v>
      </c>
      <c r="P3" s="196" t="s">
        <v>265</v>
      </c>
      <c r="Q3" s="196" t="s">
        <v>266</v>
      </c>
      <c r="R3" s="197" t="s">
        <v>267</v>
      </c>
    </row>
    <row r="4" s="198" customFormat="true" ht="11.45" hidden="false" customHeight="true" outlineLevel="0" collapsed="false">
      <c r="A4" s="194"/>
      <c r="B4" s="195"/>
      <c r="C4" s="196"/>
      <c r="D4" s="196"/>
      <c r="E4" s="196"/>
      <c r="F4" s="196"/>
      <c r="G4" s="196"/>
      <c r="H4" s="196"/>
      <c r="I4" s="196"/>
      <c r="J4" s="197"/>
      <c r="K4" s="194"/>
      <c r="L4" s="196"/>
      <c r="M4" s="196"/>
      <c r="N4" s="196"/>
      <c r="O4" s="196"/>
      <c r="P4" s="196"/>
      <c r="Q4" s="196"/>
      <c r="R4" s="197"/>
    </row>
    <row r="5" s="198" customFormat="true" ht="11.45" hidden="false" customHeight="true" outlineLevel="0" collapsed="false">
      <c r="A5" s="194"/>
      <c r="B5" s="195"/>
      <c r="C5" s="196"/>
      <c r="D5" s="196"/>
      <c r="E5" s="196"/>
      <c r="F5" s="196"/>
      <c r="G5" s="196"/>
      <c r="H5" s="196"/>
      <c r="I5" s="196"/>
      <c r="J5" s="197"/>
      <c r="K5" s="194"/>
      <c r="L5" s="196"/>
      <c r="M5" s="196"/>
      <c r="N5" s="196"/>
      <c r="O5" s="196"/>
      <c r="P5" s="196"/>
      <c r="Q5" s="196"/>
      <c r="R5" s="197"/>
    </row>
    <row r="6" s="198" customFormat="true" ht="11.45" hidden="false" customHeight="true" outlineLevel="0" collapsed="false">
      <c r="A6" s="194"/>
      <c r="B6" s="195"/>
      <c r="C6" s="196"/>
      <c r="D6" s="196"/>
      <c r="E6" s="196"/>
      <c r="F6" s="196"/>
      <c r="G6" s="196"/>
      <c r="H6" s="196"/>
      <c r="I6" s="196"/>
      <c r="J6" s="197"/>
      <c r="K6" s="194"/>
      <c r="L6" s="196"/>
      <c r="M6" s="196"/>
      <c r="N6" s="196"/>
      <c r="O6" s="196"/>
      <c r="P6" s="196"/>
      <c r="Q6" s="196"/>
      <c r="R6" s="197"/>
    </row>
    <row r="7" s="198" customFormat="true" ht="11.45" hidden="false" customHeight="true" outlineLevel="0" collapsed="false">
      <c r="A7" s="194"/>
      <c r="B7" s="195"/>
      <c r="C7" s="196"/>
      <c r="D7" s="196"/>
      <c r="E7" s="196"/>
      <c r="F7" s="196"/>
      <c r="G7" s="196"/>
      <c r="H7" s="196"/>
      <c r="I7" s="196"/>
      <c r="J7" s="197"/>
      <c r="K7" s="194"/>
      <c r="L7" s="196"/>
      <c r="M7" s="196"/>
      <c r="N7" s="196"/>
      <c r="O7" s="196"/>
      <c r="P7" s="196"/>
      <c r="Q7" s="196"/>
      <c r="R7" s="197"/>
    </row>
    <row r="8" s="198" customFormat="true" ht="11.25" hidden="false" customHeight="true" outlineLevel="0" collapsed="false">
      <c r="A8" s="194"/>
      <c r="B8" s="195"/>
      <c r="C8" s="197" t="s">
        <v>134</v>
      </c>
      <c r="D8" s="197"/>
      <c r="E8" s="197"/>
      <c r="F8" s="197"/>
      <c r="G8" s="197"/>
      <c r="H8" s="197"/>
      <c r="I8" s="197"/>
      <c r="J8" s="197"/>
      <c r="K8" s="199" t="s">
        <v>134</v>
      </c>
      <c r="L8" s="199"/>
      <c r="M8" s="199"/>
      <c r="N8" s="199"/>
      <c r="O8" s="199"/>
      <c r="P8" s="199"/>
      <c r="Q8" s="199"/>
      <c r="R8" s="199"/>
    </row>
    <row r="9" s="205" customFormat="true" ht="11.45" hidden="false" customHeight="true" outlineLevel="0" collapsed="false">
      <c r="A9" s="200" t="n">
        <v>1</v>
      </c>
      <c r="B9" s="201" t="n">
        <v>2</v>
      </c>
      <c r="C9" s="202" t="n">
        <v>3</v>
      </c>
      <c r="D9" s="202" t="n">
        <v>4</v>
      </c>
      <c r="E9" s="202" t="n">
        <v>5</v>
      </c>
      <c r="F9" s="202" t="n">
        <v>6</v>
      </c>
      <c r="G9" s="202" t="n">
        <v>7</v>
      </c>
      <c r="H9" s="202" t="n">
        <v>8</v>
      </c>
      <c r="I9" s="202" t="n">
        <v>9</v>
      </c>
      <c r="J9" s="203" t="n">
        <v>10</v>
      </c>
      <c r="K9" s="204" t="n">
        <v>11</v>
      </c>
      <c r="L9" s="202" t="n">
        <v>12</v>
      </c>
      <c r="M9" s="202" t="n">
        <v>13</v>
      </c>
      <c r="N9" s="202" t="n">
        <v>14</v>
      </c>
      <c r="O9" s="202" t="n">
        <v>15</v>
      </c>
      <c r="P9" s="202" t="n">
        <v>16</v>
      </c>
      <c r="Q9" s="202" t="n">
        <v>17</v>
      </c>
      <c r="R9" s="203" t="n">
        <v>18</v>
      </c>
    </row>
    <row r="10" s="209" customFormat="true" ht="11.45" hidden="false" customHeight="true" outlineLevel="0" collapsed="false">
      <c r="A10" s="206"/>
      <c r="B10" s="207"/>
      <c r="C10" s="208"/>
      <c r="D10" s="208"/>
      <c r="E10" s="208"/>
      <c r="F10" s="208"/>
      <c r="G10" s="208"/>
      <c r="H10" s="208"/>
      <c r="I10" s="208"/>
      <c r="J10" s="208"/>
      <c r="K10" s="208"/>
      <c r="L10" s="208"/>
      <c r="M10" s="208"/>
      <c r="N10" s="208"/>
      <c r="O10" s="208"/>
      <c r="P10" s="208"/>
      <c r="Q10" s="208"/>
      <c r="R10" s="208"/>
    </row>
    <row r="11" s="210" customFormat="true" ht="11.45" hidden="false" customHeight="true" outlineLevel="0" collapsed="false">
      <c r="A11" s="98" t="n">
        <f aca="false">IF(D11&lt;&gt;"",COUNTA($D$11:D11),"")</f>
        <v>1</v>
      </c>
      <c r="B11" s="182" t="s">
        <v>393</v>
      </c>
      <c r="C11" s="208" t="n">
        <v>5892</v>
      </c>
      <c r="D11" s="208" t="n">
        <v>9000</v>
      </c>
      <c r="E11" s="208" t="n">
        <v>2051</v>
      </c>
      <c r="F11" s="208" t="n">
        <v>1593</v>
      </c>
      <c r="G11" s="208" t="n">
        <v>789</v>
      </c>
      <c r="H11" s="208" t="n">
        <v>1306</v>
      </c>
      <c r="I11" s="208" t="n">
        <v>3858</v>
      </c>
      <c r="J11" s="208" t="n">
        <v>1612</v>
      </c>
      <c r="K11" s="208" t="n">
        <v>5180</v>
      </c>
      <c r="L11" s="208" t="n">
        <v>10390</v>
      </c>
      <c r="M11" s="208" t="n">
        <v>3041</v>
      </c>
      <c r="N11" s="208" t="n">
        <v>802</v>
      </c>
      <c r="O11" s="208" t="n">
        <v>3830</v>
      </c>
      <c r="P11" s="208" t="n">
        <v>1919</v>
      </c>
      <c r="Q11" s="208" t="n">
        <v>2040</v>
      </c>
      <c r="R11" s="208" t="n">
        <v>1646</v>
      </c>
    </row>
    <row r="12" s="198" customFormat="true" ht="11.45" hidden="false" customHeight="true" outlineLevel="0" collapsed="false">
      <c r="A12" s="98" t="n">
        <f aca="false">IF(D12&lt;&gt;"",COUNTA($D$11:D12),"")</f>
        <v>2</v>
      </c>
      <c r="B12" s="182" t="s">
        <v>394</v>
      </c>
      <c r="C12" s="208" t="n">
        <v>5007</v>
      </c>
      <c r="D12" s="208" t="n">
        <v>5976</v>
      </c>
      <c r="E12" s="208" t="n">
        <v>2015</v>
      </c>
      <c r="F12" s="208" t="n">
        <v>1250</v>
      </c>
      <c r="G12" s="208" t="n">
        <v>360</v>
      </c>
      <c r="H12" s="208" t="n">
        <v>987</v>
      </c>
      <c r="I12" s="208" t="n">
        <v>2937</v>
      </c>
      <c r="J12" s="208" t="n">
        <v>846</v>
      </c>
      <c r="K12" s="208" t="n">
        <v>3824</v>
      </c>
      <c r="L12" s="208" t="n">
        <v>8609</v>
      </c>
      <c r="M12" s="208" t="n">
        <v>1869</v>
      </c>
      <c r="N12" s="208" t="n">
        <v>491</v>
      </c>
      <c r="O12" s="208" t="n">
        <v>2194</v>
      </c>
      <c r="P12" s="208" t="n">
        <v>1174</v>
      </c>
      <c r="Q12" s="208" t="n">
        <v>1379</v>
      </c>
      <c r="R12" s="208" t="n">
        <v>1112</v>
      </c>
    </row>
    <row r="13" s="198" customFormat="true" ht="24.95" hidden="false" customHeight="true" outlineLevel="0" collapsed="false">
      <c r="A13" s="98" t="str">
        <f aca="false">IF(D13&lt;&gt;"",COUNTA($D$11:D13),"")</f>
        <v/>
      </c>
      <c r="B13" s="182"/>
      <c r="C13" s="184" t="s">
        <v>270</v>
      </c>
      <c r="D13" s="184"/>
      <c r="E13" s="184"/>
      <c r="F13" s="184"/>
      <c r="G13" s="184"/>
      <c r="H13" s="184"/>
      <c r="I13" s="184"/>
      <c r="J13" s="184"/>
      <c r="K13" s="184" t="s">
        <v>270</v>
      </c>
      <c r="L13" s="184"/>
      <c r="M13" s="184"/>
      <c r="N13" s="184"/>
      <c r="O13" s="184"/>
      <c r="P13" s="184"/>
      <c r="Q13" s="184"/>
      <c r="R13" s="184"/>
    </row>
    <row r="14" s="198" customFormat="true" ht="22.5" hidden="false" customHeight="true" outlineLevel="0" collapsed="false">
      <c r="A14" s="98" t="n">
        <f aca="false">IF(D14&lt;&gt;"",COUNTA($D$11:D14),"")</f>
        <v>3</v>
      </c>
      <c r="B14" s="182" t="s">
        <v>395</v>
      </c>
      <c r="C14" s="208" t="n">
        <v>4490</v>
      </c>
      <c r="D14" s="208" t="n">
        <v>5421</v>
      </c>
      <c r="E14" s="208" t="n">
        <v>1683</v>
      </c>
      <c r="F14" s="208" t="n">
        <v>1109</v>
      </c>
      <c r="G14" s="208" t="n">
        <v>289</v>
      </c>
      <c r="H14" s="208" t="n">
        <v>845</v>
      </c>
      <c r="I14" s="208" t="n">
        <v>2620</v>
      </c>
      <c r="J14" s="208" t="n">
        <v>706</v>
      </c>
      <c r="K14" s="208" t="n">
        <v>3324</v>
      </c>
      <c r="L14" s="208" t="n">
        <v>7517</v>
      </c>
      <c r="M14" s="208" t="n">
        <v>1642</v>
      </c>
      <c r="N14" s="208" t="n">
        <v>426</v>
      </c>
      <c r="O14" s="208" t="n">
        <v>1971</v>
      </c>
      <c r="P14" s="208" t="n">
        <v>1017</v>
      </c>
      <c r="Q14" s="208" t="n">
        <v>1219</v>
      </c>
      <c r="R14" s="208" t="n">
        <v>990</v>
      </c>
    </row>
    <row r="15" s="198" customFormat="true" ht="22.5" hidden="false" customHeight="true" outlineLevel="0" collapsed="false">
      <c r="A15" s="98" t="n">
        <f aca="false">IF(D15&lt;&gt;"",COUNTA($D$11:D15),"")</f>
        <v>4</v>
      </c>
      <c r="B15" s="182" t="s">
        <v>396</v>
      </c>
      <c r="C15" s="208" t="n">
        <v>4453</v>
      </c>
      <c r="D15" s="208" t="n">
        <v>5379</v>
      </c>
      <c r="E15" s="208" t="n">
        <v>1662</v>
      </c>
      <c r="F15" s="208" t="n">
        <v>1098</v>
      </c>
      <c r="G15" s="208" t="n">
        <v>285</v>
      </c>
      <c r="H15" s="208" t="n">
        <v>825</v>
      </c>
      <c r="I15" s="208" t="n">
        <v>2594</v>
      </c>
      <c r="J15" s="208" t="n">
        <v>696</v>
      </c>
      <c r="K15" s="208" t="n">
        <v>3292</v>
      </c>
      <c r="L15" s="208" t="n">
        <v>7399</v>
      </c>
      <c r="M15" s="208" t="n">
        <v>1626</v>
      </c>
      <c r="N15" s="208" t="n">
        <v>423</v>
      </c>
      <c r="O15" s="208" t="n">
        <v>1953</v>
      </c>
      <c r="P15" s="208" t="n">
        <v>1017</v>
      </c>
      <c r="Q15" s="208" t="n">
        <v>1199</v>
      </c>
      <c r="R15" s="208" t="n">
        <v>983</v>
      </c>
    </row>
    <row r="16" customFormat="false" ht="11.45" hidden="false" customHeight="true" outlineLevel="0" collapsed="false">
      <c r="A16" s="98" t="str">
        <f aca="false">IF(D16&lt;&gt;"",COUNTA($D$11:D16),"")</f>
        <v/>
      </c>
      <c r="B16" s="182"/>
      <c r="C16" s="208"/>
      <c r="D16" s="208"/>
      <c r="E16" s="208"/>
      <c r="F16" s="208"/>
      <c r="G16" s="208"/>
      <c r="H16" s="208"/>
      <c r="I16" s="208"/>
      <c r="J16" s="208"/>
      <c r="K16" s="208"/>
      <c r="L16" s="208"/>
      <c r="M16" s="208"/>
      <c r="N16" s="208"/>
      <c r="O16" s="208"/>
      <c r="P16" s="208"/>
      <c r="Q16" s="208"/>
      <c r="R16" s="208"/>
    </row>
    <row r="17" customFormat="false" ht="11.45" hidden="false" customHeight="true" outlineLevel="0" collapsed="false">
      <c r="A17" s="98" t="n">
        <f aca="false">IF(D17&lt;&gt;"",COUNTA($D$11:D17),"")</f>
        <v>5</v>
      </c>
      <c r="B17" s="182" t="s">
        <v>397</v>
      </c>
      <c r="C17" s="208" t="n">
        <v>884</v>
      </c>
      <c r="D17" s="208" t="n">
        <v>1073</v>
      </c>
      <c r="E17" s="208" t="n">
        <v>437</v>
      </c>
      <c r="F17" s="208" t="n">
        <v>372</v>
      </c>
      <c r="G17" s="208" t="n">
        <v>61</v>
      </c>
      <c r="H17" s="208" t="n">
        <v>192</v>
      </c>
      <c r="I17" s="208" t="n">
        <v>570</v>
      </c>
      <c r="J17" s="208" t="n">
        <v>221</v>
      </c>
      <c r="K17" s="208" t="n">
        <v>833</v>
      </c>
      <c r="L17" s="208" t="n">
        <v>1838</v>
      </c>
      <c r="M17" s="208" t="n">
        <v>362</v>
      </c>
      <c r="N17" s="208" t="n">
        <v>95</v>
      </c>
      <c r="O17" s="208" t="n">
        <v>515</v>
      </c>
      <c r="P17" s="208" t="n">
        <v>318</v>
      </c>
      <c r="Q17" s="208" t="n">
        <v>286</v>
      </c>
      <c r="R17" s="208" t="n">
        <v>262</v>
      </c>
    </row>
    <row r="18" customFormat="false" ht="22.5" hidden="false" customHeight="true" outlineLevel="0" collapsed="false">
      <c r="A18" s="98" t="n">
        <f aca="false">IF(D18&lt;&gt;"",COUNTA($D$11:D18),"")</f>
        <v>6</v>
      </c>
      <c r="B18" s="182" t="s">
        <v>398</v>
      </c>
      <c r="C18" s="208" t="n">
        <v>869</v>
      </c>
      <c r="D18" s="208" t="n">
        <v>1058</v>
      </c>
      <c r="E18" s="208" t="n">
        <v>431</v>
      </c>
      <c r="F18" s="208" t="n">
        <v>359</v>
      </c>
      <c r="G18" s="208" t="n">
        <v>57</v>
      </c>
      <c r="H18" s="208" t="n">
        <v>186</v>
      </c>
      <c r="I18" s="208" t="n">
        <v>564</v>
      </c>
      <c r="J18" s="208" t="n">
        <v>218</v>
      </c>
      <c r="K18" s="208" t="n">
        <v>825</v>
      </c>
      <c r="L18" s="208" t="n">
        <v>1810</v>
      </c>
      <c r="M18" s="208" t="n">
        <v>360</v>
      </c>
      <c r="N18" s="208" t="n">
        <v>94</v>
      </c>
      <c r="O18" s="208" t="n">
        <v>511</v>
      </c>
      <c r="P18" s="208" t="n">
        <v>318</v>
      </c>
      <c r="Q18" s="208" t="n">
        <v>282</v>
      </c>
      <c r="R18" s="208" t="n">
        <v>258</v>
      </c>
    </row>
    <row r="19" customFormat="false" ht="11.45" hidden="false" customHeight="true" outlineLevel="0" collapsed="false">
      <c r="A19" s="98" t="str">
        <f aca="false">IF(D19&lt;&gt;"",COUNTA($D$11:D19),"")</f>
        <v/>
      </c>
      <c r="B19" s="182"/>
      <c r="C19" s="208"/>
      <c r="D19" s="208"/>
      <c r="E19" s="208"/>
      <c r="F19" s="208"/>
      <c r="G19" s="208"/>
      <c r="H19" s="208"/>
      <c r="I19" s="208"/>
      <c r="J19" s="208"/>
      <c r="K19" s="208"/>
      <c r="L19" s="208"/>
      <c r="M19" s="208"/>
      <c r="N19" s="208"/>
      <c r="O19" s="208"/>
      <c r="P19" s="208"/>
      <c r="Q19" s="208"/>
      <c r="R19" s="208"/>
    </row>
    <row r="20" customFormat="false" ht="11.45" hidden="false" customHeight="true" outlineLevel="0" collapsed="false">
      <c r="A20" s="98" t="n">
        <f aca="false">IF(D20&lt;&gt;"",COUNTA($D$11:D20),"")</f>
        <v>7</v>
      </c>
      <c r="B20" s="182" t="s">
        <v>399</v>
      </c>
      <c r="C20" s="208" t="n">
        <v>242</v>
      </c>
      <c r="D20" s="208" t="n">
        <v>364</v>
      </c>
      <c r="E20" s="208" t="n">
        <v>192</v>
      </c>
      <c r="F20" s="208" t="s">
        <v>298</v>
      </c>
      <c r="G20" s="208" t="s">
        <v>300</v>
      </c>
      <c r="H20" s="208" t="n">
        <v>94</v>
      </c>
      <c r="I20" s="208" t="n">
        <v>187</v>
      </c>
      <c r="J20" s="208" t="n">
        <v>44</v>
      </c>
      <c r="K20" s="208" t="n">
        <v>256</v>
      </c>
      <c r="L20" s="208" t="n">
        <v>561</v>
      </c>
      <c r="M20" s="208" t="n">
        <v>77</v>
      </c>
      <c r="N20" s="208" t="s">
        <v>294</v>
      </c>
      <c r="O20" s="208" t="n">
        <v>118</v>
      </c>
      <c r="P20" s="208" t="s">
        <v>292</v>
      </c>
      <c r="Q20" s="208" t="n">
        <v>79</v>
      </c>
      <c r="R20" s="208" t="s">
        <v>344</v>
      </c>
    </row>
    <row r="21" customFormat="false" ht="22.5" hidden="false" customHeight="true" outlineLevel="0" collapsed="false">
      <c r="A21" s="98" t="n">
        <f aca="false">IF(D21&lt;&gt;"",COUNTA($D$11:D21),"")</f>
        <v>8</v>
      </c>
      <c r="B21" s="182" t="s">
        <v>400</v>
      </c>
      <c r="C21" s="208" t="n">
        <v>227</v>
      </c>
      <c r="D21" s="208" t="n">
        <v>347</v>
      </c>
      <c r="E21" s="208" t="n">
        <v>178</v>
      </c>
      <c r="F21" s="208" t="s">
        <v>296</v>
      </c>
      <c r="G21" s="208" t="s">
        <v>310</v>
      </c>
      <c r="H21" s="208" t="n">
        <v>86</v>
      </c>
      <c r="I21" s="208" t="n">
        <v>176</v>
      </c>
      <c r="J21" s="208" t="s">
        <v>282</v>
      </c>
      <c r="K21" s="208" t="n">
        <v>248</v>
      </c>
      <c r="L21" s="208" t="n">
        <v>525</v>
      </c>
      <c r="M21" s="208" t="n">
        <v>69</v>
      </c>
      <c r="N21" s="208" t="s">
        <v>294</v>
      </c>
      <c r="O21" s="208" t="n">
        <v>114</v>
      </c>
      <c r="P21" s="208" t="s">
        <v>286</v>
      </c>
      <c r="Q21" s="208" t="n">
        <v>73</v>
      </c>
      <c r="R21" s="208" t="s">
        <v>290</v>
      </c>
    </row>
    <row r="22" customFormat="false" ht="11.45" hidden="false" customHeight="true" outlineLevel="0" collapsed="false">
      <c r="A22" s="98" t="str">
        <f aca="false">IF(D22&lt;&gt;"",COUNTA($D$11:D22),"")</f>
        <v/>
      </c>
      <c r="B22" s="182"/>
      <c r="C22" s="208"/>
      <c r="D22" s="208"/>
      <c r="E22" s="208"/>
      <c r="F22" s="208"/>
      <c r="G22" s="208"/>
      <c r="H22" s="208"/>
      <c r="I22" s="208"/>
      <c r="J22" s="208"/>
      <c r="K22" s="208"/>
      <c r="L22" s="208"/>
      <c r="M22" s="208"/>
      <c r="N22" s="208"/>
      <c r="O22" s="208"/>
      <c r="P22" s="208"/>
      <c r="Q22" s="208"/>
      <c r="R22" s="208"/>
    </row>
    <row r="23" customFormat="false" ht="11.45" hidden="false" customHeight="true" outlineLevel="0" collapsed="false">
      <c r="A23" s="98" t="n">
        <f aca="false">IF(D23&lt;&gt;"",COUNTA($D$11:D23),"")</f>
        <v>9</v>
      </c>
      <c r="B23" s="182" t="s">
        <v>401</v>
      </c>
      <c r="C23" s="208" t="n">
        <v>4556</v>
      </c>
      <c r="D23" s="208" t="n">
        <v>5528</v>
      </c>
      <c r="E23" s="208" t="n">
        <v>1739</v>
      </c>
      <c r="F23" s="208" t="n">
        <v>1134</v>
      </c>
      <c r="G23" s="208" t="n">
        <v>300</v>
      </c>
      <c r="H23" s="208" t="n">
        <v>871</v>
      </c>
      <c r="I23" s="208" t="n">
        <v>2654</v>
      </c>
      <c r="J23" s="208" t="n">
        <v>740</v>
      </c>
      <c r="K23" s="208" t="n">
        <v>3395</v>
      </c>
      <c r="L23" s="208" t="n">
        <v>7664</v>
      </c>
      <c r="M23" s="208" t="n">
        <v>1675</v>
      </c>
      <c r="N23" s="208" t="n">
        <v>437</v>
      </c>
      <c r="O23" s="208" t="n">
        <v>2013</v>
      </c>
      <c r="P23" s="208" t="n">
        <v>1053</v>
      </c>
      <c r="Q23" s="208" t="n">
        <v>1240</v>
      </c>
      <c r="R23" s="208" t="n">
        <v>1014</v>
      </c>
    </row>
    <row r="24" customFormat="false" ht="24.95" hidden="false" customHeight="true" outlineLevel="0" collapsed="false">
      <c r="A24" s="98" t="str">
        <f aca="false">IF(D24&lt;&gt;"",COUNTA($D$11:D24),"")</f>
        <v/>
      </c>
      <c r="B24" s="182"/>
      <c r="C24" s="211" t="s">
        <v>380</v>
      </c>
      <c r="D24" s="211"/>
      <c r="E24" s="211"/>
      <c r="F24" s="211"/>
      <c r="G24" s="211"/>
      <c r="H24" s="211"/>
      <c r="I24" s="211"/>
      <c r="J24" s="211"/>
      <c r="K24" s="212" t="s">
        <v>380</v>
      </c>
      <c r="L24" s="212"/>
      <c r="M24" s="212"/>
      <c r="N24" s="212"/>
      <c r="O24" s="212"/>
      <c r="P24" s="212"/>
      <c r="Q24" s="212"/>
      <c r="R24" s="212"/>
    </row>
    <row r="25" customFormat="false" ht="22.5" hidden="false" customHeight="true" outlineLevel="0" collapsed="false">
      <c r="A25" s="98" t="n">
        <f aca="false">IF(D25&lt;&gt;"",COUNTA($D$11:D25),"")</f>
        <v>10</v>
      </c>
      <c r="B25" s="182" t="s">
        <v>402</v>
      </c>
      <c r="C25" s="208" t="n">
        <v>614</v>
      </c>
      <c r="D25" s="208" t="n">
        <v>634</v>
      </c>
      <c r="E25" s="208" t="n">
        <v>313</v>
      </c>
      <c r="F25" s="208" t="n">
        <v>301</v>
      </c>
      <c r="G25" s="208" t="n">
        <v>295</v>
      </c>
      <c r="H25" s="208" t="n">
        <v>437</v>
      </c>
      <c r="I25" s="208" t="n">
        <v>624</v>
      </c>
      <c r="J25" s="208" t="n">
        <v>241</v>
      </c>
      <c r="K25" s="208" t="n">
        <v>402</v>
      </c>
      <c r="L25" s="208" t="n">
        <v>446</v>
      </c>
      <c r="M25" s="208" t="n">
        <v>560</v>
      </c>
      <c r="N25" s="208" t="n">
        <v>400</v>
      </c>
      <c r="O25" s="208" t="n">
        <v>345</v>
      </c>
      <c r="P25" s="208" t="n">
        <v>273</v>
      </c>
      <c r="Q25" s="208" t="n">
        <v>387</v>
      </c>
      <c r="R25" s="208" t="n">
        <v>370</v>
      </c>
    </row>
    <row r="26" customFormat="false" ht="11.45" hidden="false" customHeight="true" outlineLevel="0" collapsed="false">
      <c r="A26" s="98" t="str">
        <f aca="false">IF(D26&lt;&gt;"",COUNTA($D$11:D26),"")</f>
        <v/>
      </c>
      <c r="B26" s="182" t="s">
        <v>403</v>
      </c>
      <c r="C26" s="208"/>
      <c r="D26" s="208"/>
      <c r="E26" s="208"/>
      <c r="F26" s="208"/>
      <c r="G26" s="208"/>
      <c r="H26" s="208"/>
      <c r="I26" s="208"/>
      <c r="J26" s="208"/>
      <c r="K26" s="208"/>
      <c r="L26" s="208"/>
      <c r="M26" s="208"/>
      <c r="N26" s="208"/>
      <c r="O26" s="208"/>
      <c r="P26" s="208"/>
      <c r="Q26" s="208"/>
      <c r="R26" s="208"/>
    </row>
    <row r="27" customFormat="false" ht="11.45" hidden="false" customHeight="true" outlineLevel="0" collapsed="false">
      <c r="A27" s="98" t="n">
        <f aca="false">IF(D27&lt;&gt;"",COUNTA($D$11:D27),"")</f>
        <v>11</v>
      </c>
      <c r="B27" s="182" t="s">
        <v>404</v>
      </c>
      <c r="C27" s="208" t="n">
        <v>150</v>
      </c>
      <c r="D27" s="208" t="n">
        <v>156</v>
      </c>
      <c r="E27" s="208" t="n">
        <v>76</v>
      </c>
      <c r="F27" s="208" t="n">
        <v>73</v>
      </c>
      <c r="G27" s="208" t="n">
        <v>78</v>
      </c>
      <c r="H27" s="208" t="n">
        <v>104</v>
      </c>
      <c r="I27" s="208" t="n">
        <v>152</v>
      </c>
      <c r="J27" s="208" t="n">
        <v>70</v>
      </c>
      <c r="K27" s="208" t="n">
        <v>101</v>
      </c>
      <c r="L27" s="208" t="n">
        <v>119</v>
      </c>
      <c r="M27" s="208" t="n">
        <v>146</v>
      </c>
      <c r="N27" s="208" t="n">
        <v>99</v>
      </c>
      <c r="O27" s="208" t="n">
        <v>83</v>
      </c>
      <c r="P27" s="208" t="n">
        <v>76</v>
      </c>
      <c r="Q27" s="208" t="n">
        <v>100</v>
      </c>
      <c r="R27" s="208" t="n">
        <v>99</v>
      </c>
    </row>
    <row r="28" customFormat="false" ht="11.45" hidden="false" customHeight="true" outlineLevel="0" collapsed="false">
      <c r="A28" s="98" t="n">
        <f aca="false">IF(D28&lt;&gt;"",COUNTA($D$11:D28),"")</f>
        <v>12</v>
      </c>
      <c r="B28" s="182" t="s">
        <v>405</v>
      </c>
      <c r="C28" s="208" t="n">
        <v>11</v>
      </c>
      <c r="D28" s="208" t="n">
        <v>12</v>
      </c>
      <c r="E28" s="208" t="n">
        <v>7</v>
      </c>
      <c r="F28" s="208" t="n">
        <v>7</v>
      </c>
      <c r="G28" s="208" t="s">
        <v>406</v>
      </c>
      <c r="H28" s="208" t="n">
        <v>6</v>
      </c>
      <c r="I28" s="208" t="n">
        <v>10</v>
      </c>
      <c r="J28" s="208" t="n">
        <v>4</v>
      </c>
      <c r="K28" s="208" t="n">
        <v>8</v>
      </c>
      <c r="L28" s="208" t="n">
        <v>8</v>
      </c>
      <c r="M28" s="208" t="n">
        <v>7</v>
      </c>
      <c r="N28" s="208" t="s">
        <v>407</v>
      </c>
      <c r="O28" s="208" t="n">
        <v>5</v>
      </c>
      <c r="P28" s="208" t="n">
        <v>4</v>
      </c>
      <c r="Q28" s="208" t="n">
        <v>10</v>
      </c>
      <c r="R28" s="208" t="n">
        <v>5</v>
      </c>
    </row>
    <row r="29" customFormat="false" ht="11.45" hidden="false" customHeight="true" outlineLevel="0" collapsed="false">
      <c r="A29" s="98" t="n">
        <f aca="false">IF(D29&lt;&gt;"",COUNTA($D$11:D29),"")</f>
        <v>13</v>
      </c>
      <c r="B29" s="182" t="s">
        <v>408</v>
      </c>
      <c r="C29" s="208" t="n">
        <v>49</v>
      </c>
      <c r="D29" s="208" t="n">
        <v>48</v>
      </c>
      <c r="E29" s="208" t="n">
        <v>17</v>
      </c>
      <c r="F29" s="208" t="n">
        <v>22</v>
      </c>
      <c r="G29" s="208" t="n">
        <v>20</v>
      </c>
      <c r="H29" s="208" t="n">
        <v>18</v>
      </c>
      <c r="I29" s="208" t="n">
        <v>36</v>
      </c>
      <c r="J29" s="208" t="n">
        <v>18</v>
      </c>
      <c r="K29" s="208" t="n">
        <v>29</v>
      </c>
      <c r="L29" s="208" t="n">
        <v>26</v>
      </c>
      <c r="M29" s="208" t="n">
        <v>38</v>
      </c>
      <c r="N29" s="208" t="n">
        <v>32</v>
      </c>
      <c r="O29" s="208" t="n">
        <v>31</v>
      </c>
      <c r="P29" s="208" t="n">
        <v>18</v>
      </c>
      <c r="Q29" s="208" t="n">
        <v>29</v>
      </c>
      <c r="R29" s="208" t="n">
        <v>27</v>
      </c>
    </row>
    <row r="30" customFormat="false" ht="11.45" hidden="false" customHeight="true" outlineLevel="0" collapsed="false">
      <c r="A30" s="98" t="n">
        <f aca="false">IF(D30&lt;&gt;"",COUNTA($D$11:D30),"")</f>
        <v>14</v>
      </c>
      <c r="B30" s="182" t="s">
        <v>409</v>
      </c>
      <c r="C30" s="208" t="n">
        <v>88</v>
      </c>
      <c r="D30" s="208" t="n">
        <v>89</v>
      </c>
      <c r="E30" s="208" t="n">
        <v>43</v>
      </c>
      <c r="F30" s="208" t="n">
        <v>47</v>
      </c>
      <c r="G30" s="208" t="n">
        <v>80</v>
      </c>
      <c r="H30" s="208" t="n">
        <v>65</v>
      </c>
      <c r="I30" s="208" t="n">
        <v>72</v>
      </c>
      <c r="J30" s="208" t="n">
        <v>41</v>
      </c>
      <c r="K30" s="208" t="n">
        <v>65</v>
      </c>
      <c r="L30" s="208" t="n">
        <v>69</v>
      </c>
      <c r="M30" s="208" t="n">
        <v>82</v>
      </c>
      <c r="N30" s="208" t="n">
        <v>87</v>
      </c>
      <c r="O30" s="208" t="n">
        <v>51</v>
      </c>
      <c r="P30" s="208" t="n">
        <v>55</v>
      </c>
      <c r="Q30" s="208" t="n">
        <v>65</v>
      </c>
      <c r="R30" s="208" t="n">
        <v>57</v>
      </c>
    </row>
    <row r="31" customFormat="false" ht="22.5" hidden="false" customHeight="true" outlineLevel="0" collapsed="false">
      <c r="A31" s="98" t="n">
        <f aca="false">IF(D31&lt;&gt;"",COUNTA($D$11:D31),"")</f>
        <v>15</v>
      </c>
      <c r="B31" s="182" t="s">
        <v>410</v>
      </c>
      <c r="C31" s="208" t="n">
        <v>156</v>
      </c>
      <c r="D31" s="208" t="n">
        <v>167</v>
      </c>
      <c r="E31" s="208" t="n">
        <v>89</v>
      </c>
      <c r="F31" s="208" t="n">
        <v>89</v>
      </c>
      <c r="G31" s="208" t="n">
        <v>60</v>
      </c>
      <c r="H31" s="208" t="n">
        <v>94</v>
      </c>
      <c r="I31" s="208" t="n">
        <v>172</v>
      </c>
      <c r="J31" s="208" t="n">
        <v>74</v>
      </c>
      <c r="K31" s="208" t="n">
        <v>103</v>
      </c>
      <c r="L31" s="208" t="n">
        <v>113</v>
      </c>
      <c r="M31" s="208" t="n">
        <v>166</v>
      </c>
      <c r="N31" s="208" t="n">
        <v>102</v>
      </c>
      <c r="O31" s="208" t="n">
        <v>106</v>
      </c>
      <c r="P31" s="208" t="n">
        <v>78</v>
      </c>
      <c r="Q31" s="208" t="n">
        <v>96</v>
      </c>
      <c r="R31" s="208" t="n">
        <v>115</v>
      </c>
    </row>
    <row r="32" customFormat="false" ht="11.45" hidden="false" customHeight="true" outlineLevel="0" collapsed="false">
      <c r="A32" s="98" t="n">
        <f aca="false">IF(D32&lt;&gt;"",COUNTA($D$11:D32),"")</f>
        <v>16</v>
      </c>
      <c r="B32" s="182" t="s">
        <v>411</v>
      </c>
      <c r="C32" s="208" t="n">
        <v>160</v>
      </c>
      <c r="D32" s="208" t="n">
        <v>163</v>
      </c>
      <c r="E32" s="208" t="n">
        <v>81</v>
      </c>
      <c r="F32" s="208" t="n">
        <v>63</v>
      </c>
      <c r="G32" s="208" t="n">
        <v>52</v>
      </c>
      <c r="H32" s="208" t="n">
        <v>151</v>
      </c>
      <c r="I32" s="208" t="n">
        <v>181</v>
      </c>
      <c r="J32" s="208" t="n">
        <v>35</v>
      </c>
      <c r="K32" s="208" t="n">
        <v>96</v>
      </c>
      <c r="L32" s="208" t="n">
        <v>110</v>
      </c>
      <c r="M32" s="208" t="n">
        <v>121</v>
      </c>
      <c r="N32" s="208" t="n">
        <v>77</v>
      </c>
      <c r="O32" s="208" t="n">
        <v>69</v>
      </c>
      <c r="P32" s="208" t="n">
        <v>42</v>
      </c>
      <c r="Q32" s="208" t="n">
        <v>86</v>
      </c>
      <c r="R32" s="208" t="n">
        <v>67</v>
      </c>
    </row>
    <row r="33" customFormat="false" ht="11.45" hidden="false" customHeight="true" outlineLevel="0" collapsed="false">
      <c r="A33" s="98" t="str">
        <f aca="false">IF(D33&lt;&gt;"",COUNTA($D$11:D33),"")</f>
        <v/>
      </c>
      <c r="B33" s="182" t="s">
        <v>272</v>
      </c>
      <c r="C33" s="208"/>
      <c r="D33" s="208"/>
      <c r="E33" s="208"/>
      <c r="F33" s="208"/>
      <c r="G33" s="208"/>
      <c r="H33" s="208"/>
      <c r="I33" s="208"/>
      <c r="J33" s="208"/>
      <c r="K33" s="208"/>
      <c r="L33" s="208"/>
      <c r="M33" s="208"/>
      <c r="N33" s="208"/>
      <c r="O33" s="208"/>
      <c r="P33" s="208"/>
      <c r="Q33" s="208"/>
      <c r="R33" s="208"/>
    </row>
    <row r="34" customFormat="false" ht="11.45" hidden="false" customHeight="true" outlineLevel="0" collapsed="false">
      <c r="A34" s="98" t="n">
        <f aca="false">IF(D34&lt;&gt;"",COUNTA($D$11:D34),"")</f>
        <v>17</v>
      </c>
      <c r="B34" s="182" t="s">
        <v>412</v>
      </c>
      <c r="C34" s="208" t="n">
        <v>58</v>
      </c>
      <c r="D34" s="208" t="n">
        <v>51</v>
      </c>
      <c r="E34" s="208" t="n">
        <v>24</v>
      </c>
      <c r="F34" s="208" t="n">
        <v>15</v>
      </c>
      <c r="G34" s="208" t="s">
        <v>313</v>
      </c>
      <c r="H34" s="208" t="n">
        <v>40</v>
      </c>
      <c r="I34" s="208" t="n">
        <v>68</v>
      </c>
      <c r="J34" s="208" t="n">
        <v>7</v>
      </c>
      <c r="K34" s="208" t="n">
        <v>32</v>
      </c>
      <c r="L34" s="208" t="n">
        <v>32</v>
      </c>
      <c r="M34" s="208" t="n">
        <v>49</v>
      </c>
      <c r="N34" s="208" t="s">
        <v>294</v>
      </c>
      <c r="O34" s="208" t="n">
        <v>10</v>
      </c>
      <c r="P34" s="208" t="n">
        <v>6</v>
      </c>
      <c r="Q34" s="208" t="n">
        <v>23</v>
      </c>
      <c r="R34" s="208" t="n">
        <v>11</v>
      </c>
    </row>
    <row r="35" customFormat="false" ht="11.45" hidden="false" customHeight="true" outlineLevel="0" collapsed="false">
      <c r="A35" s="98" t="n">
        <f aca="false">IF(D35&lt;&gt;"",COUNTA($D$11:D35),"")</f>
        <v>18</v>
      </c>
      <c r="B35" s="182" t="s">
        <v>413</v>
      </c>
      <c r="C35" s="208" t="n">
        <v>17</v>
      </c>
      <c r="D35" s="208" t="n">
        <v>19</v>
      </c>
      <c r="E35" s="208" t="s">
        <v>289</v>
      </c>
      <c r="F35" s="208" t="s">
        <v>414</v>
      </c>
      <c r="G35" s="208" t="s">
        <v>28</v>
      </c>
      <c r="H35" s="208" t="s">
        <v>322</v>
      </c>
      <c r="I35" s="208" t="n">
        <v>29</v>
      </c>
      <c r="J35" s="208" t="s">
        <v>28</v>
      </c>
      <c r="K35" s="208" t="n">
        <v>11</v>
      </c>
      <c r="L35" s="208" t="n">
        <v>11</v>
      </c>
      <c r="M35" s="208" t="n">
        <v>13</v>
      </c>
      <c r="N35" s="208" t="s">
        <v>332</v>
      </c>
      <c r="O35" s="208" t="n">
        <v>8</v>
      </c>
      <c r="P35" s="208" t="s">
        <v>406</v>
      </c>
      <c r="Q35" s="208" t="s">
        <v>415</v>
      </c>
      <c r="R35" s="208" t="s">
        <v>415</v>
      </c>
    </row>
    <row r="36" customFormat="false" ht="11.45" hidden="false" customHeight="true" outlineLevel="0" collapsed="false">
      <c r="A36" s="98" t="n">
        <f aca="false">IF(D36&lt;&gt;"",COUNTA($D$11:D36),"")</f>
        <v>19</v>
      </c>
      <c r="B36" s="182" t="s">
        <v>416</v>
      </c>
      <c r="C36" s="208" t="n">
        <v>72</v>
      </c>
      <c r="D36" s="208" t="n">
        <v>74</v>
      </c>
      <c r="E36" s="208" t="n">
        <v>40</v>
      </c>
      <c r="F36" s="208" t="n">
        <v>26</v>
      </c>
      <c r="G36" s="208" t="n">
        <v>29</v>
      </c>
      <c r="H36" s="208" t="n">
        <v>54</v>
      </c>
      <c r="I36" s="208" t="n">
        <v>68</v>
      </c>
      <c r="J36" s="208" t="n">
        <v>22</v>
      </c>
      <c r="K36" s="208" t="n">
        <v>44</v>
      </c>
      <c r="L36" s="208" t="n">
        <v>55</v>
      </c>
      <c r="M36" s="208" t="n">
        <v>50</v>
      </c>
      <c r="N36" s="208" t="n">
        <v>38</v>
      </c>
      <c r="O36" s="208" t="n">
        <v>38</v>
      </c>
      <c r="P36" s="208" t="n">
        <v>27</v>
      </c>
      <c r="Q36" s="208" t="n">
        <v>44</v>
      </c>
      <c r="R36" s="208" t="n">
        <v>41</v>
      </c>
    </row>
    <row r="37" customFormat="false" ht="11.45" hidden="false" customHeight="true" outlineLevel="0" collapsed="false">
      <c r="A37" s="98" t="str">
        <f aca="false">IF(D37&lt;&gt;"",COUNTA($D$11:D37),"")</f>
        <v/>
      </c>
      <c r="B37" s="182" t="s">
        <v>417</v>
      </c>
      <c r="C37" s="208"/>
      <c r="D37" s="208"/>
      <c r="E37" s="208"/>
      <c r="F37" s="208"/>
      <c r="G37" s="208"/>
      <c r="H37" s="208"/>
      <c r="I37" s="208"/>
      <c r="J37" s="208"/>
      <c r="K37" s="208"/>
      <c r="L37" s="208"/>
      <c r="M37" s="208"/>
      <c r="N37" s="208"/>
      <c r="O37" s="208"/>
      <c r="P37" s="208"/>
      <c r="Q37" s="208"/>
      <c r="R37" s="208"/>
    </row>
    <row r="38" customFormat="false" ht="11.45" hidden="false" customHeight="true" outlineLevel="0" collapsed="false">
      <c r="A38" s="98" t="n">
        <f aca="false">IF(D38&lt;&gt;"",COUNTA($D$11:D38),"")</f>
        <v>20</v>
      </c>
      <c r="B38" s="182" t="s">
        <v>418</v>
      </c>
      <c r="C38" s="208" t="n">
        <v>33</v>
      </c>
      <c r="D38" s="208" t="n">
        <v>35</v>
      </c>
      <c r="E38" s="208" t="n">
        <v>18</v>
      </c>
      <c r="F38" s="208" t="n">
        <v>11</v>
      </c>
      <c r="G38" s="208" t="s">
        <v>289</v>
      </c>
      <c r="H38" s="208" t="n">
        <v>17</v>
      </c>
      <c r="I38" s="208" t="n">
        <v>27</v>
      </c>
      <c r="J38" s="208" t="n">
        <v>9</v>
      </c>
      <c r="K38" s="208" t="n">
        <v>20</v>
      </c>
      <c r="L38" s="208" t="n">
        <v>22</v>
      </c>
      <c r="M38" s="208" t="n">
        <v>23</v>
      </c>
      <c r="N38" s="208" t="s">
        <v>327</v>
      </c>
      <c r="O38" s="208" t="n">
        <v>15</v>
      </c>
      <c r="P38" s="208" t="n">
        <v>9</v>
      </c>
      <c r="Q38" s="208" t="n">
        <v>18</v>
      </c>
      <c r="R38" s="208" t="n">
        <v>13</v>
      </c>
    </row>
    <row r="39" customFormat="false" ht="11.45" hidden="false" customHeight="true" outlineLevel="0" collapsed="false">
      <c r="A39" s="98" t="n">
        <f aca="false">IF(D39&lt;&gt;"",COUNTA($D$11:D39),"")</f>
        <v>21</v>
      </c>
      <c r="B39" s="182" t="s">
        <v>419</v>
      </c>
      <c r="C39" s="208" t="n">
        <v>11</v>
      </c>
      <c r="D39" s="208" t="n">
        <v>13</v>
      </c>
      <c r="E39" s="208" t="n">
        <v>7</v>
      </c>
      <c r="F39" s="208" t="s">
        <v>420</v>
      </c>
      <c r="G39" s="208" t="s">
        <v>407</v>
      </c>
      <c r="H39" s="208" t="n">
        <v>14</v>
      </c>
      <c r="I39" s="208" t="n">
        <v>12</v>
      </c>
      <c r="J39" s="208" t="s">
        <v>407</v>
      </c>
      <c r="K39" s="208" t="n">
        <v>9</v>
      </c>
      <c r="L39" s="208" t="n">
        <v>12</v>
      </c>
      <c r="M39" s="208" t="n">
        <v>8</v>
      </c>
      <c r="N39" s="208" t="s">
        <v>421</v>
      </c>
      <c r="O39" s="208" t="n">
        <v>7</v>
      </c>
      <c r="P39" s="208" t="n">
        <v>8</v>
      </c>
      <c r="Q39" s="208" t="n">
        <v>11</v>
      </c>
      <c r="R39" s="208" t="s">
        <v>415</v>
      </c>
    </row>
    <row r="40" customFormat="false" ht="11.45" hidden="false" customHeight="true" outlineLevel="0" collapsed="false">
      <c r="A40" s="98" t="n">
        <f aca="false">IF(D40&lt;&gt;"",COUNTA($D$11:D40),"")</f>
        <v>22</v>
      </c>
      <c r="B40" s="182" t="s">
        <v>422</v>
      </c>
      <c r="C40" s="208" t="n">
        <v>9</v>
      </c>
      <c r="D40" s="208" t="n">
        <v>10</v>
      </c>
      <c r="E40" s="208" t="s">
        <v>406</v>
      </c>
      <c r="F40" s="208" t="s">
        <v>423</v>
      </c>
      <c r="G40" s="208" t="s">
        <v>28</v>
      </c>
      <c r="H40" s="208" t="s">
        <v>414</v>
      </c>
      <c r="I40" s="208" t="n">
        <v>10</v>
      </c>
      <c r="J40" s="208" t="s">
        <v>423</v>
      </c>
      <c r="K40" s="208" t="n">
        <v>5</v>
      </c>
      <c r="L40" s="208" t="n">
        <v>8</v>
      </c>
      <c r="M40" s="208" t="n">
        <v>6</v>
      </c>
      <c r="N40" s="208" t="s">
        <v>28</v>
      </c>
      <c r="O40" s="208" t="n">
        <v>5</v>
      </c>
      <c r="P40" s="208" t="s">
        <v>407</v>
      </c>
      <c r="Q40" s="208" t="s">
        <v>420</v>
      </c>
      <c r="R40" s="208" t="s">
        <v>421</v>
      </c>
    </row>
    <row r="41" customFormat="false" ht="11.45" hidden="false" customHeight="true" outlineLevel="0" collapsed="false">
      <c r="A41" s="98" t="n">
        <f aca="false">IF(D41&lt;&gt;"",COUNTA($D$11:D41),"")</f>
        <v>23</v>
      </c>
      <c r="B41" s="182" t="s">
        <v>424</v>
      </c>
      <c r="C41" s="208" t="n">
        <v>5</v>
      </c>
      <c r="D41" s="208" t="n">
        <v>3</v>
      </c>
      <c r="E41" s="208" t="s">
        <v>425</v>
      </c>
      <c r="F41" s="208" t="s">
        <v>426</v>
      </c>
      <c r="G41" s="208" t="s">
        <v>28</v>
      </c>
      <c r="H41" s="208" t="s">
        <v>406</v>
      </c>
      <c r="I41" s="208" t="s">
        <v>423</v>
      </c>
      <c r="J41" s="208" t="s">
        <v>426</v>
      </c>
      <c r="K41" s="208" t="s">
        <v>426</v>
      </c>
      <c r="L41" s="208" t="n">
        <v>3</v>
      </c>
      <c r="M41" s="208" t="s">
        <v>423</v>
      </c>
      <c r="N41" s="208" t="s">
        <v>28</v>
      </c>
      <c r="O41" s="208" t="n">
        <v>3</v>
      </c>
      <c r="P41" s="208" t="s">
        <v>425</v>
      </c>
      <c r="Q41" s="208" t="s">
        <v>426</v>
      </c>
      <c r="R41" s="208" t="s">
        <v>423</v>
      </c>
    </row>
    <row r="42" customFormat="false" ht="11.45" hidden="false" customHeight="true" outlineLevel="0" collapsed="false">
      <c r="A42" s="98" t="n">
        <f aca="false">IF(D42&lt;&gt;"",COUNTA($D$11:D42),"")</f>
        <v>24</v>
      </c>
      <c r="B42" s="182" t="s">
        <v>427</v>
      </c>
      <c r="C42" s="208" t="n">
        <v>14</v>
      </c>
      <c r="D42" s="208" t="n">
        <v>13</v>
      </c>
      <c r="E42" s="208" t="n">
        <v>9</v>
      </c>
      <c r="F42" s="208" t="s">
        <v>406</v>
      </c>
      <c r="G42" s="208" t="s">
        <v>414</v>
      </c>
      <c r="H42" s="208" t="s">
        <v>289</v>
      </c>
      <c r="I42" s="208" t="n">
        <v>16</v>
      </c>
      <c r="J42" s="208" t="s">
        <v>406</v>
      </c>
      <c r="K42" s="208" t="n">
        <v>9</v>
      </c>
      <c r="L42" s="208" t="n">
        <v>11</v>
      </c>
      <c r="M42" s="208" t="n">
        <v>9</v>
      </c>
      <c r="N42" s="208" t="s">
        <v>414</v>
      </c>
      <c r="O42" s="208" t="n">
        <v>8</v>
      </c>
      <c r="P42" s="208" t="n">
        <v>5</v>
      </c>
      <c r="Q42" s="208" t="n">
        <v>8</v>
      </c>
      <c r="R42" s="208" t="s">
        <v>414</v>
      </c>
    </row>
    <row r="43" customFormat="false" ht="22.5" hidden="false" customHeight="true" outlineLevel="0" collapsed="false">
      <c r="A43" s="98" t="n">
        <f aca="false">IF(D43&lt;&gt;"",COUNTA($D$11:D43),"")</f>
        <v>25</v>
      </c>
      <c r="B43" s="182" t="s">
        <v>428</v>
      </c>
      <c r="C43" s="208" t="n">
        <v>13</v>
      </c>
      <c r="D43" s="208" t="n">
        <v>19</v>
      </c>
      <c r="E43" s="208" t="n">
        <v>6</v>
      </c>
      <c r="F43" s="208" t="s">
        <v>283</v>
      </c>
      <c r="G43" s="208" t="s">
        <v>414</v>
      </c>
      <c r="H43" s="208" t="n">
        <v>29</v>
      </c>
      <c r="I43" s="208" t="n">
        <v>17</v>
      </c>
      <c r="J43" s="208" t="s">
        <v>423</v>
      </c>
      <c r="K43" s="208" t="n">
        <v>9</v>
      </c>
      <c r="L43" s="208" t="n">
        <v>12</v>
      </c>
      <c r="M43" s="208" t="n">
        <v>9</v>
      </c>
      <c r="N43" s="208" t="s">
        <v>414</v>
      </c>
      <c r="O43" s="208" t="n">
        <v>13</v>
      </c>
      <c r="P43" s="208" t="s">
        <v>407</v>
      </c>
      <c r="Q43" s="208" t="n">
        <v>9</v>
      </c>
      <c r="R43" s="208" t="s">
        <v>420</v>
      </c>
    </row>
    <row r="44" customFormat="false" ht="11.45" hidden="false" customHeight="true" outlineLevel="0" collapsed="false">
      <c r="A44" s="98" t="str">
        <f aca="false">IF(D44&lt;&gt;"",COUNTA($D$11:D44),"")</f>
        <v/>
      </c>
      <c r="B44" s="182"/>
      <c r="C44" s="208"/>
      <c r="D44" s="208"/>
      <c r="E44" s="208"/>
      <c r="F44" s="208"/>
      <c r="G44" s="208"/>
      <c r="H44" s="208"/>
      <c r="I44" s="208"/>
      <c r="J44" s="208"/>
      <c r="K44" s="208"/>
      <c r="L44" s="208"/>
      <c r="M44" s="208"/>
      <c r="N44" s="208"/>
      <c r="O44" s="208"/>
      <c r="P44" s="208"/>
      <c r="Q44" s="208"/>
      <c r="R44" s="208"/>
    </row>
    <row r="45" customFormat="false" ht="44.45" hidden="false" customHeight="true" outlineLevel="0" collapsed="false">
      <c r="A45" s="98" t="n">
        <f aca="false">IF(D45&lt;&gt;"",COUNTA($D$11:D45),"")</f>
        <v>26</v>
      </c>
      <c r="B45" s="182" t="s">
        <v>429</v>
      </c>
      <c r="C45" s="208" t="n">
        <v>690</v>
      </c>
      <c r="D45" s="208" t="n">
        <v>705</v>
      </c>
      <c r="E45" s="208" t="n">
        <v>379</v>
      </c>
      <c r="F45" s="208" t="n">
        <v>342</v>
      </c>
      <c r="G45" s="208" t="n">
        <v>373</v>
      </c>
      <c r="H45" s="208" t="n">
        <v>523</v>
      </c>
      <c r="I45" s="208" t="n">
        <v>706</v>
      </c>
      <c r="J45" s="208" t="n">
        <v>294</v>
      </c>
      <c r="K45" s="208" t="n">
        <v>467</v>
      </c>
      <c r="L45" s="208" t="n">
        <v>519</v>
      </c>
      <c r="M45" s="208" t="n">
        <v>644</v>
      </c>
      <c r="N45" s="208" t="n">
        <v>465</v>
      </c>
      <c r="O45" s="208" t="n">
        <v>388</v>
      </c>
      <c r="P45" s="208" t="n">
        <v>316</v>
      </c>
      <c r="Q45" s="208" t="n">
        <v>445</v>
      </c>
      <c r="R45" s="208" t="n">
        <v>418</v>
      </c>
    </row>
    <row r="46" customFormat="false" ht="11.45" hidden="false" customHeight="true" outlineLevel="0" collapsed="false">
      <c r="A46" s="98" t="str">
        <f aca="false">IF(D46&lt;&gt;"",COUNTA($D$11:D46),"")</f>
        <v/>
      </c>
      <c r="B46" s="182" t="s">
        <v>430</v>
      </c>
      <c r="C46" s="208"/>
      <c r="D46" s="208"/>
      <c r="E46" s="208"/>
      <c r="F46" s="208"/>
      <c r="G46" s="208"/>
      <c r="H46" s="208"/>
      <c r="I46" s="208"/>
      <c r="J46" s="208"/>
      <c r="K46" s="208"/>
      <c r="L46" s="208"/>
      <c r="M46" s="208"/>
      <c r="N46" s="208"/>
      <c r="O46" s="208"/>
      <c r="P46" s="208"/>
      <c r="Q46" s="208"/>
      <c r="R46" s="208"/>
    </row>
    <row r="47" customFormat="false" ht="11.45" hidden="false" customHeight="true" outlineLevel="0" collapsed="false">
      <c r="A47" s="98" t="n">
        <f aca="false">IF(D47&lt;&gt;"",COUNTA($D$11:D47),"")</f>
        <v>27</v>
      </c>
      <c r="B47" s="182" t="s">
        <v>404</v>
      </c>
      <c r="C47" s="208" t="n">
        <v>295</v>
      </c>
      <c r="D47" s="208" t="n">
        <v>287</v>
      </c>
      <c r="E47" s="208" t="n">
        <v>162</v>
      </c>
      <c r="F47" s="208" t="n">
        <v>133</v>
      </c>
      <c r="G47" s="208" t="n">
        <v>193</v>
      </c>
      <c r="H47" s="208" t="n">
        <v>240</v>
      </c>
      <c r="I47" s="208" t="n">
        <v>307</v>
      </c>
      <c r="J47" s="208" t="n">
        <v>143</v>
      </c>
      <c r="K47" s="208" t="n">
        <v>213</v>
      </c>
      <c r="L47" s="208" t="n">
        <v>245</v>
      </c>
      <c r="M47" s="208" t="n">
        <v>284</v>
      </c>
      <c r="N47" s="208" t="n">
        <v>217</v>
      </c>
      <c r="O47" s="208" t="n">
        <v>154</v>
      </c>
      <c r="P47" s="208" t="n">
        <v>142</v>
      </c>
      <c r="Q47" s="208" t="n">
        <v>214</v>
      </c>
      <c r="R47" s="208" t="n">
        <v>183</v>
      </c>
    </row>
    <row r="48" customFormat="false" ht="11.45" hidden="false" customHeight="true" outlineLevel="0" collapsed="false">
      <c r="A48" s="98" t="n">
        <f aca="false">IF(D48&lt;&gt;"",COUNTA($D$11:D48),"")</f>
        <v>28</v>
      </c>
      <c r="B48" s="182" t="s">
        <v>405</v>
      </c>
      <c r="C48" s="208" t="n">
        <v>79</v>
      </c>
      <c r="D48" s="208" t="n">
        <v>80</v>
      </c>
      <c r="E48" s="208" t="n">
        <v>37</v>
      </c>
      <c r="F48" s="208" t="n">
        <v>61</v>
      </c>
      <c r="G48" s="208" t="s">
        <v>291</v>
      </c>
      <c r="H48" s="208" t="n">
        <v>36</v>
      </c>
      <c r="I48" s="208" t="n">
        <v>70</v>
      </c>
      <c r="J48" s="208" t="n">
        <v>44</v>
      </c>
      <c r="K48" s="208" t="n">
        <v>58</v>
      </c>
      <c r="L48" s="208" t="n">
        <v>56</v>
      </c>
      <c r="M48" s="208" t="n">
        <v>69</v>
      </c>
      <c r="N48" s="208" t="s">
        <v>292</v>
      </c>
      <c r="O48" s="208" t="n">
        <v>44</v>
      </c>
      <c r="P48" s="208" t="n">
        <v>45</v>
      </c>
      <c r="Q48" s="208" t="n">
        <v>85</v>
      </c>
      <c r="R48" s="208" t="n">
        <v>43</v>
      </c>
    </row>
    <row r="49" customFormat="false" ht="11.45" hidden="false" customHeight="true" outlineLevel="0" collapsed="false">
      <c r="A49" s="98" t="n">
        <f aca="false">IF(D49&lt;&gt;"",COUNTA($D$11:D49),"")</f>
        <v>29</v>
      </c>
      <c r="B49" s="182" t="s">
        <v>408</v>
      </c>
      <c r="C49" s="208" t="n">
        <v>105</v>
      </c>
      <c r="D49" s="208" t="n">
        <v>104</v>
      </c>
      <c r="E49" s="208" t="n">
        <v>70</v>
      </c>
      <c r="F49" s="208" t="n">
        <v>67</v>
      </c>
      <c r="G49" s="208" t="n">
        <v>73</v>
      </c>
      <c r="H49" s="208" t="n">
        <v>70</v>
      </c>
      <c r="I49" s="208" t="n">
        <v>92</v>
      </c>
      <c r="J49" s="208" t="n">
        <v>63</v>
      </c>
      <c r="K49" s="208" t="n">
        <v>74</v>
      </c>
      <c r="L49" s="208" t="n">
        <v>76</v>
      </c>
      <c r="M49" s="208" t="n">
        <v>91</v>
      </c>
      <c r="N49" s="208" t="n">
        <v>87</v>
      </c>
      <c r="O49" s="208" t="n">
        <v>75</v>
      </c>
      <c r="P49" s="208" t="n">
        <v>58</v>
      </c>
      <c r="Q49" s="208" t="n">
        <v>86</v>
      </c>
      <c r="R49" s="208" t="n">
        <v>68</v>
      </c>
    </row>
    <row r="50" customFormat="false" ht="11.45" hidden="false" customHeight="true" outlineLevel="0" collapsed="false">
      <c r="A50" s="98" t="n">
        <f aca="false">IF(D50&lt;&gt;"",COUNTA($D$11:D50),"")</f>
        <v>30</v>
      </c>
      <c r="B50" s="182" t="s">
        <v>409</v>
      </c>
      <c r="C50" s="208" t="n">
        <v>137</v>
      </c>
      <c r="D50" s="208" t="n">
        <v>146</v>
      </c>
      <c r="E50" s="208" t="n">
        <v>96</v>
      </c>
      <c r="F50" s="208" t="n">
        <v>91</v>
      </c>
      <c r="G50" s="208" t="n">
        <v>135</v>
      </c>
      <c r="H50" s="208" t="n">
        <v>113</v>
      </c>
      <c r="I50" s="208" t="n">
        <v>123</v>
      </c>
      <c r="J50" s="208" t="n">
        <v>85</v>
      </c>
      <c r="K50" s="208" t="n">
        <v>108</v>
      </c>
      <c r="L50" s="208" t="n">
        <v>114</v>
      </c>
      <c r="M50" s="208" t="n">
        <v>139</v>
      </c>
      <c r="N50" s="208" t="n">
        <v>134</v>
      </c>
      <c r="O50" s="208" t="n">
        <v>102</v>
      </c>
      <c r="P50" s="208" t="n">
        <v>102</v>
      </c>
      <c r="Q50" s="208" t="n">
        <v>104</v>
      </c>
      <c r="R50" s="208" t="n">
        <v>104</v>
      </c>
    </row>
    <row r="51" customFormat="false" ht="22.5" hidden="false" customHeight="true" outlineLevel="0" collapsed="false">
      <c r="A51" s="98" t="n">
        <f aca="false">IF(D51&lt;&gt;"",COUNTA($D$11:D51),"")</f>
        <v>31</v>
      </c>
      <c r="B51" s="182" t="s">
        <v>410</v>
      </c>
      <c r="C51" s="208" t="n">
        <v>380</v>
      </c>
      <c r="D51" s="208" t="n">
        <v>399</v>
      </c>
      <c r="E51" s="208" t="n">
        <v>249</v>
      </c>
      <c r="F51" s="208" t="n">
        <v>257</v>
      </c>
      <c r="G51" s="208" t="n">
        <v>269</v>
      </c>
      <c r="H51" s="208" t="n">
        <v>302</v>
      </c>
      <c r="I51" s="208" t="n">
        <v>423</v>
      </c>
      <c r="J51" s="208" t="n">
        <v>257</v>
      </c>
      <c r="K51" s="208" t="n">
        <v>317</v>
      </c>
      <c r="L51" s="208" t="n">
        <v>340</v>
      </c>
      <c r="M51" s="208" t="n">
        <v>451</v>
      </c>
      <c r="N51" s="208" t="n">
        <v>334</v>
      </c>
      <c r="O51" s="208" t="n">
        <v>263</v>
      </c>
      <c r="P51" s="208" t="n">
        <v>232</v>
      </c>
      <c r="Q51" s="208" t="n">
        <v>312</v>
      </c>
      <c r="R51" s="208" t="n">
        <v>298</v>
      </c>
    </row>
    <row r="52" customFormat="false" ht="11.45" hidden="false" customHeight="true" outlineLevel="0" collapsed="false">
      <c r="A52" s="98" t="n">
        <f aca="false">IF(D52&lt;&gt;"",COUNTA($D$11:D52),"")</f>
        <v>32</v>
      </c>
      <c r="B52" s="182" t="s">
        <v>199</v>
      </c>
      <c r="C52" s="208" t="n">
        <v>485</v>
      </c>
      <c r="D52" s="208" t="n">
        <v>479</v>
      </c>
      <c r="E52" s="208" t="n">
        <v>311</v>
      </c>
      <c r="F52" s="208" t="n">
        <v>288</v>
      </c>
      <c r="G52" s="208" t="n">
        <v>314</v>
      </c>
      <c r="H52" s="208" t="n">
        <v>524</v>
      </c>
      <c r="I52" s="208" t="n">
        <v>568</v>
      </c>
      <c r="J52" s="208" t="n">
        <v>203</v>
      </c>
      <c r="K52" s="208" t="n">
        <v>380</v>
      </c>
      <c r="L52" s="208" t="n">
        <v>412</v>
      </c>
      <c r="M52" s="208" t="n">
        <v>439</v>
      </c>
      <c r="N52" s="208" t="n">
        <v>329</v>
      </c>
      <c r="O52" s="208" t="n">
        <v>277</v>
      </c>
      <c r="P52" s="208" t="n">
        <v>205</v>
      </c>
      <c r="Q52" s="208" t="n">
        <v>306</v>
      </c>
      <c r="R52" s="208" t="n">
        <v>279</v>
      </c>
    </row>
    <row r="53" customFormat="false" ht="11.45" hidden="false" customHeight="true" outlineLevel="0" collapsed="false">
      <c r="A53" s="98" t="str">
        <f aca="false">IF(D53&lt;&gt;"",COUNTA($D$11:D53),"")</f>
        <v/>
      </c>
      <c r="B53" s="182" t="s">
        <v>431</v>
      </c>
      <c r="C53" s="208"/>
      <c r="D53" s="208"/>
      <c r="E53" s="208"/>
      <c r="F53" s="208"/>
      <c r="G53" s="208"/>
      <c r="H53" s="208"/>
      <c r="I53" s="208"/>
      <c r="J53" s="208"/>
      <c r="K53" s="208"/>
      <c r="L53" s="208"/>
      <c r="M53" s="208"/>
      <c r="N53" s="208"/>
      <c r="O53" s="208"/>
      <c r="P53" s="208"/>
      <c r="Q53" s="208"/>
      <c r="R53" s="208"/>
    </row>
    <row r="54" customFormat="false" ht="11.45" hidden="false" customHeight="true" outlineLevel="0" collapsed="false">
      <c r="A54" s="98" t="n">
        <f aca="false">IF(D54&lt;&gt;"",COUNTA($D$11:D54),"")</f>
        <v>33</v>
      </c>
      <c r="B54" s="182" t="s">
        <v>432</v>
      </c>
      <c r="C54" s="208" t="n">
        <v>344</v>
      </c>
      <c r="D54" s="208" t="n">
        <v>282</v>
      </c>
      <c r="E54" s="208" t="n">
        <v>178</v>
      </c>
      <c r="F54" s="208" t="n">
        <v>175</v>
      </c>
      <c r="G54" s="208" t="s">
        <v>433</v>
      </c>
      <c r="H54" s="208" t="n">
        <v>245</v>
      </c>
      <c r="I54" s="208" t="n">
        <v>392</v>
      </c>
      <c r="J54" s="208" t="n">
        <v>108</v>
      </c>
      <c r="K54" s="208" t="n">
        <v>276</v>
      </c>
      <c r="L54" s="208" t="n">
        <v>234</v>
      </c>
      <c r="M54" s="208" t="n">
        <v>334</v>
      </c>
      <c r="N54" s="208" t="s">
        <v>434</v>
      </c>
      <c r="O54" s="208" t="n">
        <v>120</v>
      </c>
      <c r="P54" s="208" t="n">
        <v>76</v>
      </c>
      <c r="Q54" s="208" t="n">
        <v>188</v>
      </c>
      <c r="R54" s="208" t="n">
        <v>130</v>
      </c>
    </row>
    <row r="55" customFormat="false" ht="11.45" hidden="false" customHeight="true" outlineLevel="0" collapsed="false">
      <c r="A55" s="98" t="n">
        <f aca="false">IF(D55&lt;&gt;"",COUNTA($D$11:D55),"")</f>
        <v>34</v>
      </c>
      <c r="B55" s="182" t="s">
        <v>435</v>
      </c>
      <c r="C55" s="208" t="n">
        <v>470</v>
      </c>
      <c r="D55" s="208" t="n">
        <v>465</v>
      </c>
      <c r="E55" s="208" t="s">
        <v>436</v>
      </c>
      <c r="F55" s="208" t="s">
        <v>437</v>
      </c>
      <c r="G55" s="208" t="s">
        <v>28</v>
      </c>
      <c r="H55" s="208" t="s">
        <v>438</v>
      </c>
      <c r="I55" s="208" t="n">
        <v>599</v>
      </c>
      <c r="J55" s="208" t="s">
        <v>28</v>
      </c>
      <c r="K55" s="208" t="n">
        <v>389</v>
      </c>
      <c r="L55" s="208" t="n">
        <v>393</v>
      </c>
      <c r="M55" s="208" t="n">
        <v>420</v>
      </c>
      <c r="N55" s="208" t="s">
        <v>439</v>
      </c>
      <c r="O55" s="208" t="n">
        <v>340</v>
      </c>
      <c r="P55" s="208" t="s">
        <v>440</v>
      </c>
      <c r="Q55" s="208" t="s">
        <v>441</v>
      </c>
      <c r="R55" s="208" t="s">
        <v>442</v>
      </c>
    </row>
    <row r="56" customFormat="false" ht="11.45" hidden="false" customHeight="true" outlineLevel="0" collapsed="false">
      <c r="A56" s="98" t="n">
        <f aca="false">IF(D56&lt;&gt;"",COUNTA($D$11:D56),"")</f>
        <v>35</v>
      </c>
      <c r="B56" s="182" t="s">
        <v>443</v>
      </c>
      <c r="C56" s="208" t="n">
        <v>324</v>
      </c>
      <c r="D56" s="208" t="n">
        <v>318</v>
      </c>
      <c r="E56" s="208" t="n">
        <v>229</v>
      </c>
      <c r="F56" s="208" t="n">
        <v>171</v>
      </c>
      <c r="G56" s="208" t="n">
        <v>261</v>
      </c>
      <c r="H56" s="208" t="n">
        <v>313</v>
      </c>
      <c r="I56" s="208" t="n">
        <v>328</v>
      </c>
      <c r="J56" s="208" t="n">
        <v>177</v>
      </c>
      <c r="K56" s="208" t="n">
        <v>262</v>
      </c>
      <c r="L56" s="208" t="n">
        <v>304</v>
      </c>
      <c r="M56" s="208" t="n">
        <v>281</v>
      </c>
      <c r="N56" s="208" t="n">
        <v>254</v>
      </c>
      <c r="O56" s="208" t="n">
        <v>205</v>
      </c>
      <c r="P56" s="208" t="n">
        <v>179</v>
      </c>
      <c r="Q56" s="208" t="n">
        <v>246</v>
      </c>
      <c r="R56" s="208" t="n">
        <v>228</v>
      </c>
    </row>
    <row r="57" customFormat="false" ht="11.45" hidden="false" customHeight="true" outlineLevel="0" collapsed="false">
      <c r="A57" s="98" t="str">
        <f aca="false">IF(D57&lt;&gt;"",COUNTA($D$11:D57),"")</f>
        <v/>
      </c>
      <c r="B57" s="182" t="s">
        <v>444</v>
      </c>
      <c r="C57" s="208"/>
      <c r="D57" s="208"/>
      <c r="E57" s="208"/>
      <c r="F57" s="208"/>
      <c r="G57" s="208"/>
      <c r="H57" s="208"/>
      <c r="I57" s="208"/>
      <c r="J57" s="208"/>
      <c r="K57" s="208"/>
      <c r="L57" s="208"/>
      <c r="M57" s="208"/>
      <c r="N57" s="208"/>
      <c r="O57" s="208"/>
      <c r="P57" s="208"/>
      <c r="Q57" s="208"/>
      <c r="R57" s="208"/>
    </row>
    <row r="58" customFormat="false" ht="11.45" hidden="false" customHeight="true" outlineLevel="0" collapsed="false">
      <c r="A58" s="98" t="n">
        <f aca="false">IF(D58&lt;&gt;"",COUNTA($D$11:D58),"")</f>
        <v>36</v>
      </c>
      <c r="B58" s="182" t="s">
        <v>418</v>
      </c>
      <c r="C58" s="208" t="n">
        <v>222</v>
      </c>
      <c r="D58" s="208" t="n">
        <v>226</v>
      </c>
      <c r="E58" s="208" t="n">
        <v>161</v>
      </c>
      <c r="F58" s="208" t="n">
        <v>120</v>
      </c>
      <c r="G58" s="208" t="s">
        <v>445</v>
      </c>
      <c r="H58" s="208" t="n">
        <v>170</v>
      </c>
      <c r="I58" s="208" t="n">
        <v>199</v>
      </c>
      <c r="J58" s="208" t="n">
        <v>130</v>
      </c>
      <c r="K58" s="208" t="n">
        <v>188</v>
      </c>
      <c r="L58" s="208" t="n">
        <v>192</v>
      </c>
      <c r="M58" s="208" t="n">
        <v>203</v>
      </c>
      <c r="N58" s="208" t="s">
        <v>446</v>
      </c>
      <c r="O58" s="208" t="n">
        <v>141</v>
      </c>
      <c r="P58" s="208" t="n">
        <v>105</v>
      </c>
      <c r="Q58" s="208" t="n">
        <v>165</v>
      </c>
      <c r="R58" s="208" t="n">
        <v>129</v>
      </c>
    </row>
    <row r="59" customFormat="false" ht="11.45" hidden="false" customHeight="true" outlineLevel="0" collapsed="false">
      <c r="A59" s="98" t="n">
        <f aca="false">IF(D59&lt;&gt;"",COUNTA($D$11:D59),"")</f>
        <v>37</v>
      </c>
      <c r="B59" s="182" t="s">
        <v>419</v>
      </c>
      <c r="C59" s="208" t="n">
        <v>213</v>
      </c>
      <c r="D59" s="208" t="n">
        <v>224</v>
      </c>
      <c r="E59" s="208" t="n">
        <v>145</v>
      </c>
      <c r="F59" s="208" t="s">
        <v>447</v>
      </c>
      <c r="G59" s="208" t="s">
        <v>448</v>
      </c>
      <c r="H59" s="208" t="n">
        <v>211</v>
      </c>
      <c r="I59" s="208" t="n">
        <v>236</v>
      </c>
      <c r="J59" s="208" t="s">
        <v>449</v>
      </c>
      <c r="K59" s="208" t="n">
        <v>205</v>
      </c>
      <c r="L59" s="208" t="n">
        <v>261</v>
      </c>
      <c r="M59" s="208" t="n">
        <v>195</v>
      </c>
      <c r="N59" s="208" t="s">
        <v>450</v>
      </c>
      <c r="O59" s="208" t="n">
        <v>123</v>
      </c>
      <c r="P59" s="208" t="n">
        <v>153</v>
      </c>
      <c r="Q59" s="208" t="n">
        <v>227</v>
      </c>
      <c r="R59" s="208" t="s">
        <v>451</v>
      </c>
    </row>
    <row r="60" customFormat="false" ht="11.45" hidden="false" customHeight="true" outlineLevel="0" collapsed="false">
      <c r="A60" s="98" t="n">
        <f aca="false">IF(D60&lt;&gt;"",COUNTA($D$11:D60),"")</f>
        <v>38</v>
      </c>
      <c r="B60" s="182" t="s">
        <v>422</v>
      </c>
      <c r="C60" s="208" t="n">
        <v>194</v>
      </c>
      <c r="D60" s="208" t="n">
        <v>195</v>
      </c>
      <c r="E60" s="208" t="s">
        <v>452</v>
      </c>
      <c r="F60" s="208" t="s">
        <v>453</v>
      </c>
      <c r="G60" s="208" t="s">
        <v>28</v>
      </c>
      <c r="H60" s="208" t="s">
        <v>454</v>
      </c>
      <c r="I60" s="208" t="n">
        <v>188</v>
      </c>
      <c r="J60" s="208" t="s">
        <v>455</v>
      </c>
      <c r="K60" s="208" t="n">
        <v>139</v>
      </c>
      <c r="L60" s="208" t="n">
        <v>211</v>
      </c>
      <c r="M60" s="208" t="n">
        <v>152</v>
      </c>
      <c r="N60" s="208" t="s">
        <v>28</v>
      </c>
      <c r="O60" s="208" t="n">
        <v>135</v>
      </c>
      <c r="P60" s="208" t="s">
        <v>456</v>
      </c>
      <c r="Q60" s="208" t="s">
        <v>457</v>
      </c>
      <c r="R60" s="208" t="s">
        <v>458</v>
      </c>
    </row>
    <row r="61" customFormat="false" ht="11.45" hidden="false" customHeight="true" outlineLevel="0" collapsed="false">
      <c r="A61" s="98" t="n">
        <f aca="false">IF(D61&lt;&gt;"",COUNTA($D$11:D61),"")</f>
        <v>39</v>
      </c>
      <c r="B61" s="182" t="s">
        <v>424</v>
      </c>
      <c r="C61" s="208" t="n">
        <v>184</v>
      </c>
      <c r="D61" s="208" t="n">
        <v>139</v>
      </c>
      <c r="E61" s="208" t="s">
        <v>308</v>
      </c>
      <c r="F61" s="208" t="s">
        <v>459</v>
      </c>
      <c r="G61" s="208" t="s">
        <v>28</v>
      </c>
      <c r="H61" s="208" t="s">
        <v>460</v>
      </c>
      <c r="I61" s="208" t="s">
        <v>461</v>
      </c>
      <c r="J61" s="208" t="s">
        <v>462</v>
      </c>
      <c r="K61" s="208" t="s">
        <v>463</v>
      </c>
      <c r="L61" s="208" t="n">
        <v>152</v>
      </c>
      <c r="M61" s="208" t="s">
        <v>464</v>
      </c>
      <c r="N61" s="208" t="s">
        <v>28</v>
      </c>
      <c r="O61" s="208" t="n">
        <v>129</v>
      </c>
      <c r="P61" s="208" t="s">
        <v>465</v>
      </c>
      <c r="Q61" s="208" t="s">
        <v>466</v>
      </c>
      <c r="R61" s="208" t="s">
        <v>467</v>
      </c>
    </row>
    <row r="62" customFormat="false" ht="11.45" hidden="false" customHeight="true" outlineLevel="0" collapsed="false">
      <c r="A62" s="98" t="n">
        <f aca="false">IF(D62&lt;&gt;"",COUNTA($D$11:D62),"")</f>
        <v>40</v>
      </c>
      <c r="B62" s="182" t="s">
        <v>427</v>
      </c>
      <c r="C62" s="208" t="n">
        <v>243</v>
      </c>
      <c r="D62" s="208" t="n">
        <v>215</v>
      </c>
      <c r="E62" s="208" t="n">
        <v>178</v>
      </c>
      <c r="F62" s="208" t="s">
        <v>468</v>
      </c>
      <c r="G62" s="208" t="s">
        <v>469</v>
      </c>
      <c r="H62" s="208" t="s">
        <v>470</v>
      </c>
      <c r="I62" s="208" t="n">
        <v>250</v>
      </c>
      <c r="J62" s="208" t="s">
        <v>471</v>
      </c>
      <c r="K62" s="208" t="n">
        <v>175</v>
      </c>
      <c r="L62" s="208" t="n">
        <v>220</v>
      </c>
      <c r="M62" s="208" t="n">
        <v>188</v>
      </c>
      <c r="N62" s="208" t="s">
        <v>472</v>
      </c>
      <c r="O62" s="208" t="n">
        <v>148</v>
      </c>
      <c r="P62" s="208" t="n">
        <v>101</v>
      </c>
      <c r="Q62" s="208" t="n">
        <v>158</v>
      </c>
      <c r="R62" s="208" t="s">
        <v>473</v>
      </c>
    </row>
    <row r="63" customFormat="false" ht="22.5" hidden="false" customHeight="true" outlineLevel="0" collapsed="false">
      <c r="A63" s="98" t="n">
        <f aca="false">IF(D63&lt;&gt;"",COUNTA($D$11:D63),"")</f>
        <v>41</v>
      </c>
      <c r="B63" s="182" t="s">
        <v>428</v>
      </c>
      <c r="C63" s="208" t="n">
        <v>147</v>
      </c>
      <c r="D63" s="208" t="n">
        <v>242</v>
      </c>
      <c r="E63" s="208" t="n">
        <v>121</v>
      </c>
      <c r="F63" s="208" t="s">
        <v>474</v>
      </c>
      <c r="G63" s="208" t="s">
        <v>475</v>
      </c>
      <c r="H63" s="208" t="n">
        <v>343</v>
      </c>
      <c r="I63" s="208" t="n">
        <v>199</v>
      </c>
      <c r="J63" s="208" t="s">
        <v>476</v>
      </c>
      <c r="K63" s="208" t="n">
        <v>148</v>
      </c>
      <c r="L63" s="208" t="n">
        <v>209</v>
      </c>
      <c r="M63" s="208" t="n">
        <v>143</v>
      </c>
      <c r="N63" s="208" t="s">
        <v>468</v>
      </c>
      <c r="O63" s="208" t="n">
        <v>235</v>
      </c>
      <c r="P63" s="208" t="s">
        <v>477</v>
      </c>
      <c r="Q63" s="208" t="n">
        <v>120</v>
      </c>
      <c r="R63" s="208" t="s">
        <v>478</v>
      </c>
    </row>
    <row r="64" customFormat="false" ht="11.45" hidden="false" customHeight="true" outlineLevel="0" collapsed="false">
      <c r="A64" s="98" t="str">
        <f aca="false">IF(D64&lt;&gt;"",COUNTA($D$11:D64),"")</f>
        <v/>
      </c>
      <c r="B64" s="182" t="s">
        <v>479</v>
      </c>
      <c r="C64" s="208"/>
      <c r="D64" s="208"/>
      <c r="E64" s="208"/>
      <c r="F64" s="208"/>
      <c r="G64" s="208"/>
      <c r="H64" s="208"/>
      <c r="I64" s="208"/>
      <c r="J64" s="208"/>
      <c r="K64" s="208"/>
      <c r="L64" s="208"/>
      <c r="M64" s="208"/>
      <c r="N64" s="208"/>
      <c r="O64" s="208"/>
      <c r="P64" s="208"/>
      <c r="Q64" s="208"/>
      <c r="R64" s="208"/>
    </row>
    <row r="65" customFormat="false" ht="22.5" hidden="false" customHeight="true" outlineLevel="0" collapsed="false">
      <c r="A65" s="98" t="n">
        <f aca="false">IF(D65&lt;&gt;"",COUNTA($D$11:D65),"")</f>
        <v>42</v>
      </c>
      <c r="B65" s="182" t="s">
        <v>480</v>
      </c>
      <c r="C65" s="208" t="n">
        <v>17</v>
      </c>
      <c r="D65" s="208" t="n">
        <v>17</v>
      </c>
      <c r="E65" s="208" t="n">
        <v>16</v>
      </c>
      <c r="F65" s="208" t="n">
        <v>23</v>
      </c>
      <c r="G65" s="208" t="n">
        <v>14</v>
      </c>
      <c r="H65" s="208" t="n">
        <v>15</v>
      </c>
      <c r="I65" s="208" t="n">
        <v>18</v>
      </c>
      <c r="J65" s="208" t="n">
        <v>18</v>
      </c>
      <c r="K65" s="208" t="n">
        <v>19</v>
      </c>
      <c r="L65" s="208" t="n">
        <v>21</v>
      </c>
      <c r="M65" s="208" t="n">
        <v>21</v>
      </c>
      <c r="N65" s="208" t="n">
        <v>18</v>
      </c>
      <c r="O65" s="208" t="n">
        <v>16</v>
      </c>
      <c r="P65" s="208" t="n">
        <v>22</v>
      </c>
      <c r="Q65" s="208" t="n">
        <v>16</v>
      </c>
      <c r="R65" s="208" t="n">
        <v>19</v>
      </c>
    </row>
    <row r="66" customFormat="false" ht="11.45" hidden="false" customHeight="true" outlineLevel="0" collapsed="false">
      <c r="A66" s="98" t="str">
        <f aca="false">IF(D66&lt;&gt;"",COUNTA($D$11:D66),"")</f>
        <v/>
      </c>
      <c r="B66" s="182"/>
      <c r="C66" s="208"/>
      <c r="D66" s="208"/>
      <c r="E66" s="208"/>
      <c r="F66" s="208"/>
      <c r="G66" s="208"/>
      <c r="H66" s="208"/>
      <c r="I66" s="208"/>
      <c r="J66" s="208"/>
      <c r="K66" s="208"/>
      <c r="L66" s="208"/>
      <c r="M66" s="208"/>
      <c r="N66" s="208"/>
      <c r="O66" s="208"/>
      <c r="P66" s="208"/>
      <c r="Q66" s="208"/>
      <c r="R66" s="208"/>
    </row>
    <row r="67" customFormat="false" ht="33.6" hidden="false" customHeight="true" outlineLevel="0" collapsed="false">
      <c r="A67" s="98" t="n">
        <f aca="false">IF(D67&lt;&gt;"",COUNTA($D$11:D67),"")</f>
        <v>43</v>
      </c>
      <c r="B67" s="182" t="s">
        <v>481</v>
      </c>
      <c r="C67" s="208" t="n">
        <v>98</v>
      </c>
      <c r="D67" s="208" t="n">
        <v>94</v>
      </c>
      <c r="E67" s="208" t="n">
        <v>74</v>
      </c>
      <c r="F67" s="208" t="n">
        <v>81</v>
      </c>
      <c r="G67" s="208" t="n">
        <v>86</v>
      </c>
      <c r="H67" s="208" t="n">
        <v>79</v>
      </c>
      <c r="I67" s="208" t="n">
        <v>94</v>
      </c>
      <c r="J67" s="208" t="n">
        <v>69</v>
      </c>
      <c r="K67" s="208" t="n">
        <v>89</v>
      </c>
      <c r="L67" s="208" t="n">
        <v>99</v>
      </c>
      <c r="M67" s="208" t="n">
        <v>107</v>
      </c>
      <c r="N67" s="208" t="n">
        <v>93</v>
      </c>
      <c r="O67" s="208" t="n">
        <v>70</v>
      </c>
      <c r="P67" s="208" t="n">
        <v>82</v>
      </c>
      <c r="Q67" s="208" t="n">
        <v>78</v>
      </c>
      <c r="R67" s="208" t="n">
        <v>84</v>
      </c>
    </row>
    <row r="68" customFormat="false" ht="11.45" hidden="false" customHeight="true" outlineLevel="0" collapsed="false">
      <c r="A68" s="98" t="str">
        <f aca="false">IF(D68&lt;&gt;"",COUNTA($D$11:D68),"")</f>
        <v/>
      </c>
      <c r="B68" s="182"/>
      <c r="C68" s="208"/>
      <c r="D68" s="208"/>
      <c r="E68" s="208"/>
      <c r="F68" s="208"/>
      <c r="G68" s="208"/>
      <c r="H68" s="208"/>
      <c r="I68" s="208"/>
      <c r="J68" s="208"/>
      <c r="K68" s="208"/>
      <c r="L68" s="208"/>
      <c r="M68" s="208"/>
      <c r="N68" s="208"/>
      <c r="O68" s="208"/>
      <c r="P68" s="208"/>
      <c r="Q68" s="208"/>
      <c r="R68" s="208"/>
    </row>
    <row r="69" customFormat="false" ht="22.5" hidden="false" customHeight="true" outlineLevel="0" collapsed="false">
      <c r="A69" s="98" t="n">
        <f aca="false">IF(D69&lt;&gt;"",COUNTA($D$11:D69),"")</f>
        <v>44</v>
      </c>
      <c r="B69" s="182" t="s">
        <v>482</v>
      </c>
      <c r="C69" s="208" t="n">
        <v>3</v>
      </c>
      <c r="D69" s="208" t="n">
        <v>4</v>
      </c>
      <c r="E69" s="208" t="n">
        <v>8</v>
      </c>
      <c r="F69" s="208" t="s">
        <v>426</v>
      </c>
      <c r="G69" s="208" t="s">
        <v>414</v>
      </c>
      <c r="H69" s="208" t="n">
        <v>8</v>
      </c>
      <c r="I69" s="208" t="n">
        <v>5</v>
      </c>
      <c r="J69" s="208" t="s">
        <v>406</v>
      </c>
      <c r="K69" s="208" t="n">
        <v>6</v>
      </c>
      <c r="L69" s="208" t="n">
        <v>5</v>
      </c>
      <c r="M69" s="208" t="n">
        <v>4</v>
      </c>
      <c r="N69" s="208" t="s">
        <v>407</v>
      </c>
      <c r="O69" s="208" t="n">
        <v>4</v>
      </c>
      <c r="P69" s="208" t="s">
        <v>423</v>
      </c>
      <c r="Q69" s="208" t="n">
        <v>4</v>
      </c>
      <c r="R69" s="208" t="s">
        <v>406</v>
      </c>
    </row>
    <row r="70" customFormat="false" ht="11.45" hidden="false" customHeight="true" outlineLevel="0" collapsed="false">
      <c r="A70" s="98" t="str">
        <f aca="false">IF(D70&lt;&gt;"",COUNTA($D$11:D70),"")</f>
        <v/>
      </c>
      <c r="B70" s="182"/>
      <c r="C70" s="208"/>
      <c r="D70" s="208"/>
      <c r="E70" s="208"/>
      <c r="F70" s="208"/>
      <c r="G70" s="208"/>
      <c r="H70" s="208"/>
      <c r="I70" s="208"/>
      <c r="J70" s="208"/>
      <c r="K70" s="208"/>
      <c r="L70" s="208"/>
      <c r="M70" s="208"/>
      <c r="N70" s="208"/>
      <c r="O70" s="208"/>
      <c r="P70" s="208"/>
      <c r="Q70" s="208"/>
      <c r="R70" s="208"/>
    </row>
    <row r="71" customFormat="false" ht="33.6" hidden="false" customHeight="true" outlineLevel="0" collapsed="false">
      <c r="A71" s="98" t="n">
        <f aca="false">IF(D71&lt;&gt;"",COUNTA($D$11:D71),"")</f>
        <v>45</v>
      </c>
      <c r="B71" s="182" t="s">
        <v>483</v>
      </c>
      <c r="C71" s="208" t="n">
        <v>76</v>
      </c>
      <c r="D71" s="208" t="n">
        <v>70</v>
      </c>
      <c r="E71" s="208" t="n">
        <v>95</v>
      </c>
      <c r="F71" s="208" t="s">
        <v>484</v>
      </c>
      <c r="G71" s="208" t="s">
        <v>485</v>
      </c>
      <c r="H71" s="208" t="n">
        <v>89</v>
      </c>
      <c r="I71" s="208" t="n">
        <v>80</v>
      </c>
      <c r="J71" s="208" t="s">
        <v>486</v>
      </c>
      <c r="K71" s="208" t="n">
        <v>87</v>
      </c>
      <c r="L71" s="208" t="n">
        <v>89</v>
      </c>
      <c r="M71" s="208" t="n">
        <v>98</v>
      </c>
      <c r="N71" s="208" t="s">
        <v>487</v>
      </c>
      <c r="O71" s="208" t="n">
        <v>69</v>
      </c>
      <c r="P71" s="208" t="s">
        <v>376</v>
      </c>
      <c r="Q71" s="208" t="n">
        <v>80</v>
      </c>
      <c r="R71" s="208" t="s">
        <v>488</v>
      </c>
    </row>
    <row r="72" customFormat="false" ht="11.45" hidden="false" customHeight="true" outlineLevel="0" collapsed="false">
      <c r="A72" s="98" t="str">
        <f aca="false">IF(D72&lt;&gt;"",COUNTA($D$11:D72),"")</f>
        <v/>
      </c>
      <c r="B72" s="182"/>
      <c r="C72" s="208"/>
      <c r="D72" s="208"/>
      <c r="E72" s="208"/>
      <c r="F72" s="208"/>
      <c r="G72" s="208"/>
      <c r="H72" s="208"/>
      <c r="I72" s="208"/>
      <c r="J72" s="208"/>
      <c r="K72" s="208"/>
      <c r="L72" s="208"/>
      <c r="M72" s="208"/>
      <c r="N72" s="208"/>
      <c r="O72" s="208"/>
      <c r="P72" s="208"/>
      <c r="Q72" s="208"/>
      <c r="R72" s="208"/>
    </row>
    <row r="73" customFormat="false" ht="22.5" hidden="false" customHeight="true" outlineLevel="0" collapsed="false">
      <c r="A73" s="98" t="n">
        <f aca="false">IF(D73&lt;&gt;"",COUNTA($D$11:D73),"")</f>
        <v>46</v>
      </c>
      <c r="B73" s="182" t="s">
        <v>489</v>
      </c>
      <c r="C73" s="208" t="n">
        <v>593</v>
      </c>
      <c r="D73" s="208" t="n">
        <v>613</v>
      </c>
      <c r="E73" s="208" t="n">
        <v>288</v>
      </c>
      <c r="F73" s="208" t="n">
        <v>275</v>
      </c>
      <c r="G73" s="208" t="n">
        <v>273</v>
      </c>
      <c r="H73" s="208" t="n">
        <v>414</v>
      </c>
      <c r="I73" s="208" t="n">
        <v>601</v>
      </c>
      <c r="J73" s="208" t="n">
        <v>219</v>
      </c>
      <c r="K73" s="208" t="n">
        <v>377</v>
      </c>
      <c r="L73" s="208" t="n">
        <v>420</v>
      </c>
      <c r="M73" s="208" t="n">
        <v>536</v>
      </c>
      <c r="N73" s="208" t="n">
        <v>378</v>
      </c>
      <c r="O73" s="208" t="n">
        <v>325</v>
      </c>
      <c r="P73" s="208" t="n">
        <v>248</v>
      </c>
      <c r="Q73" s="208" t="n">
        <v>366</v>
      </c>
      <c r="R73" s="208" t="n">
        <v>345</v>
      </c>
    </row>
    <row r="74" customFormat="false" ht="11.45" hidden="false" customHeight="true" outlineLevel="0" collapsed="false">
      <c r="A74" s="98" t="str">
        <f aca="false">IF(D74&lt;&gt;"",COUNTA($D$11:D74),"")</f>
        <v/>
      </c>
      <c r="B74" s="182"/>
      <c r="C74" s="208"/>
      <c r="D74" s="208"/>
      <c r="E74" s="208"/>
      <c r="F74" s="208"/>
      <c r="G74" s="208"/>
      <c r="H74" s="208"/>
      <c r="I74" s="208"/>
      <c r="J74" s="208"/>
      <c r="K74" s="208"/>
      <c r="L74" s="208"/>
      <c r="M74" s="208"/>
      <c r="N74" s="208"/>
      <c r="O74" s="208"/>
      <c r="P74" s="208"/>
      <c r="Q74" s="208"/>
      <c r="R74" s="208"/>
    </row>
    <row r="75" customFormat="false" ht="33.6" hidden="false" customHeight="true" outlineLevel="0" collapsed="false">
      <c r="A75" s="98" t="n">
        <f aca="false">IF(D75&lt;&gt;"",COUNTA($D$11:D75),"")</f>
        <v>47</v>
      </c>
      <c r="B75" s="182" t="s">
        <v>490</v>
      </c>
      <c r="C75" s="208" t="n">
        <v>652</v>
      </c>
      <c r="D75" s="208" t="n">
        <v>663</v>
      </c>
      <c r="E75" s="208" t="n">
        <v>334</v>
      </c>
      <c r="F75" s="208" t="n">
        <v>303</v>
      </c>
      <c r="G75" s="208" t="n">
        <v>329</v>
      </c>
      <c r="H75" s="208" t="n">
        <v>470</v>
      </c>
      <c r="I75" s="208" t="n">
        <v>665</v>
      </c>
      <c r="J75" s="208" t="n">
        <v>251</v>
      </c>
      <c r="K75" s="208" t="n">
        <v>425</v>
      </c>
      <c r="L75" s="208" t="n">
        <v>472</v>
      </c>
      <c r="M75" s="208" t="n">
        <v>599</v>
      </c>
      <c r="N75" s="208" t="n">
        <v>425</v>
      </c>
      <c r="O75" s="208" t="n">
        <v>355</v>
      </c>
      <c r="P75" s="208" t="n">
        <v>277</v>
      </c>
      <c r="Q75" s="208" t="n">
        <v>408</v>
      </c>
      <c r="R75" s="208" t="n">
        <v>378</v>
      </c>
    </row>
    <row r="76" customFormat="false" ht="11.45" hidden="false" customHeight="true" outlineLevel="0" collapsed="false">
      <c r="A76" s="213"/>
      <c r="B76" s="214"/>
      <c r="C76" s="213"/>
      <c r="D76" s="213"/>
      <c r="E76" s="213"/>
      <c r="F76" s="213"/>
      <c r="G76" s="213"/>
      <c r="H76" s="213"/>
      <c r="I76" s="213"/>
      <c r="J76" s="213"/>
    </row>
    <row r="77" customFormat="false" ht="11.45" hidden="false" customHeight="true" outlineLevel="0" collapsed="false">
      <c r="A77" s="213"/>
      <c r="B77" s="214"/>
      <c r="C77" s="213"/>
      <c r="D77" s="213"/>
      <c r="E77" s="213"/>
      <c r="F77" s="213"/>
      <c r="G77" s="213"/>
      <c r="H77" s="213"/>
      <c r="I77" s="213"/>
      <c r="J77" s="213"/>
    </row>
    <row r="78" customFormat="false" ht="11.45" hidden="false" customHeight="true" outlineLevel="0" collapsed="false">
      <c r="A78" s="213"/>
      <c r="B78" s="214"/>
      <c r="C78" s="213"/>
      <c r="D78" s="213"/>
      <c r="E78" s="213"/>
      <c r="F78" s="213"/>
      <c r="G78" s="213"/>
      <c r="H78" s="213"/>
      <c r="I78" s="213"/>
      <c r="J78" s="213"/>
    </row>
    <row r="79" customFormat="false" ht="11.45" hidden="false" customHeight="true" outlineLevel="0" collapsed="false">
      <c r="A79" s="213"/>
      <c r="B79" s="214"/>
      <c r="C79" s="213"/>
      <c r="D79" s="213"/>
      <c r="E79" s="213"/>
      <c r="F79" s="213"/>
      <c r="G79" s="213"/>
      <c r="H79" s="213"/>
      <c r="I79" s="213"/>
      <c r="J79" s="213"/>
    </row>
    <row r="80" customFormat="false" ht="11.45" hidden="false" customHeight="true" outlineLevel="0" collapsed="false">
      <c r="A80" s="213"/>
      <c r="B80" s="214"/>
      <c r="C80" s="213"/>
      <c r="D80" s="213"/>
      <c r="E80" s="213"/>
      <c r="F80" s="213"/>
      <c r="G80" s="213"/>
      <c r="H80" s="213"/>
      <c r="I80" s="213"/>
      <c r="J80" s="213"/>
    </row>
    <row r="81" customFormat="false" ht="11.45" hidden="false" customHeight="true" outlineLevel="0" collapsed="false">
      <c r="A81" s="213"/>
      <c r="B81" s="214"/>
      <c r="C81" s="213"/>
      <c r="D81" s="213"/>
      <c r="E81" s="213"/>
      <c r="F81" s="213"/>
      <c r="G81" s="213"/>
      <c r="H81" s="213"/>
      <c r="I81" s="213"/>
      <c r="J81" s="213"/>
    </row>
    <row r="82" customFormat="false" ht="11.45" hidden="false" customHeight="true" outlineLevel="0" collapsed="false">
      <c r="A82" s="213"/>
      <c r="B82" s="214"/>
      <c r="C82" s="213"/>
      <c r="D82" s="213"/>
      <c r="E82" s="213"/>
      <c r="F82" s="213"/>
      <c r="G82" s="213"/>
      <c r="H82" s="213"/>
      <c r="I82" s="213"/>
      <c r="J82" s="213"/>
    </row>
    <row r="83" customFormat="false" ht="11.45" hidden="false" customHeight="true" outlineLevel="0" collapsed="false">
      <c r="A83" s="213"/>
      <c r="B83" s="214"/>
      <c r="C83" s="213"/>
      <c r="D83" s="213"/>
      <c r="E83" s="213"/>
      <c r="F83" s="213"/>
      <c r="G83" s="213"/>
      <c r="H83" s="213"/>
      <c r="I83" s="213"/>
      <c r="J83" s="213"/>
    </row>
    <row r="84" customFormat="false" ht="11.45" hidden="false" customHeight="true" outlineLevel="0" collapsed="false">
      <c r="A84" s="213"/>
      <c r="B84" s="214"/>
      <c r="C84" s="213"/>
      <c r="D84" s="213"/>
      <c r="E84" s="213"/>
      <c r="F84" s="213"/>
      <c r="G84" s="213"/>
      <c r="H84" s="213"/>
      <c r="I84" s="213"/>
      <c r="J84" s="213"/>
    </row>
    <row r="85" customFormat="false" ht="11.45" hidden="false" customHeight="true" outlineLevel="0" collapsed="false">
      <c r="A85" s="213"/>
      <c r="B85" s="214"/>
      <c r="C85" s="213"/>
      <c r="D85" s="213"/>
      <c r="E85" s="213"/>
      <c r="F85" s="213"/>
      <c r="G85" s="213"/>
      <c r="H85" s="213"/>
      <c r="I85" s="213"/>
      <c r="J85" s="213"/>
    </row>
    <row r="86" customFormat="false" ht="11.45" hidden="false" customHeight="true" outlineLevel="0" collapsed="false">
      <c r="A86" s="213"/>
      <c r="B86" s="214"/>
      <c r="C86" s="213"/>
      <c r="D86" s="213"/>
      <c r="E86" s="213"/>
      <c r="F86" s="213"/>
      <c r="G86" s="213"/>
      <c r="H86" s="213"/>
      <c r="I86" s="213"/>
      <c r="J86" s="213"/>
    </row>
    <row r="87" customFormat="false" ht="11.45" hidden="false" customHeight="true" outlineLevel="0" collapsed="false">
      <c r="A87" s="213"/>
      <c r="B87" s="214"/>
      <c r="C87" s="213"/>
      <c r="D87" s="213"/>
      <c r="E87" s="213"/>
      <c r="F87" s="213"/>
      <c r="G87" s="213"/>
      <c r="H87" s="213"/>
      <c r="I87" s="213"/>
      <c r="J87" s="213"/>
    </row>
    <row r="88" customFormat="false" ht="11.45" hidden="false" customHeight="true" outlineLevel="0" collapsed="false">
      <c r="A88" s="213"/>
      <c r="B88" s="214"/>
      <c r="C88" s="213"/>
      <c r="D88" s="213"/>
      <c r="E88" s="213"/>
      <c r="F88" s="213"/>
      <c r="G88" s="213"/>
      <c r="H88" s="213"/>
      <c r="I88" s="213"/>
      <c r="J88" s="213"/>
    </row>
    <row r="89" customFormat="false" ht="11.45" hidden="false" customHeight="true" outlineLevel="0" collapsed="false">
      <c r="A89" s="213"/>
      <c r="B89" s="214"/>
      <c r="C89" s="213"/>
      <c r="D89" s="213"/>
      <c r="E89" s="213"/>
      <c r="F89" s="213"/>
      <c r="G89" s="213"/>
      <c r="H89" s="213"/>
      <c r="I89" s="213"/>
      <c r="J89" s="213"/>
    </row>
  </sheetData>
  <mergeCells count="30">
    <mergeCell ref="A1:B1"/>
    <mergeCell ref="C1:J1"/>
    <mergeCell ref="K1:R1"/>
    <mergeCell ref="A2:B2"/>
    <mergeCell ref="C2:J2"/>
    <mergeCell ref="K2:R2"/>
    <mergeCell ref="A3:A8"/>
    <mergeCell ref="B3:B8"/>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 ref="R3:R7"/>
    <mergeCell ref="C8:J8"/>
    <mergeCell ref="K8:R8"/>
    <mergeCell ref="C13:J13"/>
    <mergeCell ref="K13:R13"/>
    <mergeCell ref="C24:J24"/>
    <mergeCell ref="K24:R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186" width="3.7"/>
    <col collapsed="false" customWidth="true" hidden="false" outlineLevel="0" max="2" min="2" style="215" width="26.7"/>
    <col collapsed="false" customWidth="true" hidden="false" outlineLevel="0" max="11" min="3" style="188" width="7.7"/>
    <col collapsed="false" customWidth="true" hidden="false" outlineLevel="0" max="12" min="12" style="188" width="8.7"/>
    <col collapsed="false" customWidth="true" hidden="false" outlineLevel="0" max="13" min="13" style="188" width="7.7"/>
    <col collapsed="false" customWidth="true" hidden="false" outlineLevel="0" max="14" min="14" style="188" width="6.7"/>
    <col collapsed="false" customWidth="true" hidden="false" outlineLevel="0" max="18" min="15" style="188" width="7.7"/>
    <col collapsed="false" customWidth="false" hidden="false" outlineLevel="0" max="257" min="19" style="186" width="11.42"/>
  </cols>
  <sheetData>
    <row r="1" s="218" customFormat="true" ht="30" hidden="false" customHeight="true" outlineLevel="0" collapsed="false">
      <c r="A1" s="189" t="s">
        <v>71</v>
      </c>
      <c r="B1" s="189"/>
      <c r="C1" s="216"/>
      <c r="D1" s="216"/>
      <c r="E1" s="216"/>
      <c r="F1" s="216"/>
      <c r="G1" s="216"/>
      <c r="H1" s="216"/>
      <c r="I1" s="216"/>
      <c r="J1" s="216"/>
      <c r="K1" s="217"/>
      <c r="L1" s="217"/>
      <c r="M1" s="217"/>
      <c r="N1" s="217"/>
      <c r="O1" s="217"/>
      <c r="P1" s="217"/>
      <c r="Q1" s="217"/>
      <c r="R1" s="217"/>
    </row>
    <row r="2" s="192" customFormat="true" ht="30" hidden="false" customHeight="true" outlineLevel="0" collapsed="false">
      <c r="A2" s="193" t="s">
        <v>491</v>
      </c>
      <c r="B2" s="193"/>
      <c r="C2" s="190" t="s">
        <v>492</v>
      </c>
      <c r="D2" s="190"/>
      <c r="E2" s="190"/>
      <c r="F2" s="190"/>
      <c r="G2" s="190"/>
      <c r="H2" s="190"/>
      <c r="I2" s="190"/>
      <c r="J2" s="190"/>
      <c r="K2" s="191" t="s">
        <v>492</v>
      </c>
      <c r="L2" s="191"/>
      <c r="M2" s="191"/>
      <c r="N2" s="191"/>
      <c r="O2" s="191"/>
      <c r="P2" s="191"/>
      <c r="Q2" s="191"/>
      <c r="R2" s="191"/>
    </row>
    <row r="3" s="198" customFormat="true" ht="11.45" hidden="false" customHeight="true" outlineLevel="0" collapsed="false">
      <c r="A3" s="194" t="s">
        <v>85</v>
      </c>
      <c r="B3" s="196" t="s">
        <v>251</v>
      </c>
      <c r="C3" s="196" t="s">
        <v>252</v>
      </c>
      <c r="D3" s="196" t="s">
        <v>253</v>
      </c>
      <c r="E3" s="196" t="s">
        <v>254</v>
      </c>
      <c r="F3" s="196" t="s">
        <v>255</v>
      </c>
      <c r="G3" s="196" t="s">
        <v>256</v>
      </c>
      <c r="H3" s="196" t="s">
        <v>257</v>
      </c>
      <c r="I3" s="196" t="s">
        <v>258</v>
      </c>
      <c r="J3" s="197" t="s">
        <v>259</v>
      </c>
      <c r="K3" s="194" t="s">
        <v>260</v>
      </c>
      <c r="L3" s="196" t="s">
        <v>261</v>
      </c>
      <c r="M3" s="196" t="s">
        <v>262</v>
      </c>
      <c r="N3" s="196" t="s">
        <v>263</v>
      </c>
      <c r="O3" s="196" t="s">
        <v>264</v>
      </c>
      <c r="P3" s="196" t="s">
        <v>265</v>
      </c>
      <c r="Q3" s="196" t="s">
        <v>266</v>
      </c>
      <c r="R3" s="197" t="s">
        <v>267</v>
      </c>
    </row>
    <row r="4" s="198" customFormat="true" ht="11.45" hidden="false" customHeight="true" outlineLevel="0" collapsed="false">
      <c r="A4" s="194"/>
      <c r="B4" s="196"/>
      <c r="C4" s="196"/>
      <c r="D4" s="196"/>
      <c r="E4" s="196"/>
      <c r="F4" s="196"/>
      <c r="G4" s="196"/>
      <c r="H4" s="196"/>
      <c r="I4" s="196"/>
      <c r="J4" s="197"/>
      <c r="K4" s="194"/>
      <c r="L4" s="196"/>
      <c r="M4" s="196"/>
      <c r="N4" s="196"/>
      <c r="O4" s="196"/>
      <c r="P4" s="196"/>
      <c r="Q4" s="196"/>
      <c r="R4" s="197"/>
    </row>
    <row r="5" s="198" customFormat="true" ht="11.45" hidden="false" customHeight="true" outlineLevel="0" collapsed="false">
      <c r="A5" s="194"/>
      <c r="B5" s="196"/>
      <c r="C5" s="196"/>
      <c r="D5" s="196"/>
      <c r="E5" s="196"/>
      <c r="F5" s="196"/>
      <c r="G5" s="196"/>
      <c r="H5" s="196"/>
      <c r="I5" s="196"/>
      <c r="J5" s="197"/>
      <c r="K5" s="194"/>
      <c r="L5" s="196"/>
      <c r="M5" s="196"/>
      <c r="N5" s="196"/>
      <c r="O5" s="196"/>
      <c r="P5" s="196"/>
      <c r="Q5" s="196"/>
      <c r="R5" s="197"/>
    </row>
    <row r="6" s="198" customFormat="true" ht="11.45" hidden="false" customHeight="true" outlineLevel="0" collapsed="false">
      <c r="A6" s="194"/>
      <c r="B6" s="196"/>
      <c r="C6" s="196"/>
      <c r="D6" s="196"/>
      <c r="E6" s="196"/>
      <c r="F6" s="196"/>
      <c r="G6" s="196"/>
      <c r="H6" s="196"/>
      <c r="I6" s="196"/>
      <c r="J6" s="197"/>
      <c r="K6" s="194"/>
      <c r="L6" s="196"/>
      <c r="M6" s="196"/>
      <c r="N6" s="196"/>
      <c r="O6" s="196"/>
      <c r="P6" s="196"/>
      <c r="Q6" s="196"/>
      <c r="R6" s="197"/>
    </row>
    <row r="7" s="198" customFormat="true" ht="11.45" hidden="false" customHeight="true" outlineLevel="0" collapsed="false">
      <c r="A7" s="194"/>
      <c r="B7" s="196"/>
      <c r="C7" s="196"/>
      <c r="D7" s="196"/>
      <c r="E7" s="196"/>
      <c r="F7" s="196"/>
      <c r="G7" s="196"/>
      <c r="H7" s="196"/>
      <c r="I7" s="196"/>
      <c r="J7" s="197"/>
      <c r="K7" s="194"/>
      <c r="L7" s="196"/>
      <c r="M7" s="196"/>
      <c r="N7" s="196"/>
      <c r="O7" s="196"/>
      <c r="P7" s="196"/>
      <c r="Q7" s="196"/>
      <c r="R7" s="197"/>
    </row>
    <row r="8" s="198" customFormat="true" ht="11.25" hidden="false" customHeight="true" outlineLevel="0" collapsed="false">
      <c r="A8" s="194"/>
      <c r="B8" s="196"/>
      <c r="C8" s="197" t="s">
        <v>134</v>
      </c>
      <c r="D8" s="197"/>
      <c r="E8" s="197"/>
      <c r="F8" s="197"/>
      <c r="G8" s="197"/>
      <c r="H8" s="197"/>
      <c r="I8" s="197"/>
      <c r="J8" s="197"/>
      <c r="K8" s="199" t="s">
        <v>134</v>
      </c>
      <c r="L8" s="199"/>
      <c r="M8" s="199"/>
      <c r="N8" s="199"/>
      <c r="O8" s="199"/>
      <c r="P8" s="199"/>
      <c r="Q8" s="199"/>
      <c r="R8" s="199"/>
    </row>
    <row r="9" customFormat="false" ht="11.45" hidden="false" customHeight="true" outlineLevel="0" collapsed="false">
      <c r="A9" s="200" t="n">
        <v>1</v>
      </c>
      <c r="B9" s="202" t="n">
        <v>2</v>
      </c>
      <c r="C9" s="202" t="n">
        <v>3</v>
      </c>
      <c r="D9" s="202" t="n">
        <v>4</v>
      </c>
      <c r="E9" s="202" t="n">
        <v>5</v>
      </c>
      <c r="F9" s="202" t="n">
        <v>6</v>
      </c>
      <c r="G9" s="202" t="n">
        <v>7</v>
      </c>
      <c r="H9" s="202" t="n">
        <v>8</v>
      </c>
      <c r="I9" s="202" t="n">
        <v>9</v>
      </c>
      <c r="J9" s="203" t="n">
        <v>10</v>
      </c>
      <c r="K9" s="204" t="n">
        <v>11</v>
      </c>
      <c r="L9" s="202" t="n">
        <v>12</v>
      </c>
      <c r="M9" s="202" t="n">
        <v>13</v>
      </c>
      <c r="N9" s="202" t="n">
        <v>14</v>
      </c>
      <c r="O9" s="202" t="n">
        <v>15</v>
      </c>
      <c r="P9" s="202" t="n">
        <v>16</v>
      </c>
      <c r="Q9" s="202" t="n">
        <v>17</v>
      </c>
      <c r="R9" s="203" t="n">
        <v>18</v>
      </c>
    </row>
    <row r="10" s="209" customFormat="true" ht="11.45" hidden="false" customHeight="true" outlineLevel="0" collapsed="false">
      <c r="A10" s="206"/>
      <c r="B10" s="219"/>
      <c r="C10" s="208"/>
      <c r="D10" s="208"/>
      <c r="E10" s="208"/>
      <c r="F10" s="208"/>
      <c r="G10" s="208"/>
      <c r="H10" s="208"/>
      <c r="I10" s="208"/>
      <c r="J10" s="208"/>
      <c r="K10" s="208"/>
      <c r="L10" s="208"/>
      <c r="M10" s="208"/>
      <c r="N10" s="208"/>
      <c r="O10" s="208"/>
      <c r="P10" s="208"/>
      <c r="Q10" s="208"/>
      <c r="R10" s="208"/>
    </row>
    <row r="11" s="210" customFormat="true" ht="11.45" hidden="false" customHeight="true" outlineLevel="0" collapsed="false">
      <c r="A11" s="220" t="n">
        <f aca="false">IF(D11&lt;&gt;"",COUNTA($D$11:D11),"")</f>
        <v>1</v>
      </c>
      <c r="B11" s="182" t="s">
        <v>268</v>
      </c>
      <c r="C11" s="208" t="n">
        <v>5892</v>
      </c>
      <c r="D11" s="208" t="n">
        <v>9000</v>
      </c>
      <c r="E11" s="208" t="n">
        <v>2051</v>
      </c>
      <c r="F11" s="208" t="n">
        <v>1593</v>
      </c>
      <c r="G11" s="208" t="n">
        <v>789</v>
      </c>
      <c r="H11" s="208" t="n">
        <v>1306</v>
      </c>
      <c r="I11" s="208" t="n">
        <v>3858</v>
      </c>
      <c r="J11" s="208" t="n">
        <v>1612</v>
      </c>
      <c r="K11" s="208" t="n">
        <v>5180</v>
      </c>
      <c r="L11" s="208" t="n">
        <v>10390</v>
      </c>
      <c r="M11" s="208" t="n">
        <v>3041</v>
      </c>
      <c r="N11" s="208" t="n">
        <v>802</v>
      </c>
      <c r="O11" s="208" t="n">
        <v>3830</v>
      </c>
      <c r="P11" s="208" t="n">
        <v>1919</v>
      </c>
      <c r="Q11" s="208" t="n">
        <v>2040</v>
      </c>
      <c r="R11" s="208" t="n">
        <v>1646</v>
      </c>
    </row>
    <row r="12" s="198" customFormat="true" ht="11.45" hidden="false" customHeight="true" outlineLevel="0" collapsed="false">
      <c r="A12" s="220" t="n">
        <f aca="false">IF(D12&lt;&gt;"",COUNTA($D$11:D12),"")</f>
        <v>2</v>
      </c>
      <c r="B12" s="182" t="s">
        <v>269</v>
      </c>
      <c r="C12" s="208" t="n">
        <v>5007</v>
      </c>
      <c r="D12" s="208" t="n">
        <v>5976</v>
      </c>
      <c r="E12" s="208" t="n">
        <v>2015</v>
      </c>
      <c r="F12" s="208" t="n">
        <v>1250</v>
      </c>
      <c r="G12" s="208" t="n">
        <v>360</v>
      </c>
      <c r="H12" s="208" t="n">
        <v>987</v>
      </c>
      <c r="I12" s="208" t="n">
        <v>2937</v>
      </c>
      <c r="J12" s="208" t="n">
        <v>846</v>
      </c>
      <c r="K12" s="208" t="n">
        <v>3824</v>
      </c>
      <c r="L12" s="208" t="n">
        <v>8609</v>
      </c>
      <c r="M12" s="208" t="n">
        <v>1869</v>
      </c>
      <c r="N12" s="208" t="n">
        <v>491</v>
      </c>
      <c r="O12" s="208" t="n">
        <v>2194</v>
      </c>
      <c r="P12" s="208" t="n">
        <v>1174</v>
      </c>
      <c r="Q12" s="208" t="n">
        <v>1379</v>
      </c>
      <c r="R12" s="208" t="n">
        <v>1112</v>
      </c>
    </row>
    <row r="13" s="198" customFormat="true" ht="24.95" hidden="false" customHeight="true" outlineLevel="0" collapsed="false">
      <c r="A13" s="220" t="str">
        <f aca="false">IF(D13&lt;&gt;"",COUNTA($D$11:D13),"")</f>
        <v/>
      </c>
      <c r="B13" s="182"/>
      <c r="C13" s="184" t="s">
        <v>270</v>
      </c>
      <c r="D13" s="184"/>
      <c r="E13" s="184"/>
      <c r="F13" s="184"/>
      <c r="G13" s="184"/>
      <c r="H13" s="184"/>
      <c r="I13" s="184"/>
      <c r="J13" s="184"/>
      <c r="K13" s="184" t="s">
        <v>270</v>
      </c>
      <c r="L13" s="184"/>
      <c r="M13" s="184"/>
      <c r="N13" s="184"/>
      <c r="O13" s="184"/>
      <c r="P13" s="184"/>
      <c r="Q13" s="184"/>
      <c r="R13" s="184"/>
    </row>
    <row r="14" s="198" customFormat="true" ht="22.5" hidden="false" customHeight="true" outlineLevel="0" collapsed="false">
      <c r="A14" s="220" t="n">
        <f aca="false">IF(D14&lt;&gt;"",COUNTA($D$11:D14),"")</f>
        <v>3</v>
      </c>
      <c r="B14" s="182" t="s">
        <v>493</v>
      </c>
      <c r="C14" s="208" t="n">
        <v>2650</v>
      </c>
      <c r="D14" s="208" t="n">
        <v>3353</v>
      </c>
      <c r="E14" s="208" t="n">
        <v>986</v>
      </c>
      <c r="F14" s="208" t="n">
        <v>705</v>
      </c>
      <c r="G14" s="208" t="n">
        <v>150</v>
      </c>
      <c r="H14" s="208" t="n">
        <v>451</v>
      </c>
      <c r="I14" s="208" t="n">
        <v>1482</v>
      </c>
      <c r="J14" s="208" t="n">
        <v>440</v>
      </c>
      <c r="K14" s="208" t="n">
        <v>1872</v>
      </c>
      <c r="L14" s="208" t="n">
        <v>4485</v>
      </c>
      <c r="M14" s="208" t="n">
        <v>978</v>
      </c>
      <c r="N14" s="208" t="n">
        <v>233</v>
      </c>
      <c r="O14" s="208" t="n">
        <v>1215</v>
      </c>
      <c r="P14" s="208" t="n">
        <v>633</v>
      </c>
      <c r="Q14" s="208" t="n">
        <v>692</v>
      </c>
      <c r="R14" s="208" t="n">
        <v>626</v>
      </c>
    </row>
    <row r="15" s="198" customFormat="true" ht="22.5" hidden="false" customHeight="true" outlineLevel="0" collapsed="false">
      <c r="A15" s="220" t="n">
        <f aca="false">IF(D15&lt;&gt;"",COUNTA($D$11:D15),"")</f>
        <v>4</v>
      </c>
      <c r="B15" s="182" t="s">
        <v>494</v>
      </c>
      <c r="C15" s="208" t="n">
        <v>2545</v>
      </c>
      <c r="D15" s="208" t="n">
        <v>3245</v>
      </c>
      <c r="E15" s="208" t="n">
        <v>949</v>
      </c>
      <c r="F15" s="208" t="n">
        <v>684</v>
      </c>
      <c r="G15" s="208" t="n">
        <v>145</v>
      </c>
      <c r="H15" s="208" t="n">
        <v>427</v>
      </c>
      <c r="I15" s="208" t="n">
        <v>1459</v>
      </c>
      <c r="J15" s="208" t="n">
        <v>413</v>
      </c>
      <c r="K15" s="208" t="n">
        <v>1807</v>
      </c>
      <c r="L15" s="208" t="n">
        <v>4204</v>
      </c>
      <c r="M15" s="208" t="n">
        <v>963</v>
      </c>
      <c r="N15" s="208" t="n">
        <v>224</v>
      </c>
      <c r="O15" s="208" t="n">
        <v>1180</v>
      </c>
      <c r="P15" s="208" t="n">
        <v>629</v>
      </c>
      <c r="Q15" s="208" t="n">
        <v>644</v>
      </c>
      <c r="R15" s="208" t="n">
        <v>604</v>
      </c>
    </row>
    <row r="16" s="198" customFormat="true" ht="22.5" hidden="false" customHeight="true" outlineLevel="0" collapsed="false">
      <c r="A16" s="220" t="n">
        <f aca="false">IF(D16&lt;&gt;"",COUNTA($D$11:D16),"")</f>
        <v>5</v>
      </c>
      <c r="B16" s="182" t="s">
        <v>495</v>
      </c>
      <c r="C16" s="208" t="n">
        <v>105</v>
      </c>
      <c r="D16" s="208" t="n">
        <v>109</v>
      </c>
      <c r="E16" s="208" t="s">
        <v>285</v>
      </c>
      <c r="F16" s="208" t="s">
        <v>28</v>
      </c>
      <c r="G16" s="208" t="s">
        <v>28</v>
      </c>
      <c r="H16" s="208" t="s">
        <v>284</v>
      </c>
      <c r="I16" s="208" t="s">
        <v>274</v>
      </c>
      <c r="J16" s="208" t="s">
        <v>322</v>
      </c>
      <c r="K16" s="208" t="s">
        <v>352</v>
      </c>
      <c r="L16" s="208" t="n">
        <v>281</v>
      </c>
      <c r="M16" s="208" t="s">
        <v>327</v>
      </c>
      <c r="N16" s="208" t="s">
        <v>28</v>
      </c>
      <c r="O16" s="208" t="s">
        <v>345</v>
      </c>
      <c r="P16" s="208" t="s">
        <v>28</v>
      </c>
      <c r="Q16" s="208" t="s">
        <v>291</v>
      </c>
      <c r="R16" s="208" t="s">
        <v>330</v>
      </c>
    </row>
    <row r="17" s="198" customFormat="true" ht="24.95" hidden="false" customHeight="true" outlineLevel="0" collapsed="false">
      <c r="A17" s="220" t="str">
        <f aca="false">IF(D17&lt;&gt;"",COUNTA($D$11:D17),"")</f>
        <v/>
      </c>
      <c r="B17" s="182"/>
      <c r="C17" s="184" t="s">
        <v>380</v>
      </c>
      <c r="D17" s="184"/>
      <c r="E17" s="184"/>
      <c r="F17" s="184"/>
      <c r="G17" s="184"/>
      <c r="H17" s="184"/>
      <c r="I17" s="184"/>
      <c r="J17" s="184"/>
      <c r="K17" s="184" t="s">
        <v>380</v>
      </c>
      <c r="L17" s="184"/>
      <c r="M17" s="184"/>
      <c r="N17" s="184"/>
      <c r="O17" s="184"/>
      <c r="P17" s="184"/>
      <c r="Q17" s="184"/>
      <c r="R17" s="184"/>
    </row>
    <row r="18" s="198" customFormat="true" ht="22.5" hidden="false" customHeight="true" outlineLevel="0" collapsed="false">
      <c r="A18" s="220" t="n">
        <f aca="false">IF(D18&lt;&gt;"",COUNTA($D$11:D18),"")</f>
        <v>6</v>
      </c>
      <c r="B18" s="182" t="s">
        <v>496</v>
      </c>
      <c r="C18" s="208" t="n">
        <v>150</v>
      </c>
      <c r="D18" s="208" t="n">
        <v>156</v>
      </c>
      <c r="E18" s="208" t="n">
        <v>76</v>
      </c>
      <c r="F18" s="208" t="n">
        <v>73</v>
      </c>
      <c r="G18" s="208" t="n">
        <v>78</v>
      </c>
      <c r="H18" s="208" t="n">
        <v>104</v>
      </c>
      <c r="I18" s="208" t="n">
        <v>152</v>
      </c>
      <c r="J18" s="208" t="n">
        <v>70</v>
      </c>
      <c r="K18" s="208" t="n">
        <v>101</v>
      </c>
      <c r="L18" s="208" t="n">
        <v>119</v>
      </c>
      <c r="M18" s="208" t="n">
        <v>146</v>
      </c>
      <c r="N18" s="208" t="n">
        <v>99</v>
      </c>
      <c r="O18" s="208" t="n">
        <v>83</v>
      </c>
      <c r="P18" s="208" t="n">
        <v>76</v>
      </c>
      <c r="Q18" s="208" t="n">
        <v>100</v>
      </c>
      <c r="R18" s="208" t="n">
        <v>99</v>
      </c>
    </row>
    <row r="19" customFormat="false" ht="11.45" hidden="false" customHeight="true" outlineLevel="0" collapsed="false">
      <c r="A19" s="220" t="str">
        <f aca="false">IF(D19&lt;&gt;"",COUNTA($D$11:D19),"")</f>
        <v/>
      </c>
      <c r="B19" s="182"/>
      <c r="C19" s="208"/>
      <c r="D19" s="208"/>
      <c r="E19" s="208"/>
      <c r="F19" s="208"/>
      <c r="G19" s="208"/>
      <c r="H19" s="208"/>
      <c r="I19" s="208"/>
      <c r="J19" s="208"/>
      <c r="K19" s="208"/>
      <c r="L19" s="208"/>
      <c r="M19" s="208"/>
      <c r="N19" s="208"/>
      <c r="O19" s="208"/>
      <c r="P19" s="208"/>
      <c r="Q19" s="208"/>
      <c r="R19" s="208"/>
    </row>
    <row r="20" customFormat="false" ht="22.5" hidden="false" customHeight="true" outlineLevel="0" collapsed="false">
      <c r="A20" s="220" t="n">
        <f aca="false">IF(D20&lt;&gt;"",COUNTA($D$11:D20),"")</f>
        <v>7</v>
      </c>
      <c r="B20" s="182" t="s">
        <v>497</v>
      </c>
      <c r="C20" s="208" t="n">
        <v>295</v>
      </c>
      <c r="D20" s="208" t="n">
        <v>287</v>
      </c>
      <c r="E20" s="208" t="n">
        <v>162</v>
      </c>
      <c r="F20" s="208" t="n">
        <v>133</v>
      </c>
      <c r="G20" s="208" t="n">
        <v>193</v>
      </c>
      <c r="H20" s="208" t="n">
        <v>240</v>
      </c>
      <c r="I20" s="208" t="n">
        <v>307</v>
      </c>
      <c r="J20" s="208" t="n">
        <v>143</v>
      </c>
      <c r="K20" s="208" t="n">
        <v>213</v>
      </c>
      <c r="L20" s="208" t="n">
        <v>245</v>
      </c>
      <c r="M20" s="208" t="n">
        <v>284</v>
      </c>
      <c r="N20" s="208" t="n">
        <v>217</v>
      </c>
      <c r="O20" s="208" t="n">
        <v>154</v>
      </c>
      <c r="P20" s="208" t="n">
        <v>142</v>
      </c>
      <c r="Q20" s="208" t="n">
        <v>214</v>
      </c>
      <c r="R20" s="208" t="n">
        <v>183</v>
      </c>
    </row>
    <row r="21" customFormat="false" ht="11.45" hidden="false" customHeight="true" outlineLevel="0" collapsed="false">
      <c r="A21" s="220" t="str">
        <f aca="false">IF(D21&lt;&gt;"",COUNTA($D$11:D21),"")</f>
        <v/>
      </c>
      <c r="B21" s="182" t="s">
        <v>498</v>
      </c>
      <c r="C21" s="208"/>
      <c r="D21" s="208"/>
      <c r="E21" s="208"/>
      <c r="F21" s="208"/>
      <c r="G21" s="208"/>
      <c r="H21" s="208"/>
      <c r="I21" s="208"/>
      <c r="J21" s="208"/>
      <c r="K21" s="208"/>
      <c r="L21" s="208"/>
      <c r="M21" s="208"/>
      <c r="N21" s="208"/>
      <c r="O21" s="208"/>
      <c r="P21" s="208"/>
      <c r="Q21" s="208"/>
      <c r="R21" s="208"/>
    </row>
    <row r="22" customFormat="false" ht="11.45" hidden="false" customHeight="true" outlineLevel="0" collapsed="false">
      <c r="A22" s="220" t="n">
        <f aca="false">IF(D22&lt;&gt;"",COUNTA($D$11:D22),"")</f>
        <v>8</v>
      </c>
      <c r="B22" s="182" t="s">
        <v>499</v>
      </c>
      <c r="C22" s="208" t="n">
        <v>6</v>
      </c>
      <c r="D22" s="208" t="n">
        <v>7</v>
      </c>
      <c r="E22" s="208" t="n">
        <v>7</v>
      </c>
      <c r="F22" s="208" t="n">
        <v>6</v>
      </c>
      <c r="G22" s="208" t="s">
        <v>421</v>
      </c>
      <c r="H22" s="208" t="s">
        <v>421</v>
      </c>
      <c r="I22" s="208" t="n">
        <v>7</v>
      </c>
      <c r="J22" s="208" t="n">
        <v>6</v>
      </c>
      <c r="K22" s="208" t="n">
        <v>6</v>
      </c>
      <c r="L22" s="208" t="n">
        <v>7</v>
      </c>
      <c r="M22" s="208" t="n">
        <v>7</v>
      </c>
      <c r="N22" s="208" t="s">
        <v>420</v>
      </c>
      <c r="O22" s="208" t="n">
        <v>7</v>
      </c>
      <c r="P22" s="208" t="n">
        <v>7</v>
      </c>
      <c r="Q22" s="208" t="n">
        <v>7</v>
      </c>
      <c r="R22" s="208" t="n">
        <v>7</v>
      </c>
    </row>
    <row r="23" customFormat="false" ht="11.45" hidden="false" customHeight="true" outlineLevel="0" collapsed="false">
      <c r="A23" s="220" t="n">
        <f aca="false">IF(D23&lt;&gt;"",COUNTA($D$11:D23),"")</f>
        <v>9</v>
      </c>
      <c r="B23" s="182" t="s">
        <v>500</v>
      </c>
      <c r="C23" s="208" t="n">
        <v>20</v>
      </c>
      <c r="D23" s="208" t="n">
        <v>20</v>
      </c>
      <c r="E23" s="208" t="s">
        <v>294</v>
      </c>
      <c r="F23" s="208" t="s">
        <v>294</v>
      </c>
      <c r="G23" s="208" t="s">
        <v>294</v>
      </c>
      <c r="H23" s="208" t="s">
        <v>294</v>
      </c>
      <c r="I23" s="208" t="n">
        <v>20</v>
      </c>
      <c r="J23" s="208" t="s">
        <v>294</v>
      </c>
      <c r="K23" s="208" t="n">
        <v>20</v>
      </c>
      <c r="L23" s="208" t="n">
        <v>20</v>
      </c>
      <c r="M23" s="208" t="s">
        <v>294</v>
      </c>
      <c r="N23" s="208" t="s">
        <v>305</v>
      </c>
      <c r="O23" s="208" t="n">
        <v>19</v>
      </c>
      <c r="P23" s="208" t="s">
        <v>294</v>
      </c>
      <c r="Q23" s="208" t="s">
        <v>294</v>
      </c>
      <c r="R23" s="208" t="s">
        <v>294</v>
      </c>
    </row>
    <row r="24" customFormat="false" ht="11.45" hidden="false" customHeight="true" outlineLevel="0" collapsed="false">
      <c r="A24" s="220" t="n">
        <f aca="false">IF(D24&lt;&gt;"",COUNTA($D$11:D24),"")</f>
        <v>10</v>
      </c>
      <c r="B24" s="182" t="s">
        <v>501</v>
      </c>
      <c r="C24" s="208" t="n">
        <v>30</v>
      </c>
      <c r="D24" s="208" t="n">
        <v>30</v>
      </c>
      <c r="E24" s="208" t="s">
        <v>279</v>
      </c>
      <c r="F24" s="208" t="s">
        <v>300</v>
      </c>
      <c r="G24" s="208" t="s">
        <v>300</v>
      </c>
      <c r="H24" s="208" t="s">
        <v>279</v>
      </c>
      <c r="I24" s="208" t="s">
        <v>300</v>
      </c>
      <c r="J24" s="208" t="s">
        <v>279</v>
      </c>
      <c r="K24" s="208" t="n">
        <v>30</v>
      </c>
      <c r="L24" s="208" t="n">
        <v>30</v>
      </c>
      <c r="M24" s="208" t="s">
        <v>279</v>
      </c>
      <c r="N24" s="208" t="s">
        <v>28</v>
      </c>
      <c r="O24" s="208" t="n">
        <v>29</v>
      </c>
      <c r="P24" s="208" t="s">
        <v>279</v>
      </c>
      <c r="Q24" s="208" t="s">
        <v>300</v>
      </c>
      <c r="R24" s="208" t="s">
        <v>279</v>
      </c>
    </row>
    <row r="25" customFormat="false" ht="11.45" hidden="false" customHeight="true" outlineLevel="0" collapsed="false">
      <c r="A25" s="220" t="n">
        <f aca="false">IF(D25&lt;&gt;"",COUNTA($D$11:D25),"")</f>
        <v>11</v>
      </c>
      <c r="B25" s="182" t="s">
        <v>502</v>
      </c>
      <c r="C25" s="208" t="n">
        <v>42</v>
      </c>
      <c r="D25" s="208" t="n">
        <v>42</v>
      </c>
      <c r="E25" s="208" t="s">
        <v>337</v>
      </c>
      <c r="F25" s="208" t="s">
        <v>292</v>
      </c>
      <c r="G25" s="208" t="s">
        <v>292</v>
      </c>
      <c r="H25" s="208" t="s">
        <v>337</v>
      </c>
      <c r="I25" s="208" t="n">
        <v>43</v>
      </c>
      <c r="J25" s="208" t="s">
        <v>282</v>
      </c>
      <c r="K25" s="208" t="n">
        <v>42</v>
      </c>
      <c r="L25" s="208" t="n">
        <v>42</v>
      </c>
      <c r="M25" s="208" t="s">
        <v>337</v>
      </c>
      <c r="N25" s="208" t="s">
        <v>286</v>
      </c>
      <c r="O25" s="208" t="n">
        <v>42</v>
      </c>
      <c r="P25" s="208" t="s">
        <v>282</v>
      </c>
      <c r="Q25" s="208" t="s">
        <v>337</v>
      </c>
      <c r="R25" s="208" t="s">
        <v>337</v>
      </c>
    </row>
    <row r="26" customFormat="false" ht="11.45" hidden="false" customHeight="true" outlineLevel="0" collapsed="false">
      <c r="A26" s="220" t="n">
        <f aca="false">IF(D26&lt;&gt;"",COUNTA($D$11:D26),"")</f>
        <v>12</v>
      </c>
      <c r="B26" s="182" t="s">
        <v>503</v>
      </c>
      <c r="C26" s="208" t="n">
        <v>62</v>
      </c>
      <c r="D26" s="208" t="n">
        <v>62</v>
      </c>
      <c r="E26" s="208" t="s">
        <v>324</v>
      </c>
      <c r="F26" s="208" t="s">
        <v>371</v>
      </c>
      <c r="G26" s="208" t="s">
        <v>324</v>
      </c>
      <c r="H26" s="208" t="s">
        <v>290</v>
      </c>
      <c r="I26" s="208" t="n">
        <v>61</v>
      </c>
      <c r="J26" s="208" t="n">
        <v>61</v>
      </c>
      <c r="K26" s="208" t="n">
        <v>63</v>
      </c>
      <c r="L26" s="208" t="n">
        <v>62</v>
      </c>
      <c r="M26" s="208" t="n">
        <v>62</v>
      </c>
      <c r="N26" s="208" t="s">
        <v>355</v>
      </c>
      <c r="O26" s="208" t="n">
        <v>62</v>
      </c>
      <c r="P26" s="208" t="n">
        <v>62</v>
      </c>
      <c r="Q26" s="208" t="s">
        <v>371</v>
      </c>
      <c r="R26" s="208" t="s">
        <v>371</v>
      </c>
    </row>
    <row r="27" customFormat="false" ht="11.45" hidden="false" customHeight="true" outlineLevel="0" collapsed="false">
      <c r="A27" s="220" t="n">
        <f aca="false">IF(D27&lt;&gt;"",COUNTA($D$11:D27),"")</f>
        <v>13</v>
      </c>
      <c r="B27" s="182" t="s">
        <v>504</v>
      </c>
      <c r="C27" s="208" t="n">
        <v>88</v>
      </c>
      <c r="D27" s="208" t="n">
        <v>87</v>
      </c>
      <c r="E27" s="208" t="s">
        <v>505</v>
      </c>
      <c r="F27" s="208" t="s">
        <v>505</v>
      </c>
      <c r="G27" s="208" t="s">
        <v>28</v>
      </c>
      <c r="H27" s="208" t="s">
        <v>505</v>
      </c>
      <c r="I27" s="208" t="n">
        <v>88</v>
      </c>
      <c r="J27" s="208" t="s">
        <v>505</v>
      </c>
      <c r="K27" s="208" t="n">
        <v>87</v>
      </c>
      <c r="L27" s="208" t="n">
        <v>87</v>
      </c>
      <c r="M27" s="208" t="n">
        <v>87</v>
      </c>
      <c r="N27" s="208" t="s">
        <v>28</v>
      </c>
      <c r="O27" s="208" t="n">
        <v>88</v>
      </c>
      <c r="P27" s="208" t="s">
        <v>505</v>
      </c>
      <c r="Q27" s="208" t="s">
        <v>505</v>
      </c>
      <c r="R27" s="208" t="s">
        <v>506</v>
      </c>
    </row>
    <row r="28" customFormat="false" ht="11.45" hidden="false" customHeight="true" outlineLevel="0" collapsed="false">
      <c r="A28" s="220" t="n">
        <f aca="false">IF(D28&lt;&gt;"",COUNTA($D$11:D28),"")</f>
        <v>14</v>
      </c>
      <c r="B28" s="182" t="s">
        <v>507</v>
      </c>
      <c r="C28" s="208" t="n">
        <v>123</v>
      </c>
      <c r="D28" s="208" t="n">
        <v>125</v>
      </c>
      <c r="E28" s="208" t="n">
        <v>124</v>
      </c>
      <c r="F28" s="208" t="s">
        <v>508</v>
      </c>
      <c r="G28" s="208" t="s">
        <v>449</v>
      </c>
      <c r="H28" s="208" t="s">
        <v>508</v>
      </c>
      <c r="I28" s="208" t="n">
        <v>124</v>
      </c>
      <c r="J28" s="208" t="n">
        <v>123</v>
      </c>
      <c r="K28" s="208" t="n">
        <v>124</v>
      </c>
      <c r="L28" s="208" t="n">
        <v>125</v>
      </c>
      <c r="M28" s="208" t="n">
        <v>124</v>
      </c>
      <c r="N28" s="208" t="s">
        <v>468</v>
      </c>
      <c r="O28" s="208" t="n">
        <v>122</v>
      </c>
      <c r="P28" s="208" t="n">
        <v>123</v>
      </c>
      <c r="Q28" s="208" t="n">
        <v>121</v>
      </c>
      <c r="R28" s="208" t="n">
        <v>124</v>
      </c>
    </row>
    <row r="29" customFormat="false" ht="11.45" hidden="false" customHeight="true" outlineLevel="0" collapsed="false">
      <c r="A29" s="220" t="n">
        <f aca="false">IF(D29&lt;&gt;"",COUNTA($D$11:D29),"")</f>
        <v>15</v>
      </c>
      <c r="B29" s="182" t="s">
        <v>509</v>
      </c>
      <c r="C29" s="208" t="n">
        <v>195</v>
      </c>
      <c r="D29" s="208" t="n">
        <v>195</v>
      </c>
      <c r="E29" s="208" t="n">
        <v>196</v>
      </c>
      <c r="F29" s="208" t="n">
        <v>193</v>
      </c>
      <c r="G29" s="208" t="s">
        <v>510</v>
      </c>
      <c r="H29" s="208" t="s">
        <v>511</v>
      </c>
      <c r="I29" s="208" t="n">
        <v>195</v>
      </c>
      <c r="J29" s="208" t="n">
        <v>196</v>
      </c>
      <c r="K29" s="208" t="n">
        <v>197</v>
      </c>
      <c r="L29" s="208" t="n">
        <v>196</v>
      </c>
      <c r="M29" s="208" t="n">
        <v>198</v>
      </c>
      <c r="N29" s="208" t="s">
        <v>512</v>
      </c>
      <c r="O29" s="208" t="n">
        <v>192</v>
      </c>
      <c r="P29" s="208" t="n">
        <v>194</v>
      </c>
      <c r="Q29" s="208" t="n">
        <v>193</v>
      </c>
      <c r="R29" s="208" t="n">
        <v>193</v>
      </c>
    </row>
    <row r="30" customFormat="false" ht="11.45" hidden="false" customHeight="true" outlineLevel="0" collapsed="false">
      <c r="A30" s="220" t="n">
        <f aca="false">IF(D30&lt;&gt;"",COUNTA($D$11:D30),"")</f>
        <v>16</v>
      </c>
      <c r="B30" s="182" t="s">
        <v>513</v>
      </c>
      <c r="C30" s="208" t="n">
        <v>354</v>
      </c>
      <c r="D30" s="208" t="n">
        <v>357</v>
      </c>
      <c r="E30" s="208" t="n">
        <v>351</v>
      </c>
      <c r="F30" s="208" t="n">
        <v>333</v>
      </c>
      <c r="G30" s="208" t="s">
        <v>514</v>
      </c>
      <c r="H30" s="208" t="s">
        <v>515</v>
      </c>
      <c r="I30" s="208" t="n">
        <v>359</v>
      </c>
      <c r="J30" s="208" t="n">
        <v>344</v>
      </c>
      <c r="K30" s="208" t="n">
        <v>355</v>
      </c>
      <c r="L30" s="208" t="n">
        <v>356</v>
      </c>
      <c r="M30" s="208" t="n">
        <v>349</v>
      </c>
      <c r="N30" s="208" t="s">
        <v>516</v>
      </c>
      <c r="O30" s="208" t="n">
        <v>347</v>
      </c>
      <c r="P30" s="208" t="n">
        <v>339</v>
      </c>
      <c r="Q30" s="208" t="n">
        <v>354</v>
      </c>
      <c r="R30" s="208" t="n">
        <v>347</v>
      </c>
    </row>
    <row r="31" customFormat="false" ht="11.45" hidden="false" customHeight="true" outlineLevel="0" collapsed="false">
      <c r="A31" s="220" t="n">
        <f aca="false">IF(D31&lt;&gt;"",COUNTA($D$11:D31),"")</f>
        <v>17</v>
      </c>
      <c r="B31" s="182" t="s">
        <v>517</v>
      </c>
      <c r="C31" s="208" t="n">
        <v>691</v>
      </c>
      <c r="D31" s="208" t="n">
        <v>685</v>
      </c>
      <c r="E31" s="208" t="s">
        <v>518</v>
      </c>
      <c r="F31" s="208" t="s">
        <v>519</v>
      </c>
      <c r="G31" s="208" t="s">
        <v>520</v>
      </c>
      <c r="H31" s="208" t="s">
        <v>521</v>
      </c>
      <c r="I31" s="208" t="n">
        <v>689</v>
      </c>
      <c r="J31" s="208" t="s">
        <v>522</v>
      </c>
      <c r="K31" s="208" t="n">
        <v>704</v>
      </c>
      <c r="L31" s="208" t="n">
        <v>691</v>
      </c>
      <c r="M31" s="208" t="n">
        <v>704</v>
      </c>
      <c r="N31" s="208" t="s">
        <v>523</v>
      </c>
      <c r="O31" s="208" t="n">
        <v>667</v>
      </c>
      <c r="P31" s="208" t="s">
        <v>524</v>
      </c>
      <c r="Q31" s="208" t="s">
        <v>525</v>
      </c>
      <c r="R31" s="208" t="s">
        <v>526</v>
      </c>
    </row>
    <row r="32" customFormat="false" ht="11.45" hidden="false" customHeight="true" outlineLevel="0" collapsed="false">
      <c r="A32" s="220" t="n">
        <f aca="false">IF(D32&lt;&gt;"",COUNTA($D$11:D32),"")</f>
        <v>18</v>
      </c>
      <c r="B32" s="182" t="s">
        <v>336</v>
      </c>
      <c r="C32" s="208" t="n">
        <v>1725</v>
      </c>
      <c r="D32" s="208" t="n">
        <v>1642</v>
      </c>
      <c r="E32" s="208" t="s">
        <v>28</v>
      </c>
      <c r="F32" s="208" t="s">
        <v>28</v>
      </c>
      <c r="G32" s="208" t="s">
        <v>28</v>
      </c>
      <c r="H32" s="208" t="s">
        <v>28</v>
      </c>
      <c r="I32" s="208" t="n">
        <v>1896</v>
      </c>
      <c r="J32" s="208" t="s">
        <v>28</v>
      </c>
      <c r="K32" s="208" t="s">
        <v>527</v>
      </c>
      <c r="L32" s="208" t="n">
        <v>1693</v>
      </c>
      <c r="M32" s="208" t="s">
        <v>528</v>
      </c>
      <c r="N32" s="208" t="s">
        <v>28</v>
      </c>
      <c r="O32" s="208" t="s">
        <v>28</v>
      </c>
      <c r="P32" s="208" t="s">
        <v>28</v>
      </c>
      <c r="Q32" s="208" t="s">
        <v>529</v>
      </c>
      <c r="R32" s="208" t="s">
        <v>28</v>
      </c>
    </row>
    <row r="33" customFormat="false" ht="24.95" hidden="false" customHeight="true" outlineLevel="0" collapsed="false">
      <c r="A33" s="220" t="str">
        <f aca="false">IF(D33&lt;&gt;"",COUNTA($D$11:D33),"")</f>
        <v/>
      </c>
      <c r="B33" s="182"/>
      <c r="C33" s="184" t="s">
        <v>388</v>
      </c>
      <c r="D33" s="184"/>
      <c r="E33" s="184"/>
      <c r="F33" s="184"/>
      <c r="G33" s="184"/>
      <c r="H33" s="184"/>
      <c r="I33" s="184"/>
      <c r="J33" s="184"/>
      <c r="K33" s="184" t="s">
        <v>388</v>
      </c>
      <c r="L33" s="184"/>
      <c r="M33" s="184"/>
      <c r="N33" s="184"/>
      <c r="O33" s="184"/>
      <c r="P33" s="184"/>
      <c r="Q33" s="184"/>
      <c r="R33" s="184"/>
    </row>
    <row r="34" customFormat="false" ht="22.5" hidden="false" customHeight="true" outlineLevel="0" collapsed="false">
      <c r="A34" s="220" t="n">
        <f aca="false">IF(D34&lt;&gt;"",COUNTA($D$11:D34),"")</f>
        <v>19</v>
      </c>
      <c r="B34" s="182" t="s">
        <v>530</v>
      </c>
      <c r="C34" s="221" t="n">
        <v>100</v>
      </c>
      <c r="D34" s="221" t="n">
        <v>100</v>
      </c>
      <c r="E34" s="221" t="n">
        <v>100</v>
      </c>
      <c r="F34" s="221" t="n">
        <v>100</v>
      </c>
      <c r="G34" s="221" t="n">
        <v>100</v>
      </c>
      <c r="H34" s="221" t="n">
        <v>100</v>
      </c>
      <c r="I34" s="221" t="n">
        <v>100</v>
      </c>
      <c r="J34" s="221" t="n">
        <v>100</v>
      </c>
      <c r="K34" s="221" t="n">
        <v>100</v>
      </c>
      <c r="L34" s="221" t="n">
        <v>100</v>
      </c>
      <c r="M34" s="221" t="n">
        <v>100</v>
      </c>
      <c r="N34" s="221" t="n">
        <v>100</v>
      </c>
      <c r="O34" s="221" t="n">
        <v>100</v>
      </c>
      <c r="P34" s="221" t="n">
        <v>100</v>
      </c>
      <c r="Q34" s="221" t="n">
        <v>100</v>
      </c>
      <c r="R34" s="221" t="n">
        <v>100</v>
      </c>
    </row>
    <row r="35" customFormat="false" ht="11.45" hidden="false" customHeight="true" outlineLevel="0" collapsed="false">
      <c r="A35" s="220" t="str">
        <f aca="false">IF(D35&lt;&gt;"",COUNTA($D$11:D35),"")</f>
        <v/>
      </c>
      <c r="B35" s="182" t="s">
        <v>302</v>
      </c>
      <c r="C35" s="222"/>
      <c r="D35" s="222"/>
      <c r="E35" s="222"/>
      <c r="F35" s="222"/>
      <c r="G35" s="222"/>
      <c r="H35" s="222"/>
      <c r="I35" s="222"/>
      <c r="J35" s="222"/>
      <c r="K35" s="222"/>
      <c r="L35" s="222"/>
      <c r="M35" s="222"/>
      <c r="N35" s="222"/>
      <c r="O35" s="222"/>
      <c r="P35" s="222"/>
      <c r="Q35" s="222"/>
      <c r="R35" s="222"/>
    </row>
    <row r="36" customFormat="false" ht="11.45" hidden="false" customHeight="true" outlineLevel="0" collapsed="false">
      <c r="A36" s="220" t="n">
        <f aca="false">IF(D36&lt;&gt;"",COUNTA($D$11:D36),"")</f>
        <v>20</v>
      </c>
      <c r="B36" s="182" t="s">
        <v>499</v>
      </c>
      <c r="C36" s="222" t="n">
        <v>9.7</v>
      </c>
      <c r="D36" s="222" t="n">
        <v>10.7</v>
      </c>
      <c r="E36" s="222" t="n">
        <v>16.5</v>
      </c>
      <c r="F36" s="222" t="n">
        <v>19.5</v>
      </c>
      <c r="G36" s="222" t="s">
        <v>531</v>
      </c>
      <c r="H36" s="222" t="s">
        <v>532</v>
      </c>
      <c r="I36" s="222" t="n">
        <v>8.5</v>
      </c>
      <c r="J36" s="222" t="n">
        <v>16.6</v>
      </c>
      <c r="K36" s="222" t="n">
        <v>14.4</v>
      </c>
      <c r="L36" s="222" t="n">
        <v>14</v>
      </c>
      <c r="M36" s="222" t="n">
        <v>10.7</v>
      </c>
      <c r="N36" s="222" t="s">
        <v>533</v>
      </c>
      <c r="O36" s="222" t="n">
        <v>15</v>
      </c>
      <c r="P36" s="222" t="n">
        <v>17.1</v>
      </c>
      <c r="Q36" s="222" t="n">
        <v>11.8</v>
      </c>
      <c r="R36" s="222" t="n">
        <v>13</v>
      </c>
    </row>
    <row r="37" customFormat="false" ht="11.45" hidden="false" customHeight="true" outlineLevel="0" collapsed="false">
      <c r="A37" s="220" t="n">
        <f aca="false">IF(D37&lt;&gt;"",COUNTA($D$11:D37),"")</f>
        <v>21</v>
      </c>
      <c r="B37" s="182" t="s">
        <v>500</v>
      </c>
      <c r="C37" s="222" t="n">
        <v>4.9</v>
      </c>
      <c r="D37" s="222" t="n">
        <v>5.5</v>
      </c>
      <c r="E37" s="222" t="s">
        <v>534</v>
      </c>
      <c r="F37" s="222" t="s">
        <v>535</v>
      </c>
      <c r="G37" s="222" t="s">
        <v>536</v>
      </c>
      <c r="H37" s="222" t="s">
        <v>537</v>
      </c>
      <c r="I37" s="222" t="n">
        <v>5.8</v>
      </c>
      <c r="J37" s="222" t="s">
        <v>534</v>
      </c>
      <c r="K37" s="222" t="n">
        <v>7.7</v>
      </c>
      <c r="L37" s="222" t="n">
        <v>7.3</v>
      </c>
      <c r="M37" s="222" t="s">
        <v>538</v>
      </c>
      <c r="N37" s="222" t="s">
        <v>539</v>
      </c>
      <c r="O37" s="222" t="n">
        <v>8.6</v>
      </c>
      <c r="P37" s="222" t="s">
        <v>534</v>
      </c>
      <c r="Q37" s="222" t="s">
        <v>540</v>
      </c>
      <c r="R37" s="222" t="s">
        <v>541</v>
      </c>
    </row>
    <row r="38" customFormat="false" ht="11.45" hidden="false" customHeight="true" outlineLevel="0" collapsed="false">
      <c r="A38" s="220" t="n">
        <f aca="false">IF(D38&lt;&gt;"",COUNTA($D$11:D38),"")</f>
        <v>22</v>
      </c>
      <c r="B38" s="182" t="s">
        <v>501</v>
      </c>
      <c r="C38" s="222" t="n">
        <v>4.9</v>
      </c>
      <c r="D38" s="222" t="n">
        <v>4.3</v>
      </c>
      <c r="E38" s="222" t="s">
        <v>542</v>
      </c>
      <c r="F38" s="222" t="s">
        <v>543</v>
      </c>
      <c r="G38" s="222" t="s">
        <v>544</v>
      </c>
      <c r="H38" s="222" t="s">
        <v>545</v>
      </c>
      <c r="I38" s="222" t="s">
        <v>546</v>
      </c>
      <c r="J38" s="222" t="s">
        <v>537</v>
      </c>
      <c r="K38" s="222" t="n">
        <v>5.9</v>
      </c>
      <c r="L38" s="222" t="n">
        <v>5.6</v>
      </c>
      <c r="M38" s="222" t="s">
        <v>547</v>
      </c>
      <c r="N38" s="222" t="s">
        <v>28</v>
      </c>
      <c r="O38" s="222" t="n">
        <v>5.6</v>
      </c>
      <c r="P38" s="222" t="s">
        <v>548</v>
      </c>
      <c r="Q38" s="222" t="s">
        <v>545</v>
      </c>
      <c r="R38" s="222" t="s">
        <v>549</v>
      </c>
    </row>
    <row r="39" customFormat="false" ht="11.45" hidden="false" customHeight="true" outlineLevel="0" collapsed="false">
      <c r="A39" s="220" t="n">
        <f aca="false">IF(D39&lt;&gt;"",COUNTA($D$11:D39),"")</f>
        <v>23</v>
      </c>
      <c r="B39" s="182" t="s">
        <v>502</v>
      </c>
      <c r="C39" s="222" t="n">
        <v>6.2</v>
      </c>
      <c r="D39" s="222" t="n">
        <v>5.9</v>
      </c>
      <c r="E39" s="222" t="s">
        <v>550</v>
      </c>
      <c r="F39" s="222" t="s">
        <v>551</v>
      </c>
      <c r="G39" s="222" t="s">
        <v>552</v>
      </c>
      <c r="H39" s="222" t="s">
        <v>544</v>
      </c>
      <c r="I39" s="222" t="n">
        <v>7.4</v>
      </c>
      <c r="J39" s="222" t="s">
        <v>553</v>
      </c>
      <c r="K39" s="222" t="n">
        <v>7.3</v>
      </c>
      <c r="L39" s="222" t="n">
        <v>6.7</v>
      </c>
      <c r="M39" s="222" t="s">
        <v>554</v>
      </c>
      <c r="N39" s="222" t="s">
        <v>555</v>
      </c>
      <c r="O39" s="222" t="n">
        <v>8.2</v>
      </c>
      <c r="P39" s="222" t="s">
        <v>556</v>
      </c>
      <c r="Q39" s="222" t="s">
        <v>537</v>
      </c>
      <c r="R39" s="222" t="s">
        <v>537</v>
      </c>
    </row>
    <row r="40" customFormat="false" ht="11.45" hidden="false" customHeight="true" outlineLevel="0" collapsed="false">
      <c r="A40" s="220" t="n">
        <f aca="false">IF(D40&lt;&gt;"",COUNTA($D$11:D40),"")</f>
        <v>24</v>
      </c>
      <c r="B40" s="182" t="s">
        <v>503</v>
      </c>
      <c r="C40" s="222" t="n">
        <v>8.4</v>
      </c>
      <c r="D40" s="222" t="n">
        <v>8.8</v>
      </c>
      <c r="E40" s="222" t="s">
        <v>555</v>
      </c>
      <c r="F40" s="222" t="s">
        <v>557</v>
      </c>
      <c r="G40" s="222" t="s">
        <v>535</v>
      </c>
      <c r="H40" s="222" t="s">
        <v>558</v>
      </c>
      <c r="I40" s="222" t="n">
        <v>7.4</v>
      </c>
      <c r="J40" s="222" t="n">
        <v>9.8</v>
      </c>
      <c r="K40" s="222" t="n">
        <v>9.1</v>
      </c>
      <c r="L40" s="222" t="n">
        <v>8.2</v>
      </c>
      <c r="M40" s="222" t="n">
        <v>6.9</v>
      </c>
      <c r="N40" s="222" t="s">
        <v>559</v>
      </c>
      <c r="O40" s="222" t="n">
        <v>10.2</v>
      </c>
      <c r="P40" s="222" t="n">
        <v>11.6</v>
      </c>
      <c r="Q40" s="222" t="s">
        <v>544</v>
      </c>
      <c r="R40" s="222" t="s">
        <v>557</v>
      </c>
    </row>
    <row r="41" customFormat="false" ht="11.45" hidden="false" customHeight="true" outlineLevel="0" collapsed="false">
      <c r="A41" s="220" t="n">
        <f aca="false">IF(D41&lt;&gt;"",COUNTA($D$11:D41),"")</f>
        <v>25</v>
      </c>
      <c r="B41" s="182" t="s">
        <v>504</v>
      </c>
      <c r="C41" s="222" t="n">
        <v>6.5</v>
      </c>
      <c r="D41" s="222" t="n">
        <v>6.5</v>
      </c>
      <c r="E41" s="222" t="s">
        <v>553</v>
      </c>
      <c r="F41" s="222" t="s">
        <v>539</v>
      </c>
      <c r="G41" s="222" t="s">
        <v>28</v>
      </c>
      <c r="H41" s="222" t="s">
        <v>554</v>
      </c>
      <c r="I41" s="222" t="n">
        <v>6.3</v>
      </c>
      <c r="J41" s="222" t="s">
        <v>534</v>
      </c>
      <c r="K41" s="222" t="n">
        <v>6.5</v>
      </c>
      <c r="L41" s="222" t="n">
        <v>7.8</v>
      </c>
      <c r="M41" s="222" t="n">
        <v>6.3</v>
      </c>
      <c r="N41" s="222" t="s">
        <v>28</v>
      </c>
      <c r="O41" s="222" t="n">
        <v>8.6</v>
      </c>
      <c r="P41" s="222" t="s">
        <v>539</v>
      </c>
      <c r="Q41" s="222" t="s">
        <v>560</v>
      </c>
      <c r="R41" s="222" t="s">
        <v>550</v>
      </c>
    </row>
    <row r="42" customFormat="false" ht="11.45" hidden="false" customHeight="true" outlineLevel="0" collapsed="false">
      <c r="A42" s="220" t="n">
        <f aca="false">IF(D42&lt;&gt;"",COUNTA($D$11:D42),"")</f>
        <v>26</v>
      </c>
      <c r="B42" s="182" t="s">
        <v>507</v>
      </c>
      <c r="C42" s="222" t="n">
        <v>9.9</v>
      </c>
      <c r="D42" s="222" t="n">
        <v>10.2</v>
      </c>
      <c r="E42" s="222" t="n">
        <v>12</v>
      </c>
      <c r="F42" s="222" t="s">
        <v>557</v>
      </c>
      <c r="G42" s="222" t="s">
        <v>561</v>
      </c>
      <c r="H42" s="222" t="s">
        <v>562</v>
      </c>
      <c r="I42" s="222" t="n">
        <v>10.7</v>
      </c>
      <c r="J42" s="222" t="n">
        <v>12.5</v>
      </c>
      <c r="K42" s="222" t="n">
        <v>10.2</v>
      </c>
      <c r="L42" s="222" t="n">
        <v>9.8</v>
      </c>
      <c r="M42" s="222" t="n">
        <v>10.8</v>
      </c>
      <c r="N42" s="222" t="s">
        <v>563</v>
      </c>
      <c r="O42" s="222" t="n">
        <v>11.4</v>
      </c>
      <c r="P42" s="222" t="n">
        <v>12.1</v>
      </c>
      <c r="Q42" s="222" t="n">
        <v>12.4</v>
      </c>
      <c r="R42" s="222" t="n">
        <v>12.6</v>
      </c>
    </row>
    <row r="43" customFormat="false" ht="11.45" hidden="false" customHeight="true" outlineLevel="0" collapsed="false">
      <c r="A43" s="220" t="n">
        <f aca="false">IF(D43&lt;&gt;"",COUNTA($D$11:D43),"")</f>
        <v>27</v>
      </c>
      <c r="B43" s="182" t="s">
        <v>509</v>
      </c>
      <c r="C43" s="222" t="n">
        <v>13.6</v>
      </c>
      <c r="D43" s="222" t="n">
        <v>12.6</v>
      </c>
      <c r="E43" s="222" t="n">
        <v>10.8</v>
      </c>
      <c r="F43" s="222" t="n">
        <v>12.7</v>
      </c>
      <c r="G43" s="222" t="s">
        <v>564</v>
      </c>
      <c r="H43" s="222" t="s">
        <v>565</v>
      </c>
      <c r="I43" s="222" t="n">
        <v>14.9</v>
      </c>
      <c r="J43" s="222" t="n">
        <v>12.4</v>
      </c>
      <c r="K43" s="222" t="n">
        <v>13.3</v>
      </c>
      <c r="L43" s="222" t="n">
        <v>13.1</v>
      </c>
      <c r="M43" s="222" t="n">
        <v>14.3</v>
      </c>
      <c r="N43" s="222" t="s">
        <v>566</v>
      </c>
      <c r="O43" s="222" t="n">
        <v>14.7</v>
      </c>
      <c r="P43" s="222" t="n">
        <v>13.4</v>
      </c>
      <c r="Q43" s="222" t="n">
        <v>12</v>
      </c>
      <c r="R43" s="222" t="n">
        <v>12.2</v>
      </c>
    </row>
    <row r="44" customFormat="false" ht="11.45" hidden="false" customHeight="true" outlineLevel="0" collapsed="false">
      <c r="A44" s="220" t="n">
        <f aca="false">IF(D44&lt;&gt;"",COUNTA($D$11:D44),"")</f>
        <v>28</v>
      </c>
      <c r="B44" s="182" t="s">
        <v>513</v>
      </c>
      <c r="C44" s="222" t="n">
        <v>18.3</v>
      </c>
      <c r="D44" s="222" t="n">
        <v>18.4</v>
      </c>
      <c r="E44" s="222" t="n">
        <v>11.4</v>
      </c>
      <c r="F44" s="222" t="n">
        <v>12</v>
      </c>
      <c r="G44" s="222" t="s">
        <v>567</v>
      </c>
      <c r="H44" s="222" t="s">
        <v>568</v>
      </c>
      <c r="I44" s="222" t="n">
        <v>17.2</v>
      </c>
      <c r="J44" s="222" t="n">
        <v>11.1</v>
      </c>
      <c r="K44" s="222" t="n">
        <v>13.8</v>
      </c>
      <c r="L44" s="222" t="n">
        <v>13.8</v>
      </c>
      <c r="M44" s="222" t="n">
        <v>18.8</v>
      </c>
      <c r="N44" s="222" t="s">
        <v>569</v>
      </c>
      <c r="O44" s="222" t="n">
        <v>12.2</v>
      </c>
      <c r="P44" s="222" t="n">
        <v>10.8</v>
      </c>
      <c r="Q44" s="222" t="n">
        <v>17</v>
      </c>
      <c r="R44" s="222" t="n">
        <v>15</v>
      </c>
    </row>
    <row r="45" customFormat="false" ht="11.45" hidden="false" customHeight="true" outlineLevel="0" collapsed="false">
      <c r="A45" s="220" t="n">
        <f aca="false">IF(D45&lt;&gt;"",COUNTA($D$11:D45),"")</f>
        <v>29</v>
      </c>
      <c r="B45" s="182" t="s">
        <v>517</v>
      </c>
      <c r="C45" s="222" t="n">
        <v>12.5</v>
      </c>
      <c r="D45" s="222" t="n">
        <v>12</v>
      </c>
      <c r="E45" s="222" t="s">
        <v>570</v>
      </c>
      <c r="F45" s="222" t="s">
        <v>571</v>
      </c>
      <c r="G45" s="222" t="s">
        <v>572</v>
      </c>
      <c r="H45" s="222" t="s">
        <v>573</v>
      </c>
      <c r="I45" s="222" t="n">
        <v>12.3</v>
      </c>
      <c r="J45" s="222" t="s">
        <v>574</v>
      </c>
      <c r="K45" s="222" t="n">
        <v>9.1</v>
      </c>
      <c r="L45" s="222" t="n">
        <v>9.2</v>
      </c>
      <c r="M45" s="222" t="n">
        <v>11.7</v>
      </c>
      <c r="N45" s="222" t="s">
        <v>541</v>
      </c>
      <c r="O45" s="222" t="n">
        <v>4.4</v>
      </c>
      <c r="P45" s="222" t="s">
        <v>575</v>
      </c>
      <c r="Q45" s="222" t="s">
        <v>540</v>
      </c>
      <c r="R45" s="222" t="s">
        <v>576</v>
      </c>
    </row>
    <row r="46" customFormat="false" ht="11.45" hidden="false" customHeight="true" outlineLevel="0" collapsed="false">
      <c r="A46" s="220" t="n">
        <f aca="false">IF(D46&lt;&gt;"",COUNTA($D$11:D46),"")</f>
        <v>30</v>
      </c>
      <c r="B46" s="182" t="s">
        <v>336</v>
      </c>
      <c r="C46" s="222" t="n">
        <v>5.1</v>
      </c>
      <c r="D46" s="222" t="n">
        <v>5.2</v>
      </c>
      <c r="E46" s="222" t="s">
        <v>28</v>
      </c>
      <c r="F46" s="222" t="s">
        <v>28</v>
      </c>
      <c r="G46" s="222" t="s">
        <v>28</v>
      </c>
      <c r="H46" s="222" t="s">
        <v>28</v>
      </c>
      <c r="I46" s="222" t="n">
        <v>5.3</v>
      </c>
      <c r="J46" s="222" t="s">
        <v>28</v>
      </c>
      <c r="K46" s="222" t="s">
        <v>577</v>
      </c>
      <c r="L46" s="222" t="n">
        <v>4.4</v>
      </c>
      <c r="M46" s="222" t="s">
        <v>578</v>
      </c>
      <c r="N46" s="222" t="s">
        <v>28</v>
      </c>
      <c r="O46" s="222" t="s">
        <v>28</v>
      </c>
      <c r="P46" s="222" t="s">
        <v>28</v>
      </c>
      <c r="Q46" s="222" t="s">
        <v>579</v>
      </c>
      <c r="R46" s="222" t="s">
        <v>28</v>
      </c>
    </row>
    <row r="47" customFormat="false" ht="11.45" hidden="false" customHeight="true" outlineLevel="0" collapsed="false">
      <c r="A47" s="214"/>
      <c r="B47" s="214"/>
      <c r="C47" s="222"/>
      <c r="D47" s="222"/>
      <c r="E47" s="222"/>
      <c r="F47" s="222"/>
      <c r="G47" s="222"/>
      <c r="H47" s="222"/>
      <c r="I47" s="222"/>
      <c r="J47" s="222"/>
      <c r="K47" s="222"/>
      <c r="L47" s="222"/>
      <c r="M47" s="222"/>
      <c r="N47" s="222"/>
      <c r="O47" s="222"/>
      <c r="P47" s="222"/>
      <c r="Q47" s="222"/>
      <c r="R47" s="222"/>
    </row>
    <row r="48" customFormat="false" ht="11.45" hidden="false" customHeight="true" outlineLevel="0" collapsed="false">
      <c r="A48" s="214"/>
      <c r="B48" s="214"/>
      <c r="C48" s="214"/>
      <c r="D48" s="214"/>
      <c r="E48" s="214"/>
      <c r="F48" s="214"/>
      <c r="G48" s="214"/>
      <c r="H48" s="214"/>
      <c r="I48" s="214"/>
      <c r="J48" s="214"/>
    </row>
    <row r="49" customFormat="false" ht="11.45" hidden="false" customHeight="true" outlineLevel="0" collapsed="false">
      <c r="A49" s="223"/>
      <c r="B49" s="223"/>
      <c r="C49" s="223"/>
      <c r="D49" s="223"/>
      <c r="E49" s="223"/>
      <c r="F49" s="223"/>
      <c r="G49" s="223"/>
      <c r="H49" s="223"/>
      <c r="I49" s="223"/>
      <c r="J49" s="223"/>
    </row>
    <row r="50" customFormat="false" ht="11.45" hidden="false" customHeight="true" outlineLevel="0" collapsed="false">
      <c r="A50" s="223"/>
      <c r="B50" s="223"/>
      <c r="C50" s="223"/>
      <c r="D50" s="223"/>
      <c r="E50" s="223"/>
      <c r="F50" s="223"/>
      <c r="G50" s="223"/>
      <c r="H50" s="223"/>
      <c r="I50" s="223"/>
      <c r="J50" s="223"/>
    </row>
    <row r="51" customFormat="false" ht="11.45" hidden="false" customHeight="true" outlineLevel="0" collapsed="false">
      <c r="A51" s="223"/>
      <c r="B51" s="223"/>
      <c r="C51" s="223"/>
      <c r="D51" s="223"/>
      <c r="E51" s="223"/>
      <c r="F51" s="223"/>
      <c r="G51" s="223"/>
      <c r="H51" s="223"/>
      <c r="I51" s="223"/>
      <c r="J51" s="223"/>
    </row>
  </sheetData>
  <mergeCells count="32">
    <mergeCell ref="A1:B1"/>
    <mergeCell ref="C1:J1"/>
    <mergeCell ref="K1:R1"/>
    <mergeCell ref="A2:B2"/>
    <mergeCell ref="C2:J2"/>
    <mergeCell ref="K2:R2"/>
    <mergeCell ref="A3:A8"/>
    <mergeCell ref="B3:B8"/>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 ref="R3:R7"/>
    <mergeCell ref="C8:J8"/>
    <mergeCell ref="K8:R8"/>
    <mergeCell ref="C13:J13"/>
    <mergeCell ref="K13:R13"/>
    <mergeCell ref="C17:J17"/>
    <mergeCell ref="K17:R17"/>
    <mergeCell ref="C33:J33"/>
    <mergeCell ref="K33:R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186" width="3.7"/>
    <col collapsed="false" customWidth="true" hidden="false" outlineLevel="0" max="2" min="2" style="215" width="26.7"/>
    <col collapsed="false" customWidth="true" hidden="false" outlineLevel="0" max="11" min="3" style="188" width="7.7"/>
    <col collapsed="false" customWidth="true" hidden="false" outlineLevel="0" max="12" min="12" style="188" width="8.7"/>
    <col collapsed="false" customWidth="true" hidden="false" outlineLevel="0" max="13" min="13" style="188" width="7.7"/>
    <col collapsed="false" customWidth="true" hidden="false" outlineLevel="0" max="14" min="14" style="188" width="6.7"/>
    <col collapsed="false" customWidth="true" hidden="false" outlineLevel="0" max="18" min="15" style="188" width="7.7"/>
    <col collapsed="false" customWidth="false" hidden="false" outlineLevel="0" max="257" min="19" style="186" width="11.42"/>
  </cols>
  <sheetData>
    <row r="1" s="218" customFormat="true" ht="30" hidden="false" customHeight="true" outlineLevel="0" collapsed="false">
      <c r="A1" s="189" t="s">
        <v>71</v>
      </c>
      <c r="B1" s="189"/>
      <c r="C1" s="216"/>
      <c r="D1" s="216"/>
      <c r="E1" s="216"/>
      <c r="F1" s="216"/>
      <c r="G1" s="216"/>
      <c r="H1" s="216"/>
      <c r="I1" s="216"/>
      <c r="J1" s="216"/>
      <c r="K1" s="217"/>
      <c r="L1" s="217"/>
      <c r="M1" s="217"/>
      <c r="N1" s="217"/>
      <c r="O1" s="217"/>
      <c r="P1" s="217"/>
      <c r="Q1" s="217"/>
      <c r="R1" s="217"/>
    </row>
    <row r="2" s="192" customFormat="true" ht="30" hidden="false" customHeight="true" outlineLevel="0" collapsed="false">
      <c r="A2" s="193" t="s">
        <v>580</v>
      </c>
      <c r="B2" s="193"/>
      <c r="C2" s="190" t="s">
        <v>581</v>
      </c>
      <c r="D2" s="190"/>
      <c r="E2" s="190"/>
      <c r="F2" s="190"/>
      <c r="G2" s="190"/>
      <c r="H2" s="190"/>
      <c r="I2" s="190"/>
      <c r="J2" s="190"/>
      <c r="K2" s="191" t="s">
        <v>581</v>
      </c>
      <c r="L2" s="191"/>
      <c r="M2" s="191"/>
      <c r="N2" s="191"/>
      <c r="O2" s="191"/>
      <c r="P2" s="191"/>
      <c r="Q2" s="191"/>
      <c r="R2" s="191"/>
    </row>
    <row r="3" s="198" customFormat="true" ht="11.45" hidden="false" customHeight="true" outlineLevel="0" collapsed="false">
      <c r="A3" s="194" t="s">
        <v>85</v>
      </c>
      <c r="B3" s="196" t="s">
        <v>251</v>
      </c>
      <c r="C3" s="196" t="s">
        <v>252</v>
      </c>
      <c r="D3" s="196" t="s">
        <v>253</v>
      </c>
      <c r="E3" s="196" t="s">
        <v>254</v>
      </c>
      <c r="F3" s="196" t="s">
        <v>255</v>
      </c>
      <c r="G3" s="196" t="s">
        <v>256</v>
      </c>
      <c r="H3" s="196" t="s">
        <v>257</v>
      </c>
      <c r="I3" s="196" t="s">
        <v>258</v>
      </c>
      <c r="J3" s="197" t="s">
        <v>259</v>
      </c>
      <c r="K3" s="194" t="s">
        <v>260</v>
      </c>
      <c r="L3" s="196" t="s">
        <v>261</v>
      </c>
      <c r="M3" s="196" t="s">
        <v>262</v>
      </c>
      <c r="N3" s="196" t="s">
        <v>263</v>
      </c>
      <c r="O3" s="196" t="s">
        <v>264</v>
      </c>
      <c r="P3" s="196" t="s">
        <v>265</v>
      </c>
      <c r="Q3" s="196" t="s">
        <v>266</v>
      </c>
      <c r="R3" s="197" t="s">
        <v>267</v>
      </c>
    </row>
    <row r="4" s="198" customFormat="true" ht="11.45" hidden="false" customHeight="true" outlineLevel="0" collapsed="false">
      <c r="A4" s="194"/>
      <c r="B4" s="196"/>
      <c r="C4" s="196"/>
      <c r="D4" s="196"/>
      <c r="E4" s="196"/>
      <c r="F4" s="196"/>
      <c r="G4" s="196"/>
      <c r="H4" s="196"/>
      <c r="I4" s="196"/>
      <c r="J4" s="197"/>
      <c r="K4" s="194"/>
      <c r="L4" s="196"/>
      <c r="M4" s="196"/>
      <c r="N4" s="196"/>
      <c r="O4" s="196"/>
      <c r="P4" s="196"/>
      <c r="Q4" s="196"/>
      <c r="R4" s="197"/>
    </row>
    <row r="5" s="198" customFormat="true" ht="11.45" hidden="false" customHeight="true" outlineLevel="0" collapsed="false">
      <c r="A5" s="194"/>
      <c r="B5" s="196"/>
      <c r="C5" s="196"/>
      <c r="D5" s="196"/>
      <c r="E5" s="196"/>
      <c r="F5" s="196"/>
      <c r="G5" s="196"/>
      <c r="H5" s="196"/>
      <c r="I5" s="196"/>
      <c r="J5" s="197"/>
      <c r="K5" s="194"/>
      <c r="L5" s="196"/>
      <c r="M5" s="196"/>
      <c r="N5" s="196"/>
      <c r="O5" s="196"/>
      <c r="P5" s="196"/>
      <c r="Q5" s="196"/>
      <c r="R5" s="197"/>
    </row>
    <row r="6" s="198" customFormat="true" ht="11.45" hidden="false" customHeight="true" outlineLevel="0" collapsed="false">
      <c r="A6" s="194"/>
      <c r="B6" s="196"/>
      <c r="C6" s="196"/>
      <c r="D6" s="196"/>
      <c r="E6" s="196"/>
      <c r="F6" s="196"/>
      <c r="G6" s="196"/>
      <c r="H6" s="196"/>
      <c r="I6" s="196"/>
      <c r="J6" s="197"/>
      <c r="K6" s="194"/>
      <c r="L6" s="196"/>
      <c r="M6" s="196"/>
      <c r="N6" s="196"/>
      <c r="O6" s="196"/>
      <c r="P6" s="196"/>
      <c r="Q6" s="196"/>
      <c r="R6" s="197"/>
    </row>
    <row r="7" s="198" customFormat="true" ht="11.45" hidden="false" customHeight="true" outlineLevel="0" collapsed="false">
      <c r="A7" s="194"/>
      <c r="B7" s="196"/>
      <c r="C7" s="196"/>
      <c r="D7" s="196"/>
      <c r="E7" s="196"/>
      <c r="F7" s="196"/>
      <c r="G7" s="196"/>
      <c r="H7" s="196"/>
      <c r="I7" s="196"/>
      <c r="J7" s="197"/>
      <c r="K7" s="194"/>
      <c r="L7" s="196"/>
      <c r="M7" s="196"/>
      <c r="N7" s="196"/>
      <c r="O7" s="196"/>
      <c r="P7" s="196"/>
      <c r="Q7" s="196"/>
      <c r="R7" s="197"/>
    </row>
    <row r="8" s="198" customFormat="true" ht="11.25" hidden="false" customHeight="true" outlineLevel="0" collapsed="false">
      <c r="A8" s="194"/>
      <c r="B8" s="196"/>
      <c r="C8" s="197" t="s">
        <v>134</v>
      </c>
      <c r="D8" s="197"/>
      <c r="E8" s="197"/>
      <c r="F8" s="197"/>
      <c r="G8" s="197"/>
      <c r="H8" s="197"/>
      <c r="I8" s="197"/>
      <c r="J8" s="197"/>
      <c r="K8" s="199" t="s">
        <v>134</v>
      </c>
      <c r="L8" s="199"/>
      <c r="M8" s="199"/>
      <c r="N8" s="199"/>
      <c r="O8" s="199"/>
      <c r="P8" s="199"/>
      <c r="Q8" s="199"/>
      <c r="R8" s="199"/>
    </row>
    <row r="9" customFormat="false" ht="11.45" hidden="false" customHeight="true" outlineLevel="0" collapsed="false">
      <c r="A9" s="200" t="n">
        <v>1</v>
      </c>
      <c r="B9" s="202" t="n">
        <v>2</v>
      </c>
      <c r="C9" s="202" t="n">
        <v>3</v>
      </c>
      <c r="D9" s="202" t="n">
        <v>4</v>
      </c>
      <c r="E9" s="202" t="n">
        <v>5</v>
      </c>
      <c r="F9" s="202" t="n">
        <v>6</v>
      </c>
      <c r="G9" s="202" t="n">
        <v>7</v>
      </c>
      <c r="H9" s="202" t="n">
        <v>8</v>
      </c>
      <c r="I9" s="202" t="n">
        <v>9</v>
      </c>
      <c r="J9" s="203" t="n">
        <v>10</v>
      </c>
      <c r="K9" s="204" t="n">
        <v>11</v>
      </c>
      <c r="L9" s="202" t="n">
        <v>12</v>
      </c>
      <c r="M9" s="202" t="n">
        <v>13</v>
      </c>
      <c r="N9" s="202" t="n">
        <v>14</v>
      </c>
      <c r="O9" s="202" t="n">
        <v>15</v>
      </c>
      <c r="P9" s="202" t="n">
        <v>16</v>
      </c>
      <c r="Q9" s="202" t="n">
        <v>17</v>
      </c>
      <c r="R9" s="203" t="n">
        <v>18</v>
      </c>
    </row>
    <row r="10" s="209" customFormat="true" ht="11.45" hidden="false" customHeight="true" outlineLevel="0" collapsed="false">
      <c r="A10" s="206"/>
      <c r="B10" s="219"/>
      <c r="C10" s="208"/>
      <c r="D10" s="208"/>
      <c r="E10" s="208"/>
      <c r="F10" s="208"/>
      <c r="G10" s="208"/>
      <c r="H10" s="208"/>
      <c r="I10" s="208"/>
      <c r="J10" s="208"/>
      <c r="K10" s="208"/>
      <c r="L10" s="208"/>
      <c r="M10" s="208"/>
      <c r="N10" s="208"/>
      <c r="O10" s="208"/>
      <c r="P10" s="208"/>
      <c r="Q10" s="208"/>
      <c r="R10" s="208"/>
    </row>
    <row r="11" s="210" customFormat="true" ht="11.45" hidden="false" customHeight="true" outlineLevel="0" collapsed="false">
      <c r="A11" s="220" t="n">
        <f aca="false">IF(D11&lt;&gt;"",COUNTA($D$11:D11),"")</f>
        <v>1</v>
      </c>
      <c r="B11" s="182" t="s">
        <v>268</v>
      </c>
      <c r="C11" s="208" t="n">
        <v>5892</v>
      </c>
      <c r="D11" s="208" t="n">
        <v>9000</v>
      </c>
      <c r="E11" s="208" t="n">
        <v>2051</v>
      </c>
      <c r="F11" s="208" t="n">
        <v>1593</v>
      </c>
      <c r="G11" s="208" t="n">
        <v>789</v>
      </c>
      <c r="H11" s="208" t="n">
        <v>1306</v>
      </c>
      <c r="I11" s="208" t="n">
        <v>3858</v>
      </c>
      <c r="J11" s="208" t="n">
        <v>1612</v>
      </c>
      <c r="K11" s="208" t="n">
        <v>5180</v>
      </c>
      <c r="L11" s="208" t="n">
        <v>10390</v>
      </c>
      <c r="M11" s="208" t="n">
        <v>3041</v>
      </c>
      <c r="N11" s="208" t="n">
        <v>802</v>
      </c>
      <c r="O11" s="208" t="n">
        <v>3830</v>
      </c>
      <c r="P11" s="208" t="n">
        <v>1919</v>
      </c>
      <c r="Q11" s="208" t="n">
        <v>2040</v>
      </c>
      <c r="R11" s="208" t="n">
        <v>1646</v>
      </c>
    </row>
    <row r="12" s="198" customFormat="true" ht="11.45" hidden="false" customHeight="true" outlineLevel="0" collapsed="false">
      <c r="A12" s="220" t="n">
        <f aca="false">IF(D12&lt;&gt;"",COUNTA($D$11:D12),"")</f>
        <v>2</v>
      </c>
      <c r="B12" s="182" t="s">
        <v>269</v>
      </c>
      <c r="C12" s="208" t="n">
        <v>5007</v>
      </c>
      <c r="D12" s="208" t="n">
        <v>5976</v>
      </c>
      <c r="E12" s="208" t="n">
        <v>2015</v>
      </c>
      <c r="F12" s="208" t="n">
        <v>1250</v>
      </c>
      <c r="G12" s="208" t="n">
        <v>360</v>
      </c>
      <c r="H12" s="208" t="n">
        <v>987</v>
      </c>
      <c r="I12" s="208" t="n">
        <v>2937</v>
      </c>
      <c r="J12" s="208" t="n">
        <v>846</v>
      </c>
      <c r="K12" s="208" t="n">
        <v>3824</v>
      </c>
      <c r="L12" s="208" t="n">
        <v>8609</v>
      </c>
      <c r="M12" s="208" t="n">
        <v>1869</v>
      </c>
      <c r="N12" s="208" t="n">
        <v>491</v>
      </c>
      <c r="O12" s="208" t="n">
        <v>2194</v>
      </c>
      <c r="P12" s="208" t="n">
        <v>1174</v>
      </c>
      <c r="Q12" s="208" t="n">
        <v>1379</v>
      </c>
      <c r="R12" s="208" t="n">
        <v>1112</v>
      </c>
    </row>
    <row r="13" s="198" customFormat="true" ht="24.95" hidden="false" customHeight="true" outlineLevel="0" collapsed="false">
      <c r="A13" s="220" t="str">
        <f aca="false">IF(D13&lt;&gt;"",COUNTA($D$11:D13),"")</f>
        <v/>
      </c>
      <c r="B13" s="182"/>
      <c r="C13" s="184" t="s">
        <v>270</v>
      </c>
      <c r="D13" s="184"/>
      <c r="E13" s="184"/>
      <c r="F13" s="184"/>
      <c r="G13" s="184"/>
      <c r="H13" s="184"/>
      <c r="I13" s="184"/>
      <c r="J13" s="184"/>
      <c r="K13" s="184" t="s">
        <v>270</v>
      </c>
      <c r="L13" s="184"/>
      <c r="M13" s="184"/>
      <c r="N13" s="184"/>
      <c r="O13" s="184"/>
      <c r="P13" s="184"/>
      <c r="Q13" s="184"/>
      <c r="R13" s="184"/>
    </row>
    <row r="14" customFormat="false" ht="11.45" hidden="false" customHeight="true" outlineLevel="0" collapsed="false">
      <c r="A14" s="220" t="str">
        <f aca="false">IF(D14&lt;&gt;"",COUNTA($D$11:D14),"")</f>
        <v/>
      </c>
      <c r="B14" s="182" t="s">
        <v>582</v>
      </c>
      <c r="C14" s="208"/>
      <c r="D14" s="208"/>
      <c r="E14" s="208"/>
      <c r="F14" s="208"/>
      <c r="G14" s="208"/>
      <c r="H14" s="208"/>
      <c r="I14" s="208"/>
      <c r="J14" s="208"/>
      <c r="K14" s="208"/>
      <c r="L14" s="208"/>
      <c r="M14" s="208"/>
      <c r="N14" s="208"/>
      <c r="O14" s="208"/>
      <c r="P14" s="208"/>
      <c r="Q14" s="208"/>
      <c r="R14" s="208"/>
    </row>
    <row r="15" customFormat="false" ht="11.45" hidden="false" customHeight="true" outlineLevel="0" collapsed="false">
      <c r="A15" s="220" t="n">
        <f aca="false">IF(D15&lt;&gt;"",COUNTA($D$11:D15),"")</f>
        <v>3</v>
      </c>
      <c r="B15" s="182" t="s">
        <v>583</v>
      </c>
      <c r="C15" s="208" t="n">
        <v>4490</v>
      </c>
      <c r="D15" s="208" t="n">
        <v>5421</v>
      </c>
      <c r="E15" s="208" t="n">
        <v>1683</v>
      </c>
      <c r="F15" s="208" t="n">
        <v>1109</v>
      </c>
      <c r="G15" s="208" t="n">
        <v>289</v>
      </c>
      <c r="H15" s="208" t="n">
        <v>845</v>
      </c>
      <c r="I15" s="208" t="n">
        <v>2620</v>
      </c>
      <c r="J15" s="208" t="n">
        <v>706</v>
      </c>
      <c r="K15" s="208" t="n">
        <v>3324</v>
      </c>
      <c r="L15" s="208" t="n">
        <v>7517</v>
      </c>
      <c r="M15" s="208" t="n">
        <v>1642</v>
      </c>
      <c r="N15" s="208" t="n">
        <v>426</v>
      </c>
      <c r="O15" s="208" t="n">
        <v>1971</v>
      </c>
      <c r="P15" s="208" t="n">
        <v>1017</v>
      </c>
      <c r="Q15" s="208" t="n">
        <v>1219</v>
      </c>
      <c r="R15" s="208" t="n">
        <v>990</v>
      </c>
    </row>
    <row r="16" customFormat="false" ht="11.45" hidden="false" customHeight="true" outlineLevel="0" collapsed="false">
      <c r="A16" s="220" t="n">
        <f aca="false">IF(D16&lt;&gt;"",COUNTA($D$11:D16),"")</f>
        <v>4</v>
      </c>
      <c r="B16" s="182" t="s">
        <v>584</v>
      </c>
      <c r="C16" s="208" t="n">
        <v>884</v>
      </c>
      <c r="D16" s="208" t="n">
        <v>1073</v>
      </c>
      <c r="E16" s="208" t="n">
        <v>437</v>
      </c>
      <c r="F16" s="208" t="n">
        <v>372</v>
      </c>
      <c r="G16" s="208" t="n">
        <v>61</v>
      </c>
      <c r="H16" s="208" t="n">
        <v>192</v>
      </c>
      <c r="I16" s="208" t="n">
        <v>570</v>
      </c>
      <c r="J16" s="208" t="n">
        <v>221</v>
      </c>
      <c r="K16" s="208" t="n">
        <v>833</v>
      </c>
      <c r="L16" s="208" t="n">
        <v>1838</v>
      </c>
      <c r="M16" s="208" t="n">
        <v>362</v>
      </c>
      <c r="N16" s="208" t="n">
        <v>95</v>
      </c>
      <c r="O16" s="208" t="n">
        <v>515</v>
      </c>
      <c r="P16" s="208" t="n">
        <v>318</v>
      </c>
      <c r="Q16" s="208" t="n">
        <v>286</v>
      </c>
      <c r="R16" s="208" t="n">
        <v>262</v>
      </c>
    </row>
    <row r="17" customFormat="false" ht="11.45" hidden="false" customHeight="true" outlineLevel="0" collapsed="false">
      <c r="A17" s="220" t="n">
        <f aca="false">IF(D17&lt;&gt;"",COUNTA($D$11:D17),"")</f>
        <v>5</v>
      </c>
      <c r="B17" s="182" t="s">
        <v>585</v>
      </c>
      <c r="C17" s="208" t="n">
        <v>242</v>
      </c>
      <c r="D17" s="208" t="n">
        <v>364</v>
      </c>
      <c r="E17" s="208" t="n">
        <v>192</v>
      </c>
      <c r="F17" s="208" t="s">
        <v>298</v>
      </c>
      <c r="G17" s="208" t="s">
        <v>300</v>
      </c>
      <c r="H17" s="208" t="n">
        <v>94</v>
      </c>
      <c r="I17" s="208" t="n">
        <v>187</v>
      </c>
      <c r="J17" s="208" t="n">
        <v>44</v>
      </c>
      <c r="K17" s="208" t="n">
        <v>256</v>
      </c>
      <c r="L17" s="208" t="n">
        <v>561</v>
      </c>
      <c r="M17" s="208" t="n">
        <v>77</v>
      </c>
      <c r="N17" s="208" t="s">
        <v>294</v>
      </c>
      <c r="O17" s="208" t="n">
        <v>118</v>
      </c>
      <c r="P17" s="208" t="s">
        <v>292</v>
      </c>
      <c r="Q17" s="208" t="n">
        <v>79</v>
      </c>
      <c r="R17" s="208" t="s">
        <v>344</v>
      </c>
    </row>
    <row r="18" customFormat="false" ht="11.45" hidden="false" customHeight="true" outlineLevel="0" collapsed="false">
      <c r="A18" s="220" t="n">
        <f aca="false">IF(D18&lt;&gt;"",COUNTA($D$11:D18),"")</f>
        <v>6</v>
      </c>
      <c r="B18" s="182" t="s">
        <v>586</v>
      </c>
      <c r="C18" s="208" t="n">
        <v>4589</v>
      </c>
      <c r="D18" s="208" t="n">
        <v>5563</v>
      </c>
      <c r="E18" s="208" t="n">
        <v>1758</v>
      </c>
      <c r="F18" s="208" t="n">
        <v>1142</v>
      </c>
      <c r="G18" s="208" t="n">
        <v>303</v>
      </c>
      <c r="H18" s="208" t="n">
        <v>887</v>
      </c>
      <c r="I18" s="208" t="n">
        <v>2677</v>
      </c>
      <c r="J18" s="208" t="n">
        <v>749</v>
      </c>
      <c r="K18" s="208" t="n">
        <v>3415</v>
      </c>
      <c r="L18" s="208" t="n">
        <v>7762</v>
      </c>
      <c r="M18" s="208" t="n">
        <v>1690</v>
      </c>
      <c r="N18" s="208" t="n">
        <v>438</v>
      </c>
      <c r="O18" s="208" t="n">
        <v>2028</v>
      </c>
      <c r="P18" s="208" t="n">
        <v>1053</v>
      </c>
      <c r="Q18" s="208" t="n">
        <v>1254</v>
      </c>
      <c r="R18" s="208" t="n">
        <v>1018</v>
      </c>
    </row>
    <row r="19" customFormat="false" ht="11.45" hidden="false" customHeight="true" outlineLevel="0" collapsed="false">
      <c r="A19" s="220" t="n">
        <f aca="false">IF(D19&lt;&gt;"",COUNTA($D$11:D19),"")</f>
        <v>7</v>
      </c>
      <c r="B19" s="182" t="s">
        <v>587</v>
      </c>
      <c r="C19" s="208" t="n">
        <v>2916</v>
      </c>
      <c r="D19" s="208" t="n">
        <v>3288</v>
      </c>
      <c r="E19" s="208" t="n">
        <v>457</v>
      </c>
      <c r="F19" s="208" t="n">
        <v>612</v>
      </c>
      <c r="G19" s="208" t="n">
        <v>161</v>
      </c>
      <c r="H19" s="208" t="n">
        <v>304</v>
      </c>
      <c r="I19" s="208" t="n">
        <v>1538</v>
      </c>
      <c r="J19" s="208" t="n">
        <v>353</v>
      </c>
      <c r="K19" s="208" t="n">
        <v>1975</v>
      </c>
      <c r="L19" s="208" t="n">
        <v>3940</v>
      </c>
      <c r="M19" s="208" t="n">
        <v>1136</v>
      </c>
      <c r="N19" s="208" t="n">
        <v>310</v>
      </c>
      <c r="O19" s="208" t="n">
        <v>895</v>
      </c>
      <c r="P19" s="208" t="n">
        <v>504</v>
      </c>
      <c r="Q19" s="208" t="n">
        <v>730</v>
      </c>
      <c r="R19" s="208" t="n">
        <v>540</v>
      </c>
    </row>
    <row r="20" customFormat="false" ht="11.45" hidden="false" customHeight="true" outlineLevel="0" collapsed="false">
      <c r="A20" s="220" t="n">
        <f aca="false">IF(D20&lt;&gt;"",COUNTA($D$11:D20),"")</f>
        <v>8</v>
      </c>
      <c r="B20" s="182" t="s">
        <v>588</v>
      </c>
      <c r="C20" s="208" t="n">
        <v>1612</v>
      </c>
      <c r="D20" s="208" t="n">
        <v>1705</v>
      </c>
      <c r="E20" s="208" t="n">
        <v>217</v>
      </c>
      <c r="F20" s="208" t="n">
        <v>320</v>
      </c>
      <c r="G20" s="208" t="n">
        <v>94</v>
      </c>
      <c r="H20" s="208" t="n">
        <v>181</v>
      </c>
      <c r="I20" s="208" t="n">
        <v>832</v>
      </c>
      <c r="J20" s="208" t="n">
        <v>186</v>
      </c>
      <c r="K20" s="208" t="n">
        <v>1149</v>
      </c>
      <c r="L20" s="208" t="n">
        <v>2369</v>
      </c>
      <c r="M20" s="208" t="n">
        <v>570</v>
      </c>
      <c r="N20" s="208" t="n">
        <v>151</v>
      </c>
      <c r="O20" s="208" t="n">
        <v>378</v>
      </c>
      <c r="P20" s="208" t="n">
        <v>218</v>
      </c>
      <c r="Q20" s="208" t="n">
        <v>458</v>
      </c>
      <c r="R20" s="208" t="n">
        <v>210</v>
      </c>
    </row>
    <row r="21" customFormat="false" ht="11.45" hidden="false" customHeight="true" outlineLevel="0" collapsed="false">
      <c r="A21" s="220" t="n">
        <f aca="false">IF(D21&lt;&gt;"",COUNTA($D$11:D21),"")</f>
        <v>9</v>
      </c>
      <c r="B21" s="182" t="s">
        <v>589</v>
      </c>
      <c r="C21" s="208" t="n">
        <v>4610</v>
      </c>
      <c r="D21" s="208" t="n">
        <v>5541</v>
      </c>
      <c r="E21" s="208" t="n">
        <v>1705</v>
      </c>
      <c r="F21" s="208" t="n">
        <v>1151</v>
      </c>
      <c r="G21" s="208" t="n">
        <v>300</v>
      </c>
      <c r="H21" s="208" t="n">
        <v>855</v>
      </c>
      <c r="I21" s="208" t="n">
        <v>2683</v>
      </c>
      <c r="J21" s="208" t="n">
        <v>736</v>
      </c>
      <c r="K21" s="208" t="n">
        <v>3415</v>
      </c>
      <c r="L21" s="208" t="n">
        <v>7657</v>
      </c>
      <c r="M21" s="208" t="n">
        <v>1719</v>
      </c>
      <c r="N21" s="208" t="n">
        <v>445</v>
      </c>
      <c r="O21" s="208" t="n">
        <v>2009</v>
      </c>
      <c r="P21" s="208" t="n">
        <v>1049</v>
      </c>
      <c r="Q21" s="208" t="n">
        <v>1246</v>
      </c>
      <c r="R21" s="208" t="n">
        <v>1016</v>
      </c>
    </row>
    <row r="22" customFormat="false" ht="11.45" hidden="false" customHeight="true" outlineLevel="0" collapsed="false">
      <c r="A22" s="220" t="n">
        <f aca="false">IF(D22&lt;&gt;"",COUNTA($D$11:D22),"")</f>
        <v>10</v>
      </c>
      <c r="B22" s="182" t="s">
        <v>590</v>
      </c>
      <c r="C22" s="208" t="n">
        <v>2275</v>
      </c>
      <c r="D22" s="208" t="n">
        <v>2617</v>
      </c>
      <c r="E22" s="208" t="n">
        <v>737</v>
      </c>
      <c r="F22" s="208" t="n">
        <v>579</v>
      </c>
      <c r="G22" s="208" t="n">
        <v>150</v>
      </c>
      <c r="H22" s="208" t="n">
        <v>407</v>
      </c>
      <c r="I22" s="208" t="n">
        <v>1316</v>
      </c>
      <c r="J22" s="208" t="n">
        <v>358</v>
      </c>
      <c r="K22" s="208" t="n">
        <v>1778</v>
      </c>
      <c r="L22" s="208" t="n">
        <v>3911</v>
      </c>
      <c r="M22" s="208" t="n">
        <v>834</v>
      </c>
      <c r="N22" s="208" t="n">
        <v>216</v>
      </c>
      <c r="O22" s="208" t="n">
        <v>814</v>
      </c>
      <c r="P22" s="208" t="n">
        <v>457</v>
      </c>
      <c r="Q22" s="208" t="n">
        <v>654</v>
      </c>
      <c r="R22" s="208" t="n">
        <v>434</v>
      </c>
    </row>
    <row r="23" customFormat="false" ht="11.45" hidden="false" customHeight="true" outlineLevel="0" collapsed="false">
      <c r="A23" s="220" t="n">
        <f aca="false">IF(D23&lt;&gt;"",COUNTA($D$11:D23),"")</f>
        <v>11</v>
      </c>
      <c r="B23" s="182" t="s">
        <v>591</v>
      </c>
      <c r="C23" s="208" t="n">
        <v>4689</v>
      </c>
      <c r="D23" s="208" t="n">
        <v>5657</v>
      </c>
      <c r="E23" s="208" t="n">
        <v>1778</v>
      </c>
      <c r="F23" s="208" t="n">
        <v>1170</v>
      </c>
      <c r="G23" s="208" t="n">
        <v>310</v>
      </c>
      <c r="H23" s="208" t="n">
        <v>893</v>
      </c>
      <c r="I23" s="208" t="n">
        <v>2730</v>
      </c>
      <c r="J23" s="208" t="n">
        <v>766</v>
      </c>
      <c r="K23" s="208" t="n">
        <v>3494</v>
      </c>
      <c r="L23" s="208" t="n">
        <v>7872</v>
      </c>
      <c r="M23" s="208" t="n">
        <v>1753</v>
      </c>
      <c r="N23" s="208" t="n">
        <v>453</v>
      </c>
      <c r="O23" s="208" t="n">
        <v>2056</v>
      </c>
      <c r="P23" s="208" t="n">
        <v>1076</v>
      </c>
      <c r="Q23" s="208" t="n">
        <v>1274</v>
      </c>
      <c r="R23" s="208" t="n">
        <v>1042</v>
      </c>
    </row>
    <row r="24" customFormat="false" ht="11.45" hidden="false" customHeight="true" outlineLevel="0" collapsed="false">
      <c r="A24" s="220" t="str">
        <f aca="false">IF(D24&lt;&gt;"",COUNTA($D$11:D24),"")</f>
        <v/>
      </c>
      <c r="B24" s="182"/>
      <c r="C24" s="208"/>
      <c r="D24" s="208"/>
      <c r="E24" s="208"/>
      <c r="F24" s="208"/>
      <c r="G24" s="208"/>
      <c r="H24" s="208"/>
      <c r="I24" s="208"/>
      <c r="J24" s="208"/>
      <c r="K24" s="208"/>
      <c r="L24" s="208"/>
      <c r="M24" s="208"/>
      <c r="N24" s="208"/>
      <c r="O24" s="208"/>
      <c r="P24" s="208"/>
      <c r="Q24" s="208"/>
      <c r="R24" s="208"/>
    </row>
    <row r="25" customFormat="false" ht="22.5" hidden="false" customHeight="true" outlineLevel="0" collapsed="false">
      <c r="A25" s="220" t="str">
        <f aca="false">IF(D25&lt;&gt;"",COUNTA($D$11:D25),"")</f>
        <v/>
      </c>
      <c r="B25" s="182" t="s">
        <v>592</v>
      </c>
      <c r="C25" s="208"/>
      <c r="D25" s="208"/>
      <c r="E25" s="208"/>
      <c r="F25" s="208"/>
      <c r="G25" s="208"/>
      <c r="H25" s="208"/>
      <c r="I25" s="208"/>
      <c r="J25" s="208"/>
      <c r="K25" s="208"/>
      <c r="L25" s="208"/>
      <c r="M25" s="208"/>
      <c r="N25" s="208"/>
      <c r="O25" s="208"/>
      <c r="P25" s="208"/>
      <c r="Q25" s="208"/>
      <c r="R25" s="208"/>
    </row>
    <row r="26" customFormat="false" ht="11.45" hidden="false" customHeight="true" outlineLevel="0" collapsed="false">
      <c r="A26" s="220" t="n">
        <f aca="false">IF(D26&lt;&gt;"",COUNTA($D$11:D26),"")</f>
        <v>12</v>
      </c>
      <c r="B26" s="182" t="s">
        <v>593</v>
      </c>
      <c r="C26" s="208" t="n">
        <v>4453</v>
      </c>
      <c r="D26" s="208" t="n">
        <v>5379</v>
      </c>
      <c r="E26" s="208" t="n">
        <v>1662</v>
      </c>
      <c r="F26" s="208" t="n">
        <v>1098</v>
      </c>
      <c r="G26" s="208" t="n">
        <v>285</v>
      </c>
      <c r="H26" s="208" t="n">
        <v>825</v>
      </c>
      <c r="I26" s="208" t="n">
        <v>2594</v>
      </c>
      <c r="J26" s="208" t="n">
        <v>696</v>
      </c>
      <c r="K26" s="208" t="n">
        <v>3292</v>
      </c>
      <c r="L26" s="208" t="n">
        <v>7399</v>
      </c>
      <c r="M26" s="208" t="n">
        <v>1626</v>
      </c>
      <c r="N26" s="208" t="n">
        <v>423</v>
      </c>
      <c r="O26" s="208" t="n">
        <v>1953</v>
      </c>
      <c r="P26" s="208" t="n">
        <v>1017</v>
      </c>
      <c r="Q26" s="208" t="n">
        <v>1199</v>
      </c>
      <c r="R26" s="208" t="n">
        <v>983</v>
      </c>
    </row>
    <row r="27" customFormat="false" ht="11.45" hidden="false" customHeight="true" outlineLevel="0" collapsed="false">
      <c r="A27" s="220" t="n">
        <f aca="false">IF(D27&lt;&gt;"",COUNTA($D$11:D27),"")</f>
        <v>13</v>
      </c>
      <c r="B27" s="182" t="s">
        <v>584</v>
      </c>
      <c r="C27" s="208" t="n">
        <v>869</v>
      </c>
      <c r="D27" s="208" t="n">
        <v>1058</v>
      </c>
      <c r="E27" s="208" t="n">
        <v>431</v>
      </c>
      <c r="F27" s="208" t="n">
        <v>359</v>
      </c>
      <c r="G27" s="208" t="n">
        <v>57</v>
      </c>
      <c r="H27" s="208" t="n">
        <v>186</v>
      </c>
      <c r="I27" s="208" t="n">
        <v>564</v>
      </c>
      <c r="J27" s="208" t="n">
        <v>218</v>
      </c>
      <c r="K27" s="208" t="n">
        <v>825</v>
      </c>
      <c r="L27" s="208" t="n">
        <v>1810</v>
      </c>
      <c r="M27" s="208" t="n">
        <v>360</v>
      </c>
      <c r="N27" s="208" t="n">
        <v>94</v>
      </c>
      <c r="O27" s="208" t="n">
        <v>511</v>
      </c>
      <c r="P27" s="208" t="n">
        <v>318</v>
      </c>
      <c r="Q27" s="208" t="n">
        <v>282</v>
      </c>
      <c r="R27" s="208" t="n">
        <v>258</v>
      </c>
    </row>
    <row r="28" customFormat="false" ht="11.45" hidden="false" customHeight="true" outlineLevel="0" collapsed="false">
      <c r="A28" s="220" t="n">
        <f aca="false">IF(D28&lt;&gt;"",COUNTA($D$11:D28),"")</f>
        <v>14</v>
      </c>
      <c r="B28" s="182" t="s">
        <v>585</v>
      </c>
      <c r="C28" s="208" t="n">
        <v>227</v>
      </c>
      <c r="D28" s="208" t="n">
        <v>347</v>
      </c>
      <c r="E28" s="208" t="n">
        <v>178</v>
      </c>
      <c r="F28" s="208" t="s">
        <v>296</v>
      </c>
      <c r="G28" s="208" t="s">
        <v>310</v>
      </c>
      <c r="H28" s="208" t="n">
        <v>86</v>
      </c>
      <c r="I28" s="208" t="n">
        <v>176</v>
      </c>
      <c r="J28" s="208" t="s">
        <v>282</v>
      </c>
      <c r="K28" s="208" t="n">
        <v>248</v>
      </c>
      <c r="L28" s="208" t="n">
        <v>525</v>
      </c>
      <c r="M28" s="208" t="n">
        <v>69</v>
      </c>
      <c r="N28" s="208" t="s">
        <v>294</v>
      </c>
      <c r="O28" s="208" t="n">
        <v>114</v>
      </c>
      <c r="P28" s="208" t="s">
        <v>286</v>
      </c>
      <c r="Q28" s="208" t="n">
        <v>73</v>
      </c>
      <c r="R28" s="208" t="s">
        <v>290</v>
      </c>
    </row>
    <row r="29" customFormat="false" ht="11.45" hidden="false" customHeight="true" outlineLevel="0" collapsed="false">
      <c r="A29" s="220" t="n">
        <f aca="false">IF(D29&lt;&gt;"",COUNTA($D$11:D29),"")</f>
        <v>15</v>
      </c>
      <c r="B29" s="182" t="s">
        <v>594</v>
      </c>
      <c r="C29" s="208" t="n">
        <v>4556</v>
      </c>
      <c r="D29" s="208" t="n">
        <v>5528</v>
      </c>
      <c r="E29" s="208" t="n">
        <v>1739</v>
      </c>
      <c r="F29" s="208" t="n">
        <v>1134</v>
      </c>
      <c r="G29" s="208" t="n">
        <v>300</v>
      </c>
      <c r="H29" s="208" t="n">
        <v>871</v>
      </c>
      <c r="I29" s="208" t="n">
        <v>2654</v>
      </c>
      <c r="J29" s="208" t="n">
        <v>740</v>
      </c>
      <c r="K29" s="208" t="n">
        <v>3395</v>
      </c>
      <c r="L29" s="208" t="n">
        <v>7664</v>
      </c>
      <c r="M29" s="208" t="n">
        <v>1675</v>
      </c>
      <c r="N29" s="208" t="n">
        <v>437</v>
      </c>
      <c r="O29" s="208" t="n">
        <v>2013</v>
      </c>
      <c r="P29" s="208" t="n">
        <v>1053</v>
      </c>
      <c r="Q29" s="208" t="n">
        <v>1240</v>
      </c>
      <c r="R29" s="208" t="n">
        <v>1014</v>
      </c>
    </row>
    <row r="30" customFormat="false" ht="11.45" hidden="false" customHeight="true" outlineLevel="0" collapsed="false">
      <c r="A30" s="220" t="n">
        <f aca="false">IF(D30&lt;&gt;"",COUNTA($D$11:D30),"")</f>
        <v>16</v>
      </c>
      <c r="B30" s="182" t="s">
        <v>595</v>
      </c>
      <c r="C30" s="208" t="n">
        <v>2600</v>
      </c>
      <c r="D30" s="208" t="n">
        <v>3005</v>
      </c>
      <c r="E30" s="208" t="n">
        <v>378</v>
      </c>
      <c r="F30" s="208" t="n">
        <v>460</v>
      </c>
      <c r="G30" s="208" t="n">
        <v>155</v>
      </c>
      <c r="H30" s="208" t="n">
        <v>279</v>
      </c>
      <c r="I30" s="208" t="n">
        <v>1458</v>
      </c>
      <c r="J30" s="208" t="n">
        <v>290</v>
      </c>
      <c r="K30" s="208" t="n">
        <v>1832</v>
      </c>
      <c r="L30" s="208" t="n">
        <v>3527</v>
      </c>
      <c r="M30" s="208" t="n">
        <v>963</v>
      </c>
      <c r="N30" s="208" t="n">
        <v>263</v>
      </c>
      <c r="O30" s="208" t="n">
        <v>844</v>
      </c>
      <c r="P30" s="208" t="n">
        <v>450</v>
      </c>
      <c r="Q30" s="208" t="n">
        <v>636</v>
      </c>
      <c r="R30" s="208" t="n">
        <v>512</v>
      </c>
    </row>
    <row r="31" customFormat="false" ht="11.45" hidden="false" customHeight="true" outlineLevel="0" collapsed="false">
      <c r="A31" s="220" t="n">
        <f aca="false">IF(D31&lt;&gt;"",COUNTA($D$11:D31),"")</f>
        <v>17</v>
      </c>
      <c r="B31" s="182" t="s">
        <v>588</v>
      </c>
      <c r="C31" s="208" t="n">
        <v>1557</v>
      </c>
      <c r="D31" s="208" t="n">
        <v>1645</v>
      </c>
      <c r="E31" s="208" t="n">
        <v>207</v>
      </c>
      <c r="F31" s="208" t="n">
        <v>301</v>
      </c>
      <c r="G31" s="208" t="n">
        <v>89</v>
      </c>
      <c r="H31" s="208" t="n">
        <v>167</v>
      </c>
      <c r="I31" s="208" t="n">
        <v>801</v>
      </c>
      <c r="J31" s="208" t="n">
        <v>172</v>
      </c>
      <c r="K31" s="208" t="n">
        <v>1118</v>
      </c>
      <c r="L31" s="208" t="n">
        <v>2224</v>
      </c>
      <c r="M31" s="208" t="n">
        <v>544</v>
      </c>
      <c r="N31" s="208" t="n">
        <v>143</v>
      </c>
      <c r="O31" s="208" t="n">
        <v>366</v>
      </c>
      <c r="P31" s="208" t="n">
        <v>218</v>
      </c>
      <c r="Q31" s="208" t="n">
        <v>433</v>
      </c>
      <c r="R31" s="208" t="n">
        <v>203</v>
      </c>
    </row>
    <row r="32" customFormat="false" ht="11.45" hidden="false" customHeight="true" outlineLevel="0" collapsed="false">
      <c r="A32" s="220" t="n">
        <f aca="false">IF(D32&lt;&gt;"",COUNTA($D$11:D32),"")</f>
        <v>18</v>
      </c>
      <c r="B32" s="182" t="s">
        <v>596</v>
      </c>
      <c r="C32" s="208" t="n">
        <v>4561</v>
      </c>
      <c r="D32" s="208" t="n">
        <v>5487</v>
      </c>
      <c r="E32" s="208" t="n">
        <v>1679</v>
      </c>
      <c r="F32" s="208" t="n">
        <v>1129</v>
      </c>
      <c r="G32" s="208" t="n">
        <v>296</v>
      </c>
      <c r="H32" s="208" t="n">
        <v>838</v>
      </c>
      <c r="I32" s="208" t="n">
        <v>2664</v>
      </c>
      <c r="J32" s="208" t="n">
        <v>719</v>
      </c>
      <c r="K32" s="208" t="n">
        <v>3378</v>
      </c>
      <c r="L32" s="208" t="n">
        <v>7522</v>
      </c>
      <c r="M32" s="208" t="n">
        <v>1687</v>
      </c>
      <c r="N32" s="208" t="n">
        <v>441</v>
      </c>
      <c r="O32" s="208" t="n">
        <v>1991</v>
      </c>
      <c r="P32" s="208" t="n">
        <v>1044</v>
      </c>
      <c r="Q32" s="208" t="n">
        <v>1224</v>
      </c>
      <c r="R32" s="208" t="n">
        <v>1006</v>
      </c>
    </row>
    <row r="33" customFormat="false" ht="11.45" hidden="false" customHeight="true" outlineLevel="0" collapsed="false">
      <c r="A33" s="220" t="n">
        <f aca="false">IF(D33&lt;&gt;"",COUNTA($D$11:D33),"")</f>
        <v>19</v>
      </c>
      <c r="B33" s="182" t="s">
        <v>597</v>
      </c>
      <c r="C33" s="208" t="n">
        <v>2211</v>
      </c>
      <c r="D33" s="208" t="n">
        <v>2553</v>
      </c>
      <c r="E33" s="208" t="n">
        <v>713</v>
      </c>
      <c r="F33" s="208" t="n">
        <v>557</v>
      </c>
      <c r="G33" s="208" t="n">
        <v>144</v>
      </c>
      <c r="H33" s="208" t="n">
        <v>385</v>
      </c>
      <c r="I33" s="208" t="n">
        <v>1275</v>
      </c>
      <c r="J33" s="208" t="n">
        <v>347</v>
      </c>
      <c r="K33" s="208" t="n">
        <v>1744</v>
      </c>
      <c r="L33" s="208" t="n">
        <v>3752</v>
      </c>
      <c r="M33" s="208" t="n">
        <v>805</v>
      </c>
      <c r="N33" s="208" t="n">
        <v>209</v>
      </c>
      <c r="O33" s="208" t="n">
        <v>801</v>
      </c>
      <c r="P33" s="208" t="n">
        <v>456</v>
      </c>
      <c r="Q33" s="208" t="n">
        <v>628</v>
      </c>
      <c r="R33" s="208" t="n">
        <v>425</v>
      </c>
    </row>
    <row r="34" customFormat="false" ht="11.45" hidden="false" customHeight="true" outlineLevel="0" collapsed="false">
      <c r="A34" s="220" t="n">
        <f aca="false">IF(D34&lt;&gt;"",COUNTA($D$11:D34),"")</f>
        <v>20</v>
      </c>
      <c r="B34" s="182" t="s">
        <v>598</v>
      </c>
      <c r="C34" s="208" t="n">
        <v>4647</v>
      </c>
      <c r="D34" s="208" t="n">
        <v>5618</v>
      </c>
      <c r="E34" s="208" t="n">
        <v>1754</v>
      </c>
      <c r="F34" s="208" t="n">
        <v>1156</v>
      </c>
      <c r="G34" s="208" t="n">
        <v>307</v>
      </c>
      <c r="H34" s="208" t="n">
        <v>880</v>
      </c>
      <c r="I34" s="208" t="n">
        <v>2712</v>
      </c>
      <c r="J34" s="208" t="n">
        <v>756</v>
      </c>
      <c r="K34" s="208" t="n">
        <v>3467</v>
      </c>
      <c r="L34" s="208" t="n">
        <v>7772</v>
      </c>
      <c r="M34" s="208" t="n">
        <v>1728</v>
      </c>
      <c r="N34" s="208" t="n">
        <v>450</v>
      </c>
      <c r="O34" s="208" t="n">
        <v>2042</v>
      </c>
      <c r="P34" s="208" t="n">
        <v>1071</v>
      </c>
      <c r="Q34" s="208" t="n">
        <v>1260</v>
      </c>
      <c r="R34" s="208" t="n">
        <v>1035</v>
      </c>
    </row>
    <row r="35" customFormat="false" ht="24.95" hidden="false" customHeight="true" outlineLevel="0" collapsed="false">
      <c r="A35" s="220" t="str">
        <f aca="false">IF(D35&lt;&gt;"",COUNTA($D$11:D35),"")</f>
        <v/>
      </c>
      <c r="B35" s="182"/>
      <c r="C35" s="183" t="s">
        <v>380</v>
      </c>
      <c r="D35" s="183"/>
      <c r="E35" s="183"/>
      <c r="F35" s="183"/>
      <c r="G35" s="183"/>
      <c r="H35" s="183"/>
      <c r="I35" s="183"/>
      <c r="J35" s="183"/>
      <c r="K35" s="184" t="s">
        <v>380</v>
      </c>
      <c r="L35" s="184"/>
      <c r="M35" s="184"/>
      <c r="N35" s="184"/>
      <c r="O35" s="184"/>
      <c r="P35" s="184"/>
      <c r="Q35" s="184"/>
      <c r="R35" s="184"/>
    </row>
    <row r="36" customFormat="false" ht="11.45" hidden="false" customHeight="true" outlineLevel="0" collapsed="false">
      <c r="A36" s="220" t="str">
        <f aca="false">IF(D36&lt;&gt;"",COUNTA($D$11:D36),"")</f>
        <v/>
      </c>
      <c r="B36" s="182" t="s">
        <v>381</v>
      </c>
      <c r="C36" s="208"/>
      <c r="D36" s="208"/>
      <c r="E36" s="208"/>
      <c r="F36" s="208"/>
      <c r="G36" s="208"/>
      <c r="H36" s="208"/>
      <c r="I36" s="208"/>
      <c r="J36" s="208"/>
      <c r="K36" s="208"/>
      <c r="L36" s="208"/>
      <c r="M36" s="208"/>
      <c r="N36" s="208"/>
      <c r="O36" s="208"/>
      <c r="P36" s="208"/>
      <c r="Q36" s="208"/>
      <c r="R36" s="208"/>
    </row>
    <row r="37" customFormat="false" ht="11.45" hidden="false" customHeight="true" outlineLevel="0" collapsed="false">
      <c r="A37" s="220" t="n">
        <f aca="false">IF(D37&lt;&gt;"",COUNTA($D$11:D37),"")</f>
        <v>21</v>
      </c>
      <c r="B37" s="182" t="s">
        <v>599</v>
      </c>
      <c r="C37" s="208" t="n">
        <v>614</v>
      </c>
      <c r="D37" s="208" t="n">
        <v>634</v>
      </c>
      <c r="E37" s="208" t="n">
        <v>313</v>
      </c>
      <c r="F37" s="208" t="n">
        <v>301</v>
      </c>
      <c r="G37" s="208" t="n">
        <v>295</v>
      </c>
      <c r="H37" s="208" t="n">
        <v>437</v>
      </c>
      <c r="I37" s="208" t="n">
        <v>624</v>
      </c>
      <c r="J37" s="208" t="n">
        <v>241</v>
      </c>
      <c r="K37" s="208" t="n">
        <v>402</v>
      </c>
      <c r="L37" s="208" t="n">
        <v>446</v>
      </c>
      <c r="M37" s="208" t="n">
        <v>560</v>
      </c>
      <c r="N37" s="208" t="n">
        <v>400</v>
      </c>
      <c r="O37" s="208" t="n">
        <v>345</v>
      </c>
      <c r="P37" s="208" t="n">
        <v>273</v>
      </c>
      <c r="Q37" s="208" t="n">
        <v>387</v>
      </c>
      <c r="R37" s="208" t="n">
        <v>370</v>
      </c>
    </row>
    <row r="38" customFormat="false" ht="11.45" hidden="false" customHeight="true" outlineLevel="0" collapsed="false">
      <c r="A38" s="220" t="n">
        <f aca="false">IF(D38&lt;&gt;"",COUNTA($D$11:D38),"")</f>
        <v>22</v>
      </c>
      <c r="B38" s="182" t="s">
        <v>600</v>
      </c>
      <c r="C38" s="208" t="n">
        <v>17</v>
      </c>
      <c r="D38" s="208" t="n">
        <v>17</v>
      </c>
      <c r="E38" s="208" t="n">
        <v>16</v>
      </c>
      <c r="F38" s="208" t="n">
        <v>23</v>
      </c>
      <c r="G38" s="208" t="n">
        <v>14</v>
      </c>
      <c r="H38" s="208" t="n">
        <v>15</v>
      </c>
      <c r="I38" s="208" t="n">
        <v>18</v>
      </c>
      <c r="J38" s="208" t="n">
        <v>18</v>
      </c>
      <c r="K38" s="208" t="n">
        <v>19</v>
      </c>
      <c r="L38" s="208" t="n">
        <v>21</v>
      </c>
      <c r="M38" s="208" t="n">
        <v>21</v>
      </c>
      <c r="N38" s="208" t="n">
        <v>18</v>
      </c>
      <c r="O38" s="208" t="n">
        <v>16</v>
      </c>
      <c r="P38" s="208" t="n">
        <v>22</v>
      </c>
      <c r="Q38" s="208" t="n">
        <v>16</v>
      </c>
      <c r="R38" s="208" t="n">
        <v>19</v>
      </c>
    </row>
    <row r="39" customFormat="false" ht="11.45" hidden="false" customHeight="true" outlineLevel="0" collapsed="false">
      <c r="A39" s="220" t="n">
        <f aca="false">IF(D39&lt;&gt;"",COUNTA($D$11:D39),"")</f>
        <v>23</v>
      </c>
      <c r="B39" s="182" t="s">
        <v>601</v>
      </c>
      <c r="C39" s="208" t="n">
        <v>3</v>
      </c>
      <c r="D39" s="208" t="n">
        <v>4</v>
      </c>
      <c r="E39" s="208" t="n">
        <v>8</v>
      </c>
      <c r="F39" s="208" t="s">
        <v>426</v>
      </c>
      <c r="G39" s="208" t="s">
        <v>414</v>
      </c>
      <c r="H39" s="208" t="n">
        <v>8</v>
      </c>
      <c r="I39" s="208" t="n">
        <v>5</v>
      </c>
      <c r="J39" s="208" t="s">
        <v>406</v>
      </c>
      <c r="K39" s="208" t="n">
        <v>6</v>
      </c>
      <c r="L39" s="208" t="n">
        <v>5</v>
      </c>
      <c r="M39" s="208" t="n">
        <v>4</v>
      </c>
      <c r="N39" s="208" t="s">
        <v>407</v>
      </c>
      <c r="O39" s="208" t="n">
        <v>4</v>
      </c>
      <c r="P39" s="208" t="s">
        <v>423</v>
      </c>
      <c r="Q39" s="208" t="n">
        <v>4</v>
      </c>
      <c r="R39" s="208" t="s">
        <v>406</v>
      </c>
    </row>
    <row r="40" customFormat="false" ht="11.45" hidden="false" customHeight="true" outlineLevel="0" collapsed="false">
      <c r="A40" s="220" t="n">
        <f aca="false">IF(D40&lt;&gt;"",COUNTA($D$11:D40),"")</f>
        <v>24</v>
      </c>
      <c r="B40" s="182" t="s">
        <v>594</v>
      </c>
      <c r="C40" s="208" t="n">
        <v>593</v>
      </c>
      <c r="D40" s="208" t="n">
        <v>613</v>
      </c>
      <c r="E40" s="208" t="n">
        <v>288</v>
      </c>
      <c r="F40" s="208" t="n">
        <v>275</v>
      </c>
      <c r="G40" s="208" t="n">
        <v>273</v>
      </c>
      <c r="H40" s="208" t="n">
        <v>414</v>
      </c>
      <c r="I40" s="208" t="n">
        <v>601</v>
      </c>
      <c r="J40" s="208" t="n">
        <v>219</v>
      </c>
      <c r="K40" s="208" t="n">
        <v>377</v>
      </c>
      <c r="L40" s="208" t="n">
        <v>420</v>
      </c>
      <c r="M40" s="208" t="n">
        <v>536</v>
      </c>
      <c r="N40" s="208" t="n">
        <v>378</v>
      </c>
      <c r="O40" s="208" t="n">
        <v>325</v>
      </c>
      <c r="P40" s="208" t="n">
        <v>248</v>
      </c>
      <c r="Q40" s="208" t="n">
        <v>366</v>
      </c>
      <c r="R40" s="208" t="n">
        <v>345</v>
      </c>
    </row>
    <row r="41" customFormat="false" ht="11.45" hidden="false" customHeight="true" outlineLevel="0" collapsed="false">
      <c r="A41" s="220" t="n">
        <f aca="false">IF(D41&lt;&gt;"",COUNTA($D$11:D41),"")</f>
        <v>25</v>
      </c>
      <c r="B41" s="182" t="s">
        <v>602</v>
      </c>
      <c r="C41" s="208" t="n">
        <v>1452</v>
      </c>
      <c r="D41" s="208" t="n">
        <v>1590</v>
      </c>
      <c r="E41" s="208" t="n">
        <v>343</v>
      </c>
      <c r="F41" s="208" t="n">
        <v>544</v>
      </c>
      <c r="G41" s="208" t="n">
        <v>775</v>
      </c>
      <c r="H41" s="208" t="n">
        <v>1008</v>
      </c>
      <c r="I41" s="208" t="n">
        <v>1395</v>
      </c>
      <c r="J41" s="208" t="n">
        <v>474</v>
      </c>
      <c r="K41" s="208" t="n">
        <v>996</v>
      </c>
      <c r="L41" s="208" t="n">
        <v>994</v>
      </c>
      <c r="M41" s="208" t="n">
        <v>1255</v>
      </c>
      <c r="N41" s="208" t="n">
        <v>1054</v>
      </c>
      <c r="O41" s="208" t="n">
        <v>499</v>
      </c>
      <c r="P41" s="208" t="n">
        <v>424</v>
      </c>
      <c r="Q41" s="208" t="n">
        <v>1003</v>
      </c>
      <c r="R41" s="208" t="n">
        <v>557</v>
      </c>
    </row>
    <row r="42" customFormat="false" ht="11.45" hidden="false" customHeight="true" outlineLevel="0" collapsed="false">
      <c r="A42" s="220" t="n">
        <f aca="false">IF(D42&lt;&gt;"",COUNTA($D$11:D42),"")</f>
        <v>26</v>
      </c>
      <c r="B42" s="182" t="s">
        <v>588</v>
      </c>
      <c r="C42" s="208" t="n">
        <v>328</v>
      </c>
      <c r="D42" s="208" t="n">
        <v>287</v>
      </c>
      <c r="E42" s="208" t="n">
        <v>105</v>
      </c>
      <c r="F42" s="208" t="n">
        <v>197</v>
      </c>
      <c r="G42" s="208" t="n">
        <v>217</v>
      </c>
      <c r="H42" s="208" t="n">
        <v>220</v>
      </c>
      <c r="I42" s="208" t="n">
        <v>322</v>
      </c>
      <c r="J42" s="208" t="n">
        <v>134</v>
      </c>
      <c r="K42" s="208" t="n">
        <v>250</v>
      </c>
      <c r="L42" s="208" t="n">
        <v>273</v>
      </c>
      <c r="M42" s="208" t="n">
        <v>268</v>
      </c>
      <c r="N42" s="208" t="n">
        <v>196</v>
      </c>
      <c r="O42" s="208" t="n">
        <v>113</v>
      </c>
      <c r="P42" s="208" t="n">
        <v>108</v>
      </c>
      <c r="Q42" s="208" t="n">
        <v>308</v>
      </c>
      <c r="R42" s="208" t="n">
        <v>116</v>
      </c>
    </row>
    <row r="43" customFormat="false" ht="11.45" hidden="false" customHeight="true" outlineLevel="0" collapsed="false">
      <c r="A43" s="220" t="n">
        <f aca="false">IF(D43&lt;&gt;"",COUNTA($D$11:D43),"")</f>
        <v>27</v>
      </c>
      <c r="B43" s="182" t="s">
        <v>603</v>
      </c>
      <c r="C43" s="208" t="n">
        <v>2066</v>
      </c>
      <c r="D43" s="208" t="n">
        <v>2224</v>
      </c>
      <c r="E43" s="208" t="n">
        <v>656</v>
      </c>
      <c r="F43" s="208" t="n">
        <v>844</v>
      </c>
      <c r="G43" s="208" t="n">
        <v>1070</v>
      </c>
      <c r="H43" s="208" t="n">
        <v>1445</v>
      </c>
      <c r="I43" s="208" t="n">
        <v>2019</v>
      </c>
      <c r="J43" s="208" t="n">
        <v>716</v>
      </c>
      <c r="K43" s="208" t="n">
        <v>1398</v>
      </c>
      <c r="L43" s="208" t="n">
        <v>1441</v>
      </c>
      <c r="M43" s="208" t="n">
        <v>1815</v>
      </c>
      <c r="N43" s="208" t="n">
        <v>1454</v>
      </c>
      <c r="O43" s="208" t="n">
        <v>844</v>
      </c>
      <c r="P43" s="208" t="n">
        <v>698</v>
      </c>
      <c r="Q43" s="208" t="n">
        <v>1389</v>
      </c>
      <c r="R43" s="208" t="n">
        <v>927</v>
      </c>
    </row>
    <row r="44" customFormat="false" ht="11.45" hidden="false" customHeight="true" outlineLevel="0" collapsed="false">
      <c r="A44" s="220" t="n">
        <f aca="false">IF(D44&lt;&gt;"",COUNTA($D$11:D44),"")</f>
        <v>28</v>
      </c>
      <c r="B44" s="182" t="s">
        <v>597</v>
      </c>
      <c r="C44" s="208" t="n">
        <v>349</v>
      </c>
      <c r="D44" s="208" t="n">
        <v>308</v>
      </c>
      <c r="E44" s="208" t="n">
        <v>130</v>
      </c>
      <c r="F44" s="208" t="n">
        <v>222</v>
      </c>
      <c r="G44" s="208" t="n">
        <v>238</v>
      </c>
      <c r="H44" s="208" t="n">
        <v>243</v>
      </c>
      <c r="I44" s="208" t="n">
        <v>345</v>
      </c>
      <c r="J44" s="208" t="n">
        <v>157</v>
      </c>
      <c r="K44" s="208" t="n">
        <v>275</v>
      </c>
      <c r="L44" s="208" t="n">
        <v>299</v>
      </c>
      <c r="M44" s="208" t="n">
        <v>292</v>
      </c>
      <c r="N44" s="208" t="n">
        <v>218</v>
      </c>
      <c r="O44" s="208" t="n">
        <v>132</v>
      </c>
      <c r="P44" s="208" t="n">
        <v>133</v>
      </c>
      <c r="Q44" s="208" t="n">
        <v>329</v>
      </c>
      <c r="R44" s="208" t="n">
        <v>140</v>
      </c>
    </row>
    <row r="45" customFormat="false" ht="11.45" hidden="false" customHeight="true" outlineLevel="0" collapsed="false">
      <c r="A45" s="220" t="n">
        <f aca="false">IF(D45&lt;&gt;"",COUNTA($D$11:D45),"")</f>
        <v>29</v>
      </c>
      <c r="B45" s="182" t="s">
        <v>604</v>
      </c>
      <c r="C45" s="208" t="n">
        <v>1717</v>
      </c>
      <c r="D45" s="208" t="n">
        <v>1916</v>
      </c>
      <c r="E45" s="208" t="n">
        <v>526</v>
      </c>
      <c r="F45" s="208" t="n">
        <v>622</v>
      </c>
      <c r="G45" s="208" t="n">
        <v>832</v>
      </c>
      <c r="H45" s="208" t="n">
        <v>1202</v>
      </c>
      <c r="I45" s="208" t="n">
        <v>1674</v>
      </c>
      <c r="J45" s="208" t="n">
        <v>559</v>
      </c>
      <c r="K45" s="208" t="n">
        <v>1123</v>
      </c>
      <c r="L45" s="208" t="n">
        <v>1142</v>
      </c>
      <c r="M45" s="208" t="n">
        <v>1523</v>
      </c>
      <c r="N45" s="208" t="n">
        <v>1236</v>
      </c>
      <c r="O45" s="208" t="n">
        <v>712</v>
      </c>
      <c r="P45" s="208" t="n">
        <v>564</v>
      </c>
      <c r="Q45" s="208" t="n">
        <v>1060</v>
      </c>
      <c r="R45" s="208" t="n">
        <v>787</v>
      </c>
    </row>
    <row r="46" customFormat="false" ht="11.45" hidden="false" customHeight="true" outlineLevel="0" collapsed="false">
      <c r="A46" s="220" t="str">
        <f aca="false">IF(D46&lt;&gt;"",COUNTA($D$11:D46),"")</f>
        <v/>
      </c>
      <c r="B46" s="182"/>
      <c r="C46" s="208"/>
      <c r="D46" s="208"/>
      <c r="E46" s="208"/>
      <c r="F46" s="208"/>
      <c r="G46" s="208"/>
      <c r="H46" s="208"/>
      <c r="I46" s="208"/>
      <c r="J46" s="208"/>
      <c r="K46" s="208"/>
      <c r="L46" s="208"/>
      <c r="M46" s="208"/>
      <c r="N46" s="208"/>
      <c r="O46" s="208"/>
      <c r="P46" s="208"/>
      <c r="Q46" s="208"/>
      <c r="R46" s="208"/>
    </row>
    <row r="47" customFormat="false" ht="22.9" hidden="false" customHeight="true" outlineLevel="0" collapsed="false">
      <c r="A47" s="220" t="str">
        <f aca="false">IF(D47&lt;&gt;"",COUNTA($D$11:D47),"")</f>
        <v/>
      </c>
      <c r="B47" s="182" t="s">
        <v>605</v>
      </c>
      <c r="C47" s="208"/>
      <c r="D47" s="208"/>
      <c r="E47" s="208"/>
      <c r="F47" s="208"/>
      <c r="G47" s="208"/>
      <c r="H47" s="208"/>
      <c r="I47" s="208"/>
      <c r="J47" s="208"/>
      <c r="K47" s="208"/>
      <c r="L47" s="208"/>
      <c r="M47" s="208"/>
      <c r="N47" s="208"/>
      <c r="O47" s="208"/>
      <c r="P47" s="208"/>
      <c r="Q47" s="208"/>
      <c r="R47" s="208"/>
    </row>
    <row r="48" customFormat="false" ht="11.45" hidden="false" customHeight="true" outlineLevel="0" collapsed="false">
      <c r="A48" s="220" t="n">
        <f aca="false">IF(D48&lt;&gt;"",COUNTA($D$11:D48),"")</f>
        <v>30</v>
      </c>
      <c r="B48" s="182" t="s">
        <v>593</v>
      </c>
      <c r="C48" s="208" t="n">
        <v>690</v>
      </c>
      <c r="D48" s="208" t="n">
        <v>705</v>
      </c>
      <c r="E48" s="208" t="n">
        <v>379</v>
      </c>
      <c r="F48" s="208" t="n">
        <v>342</v>
      </c>
      <c r="G48" s="208" t="n">
        <v>373</v>
      </c>
      <c r="H48" s="208" t="n">
        <v>523</v>
      </c>
      <c r="I48" s="208" t="n">
        <v>706</v>
      </c>
      <c r="J48" s="208" t="n">
        <v>294</v>
      </c>
      <c r="K48" s="208" t="n">
        <v>467</v>
      </c>
      <c r="L48" s="208" t="n">
        <v>519</v>
      </c>
      <c r="M48" s="208" t="n">
        <v>644</v>
      </c>
      <c r="N48" s="208" t="n">
        <v>465</v>
      </c>
      <c r="O48" s="208" t="n">
        <v>388</v>
      </c>
      <c r="P48" s="208" t="n">
        <v>316</v>
      </c>
      <c r="Q48" s="208" t="n">
        <v>445</v>
      </c>
      <c r="R48" s="208" t="n">
        <v>418</v>
      </c>
    </row>
    <row r="49" customFormat="false" ht="11.45" hidden="false" customHeight="true" outlineLevel="0" collapsed="false">
      <c r="A49" s="220" t="n">
        <f aca="false">IF(D49&lt;&gt;"",COUNTA($D$11:D49),"")</f>
        <v>31</v>
      </c>
      <c r="B49" s="182" t="s">
        <v>584</v>
      </c>
      <c r="C49" s="208" t="n">
        <v>98</v>
      </c>
      <c r="D49" s="208" t="n">
        <v>94</v>
      </c>
      <c r="E49" s="208" t="n">
        <v>74</v>
      </c>
      <c r="F49" s="208" t="n">
        <v>81</v>
      </c>
      <c r="G49" s="208" t="n">
        <v>86</v>
      </c>
      <c r="H49" s="208" t="n">
        <v>79</v>
      </c>
      <c r="I49" s="208" t="n">
        <v>94</v>
      </c>
      <c r="J49" s="208" t="n">
        <v>69</v>
      </c>
      <c r="K49" s="208" t="n">
        <v>89</v>
      </c>
      <c r="L49" s="208" t="n">
        <v>99</v>
      </c>
      <c r="M49" s="208" t="n">
        <v>107</v>
      </c>
      <c r="N49" s="208" t="n">
        <v>93</v>
      </c>
      <c r="O49" s="208" t="n">
        <v>70</v>
      </c>
      <c r="P49" s="208" t="n">
        <v>82</v>
      </c>
      <c r="Q49" s="208" t="n">
        <v>78</v>
      </c>
      <c r="R49" s="208" t="n">
        <v>84</v>
      </c>
    </row>
    <row r="50" customFormat="false" ht="11.45" hidden="false" customHeight="true" outlineLevel="0" collapsed="false">
      <c r="A50" s="220" t="n">
        <f aca="false">IF(D50&lt;&gt;"",COUNTA($D$11:D50),"")</f>
        <v>32</v>
      </c>
      <c r="B50" s="182" t="s">
        <v>585</v>
      </c>
      <c r="C50" s="208" t="n">
        <v>76</v>
      </c>
      <c r="D50" s="208" t="n">
        <v>70</v>
      </c>
      <c r="E50" s="208" t="n">
        <v>95</v>
      </c>
      <c r="F50" s="208" t="s">
        <v>484</v>
      </c>
      <c r="G50" s="208" t="s">
        <v>485</v>
      </c>
      <c r="H50" s="208" t="n">
        <v>89</v>
      </c>
      <c r="I50" s="208" t="n">
        <v>80</v>
      </c>
      <c r="J50" s="208" t="s">
        <v>486</v>
      </c>
      <c r="K50" s="208" t="n">
        <v>87</v>
      </c>
      <c r="L50" s="208" t="n">
        <v>89</v>
      </c>
      <c r="M50" s="208" t="n">
        <v>98</v>
      </c>
      <c r="N50" s="208" t="s">
        <v>487</v>
      </c>
      <c r="O50" s="208" t="n">
        <v>69</v>
      </c>
      <c r="P50" s="208" t="s">
        <v>376</v>
      </c>
      <c r="Q50" s="208" t="n">
        <v>80</v>
      </c>
      <c r="R50" s="208" t="s">
        <v>488</v>
      </c>
    </row>
    <row r="51" customFormat="false" ht="11.45" hidden="false" customHeight="true" outlineLevel="0" collapsed="false">
      <c r="A51" s="220" t="n">
        <f aca="false">IF(D51&lt;&gt;"",COUNTA($D$11:D51),"")</f>
        <v>33</v>
      </c>
      <c r="B51" s="182" t="s">
        <v>594</v>
      </c>
      <c r="C51" s="208" t="n">
        <v>652</v>
      </c>
      <c r="D51" s="208" t="n">
        <v>663</v>
      </c>
      <c r="E51" s="208" t="n">
        <v>334</v>
      </c>
      <c r="F51" s="208" t="n">
        <v>303</v>
      </c>
      <c r="G51" s="208" t="n">
        <v>329</v>
      </c>
      <c r="H51" s="208" t="n">
        <v>470</v>
      </c>
      <c r="I51" s="208" t="n">
        <v>665</v>
      </c>
      <c r="J51" s="208" t="n">
        <v>251</v>
      </c>
      <c r="K51" s="208" t="n">
        <v>425</v>
      </c>
      <c r="L51" s="208" t="n">
        <v>472</v>
      </c>
      <c r="M51" s="208" t="n">
        <v>599</v>
      </c>
      <c r="N51" s="208" t="n">
        <v>425</v>
      </c>
      <c r="O51" s="208" t="n">
        <v>355</v>
      </c>
      <c r="P51" s="208" t="n">
        <v>277</v>
      </c>
      <c r="Q51" s="208" t="n">
        <v>408</v>
      </c>
      <c r="R51" s="208" t="n">
        <v>378</v>
      </c>
    </row>
    <row r="52" customFormat="false" ht="11.45" hidden="false" customHeight="true" outlineLevel="0" collapsed="false">
      <c r="A52" s="220" t="n">
        <f aca="false">IF(D52&lt;&gt;"",COUNTA($D$11:D52),"")</f>
        <v>34</v>
      </c>
      <c r="B52" s="182" t="s">
        <v>595</v>
      </c>
      <c r="C52" s="208" t="n">
        <v>2797</v>
      </c>
      <c r="D52" s="208" t="n">
        <v>3162</v>
      </c>
      <c r="E52" s="208" t="n">
        <v>1826</v>
      </c>
      <c r="F52" s="208" t="n">
        <v>1476</v>
      </c>
      <c r="G52" s="208" t="n">
        <v>1800</v>
      </c>
      <c r="H52" s="208" t="n">
        <v>3563</v>
      </c>
      <c r="I52" s="208" t="n">
        <v>2810</v>
      </c>
      <c r="J52" s="208" t="n">
        <v>1384</v>
      </c>
      <c r="K52" s="208" t="n">
        <v>2079</v>
      </c>
      <c r="L52" s="208" t="n">
        <v>2427</v>
      </c>
      <c r="M52" s="208" t="n">
        <v>2434</v>
      </c>
      <c r="N52" s="208" t="n">
        <v>1968</v>
      </c>
      <c r="O52" s="208" t="n">
        <v>1298</v>
      </c>
      <c r="P52" s="208" t="n">
        <v>1107</v>
      </c>
      <c r="Q52" s="208" t="n">
        <v>2175</v>
      </c>
      <c r="R52" s="208" t="n">
        <v>1211</v>
      </c>
    </row>
    <row r="53" customFormat="false" ht="11.45" hidden="false" customHeight="true" outlineLevel="0" collapsed="false">
      <c r="A53" s="220" t="n">
        <f aca="false">IF(D53&lt;&gt;"",COUNTA($D$11:D53),"")</f>
        <v>35</v>
      </c>
      <c r="B53" s="182" t="s">
        <v>588</v>
      </c>
      <c r="C53" s="208" t="n">
        <v>1056</v>
      </c>
      <c r="D53" s="208" t="n">
        <v>1044</v>
      </c>
      <c r="E53" s="208" t="n">
        <v>1027</v>
      </c>
      <c r="F53" s="208" t="n">
        <v>818</v>
      </c>
      <c r="G53" s="208" t="n">
        <v>878</v>
      </c>
      <c r="H53" s="208" t="n">
        <v>1303</v>
      </c>
      <c r="I53" s="208" t="n">
        <v>1182</v>
      </c>
      <c r="J53" s="208" t="n">
        <v>660</v>
      </c>
      <c r="K53" s="208" t="n">
        <v>856</v>
      </c>
      <c r="L53" s="208" t="n">
        <v>1055</v>
      </c>
      <c r="M53" s="208" t="n">
        <v>921</v>
      </c>
      <c r="N53" s="208" t="n">
        <v>676</v>
      </c>
      <c r="O53" s="208" t="n">
        <v>674</v>
      </c>
      <c r="P53" s="208" t="n">
        <v>584</v>
      </c>
      <c r="Q53" s="208" t="n">
        <v>983</v>
      </c>
      <c r="R53" s="208" t="n">
        <v>632</v>
      </c>
    </row>
    <row r="54" customFormat="false" ht="11.45" hidden="false" customHeight="true" outlineLevel="0" collapsed="false">
      <c r="A54" s="220" t="n">
        <f aca="false">IF(D54&lt;&gt;"",COUNTA($D$11:D54),"")</f>
        <v>36</v>
      </c>
      <c r="B54" s="182" t="s">
        <v>596</v>
      </c>
      <c r="C54" s="208" t="n">
        <v>2268</v>
      </c>
      <c r="D54" s="208" t="n">
        <v>2423</v>
      </c>
      <c r="E54" s="208" t="n">
        <v>787</v>
      </c>
      <c r="F54" s="208" t="n">
        <v>935</v>
      </c>
      <c r="G54" s="208" t="n">
        <v>1302</v>
      </c>
      <c r="H54" s="208" t="n">
        <v>1703</v>
      </c>
      <c r="I54" s="208" t="n">
        <v>2226</v>
      </c>
      <c r="J54" s="208" t="n">
        <v>843</v>
      </c>
      <c r="K54" s="208" t="n">
        <v>1582</v>
      </c>
      <c r="L54" s="208" t="n">
        <v>1649</v>
      </c>
      <c r="M54" s="208" t="n">
        <v>2011</v>
      </c>
      <c r="N54" s="208" t="n">
        <v>1621</v>
      </c>
      <c r="O54" s="208" t="n">
        <v>931</v>
      </c>
      <c r="P54" s="208" t="n">
        <v>785</v>
      </c>
      <c r="Q54" s="208" t="n">
        <v>1566</v>
      </c>
      <c r="R54" s="208" t="n">
        <v>1024</v>
      </c>
    </row>
    <row r="55" customFormat="false" ht="11.45" hidden="false" customHeight="true" outlineLevel="0" collapsed="false">
      <c r="A55" s="220" t="n">
        <f aca="false">IF(D55&lt;&gt;"",COUNTA($D$11:D55),"")</f>
        <v>37</v>
      </c>
      <c r="B55" s="182" t="s">
        <v>597</v>
      </c>
      <c r="C55" s="208" t="n">
        <v>790</v>
      </c>
      <c r="D55" s="208" t="n">
        <v>721</v>
      </c>
      <c r="E55" s="208" t="n">
        <v>367</v>
      </c>
      <c r="F55" s="208" t="n">
        <v>498</v>
      </c>
      <c r="G55" s="208" t="n">
        <v>595</v>
      </c>
      <c r="H55" s="208" t="n">
        <v>623</v>
      </c>
      <c r="I55" s="208" t="n">
        <v>795</v>
      </c>
      <c r="J55" s="208" t="n">
        <v>383</v>
      </c>
      <c r="K55" s="208" t="n">
        <v>603</v>
      </c>
      <c r="L55" s="208" t="n">
        <v>686</v>
      </c>
      <c r="M55" s="208" t="n">
        <v>679</v>
      </c>
      <c r="N55" s="208" t="n">
        <v>511</v>
      </c>
      <c r="O55" s="208" t="n">
        <v>363</v>
      </c>
      <c r="P55" s="208" t="n">
        <v>343</v>
      </c>
      <c r="Q55" s="208" t="n">
        <v>722</v>
      </c>
      <c r="R55" s="208" t="n">
        <v>367</v>
      </c>
    </row>
    <row r="56" customFormat="false" ht="11.45" hidden="false" customHeight="true" outlineLevel="0" collapsed="false">
      <c r="A56" s="220" t="n">
        <f aca="false">IF(D56&lt;&gt;"",COUNTA($D$11:D56),"")</f>
        <v>38</v>
      </c>
      <c r="B56" s="182" t="s">
        <v>598</v>
      </c>
      <c r="C56" s="208" t="n">
        <v>1850</v>
      </c>
      <c r="D56" s="208" t="n">
        <v>2038</v>
      </c>
      <c r="E56" s="208" t="n">
        <v>604</v>
      </c>
      <c r="F56" s="208" t="n">
        <v>673</v>
      </c>
      <c r="G56" s="208" t="n">
        <v>976</v>
      </c>
      <c r="H56" s="208" t="n">
        <v>1349</v>
      </c>
      <c r="I56" s="208" t="n">
        <v>1813</v>
      </c>
      <c r="J56" s="208" t="n">
        <v>626</v>
      </c>
      <c r="K56" s="208" t="n">
        <v>1238</v>
      </c>
      <c r="L56" s="208" t="n">
        <v>1265</v>
      </c>
      <c r="M56" s="208" t="n">
        <v>1647</v>
      </c>
      <c r="N56" s="208" t="n">
        <v>1350</v>
      </c>
      <c r="O56" s="208" t="n">
        <v>765</v>
      </c>
      <c r="P56" s="208" t="n">
        <v>619</v>
      </c>
      <c r="Q56" s="208" t="n">
        <v>1161</v>
      </c>
      <c r="R56" s="208" t="n">
        <v>845</v>
      </c>
    </row>
    <row r="57" customFormat="false" ht="11.45" hidden="false" customHeight="true" outlineLevel="0" collapsed="false">
      <c r="A57" s="220" t="str">
        <f aca="false">IF(D57&lt;&gt;"",COUNTA($D$11:D57),"")</f>
        <v/>
      </c>
      <c r="B57" s="182" t="s">
        <v>606</v>
      </c>
      <c r="C57" s="208"/>
      <c r="D57" s="208"/>
      <c r="E57" s="208"/>
      <c r="F57" s="208"/>
      <c r="G57" s="208"/>
      <c r="H57" s="208"/>
      <c r="I57" s="208"/>
      <c r="J57" s="208"/>
      <c r="K57" s="208"/>
      <c r="L57" s="208"/>
      <c r="M57" s="208"/>
      <c r="N57" s="208"/>
      <c r="O57" s="208"/>
      <c r="P57" s="208"/>
      <c r="Q57" s="208"/>
      <c r="R57" s="208"/>
    </row>
    <row r="58" customFormat="false" ht="11.45" hidden="false" customHeight="true" outlineLevel="0" collapsed="false">
      <c r="A58" s="220" t="n">
        <f aca="false">IF(D58&lt;&gt;"",COUNTA($D$11:D58),"")</f>
        <v>39</v>
      </c>
      <c r="B58" s="182" t="s">
        <v>599</v>
      </c>
      <c r="C58" s="208" t="n">
        <v>240</v>
      </c>
      <c r="D58" s="208" t="n">
        <v>251</v>
      </c>
      <c r="E58" s="208" t="n">
        <v>82</v>
      </c>
      <c r="F58" s="208" t="n">
        <v>115</v>
      </c>
      <c r="G58" s="208" t="n">
        <v>62</v>
      </c>
      <c r="H58" s="208" t="n">
        <v>90</v>
      </c>
      <c r="I58" s="208" t="n">
        <v>216</v>
      </c>
      <c r="J58" s="208" t="n">
        <v>80</v>
      </c>
      <c r="K58" s="208" t="n">
        <v>120</v>
      </c>
      <c r="L58" s="208" t="n">
        <v>132</v>
      </c>
      <c r="M58" s="208" t="n">
        <v>208</v>
      </c>
      <c r="N58" s="208" t="n">
        <v>151</v>
      </c>
      <c r="O58" s="208" t="n">
        <v>148</v>
      </c>
      <c r="P58" s="208" t="n">
        <v>107</v>
      </c>
      <c r="Q58" s="208" t="n">
        <v>135</v>
      </c>
      <c r="R58" s="208" t="n">
        <v>165</v>
      </c>
    </row>
    <row r="59" customFormat="false" ht="11.45" hidden="false" customHeight="true" outlineLevel="0" collapsed="false">
      <c r="A59" s="220" t="n">
        <f aca="false">IF(D59&lt;&gt;"",COUNTA($D$11:D59),"")</f>
        <v>40</v>
      </c>
      <c r="B59" s="182" t="s">
        <v>600</v>
      </c>
      <c r="C59" s="208" t="n">
        <v>0</v>
      </c>
      <c r="D59" s="208" t="n">
        <v>0</v>
      </c>
      <c r="E59" s="208" t="n">
        <v>0</v>
      </c>
      <c r="F59" s="208" t="n">
        <v>0</v>
      </c>
      <c r="G59" s="208" t="n">
        <v>0</v>
      </c>
      <c r="H59" s="208" t="n">
        <v>0</v>
      </c>
      <c r="I59" s="208" t="n">
        <v>0</v>
      </c>
      <c r="J59" s="208" t="n">
        <v>0</v>
      </c>
      <c r="K59" s="208" t="n">
        <v>0</v>
      </c>
      <c r="L59" s="208" t="n">
        <v>0</v>
      </c>
      <c r="M59" s="208" t="n">
        <v>0</v>
      </c>
      <c r="N59" s="208" t="n">
        <v>0</v>
      </c>
      <c r="O59" s="208" t="n">
        <v>0</v>
      </c>
      <c r="P59" s="208" t="n">
        <v>0</v>
      </c>
      <c r="Q59" s="208" t="n">
        <v>0</v>
      </c>
      <c r="R59" s="208" t="n">
        <v>0</v>
      </c>
    </row>
    <row r="60" customFormat="false" ht="11.45" hidden="false" customHeight="true" outlineLevel="0" collapsed="false">
      <c r="A60" s="220" t="n">
        <f aca="false">IF(D60&lt;&gt;"",COUNTA($D$11:D60),"")</f>
        <v>41</v>
      </c>
      <c r="B60" s="182" t="s">
        <v>601</v>
      </c>
      <c r="C60" s="208" t="n">
        <v>0</v>
      </c>
      <c r="D60" s="208" t="n">
        <v>0</v>
      </c>
      <c r="E60" s="208" t="n">
        <v>0</v>
      </c>
      <c r="F60" s="208" t="n">
        <v>0</v>
      </c>
      <c r="G60" s="208" t="n">
        <v>0</v>
      </c>
      <c r="H60" s="208" t="n">
        <v>0</v>
      </c>
      <c r="I60" s="208" t="n">
        <v>0</v>
      </c>
      <c r="J60" s="208" t="n">
        <v>0</v>
      </c>
      <c r="K60" s="208" t="n">
        <v>0</v>
      </c>
      <c r="L60" s="208" t="n">
        <v>0</v>
      </c>
      <c r="M60" s="208" t="n">
        <v>0</v>
      </c>
      <c r="N60" s="208" t="n">
        <v>0</v>
      </c>
      <c r="O60" s="208" t="n">
        <v>0</v>
      </c>
      <c r="P60" s="208" t="n">
        <v>0</v>
      </c>
      <c r="Q60" s="208" t="n">
        <v>0</v>
      </c>
      <c r="R60" s="208" t="n">
        <v>0</v>
      </c>
    </row>
    <row r="61" customFormat="false" ht="11.45" hidden="false" customHeight="true" outlineLevel="0" collapsed="false">
      <c r="A61" s="220" t="n">
        <f aca="false">IF(D61&lt;&gt;"",COUNTA($D$11:D61),"")</f>
        <v>42</v>
      </c>
      <c r="B61" s="182" t="s">
        <v>594</v>
      </c>
      <c r="C61" s="208" t="n">
        <v>222</v>
      </c>
      <c r="D61" s="208" t="n">
        <v>234</v>
      </c>
      <c r="E61" s="208" t="n">
        <v>63</v>
      </c>
      <c r="F61" s="208" t="n">
        <v>95</v>
      </c>
      <c r="G61" s="208" t="n">
        <v>53</v>
      </c>
      <c r="H61" s="208" t="n">
        <v>77</v>
      </c>
      <c r="I61" s="208" t="n">
        <v>195</v>
      </c>
      <c r="J61" s="208" t="n">
        <v>61</v>
      </c>
      <c r="K61" s="208" t="n">
        <v>100</v>
      </c>
      <c r="L61" s="208" t="n">
        <v>115</v>
      </c>
      <c r="M61" s="208" t="n">
        <v>183</v>
      </c>
      <c r="N61" s="208" t="n">
        <v>139</v>
      </c>
      <c r="O61" s="208" t="n">
        <v>130</v>
      </c>
      <c r="P61" s="208" t="n">
        <v>89</v>
      </c>
      <c r="Q61" s="208" t="n">
        <v>118</v>
      </c>
      <c r="R61" s="208" t="n">
        <v>149</v>
      </c>
    </row>
    <row r="62" customFormat="false" ht="11.45" hidden="false" customHeight="true" outlineLevel="0" collapsed="false">
      <c r="A62" s="220" t="n">
        <f aca="false">IF(D62&lt;&gt;"",COUNTA($D$11:D62),"")</f>
        <v>43</v>
      </c>
      <c r="B62" s="182" t="s">
        <v>602</v>
      </c>
      <c r="C62" s="208" t="n">
        <v>630</v>
      </c>
      <c r="D62" s="208" t="n">
        <v>200</v>
      </c>
      <c r="E62" s="208" t="n">
        <v>0</v>
      </c>
      <c r="F62" s="208" t="n">
        <v>0</v>
      </c>
      <c r="G62" s="208" t="n">
        <v>0</v>
      </c>
      <c r="H62" s="208" t="n">
        <v>0</v>
      </c>
      <c r="I62" s="208" t="n">
        <v>0</v>
      </c>
      <c r="J62" s="208" t="n">
        <v>0</v>
      </c>
      <c r="K62" s="208" t="n">
        <v>0</v>
      </c>
      <c r="L62" s="208" t="n">
        <v>0</v>
      </c>
      <c r="M62" s="208" t="n">
        <v>400</v>
      </c>
      <c r="N62" s="208" t="n">
        <v>690</v>
      </c>
      <c r="O62" s="208" t="n">
        <v>0</v>
      </c>
      <c r="P62" s="208" t="n">
        <v>0</v>
      </c>
      <c r="Q62" s="208" t="n">
        <v>0</v>
      </c>
      <c r="R62" s="208" t="n">
        <v>0</v>
      </c>
    </row>
    <row r="63" customFormat="false" ht="11.45" hidden="false" customHeight="true" outlineLevel="0" collapsed="false">
      <c r="A63" s="220" t="n">
        <f aca="false">IF(D63&lt;&gt;"",COUNTA($D$11:D63),"")</f>
        <v>44</v>
      </c>
      <c r="B63" s="182" t="s">
        <v>588</v>
      </c>
      <c r="C63" s="208" t="n">
        <v>0</v>
      </c>
      <c r="D63" s="208" t="n">
        <v>0</v>
      </c>
      <c r="E63" s="208" t="n">
        <v>0</v>
      </c>
      <c r="F63" s="208" t="n">
        <v>0</v>
      </c>
      <c r="G63" s="208" t="n">
        <v>0</v>
      </c>
      <c r="H63" s="208" t="n">
        <v>0</v>
      </c>
      <c r="I63" s="208" t="n">
        <v>0</v>
      </c>
      <c r="J63" s="208" t="n">
        <v>0</v>
      </c>
      <c r="K63" s="208" t="n">
        <v>0</v>
      </c>
      <c r="L63" s="208" t="n">
        <v>0</v>
      </c>
      <c r="M63" s="208" t="n">
        <v>0</v>
      </c>
      <c r="N63" s="208" t="n">
        <v>0</v>
      </c>
      <c r="O63" s="208" t="n">
        <v>0</v>
      </c>
      <c r="P63" s="208" t="n">
        <v>0</v>
      </c>
      <c r="Q63" s="208" t="n">
        <v>0</v>
      </c>
      <c r="R63" s="208" t="n">
        <v>0</v>
      </c>
    </row>
    <row r="64" customFormat="false" ht="11.45" hidden="false" customHeight="true" outlineLevel="0" collapsed="false">
      <c r="A64" s="220" t="n">
        <f aca="false">IF(D64&lt;&gt;"",COUNTA($D$11:D64),"")</f>
        <v>45</v>
      </c>
      <c r="B64" s="182" t="s">
        <v>603</v>
      </c>
      <c r="C64" s="208" t="n">
        <v>1205</v>
      </c>
      <c r="D64" s="208" t="n">
        <v>1052</v>
      </c>
      <c r="E64" s="208" t="n">
        <v>107</v>
      </c>
      <c r="F64" s="208" t="n">
        <v>267</v>
      </c>
      <c r="G64" s="208" t="n">
        <v>278</v>
      </c>
      <c r="H64" s="208" t="n">
        <v>154</v>
      </c>
      <c r="I64" s="208" t="n">
        <v>995</v>
      </c>
      <c r="J64" s="208" t="n">
        <v>150</v>
      </c>
      <c r="K64" s="208" t="n">
        <v>666</v>
      </c>
      <c r="L64" s="208" t="n">
        <v>369</v>
      </c>
      <c r="M64" s="208" t="n">
        <v>1020</v>
      </c>
      <c r="N64" s="208" t="n">
        <v>979</v>
      </c>
      <c r="O64" s="208" t="n">
        <v>289</v>
      </c>
      <c r="P64" s="208" t="n">
        <v>249</v>
      </c>
      <c r="Q64" s="208" t="n">
        <v>558</v>
      </c>
      <c r="R64" s="208" t="n">
        <v>408</v>
      </c>
    </row>
    <row r="65" customFormat="false" ht="11.45" hidden="false" customHeight="true" outlineLevel="0" collapsed="false">
      <c r="A65" s="220" t="n">
        <f aca="false">IF(D65&lt;&gt;"",COUNTA($D$11:D65),"")</f>
        <v>46</v>
      </c>
      <c r="B65" s="182" t="s">
        <v>597</v>
      </c>
      <c r="C65" s="208" t="n">
        <v>0</v>
      </c>
      <c r="D65" s="208" t="n">
        <v>0</v>
      </c>
      <c r="E65" s="208" t="n">
        <v>0</v>
      </c>
      <c r="F65" s="208" t="n">
        <v>0</v>
      </c>
      <c r="G65" s="208" t="n">
        <v>0</v>
      </c>
      <c r="H65" s="208" t="n">
        <v>0</v>
      </c>
      <c r="I65" s="208" t="n">
        <v>0</v>
      </c>
      <c r="J65" s="208" t="n">
        <v>0</v>
      </c>
      <c r="K65" s="208" t="n">
        <v>0</v>
      </c>
      <c r="L65" s="208" t="n">
        <v>0</v>
      </c>
      <c r="M65" s="208" t="n">
        <v>0</v>
      </c>
      <c r="N65" s="208" t="n">
        <v>0</v>
      </c>
      <c r="O65" s="208" t="n">
        <v>0</v>
      </c>
      <c r="P65" s="208" t="n">
        <v>0</v>
      </c>
      <c r="Q65" s="208" t="n">
        <v>0</v>
      </c>
      <c r="R65" s="208" t="n">
        <v>0</v>
      </c>
    </row>
    <row r="66" customFormat="false" ht="11.45" hidden="false" customHeight="true" outlineLevel="0" collapsed="false">
      <c r="A66" s="220" t="n">
        <f aca="false">IF(D66&lt;&gt;"",COUNTA($D$11:D66),"")</f>
        <v>47</v>
      </c>
      <c r="B66" s="182" t="s">
        <v>604</v>
      </c>
      <c r="C66" s="208" t="n">
        <v>781</v>
      </c>
      <c r="D66" s="208" t="n">
        <v>799</v>
      </c>
      <c r="E66" s="208" t="n">
        <v>83</v>
      </c>
      <c r="F66" s="208" t="n">
        <v>183</v>
      </c>
      <c r="G66" s="208" t="n">
        <v>174</v>
      </c>
      <c r="H66" s="208" t="n">
        <v>131</v>
      </c>
      <c r="I66" s="208" t="n">
        <v>653</v>
      </c>
      <c r="J66" s="208" t="n">
        <v>120</v>
      </c>
      <c r="K66" s="208" t="n">
        <v>392</v>
      </c>
      <c r="L66" s="208" t="n">
        <v>276</v>
      </c>
      <c r="M66" s="208" t="n">
        <v>708</v>
      </c>
      <c r="N66" s="208" t="n">
        <v>642</v>
      </c>
      <c r="O66" s="208" t="n">
        <v>239</v>
      </c>
      <c r="P66" s="208" t="n">
        <v>180</v>
      </c>
      <c r="Q66" s="208" t="n">
        <v>323</v>
      </c>
      <c r="R66" s="208" t="n">
        <v>333</v>
      </c>
    </row>
    <row r="67" customFormat="false" ht="11.45" hidden="false" customHeight="true" outlineLevel="0" collapsed="false">
      <c r="A67" s="220" t="str">
        <f aca="false">IF(D67&lt;&gt;"",COUNTA($D$11:D67),"")</f>
        <v/>
      </c>
      <c r="B67" s="182"/>
      <c r="C67" s="208"/>
      <c r="D67" s="208"/>
      <c r="E67" s="208"/>
      <c r="F67" s="208"/>
      <c r="G67" s="208"/>
      <c r="H67" s="208"/>
      <c r="I67" s="208"/>
      <c r="J67" s="208"/>
      <c r="K67" s="208"/>
      <c r="L67" s="208"/>
      <c r="M67" s="208"/>
      <c r="N67" s="208"/>
      <c r="O67" s="208"/>
      <c r="P67" s="208"/>
      <c r="Q67" s="208"/>
      <c r="R67" s="208"/>
    </row>
    <row r="68" customFormat="false" ht="22.5" hidden="false" customHeight="true" outlineLevel="0" collapsed="false">
      <c r="A68" s="220" t="str">
        <f aca="false">IF(D68&lt;&gt;"",COUNTA($D$11:D68),"")</f>
        <v/>
      </c>
      <c r="B68" s="182" t="s">
        <v>607</v>
      </c>
      <c r="C68" s="208"/>
      <c r="D68" s="208"/>
      <c r="E68" s="208"/>
      <c r="F68" s="208"/>
      <c r="G68" s="208"/>
      <c r="H68" s="208"/>
      <c r="I68" s="208"/>
      <c r="J68" s="208"/>
      <c r="K68" s="208"/>
      <c r="L68" s="208"/>
      <c r="M68" s="208"/>
      <c r="N68" s="208"/>
      <c r="O68" s="208"/>
      <c r="P68" s="208"/>
      <c r="Q68" s="208"/>
      <c r="R68" s="208"/>
    </row>
    <row r="69" customFormat="false" ht="11.45" hidden="false" customHeight="true" outlineLevel="0" collapsed="false">
      <c r="A69" s="220" t="n">
        <f aca="false">IF(D69&lt;&gt;"",COUNTA($D$11:D69),"")</f>
        <v>48</v>
      </c>
      <c r="B69" s="182" t="s">
        <v>593</v>
      </c>
      <c r="C69" s="208" t="n">
        <v>316</v>
      </c>
      <c r="D69" s="208" t="n">
        <v>318</v>
      </c>
      <c r="E69" s="208" t="n">
        <v>146</v>
      </c>
      <c r="F69" s="208" t="n">
        <v>150</v>
      </c>
      <c r="G69" s="208" t="n">
        <v>133</v>
      </c>
      <c r="H69" s="208" t="n">
        <v>158</v>
      </c>
      <c r="I69" s="208" t="n">
        <v>280</v>
      </c>
      <c r="J69" s="208" t="n">
        <v>130</v>
      </c>
      <c r="K69" s="208" t="n">
        <v>181</v>
      </c>
      <c r="L69" s="208" t="n">
        <v>198</v>
      </c>
      <c r="M69" s="208" t="n">
        <v>285</v>
      </c>
      <c r="N69" s="208" t="n">
        <v>232</v>
      </c>
      <c r="O69" s="208" t="n">
        <v>190</v>
      </c>
      <c r="P69" s="208" t="n">
        <v>147</v>
      </c>
      <c r="Q69" s="208" t="n">
        <v>182</v>
      </c>
      <c r="R69" s="208" t="n">
        <v>205</v>
      </c>
    </row>
    <row r="70" customFormat="false" ht="11.45" hidden="false" customHeight="true" outlineLevel="0" collapsed="false">
      <c r="A70" s="220" t="n">
        <f aca="false">IF(D70&lt;&gt;"",COUNTA($D$11:D70),"")</f>
        <v>49</v>
      </c>
      <c r="B70" s="182" t="s">
        <v>584</v>
      </c>
      <c r="C70" s="208" t="n">
        <v>60</v>
      </c>
      <c r="D70" s="208" t="n">
        <v>50</v>
      </c>
      <c r="E70" s="208" t="n">
        <v>35</v>
      </c>
      <c r="F70" s="208" t="n">
        <v>50</v>
      </c>
      <c r="G70" s="208" t="n">
        <v>42</v>
      </c>
      <c r="H70" s="208" t="n">
        <v>36</v>
      </c>
      <c r="I70" s="208" t="n">
        <v>60</v>
      </c>
      <c r="J70" s="208" t="n">
        <v>40</v>
      </c>
      <c r="K70" s="208" t="n">
        <v>55</v>
      </c>
      <c r="L70" s="208" t="n">
        <v>55</v>
      </c>
      <c r="M70" s="208" t="n">
        <v>60</v>
      </c>
      <c r="N70" s="208" t="n">
        <v>65</v>
      </c>
      <c r="O70" s="208" t="n">
        <v>35</v>
      </c>
      <c r="P70" s="208" t="n">
        <v>48</v>
      </c>
      <c r="Q70" s="208" t="n">
        <v>47</v>
      </c>
      <c r="R70" s="208" t="n">
        <v>44</v>
      </c>
    </row>
    <row r="71" customFormat="false" ht="11.45" hidden="false" customHeight="true" outlineLevel="0" collapsed="false">
      <c r="A71" s="220" t="n">
        <f aca="false">IF(D71&lt;&gt;"",COUNTA($D$11:D71),"")</f>
        <v>50</v>
      </c>
      <c r="B71" s="182" t="s">
        <v>585</v>
      </c>
      <c r="C71" s="208" t="n">
        <v>53</v>
      </c>
      <c r="D71" s="208" t="n">
        <v>50</v>
      </c>
      <c r="E71" s="208" t="n">
        <v>92</v>
      </c>
      <c r="F71" s="208" t="s">
        <v>371</v>
      </c>
      <c r="G71" s="208" t="s">
        <v>488</v>
      </c>
      <c r="H71" s="208" t="n">
        <v>62</v>
      </c>
      <c r="I71" s="208" t="n">
        <v>60</v>
      </c>
      <c r="J71" s="208" t="s">
        <v>359</v>
      </c>
      <c r="K71" s="208" t="n">
        <v>67</v>
      </c>
      <c r="L71" s="208" t="n">
        <v>70</v>
      </c>
      <c r="M71" s="208" t="n">
        <v>76</v>
      </c>
      <c r="N71" s="208" t="s">
        <v>324</v>
      </c>
      <c r="O71" s="208" t="n">
        <v>49</v>
      </c>
      <c r="P71" s="208" t="s">
        <v>290</v>
      </c>
      <c r="Q71" s="208" t="n">
        <v>72</v>
      </c>
      <c r="R71" s="208" t="s">
        <v>307</v>
      </c>
    </row>
    <row r="72" customFormat="false" ht="11.45" hidden="false" customHeight="true" outlineLevel="0" collapsed="false">
      <c r="A72" s="220" t="n">
        <f aca="false">IF(D72&lt;&gt;"",COUNTA($D$11:D72),"")</f>
        <v>51</v>
      </c>
      <c r="B72" s="182" t="s">
        <v>594</v>
      </c>
      <c r="C72" s="208" t="n">
        <v>281</v>
      </c>
      <c r="D72" s="208" t="n">
        <v>282</v>
      </c>
      <c r="E72" s="208" t="n">
        <v>111</v>
      </c>
      <c r="F72" s="208" t="n">
        <v>119</v>
      </c>
      <c r="G72" s="208" t="n">
        <v>98</v>
      </c>
      <c r="H72" s="208" t="n">
        <v>116</v>
      </c>
      <c r="I72" s="208" t="n">
        <v>256</v>
      </c>
      <c r="J72" s="208" t="n">
        <v>100</v>
      </c>
      <c r="K72" s="208" t="n">
        <v>148</v>
      </c>
      <c r="L72" s="208" t="n">
        <v>162</v>
      </c>
      <c r="M72" s="208" t="n">
        <v>250</v>
      </c>
      <c r="N72" s="208" t="n">
        <v>196</v>
      </c>
      <c r="O72" s="208" t="n">
        <v>159</v>
      </c>
      <c r="P72" s="208" t="n">
        <v>118</v>
      </c>
      <c r="Q72" s="208" t="n">
        <v>150</v>
      </c>
      <c r="R72" s="208" t="n">
        <v>181</v>
      </c>
    </row>
    <row r="73" customFormat="false" ht="11.45" hidden="false" customHeight="true" outlineLevel="0" collapsed="false">
      <c r="A73" s="220" t="n">
        <f aca="false">IF(D73&lt;&gt;"",COUNTA($D$11:D73),"")</f>
        <v>52</v>
      </c>
      <c r="B73" s="182" t="s">
        <v>595</v>
      </c>
      <c r="C73" s="208" t="n">
        <v>2400</v>
      </c>
      <c r="D73" s="208" t="n">
        <v>2500</v>
      </c>
      <c r="E73" s="208" t="n">
        <v>1500</v>
      </c>
      <c r="F73" s="208" t="n">
        <v>1200</v>
      </c>
      <c r="G73" s="208" t="n">
        <v>1300</v>
      </c>
      <c r="H73" s="208" t="n">
        <v>2500</v>
      </c>
      <c r="I73" s="208" t="n">
        <v>2000</v>
      </c>
      <c r="J73" s="208" t="n">
        <v>1200</v>
      </c>
      <c r="K73" s="208" t="n">
        <v>1600</v>
      </c>
      <c r="L73" s="208" t="n">
        <v>2000</v>
      </c>
      <c r="M73" s="208" t="n">
        <v>2000</v>
      </c>
      <c r="N73" s="208" t="n">
        <v>1500</v>
      </c>
      <c r="O73" s="208" t="n">
        <v>1000</v>
      </c>
      <c r="P73" s="208" t="n">
        <v>950</v>
      </c>
      <c r="Q73" s="208" t="n">
        <v>1800</v>
      </c>
      <c r="R73" s="208" t="n">
        <v>1000</v>
      </c>
    </row>
    <row r="74" customFormat="false" ht="11.45" hidden="false" customHeight="true" outlineLevel="0" collapsed="false">
      <c r="A74" s="220" t="n">
        <f aca="false">IF(D74&lt;&gt;"",COUNTA($D$11:D74),"")</f>
        <v>53</v>
      </c>
      <c r="B74" s="182" t="s">
        <v>588</v>
      </c>
      <c r="C74" s="208" t="n">
        <v>800</v>
      </c>
      <c r="D74" s="208" t="n">
        <v>728</v>
      </c>
      <c r="E74" s="208" t="n">
        <v>870</v>
      </c>
      <c r="F74" s="208" t="n">
        <v>600</v>
      </c>
      <c r="G74" s="208" t="n">
        <v>600</v>
      </c>
      <c r="H74" s="208" t="n">
        <v>950</v>
      </c>
      <c r="I74" s="208" t="n">
        <v>802</v>
      </c>
      <c r="J74" s="208" t="n">
        <v>500</v>
      </c>
      <c r="K74" s="208" t="n">
        <v>671</v>
      </c>
      <c r="L74" s="208" t="n">
        <v>788</v>
      </c>
      <c r="M74" s="208" t="n">
        <v>705</v>
      </c>
      <c r="N74" s="208" t="n">
        <v>540</v>
      </c>
      <c r="O74" s="208" t="n">
        <v>490</v>
      </c>
      <c r="P74" s="208" t="n">
        <v>482</v>
      </c>
      <c r="Q74" s="208" t="n">
        <v>800</v>
      </c>
      <c r="R74" s="208" t="n">
        <v>410</v>
      </c>
    </row>
    <row r="75" customFormat="false" ht="11.45" hidden="false" customHeight="true" outlineLevel="0" collapsed="false">
      <c r="A75" s="220" t="n">
        <f aca="false">IF(D75&lt;&gt;"",COUNTA($D$11:D75),"")</f>
        <v>54</v>
      </c>
      <c r="B75" s="182" t="s">
        <v>596</v>
      </c>
      <c r="C75" s="208" t="n">
        <v>1550</v>
      </c>
      <c r="D75" s="208" t="n">
        <v>1465</v>
      </c>
      <c r="E75" s="208" t="n">
        <v>197</v>
      </c>
      <c r="F75" s="208" t="n">
        <v>368</v>
      </c>
      <c r="G75" s="208" t="n">
        <v>691</v>
      </c>
      <c r="H75" s="208" t="n">
        <v>282</v>
      </c>
      <c r="I75" s="208" t="n">
        <v>1310</v>
      </c>
      <c r="J75" s="208" t="n">
        <v>271</v>
      </c>
      <c r="K75" s="208" t="n">
        <v>1020</v>
      </c>
      <c r="L75" s="208" t="n">
        <v>740</v>
      </c>
      <c r="M75" s="208" t="n">
        <v>1355</v>
      </c>
      <c r="N75" s="208" t="n">
        <v>1232</v>
      </c>
      <c r="O75" s="208" t="n">
        <v>403</v>
      </c>
      <c r="P75" s="208" t="n">
        <v>342</v>
      </c>
      <c r="Q75" s="208" t="n">
        <v>958</v>
      </c>
      <c r="R75" s="208" t="n">
        <v>542</v>
      </c>
    </row>
    <row r="76" customFormat="false" ht="11.45" hidden="false" customHeight="true" outlineLevel="0" collapsed="false">
      <c r="A76" s="220" t="n">
        <f aca="false">IF(D76&lt;&gt;"",COUNTA($D$11:D76),"")</f>
        <v>55</v>
      </c>
      <c r="B76" s="182" t="s">
        <v>597</v>
      </c>
      <c r="C76" s="208" t="n">
        <v>475</v>
      </c>
      <c r="D76" s="208" t="n">
        <v>335</v>
      </c>
      <c r="E76" s="208" t="n">
        <v>100</v>
      </c>
      <c r="F76" s="208" t="n">
        <v>187</v>
      </c>
      <c r="G76" s="208" t="n">
        <v>275</v>
      </c>
      <c r="H76" s="208" t="n">
        <v>150</v>
      </c>
      <c r="I76" s="208" t="n">
        <v>354</v>
      </c>
      <c r="J76" s="208" t="n">
        <v>150</v>
      </c>
      <c r="K76" s="208" t="n">
        <v>320</v>
      </c>
      <c r="L76" s="208" t="n">
        <v>300</v>
      </c>
      <c r="M76" s="208" t="n">
        <v>385</v>
      </c>
      <c r="N76" s="208" t="n">
        <v>277</v>
      </c>
      <c r="O76" s="208" t="n">
        <v>117</v>
      </c>
      <c r="P76" s="208" t="n">
        <v>147</v>
      </c>
      <c r="Q76" s="208" t="n">
        <v>459</v>
      </c>
      <c r="R76" s="208" t="n">
        <v>130</v>
      </c>
    </row>
    <row r="77" customFormat="false" ht="11.45" hidden="false" customHeight="true" outlineLevel="0" collapsed="false">
      <c r="A77" s="220" t="n">
        <f aca="false">IF(D77&lt;&gt;"",COUNTA($D$11:D77),"")</f>
        <v>56</v>
      </c>
      <c r="B77" s="182" t="s">
        <v>598</v>
      </c>
      <c r="C77" s="208" t="n">
        <v>1003</v>
      </c>
      <c r="D77" s="208" t="n">
        <v>961</v>
      </c>
      <c r="E77" s="208" t="n">
        <v>141</v>
      </c>
      <c r="F77" s="208" t="n">
        <v>233</v>
      </c>
      <c r="G77" s="208" t="n">
        <v>370</v>
      </c>
      <c r="H77" s="208" t="n">
        <v>207</v>
      </c>
      <c r="I77" s="208" t="n">
        <v>853</v>
      </c>
      <c r="J77" s="208" t="n">
        <v>190</v>
      </c>
      <c r="K77" s="208" t="n">
        <v>596</v>
      </c>
      <c r="L77" s="208" t="n">
        <v>422</v>
      </c>
      <c r="M77" s="208" t="n">
        <v>900</v>
      </c>
      <c r="N77" s="208" t="n">
        <v>846</v>
      </c>
      <c r="O77" s="208" t="n">
        <v>297</v>
      </c>
      <c r="P77" s="208" t="n">
        <v>253</v>
      </c>
      <c r="Q77" s="208" t="n">
        <v>497</v>
      </c>
      <c r="R77" s="208" t="n">
        <v>406</v>
      </c>
    </row>
    <row r="78" customFormat="false" ht="11.45" hidden="false" customHeight="true" outlineLevel="0" collapsed="false">
      <c r="A78" s="214"/>
      <c r="B78" s="214"/>
      <c r="C78" s="214"/>
      <c r="D78" s="214"/>
      <c r="E78" s="214"/>
      <c r="F78" s="214"/>
      <c r="G78" s="214"/>
      <c r="H78" s="214"/>
      <c r="I78" s="214"/>
      <c r="J78" s="214"/>
    </row>
  </sheetData>
  <mergeCells count="30">
    <mergeCell ref="A1:B1"/>
    <mergeCell ref="C1:J1"/>
    <mergeCell ref="K1:R1"/>
    <mergeCell ref="A2:B2"/>
    <mergeCell ref="C2:J2"/>
    <mergeCell ref="K2:R2"/>
    <mergeCell ref="A3:A8"/>
    <mergeCell ref="B3:B8"/>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 ref="R3:R7"/>
    <mergeCell ref="C8:J8"/>
    <mergeCell ref="K8:R8"/>
    <mergeCell ref="C13:J13"/>
    <mergeCell ref="K13:R13"/>
    <mergeCell ref="C35:J35"/>
    <mergeCell ref="K35:R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rowBreaks count="1" manualBreakCount="1">
    <brk id="56"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s="69" customFormat="true" ht="30" hidden="false" customHeight="true" outlineLevel="0" collapsed="false">
      <c r="A1" s="224" t="s">
        <v>80</v>
      </c>
    </row>
    <row r="2" customFormat="false" ht="12" hidden="false" customHeight="true" outlineLevel="0" collapsed="false">
      <c r="A2" s="70"/>
    </row>
    <row r="3" customFormat="false" ht="12" hidden="false" customHeight="true" outlineLevel="0" collapsed="false">
      <c r="A3" s="71"/>
    </row>
    <row r="4" customFormat="false" ht="12" hidden="false" customHeight="true" outlineLevel="0" collapsed="false">
      <c r="A4" s="72"/>
    </row>
    <row r="5" customFormat="false" ht="12" hidden="false" customHeight="true" outlineLevel="0" collapsed="false">
      <c r="A5" s="71"/>
    </row>
    <row r="6" s="48" customFormat="true" ht="12" hidden="false" customHeight="true" outlineLevel="0" collapsed="false">
      <c r="A6" s="73"/>
    </row>
    <row r="7" s="48" customFormat="true" ht="12" hidden="false" customHeight="true" outlineLevel="0" collapsed="false">
      <c r="A7" s="73"/>
    </row>
    <row r="8" s="48" customFormat="true" ht="12" hidden="false" customHeight="true" outlineLevel="0" collapsed="false">
      <c r="A8" s="73"/>
    </row>
    <row r="9" s="48" customFormat="true" ht="12" hidden="false" customHeight="true" outlineLevel="0" collapsed="false">
      <c r="A9" s="73"/>
    </row>
    <row r="10" s="48" customFormat="true" ht="12" hidden="false" customHeight="true" outlineLevel="0" collapsed="false">
      <c r="A10" s="73"/>
    </row>
    <row r="11" s="48" customFormat="true" ht="12" hidden="false" customHeight="true" outlineLevel="0" collapsed="false">
      <c r="A11" s="73"/>
    </row>
    <row r="12" s="48" customFormat="true" ht="12" hidden="false" customHeight="true" outlineLevel="0" collapsed="false">
      <c r="A12" s="73"/>
    </row>
    <row r="13" s="48" customFormat="true" ht="12" hidden="false" customHeight="true" outlineLevel="0" collapsed="false">
      <c r="A13" s="73"/>
    </row>
    <row r="14" s="48" customFormat="true" ht="12" hidden="false" customHeight="true" outlineLevel="0" collapsed="false">
      <c r="A14" s="73"/>
    </row>
    <row r="15" s="48" customFormat="true" ht="12" hidden="false" customHeight="true" outlineLevel="0" collapsed="false">
      <c r="A15" s="74"/>
    </row>
    <row r="16" s="48" customFormat="true" ht="12" hidden="false" customHeight="true" outlineLevel="0" collapsed="false">
      <c r="A16" s="73"/>
    </row>
    <row r="17" s="48" customFormat="true" ht="12" hidden="false" customHeight="true" outlineLevel="0" collapsed="false">
      <c r="A17" s="73"/>
    </row>
    <row r="18" s="48" customFormat="true" ht="12" hidden="false" customHeight="true" outlineLevel="0" collapsed="false">
      <c r="A18" s="73"/>
    </row>
    <row r="19" s="48" customFormat="true" ht="12" hidden="false" customHeight="true" outlineLevel="0" collapsed="false">
      <c r="A19" s="73"/>
    </row>
    <row r="20" s="48" customFormat="true" ht="12" hidden="false" customHeight="true" outlineLevel="0" collapsed="false">
      <c r="A20" s="73"/>
    </row>
    <row r="21" s="48" customFormat="true" ht="12" hidden="false" customHeight="true" outlineLevel="0" collapsed="false">
      <c r="A21" s="74"/>
    </row>
    <row r="22" s="48" customFormat="true" ht="12" hidden="false" customHeight="true" outlineLevel="0" collapsed="false">
      <c r="A22" s="73"/>
    </row>
    <row r="23" s="48" customFormat="true" ht="12" hidden="false" customHeight="true" outlineLevel="0" collapsed="false">
      <c r="A23" s="73"/>
    </row>
    <row r="24" s="48" customFormat="true" ht="12" hidden="false" customHeight="true" outlineLevel="0" collapsed="false">
      <c r="A24" s="73"/>
    </row>
    <row r="25" s="48" customFormat="true" ht="12" hidden="false" customHeight="true" outlineLevel="0" collapsed="false">
      <c r="A25" s="73"/>
    </row>
    <row r="26" s="48" customFormat="true" ht="12" hidden="false" customHeight="true" outlineLevel="0" collapsed="false">
      <c r="A26" s="73"/>
    </row>
    <row r="27" s="48" customFormat="true" ht="12" hidden="false" customHeight="true" outlineLevel="0" collapsed="false">
      <c r="A27" s="73"/>
    </row>
    <row r="28" s="48" customFormat="true" ht="12" hidden="false" customHeight="true" outlineLevel="0" collapsed="false">
      <c r="A28" s="73"/>
    </row>
    <row r="29" s="48" customFormat="true" ht="12" hidden="false" customHeight="true" outlineLevel="0" collapsed="false">
      <c r="A29" s="74"/>
    </row>
    <row r="30" s="48" customFormat="true" ht="12" hidden="false" customHeight="true" outlineLevel="0" collapsed="false">
      <c r="A30" s="73"/>
    </row>
    <row r="31" s="48" customFormat="true" ht="12" hidden="false" customHeight="true" outlineLevel="0" collapsed="false">
      <c r="A31" s="73"/>
    </row>
    <row r="32" s="48" customFormat="true" ht="12" hidden="false" customHeight="true" outlineLevel="0" collapsed="false">
      <c r="A32" s="73"/>
    </row>
    <row r="33" s="48" customFormat="true" ht="12" hidden="false" customHeight="true" outlineLevel="0" collapsed="false">
      <c r="A33" s="74"/>
    </row>
    <row r="34" s="48" customFormat="true" ht="12" hidden="false" customHeight="true" outlineLevel="0" collapsed="false">
      <c r="A34" s="73"/>
    </row>
    <row r="35" s="48" customFormat="true" ht="12" hidden="false" customHeight="true" outlineLevel="0" collapsed="false">
      <c r="A35" s="74"/>
    </row>
    <row r="36" s="48" customFormat="true" ht="12" hidden="false" customHeight="true" outlineLevel="0" collapsed="false">
      <c r="A36" s="74"/>
    </row>
    <row r="37" s="48" customFormat="true" ht="12" hidden="false" customHeight="true" outlineLevel="0" collapsed="false">
      <c r="A37" s="74"/>
    </row>
    <row r="38" s="48" customFormat="true" ht="12" hidden="false" customHeight="true" outlineLevel="0" collapsed="false">
      <c r="A38" s="74"/>
    </row>
    <row r="39" s="48" customFormat="true" ht="12" hidden="false" customHeight="true" outlineLevel="0" collapsed="false">
      <c r="A39" s="71"/>
    </row>
    <row r="40" s="48" customFormat="true" ht="12" hidden="false" customHeight="true" outlineLevel="0" collapsed="false">
      <c r="A40" s="73"/>
    </row>
    <row r="41" s="48" customFormat="true" ht="12" hidden="false" customHeight="true" outlineLevel="0" collapsed="false">
      <c r="A41" s="73"/>
    </row>
    <row r="42" s="48" customFormat="true" ht="12" hidden="false" customHeight="true" outlineLevel="0" collapsed="false">
      <c r="A42" s="73"/>
    </row>
    <row r="43" s="48" customFormat="true" ht="12" hidden="false" customHeight="true" outlineLevel="0" collapsed="false"/>
    <row r="44" s="48" customFormat="true" ht="12" hidden="false" customHeight="true" outlineLevel="0" collapsed="false"/>
    <row r="45" s="48" customFormat="true" ht="12" hidden="false" customHeight="true" outlineLevel="0" collapsed="false"/>
    <row r="46" s="48" customFormat="true" ht="12" hidden="false" customHeight="true" outlineLevel="0" collapsed="false"/>
    <row r="47" s="48" customFormat="true" ht="12" hidden="false" customHeight="true" outlineLevel="0" collapsed="false"/>
    <row r="48" s="48" customFormat="true" ht="12" hidden="false" customHeight="true" outlineLevel="0" collapsed="false"/>
    <row r="49" s="48" customFormat="true" ht="12" hidden="false" customHeight="true" outlineLevel="0" collapsed="false"/>
    <row r="50" s="48" customFormat="true" ht="12" hidden="false" customHeight="true" outlineLevel="0" collapsed="false"/>
    <row r="51" s="48" customFormat="true" ht="12" hidden="false" customHeight="true" outlineLevel="0" collapsed="false"/>
    <row r="52" s="48" customFormat="true" ht="12" hidden="false" customHeight="true" outlineLevel="0" collapsed="false"/>
    <row r="53" s="48" customFormat="true" ht="12" hidden="false" customHeight="true" outlineLevel="0" collapsed="false"/>
    <row r="54" s="48" customFormat="true" ht="12" hidden="false" customHeight="true" outlineLevel="0" collapsed="false"/>
    <row r="55" s="48" customFormat="true" ht="12" hidden="false" customHeight="true" outlineLevel="0" collapsed="false"/>
    <row r="56" s="48" customFormat="true" ht="12" hidden="false" customHeight="true" outlineLevel="0" collapsed="false"/>
    <row r="57" s="48" customFormat="true" ht="12" hidden="false" customHeight="true" outlineLevel="0" collapsed="false"/>
    <row r="58" s="48" customFormat="true" ht="12" hidden="false" customHeight="true" outlineLevel="0" collapsed="false"/>
    <row r="59" s="48" customFormat="true" ht="12" hidden="false" customHeight="true" outlineLevel="0" collapsed="false"/>
    <row r="60" s="48" customFormat="true" ht="12" hidden="false" customHeight="true" outlineLevel="0" collapsed="false"/>
    <row r="61" s="48" customFormat="true" ht="12" hidden="false" customHeight="true" outlineLevel="0" collapsed="false"/>
    <row r="62" s="4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s="69" customFormat="true" ht="30" hidden="false" customHeight="true" outlineLevel="0" collapsed="false">
      <c r="A1" s="224" t="s">
        <v>81</v>
      </c>
    </row>
    <row r="2" customFormat="false" ht="12" hidden="false" customHeight="true" outlineLevel="0" collapsed="false">
      <c r="A2" s="70"/>
    </row>
    <row r="3" customFormat="false" ht="12" hidden="false" customHeight="true" outlineLevel="0" collapsed="false">
      <c r="A3" s="71"/>
    </row>
    <row r="4" customFormat="false" ht="12" hidden="false" customHeight="true" outlineLevel="0" collapsed="false">
      <c r="A4" s="72"/>
    </row>
    <row r="5" customFormat="false" ht="12" hidden="false" customHeight="true" outlineLevel="0" collapsed="false">
      <c r="A5" s="71"/>
    </row>
    <row r="6" s="48" customFormat="true" ht="12" hidden="false" customHeight="true" outlineLevel="0" collapsed="false">
      <c r="A6" s="73"/>
    </row>
    <row r="7" s="48" customFormat="true" ht="12" hidden="false" customHeight="true" outlineLevel="0" collapsed="false">
      <c r="A7" s="73"/>
    </row>
    <row r="8" s="48" customFormat="true" ht="12" hidden="false" customHeight="true" outlineLevel="0" collapsed="false">
      <c r="A8" s="73"/>
    </row>
    <row r="9" s="48" customFormat="true" ht="12" hidden="false" customHeight="true" outlineLevel="0" collapsed="false">
      <c r="A9" s="73"/>
    </row>
    <row r="10" s="48" customFormat="true" ht="12" hidden="false" customHeight="true" outlineLevel="0" collapsed="false">
      <c r="A10" s="73"/>
    </row>
    <row r="11" s="48" customFormat="true" ht="12" hidden="false" customHeight="true" outlineLevel="0" collapsed="false">
      <c r="A11" s="73"/>
    </row>
    <row r="12" s="48" customFormat="true" ht="12" hidden="false" customHeight="true" outlineLevel="0" collapsed="false">
      <c r="A12" s="73"/>
    </row>
    <row r="13" s="48" customFormat="true" ht="12" hidden="false" customHeight="true" outlineLevel="0" collapsed="false">
      <c r="A13" s="73"/>
    </row>
    <row r="14" s="48" customFormat="true" ht="12" hidden="false" customHeight="true" outlineLevel="0" collapsed="false">
      <c r="A14" s="73"/>
    </row>
    <row r="15" s="48" customFormat="true" ht="12" hidden="false" customHeight="true" outlineLevel="0" collapsed="false">
      <c r="A15" s="74"/>
    </row>
    <row r="16" s="48" customFormat="true" ht="12" hidden="false" customHeight="true" outlineLevel="0" collapsed="false">
      <c r="A16" s="73"/>
    </row>
    <row r="17" s="48" customFormat="true" ht="12" hidden="false" customHeight="true" outlineLevel="0" collapsed="false">
      <c r="A17" s="73"/>
    </row>
    <row r="18" s="48" customFormat="true" ht="12" hidden="false" customHeight="true" outlineLevel="0" collapsed="false">
      <c r="A18" s="73"/>
    </row>
    <row r="19" s="48" customFormat="true" ht="12" hidden="false" customHeight="true" outlineLevel="0" collapsed="false">
      <c r="A19" s="73"/>
    </row>
    <row r="20" s="48" customFormat="true" ht="12" hidden="false" customHeight="true" outlineLevel="0" collapsed="false">
      <c r="A20" s="73"/>
    </row>
    <row r="21" s="48" customFormat="true" ht="12" hidden="false" customHeight="true" outlineLevel="0" collapsed="false">
      <c r="A21" s="74"/>
    </row>
    <row r="22" s="48" customFormat="true" ht="12" hidden="false" customHeight="true" outlineLevel="0" collapsed="false">
      <c r="A22" s="73"/>
    </row>
    <row r="23" s="48" customFormat="true" ht="12" hidden="false" customHeight="true" outlineLevel="0" collapsed="false">
      <c r="A23" s="73"/>
    </row>
    <row r="24" s="48" customFormat="true" ht="12" hidden="false" customHeight="true" outlineLevel="0" collapsed="false">
      <c r="A24" s="73"/>
    </row>
    <row r="25" s="48" customFormat="true" ht="12" hidden="false" customHeight="true" outlineLevel="0" collapsed="false">
      <c r="A25" s="73"/>
    </row>
    <row r="26" s="48" customFormat="true" ht="12" hidden="false" customHeight="true" outlineLevel="0" collapsed="false">
      <c r="A26" s="73"/>
    </row>
    <row r="27" s="48" customFormat="true" ht="12" hidden="false" customHeight="true" outlineLevel="0" collapsed="false">
      <c r="A27" s="73"/>
    </row>
    <row r="28" s="48" customFormat="true" ht="12" hidden="false" customHeight="true" outlineLevel="0" collapsed="false">
      <c r="A28" s="73"/>
    </row>
    <row r="29" s="48" customFormat="true" ht="12" hidden="false" customHeight="true" outlineLevel="0" collapsed="false">
      <c r="A29" s="74"/>
    </row>
    <row r="30" s="48" customFormat="true" ht="12" hidden="false" customHeight="true" outlineLevel="0" collapsed="false">
      <c r="A30" s="73"/>
    </row>
    <row r="31" s="48" customFormat="true" ht="12" hidden="false" customHeight="true" outlineLevel="0" collapsed="false">
      <c r="A31" s="73"/>
    </row>
    <row r="32" s="48" customFormat="true" ht="12" hidden="false" customHeight="true" outlineLevel="0" collapsed="false">
      <c r="A32" s="73"/>
    </row>
    <row r="33" s="48" customFormat="true" ht="12" hidden="false" customHeight="true" outlineLevel="0" collapsed="false">
      <c r="A33" s="74"/>
    </row>
    <row r="34" s="48" customFormat="true" ht="12" hidden="false" customHeight="true" outlineLevel="0" collapsed="false">
      <c r="A34" s="73"/>
    </row>
    <row r="35" s="48" customFormat="true" ht="12" hidden="false" customHeight="true" outlineLevel="0" collapsed="false">
      <c r="A35" s="74"/>
    </row>
    <row r="36" s="48" customFormat="true" ht="12" hidden="false" customHeight="true" outlineLevel="0" collapsed="false">
      <c r="A36" s="74"/>
      <c r="B36" s="60"/>
    </row>
    <row r="37" s="48" customFormat="true" ht="12" hidden="false" customHeight="true" outlineLevel="0" collapsed="false">
      <c r="A37" s="74"/>
    </row>
    <row r="38" s="48" customFormat="true" ht="12" hidden="false" customHeight="true" outlineLevel="0" collapsed="false">
      <c r="A38" s="74"/>
      <c r="B38" s="60"/>
    </row>
    <row r="39" s="48" customFormat="true" ht="12" hidden="false" customHeight="true" outlineLevel="0" collapsed="false">
      <c r="A39" s="71"/>
    </row>
    <row r="40" s="48" customFormat="true" ht="12" hidden="false" customHeight="true" outlineLevel="0" collapsed="false">
      <c r="A40" s="73"/>
    </row>
    <row r="41" s="48" customFormat="true" ht="12" hidden="false" customHeight="true" outlineLevel="0" collapsed="false">
      <c r="A41" s="73"/>
    </row>
    <row r="42" s="48" customFormat="true" ht="12" hidden="false" customHeight="true" outlineLevel="0" collapsed="false">
      <c r="A42" s="73"/>
    </row>
    <row r="43" s="48" customFormat="true" ht="12" hidden="false" customHeight="true" outlineLevel="0" collapsed="false"/>
    <row r="44" s="48" customFormat="true" ht="12" hidden="false" customHeight="true" outlineLevel="0" collapsed="false"/>
    <row r="45" s="48" customFormat="true" ht="12" hidden="false" customHeight="true" outlineLevel="0" collapsed="false"/>
    <row r="46" s="48" customFormat="true" ht="12" hidden="false" customHeight="true" outlineLevel="0" collapsed="false"/>
    <row r="47" s="48" customFormat="true" ht="12" hidden="false" customHeight="true" outlineLevel="0" collapsed="false"/>
    <row r="48" s="48" customFormat="true" ht="12" hidden="false" customHeight="true" outlineLevel="0" collapsed="false"/>
    <row r="49" s="48" customFormat="true" ht="12" hidden="false" customHeight="true" outlineLevel="0" collapsed="false"/>
    <row r="50" s="48" customFormat="true" ht="12" hidden="false" customHeight="true" outlineLevel="0" collapsed="false"/>
    <row r="51" s="48" customFormat="true" ht="12" hidden="false" customHeight="true" outlineLevel="0" collapsed="false"/>
    <row r="52" s="48" customFormat="true" ht="12" hidden="false" customHeight="true" outlineLevel="0" collapsed="false"/>
    <row r="53" s="48" customFormat="true" ht="12" hidden="false" customHeight="true" outlineLevel="0" collapsed="false"/>
    <row r="54" s="48" customFormat="true" ht="12" hidden="false" customHeight="true" outlineLevel="0" collapsed="false"/>
    <row r="55" s="48" customFormat="true" ht="12" hidden="false" customHeight="true" outlineLevel="0" collapsed="false"/>
    <row r="56" s="48" customFormat="true" ht="12" hidden="false" customHeight="true" outlineLevel="0" collapsed="false"/>
    <row r="57" s="48" customFormat="true" ht="12" hidden="false" customHeight="true" outlineLevel="0" collapsed="false"/>
    <row r="58" s="48" customFormat="true" ht="12" hidden="false" customHeight="true" outlineLevel="0" collapsed="false"/>
    <row r="59" s="48" customFormat="true" ht="12" hidden="false" customHeight="true" outlineLevel="0" collapsed="false"/>
    <row r="60" s="48" customFormat="true" ht="12" hidden="false" customHeight="true" outlineLevel="0" collapsed="false"/>
    <row r="61" s="48" customFormat="true" ht="12" hidden="false" customHeight="true" outlineLevel="0" collapsed="false"/>
    <row r="62" s="48" customFormat="true" ht="12" hidden="false" customHeight="true" outlineLevel="0" collapsed="false"/>
    <row r="63" s="48" customFormat="true" ht="12" hidden="false" customHeight="true" outlineLevel="0" collapsed="false"/>
    <row r="64" s="48" customFormat="true" ht="30" hidden="false" customHeight="true" outlineLevel="0" collapsed="false"/>
    <row r="65" s="48" customFormat="true" ht="12" hidden="false" customHeight="true" outlineLevel="0" collapsed="false"/>
    <row r="66" s="48" customFormat="true" ht="12" hidden="false" customHeight="true" outlineLevel="0" collapsed="false"/>
    <row r="67" s="48" customFormat="true" ht="12" hidden="false" customHeight="true" outlineLevel="0" collapsed="false"/>
    <row r="68" s="48" customFormat="true" ht="12" hidden="false" customHeight="true" outlineLevel="0" collapsed="false"/>
    <row r="69" s="48" customFormat="true" ht="12" hidden="false" customHeight="true" outlineLevel="0" collapsed="false"/>
    <row r="70" s="48" customFormat="true" ht="12" hidden="false" customHeight="true" outlineLevel="0" collapsed="false"/>
    <row r="71" s="48" customFormat="true" ht="12" hidden="false" customHeight="true" outlineLevel="0" collapsed="false"/>
    <row r="72" s="48" customFormat="true" ht="12" hidden="false" customHeight="true" outlineLevel="0" collapsed="false"/>
    <row r="73" s="48" customFormat="true" ht="12" hidden="false" customHeight="true" outlineLevel="0" collapsed="false"/>
    <row r="74" s="48" customFormat="true" ht="12" hidden="false" customHeight="true" outlineLevel="0" collapsed="false"/>
    <row r="75" s="48" customFormat="true" ht="12" hidden="false" customHeight="true" outlineLevel="0" collapsed="false"/>
    <row r="76" s="48" customFormat="true" ht="12" hidden="false" customHeight="true" outlineLevel="0" collapsed="false"/>
    <row r="77" s="48" customFormat="true" ht="12" hidden="false" customHeight="true" outlineLevel="0" collapsed="false"/>
    <row r="78" s="48" customFormat="true" ht="12" hidden="false" customHeight="true" outlineLevel="0" collapsed="false"/>
    <row r="79" s="48" customFormat="true" ht="12" hidden="false" customHeight="true" outlineLevel="0" collapsed="false"/>
    <row r="80" s="48" customFormat="true" ht="12" hidden="false" customHeight="true" outlineLevel="0" collapsed="false"/>
    <row r="81" s="48" customFormat="true" ht="12" hidden="false" customHeight="true" outlineLevel="0" collapsed="false"/>
    <row r="82" s="48" customFormat="true" ht="12" hidden="false" customHeight="true" outlineLevel="0" collapsed="false"/>
    <row r="83" s="48" customFormat="true" ht="12" hidden="false" customHeight="true" outlineLevel="0" collapsed="false"/>
    <row r="84" s="48" customFormat="true" ht="12"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rowBreaks count="2" manualBreakCount="2">
    <brk id="63" man="true" max="16383" min="0"/>
    <brk id="1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s="69" customFormat="true" ht="30" hidden="false" customHeight="true" outlineLevel="0" collapsed="false">
      <c r="A1" s="224" t="s">
        <v>82</v>
      </c>
    </row>
    <row r="2" customFormat="false" ht="12" hidden="false" customHeight="true" outlineLevel="0" collapsed="false">
      <c r="A2" s="70"/>
    </row>
    <row r="3" customFormat="false" ht="12" hidden="false" customHeight="true" outlineLevel="0" collapsed="false">
      <c r="A3" s="71"/>
    </row>
    <row r="4" customFormat="false" ht="12" hidden="false" customHeight="true" outlineLevel="0" collapsed="false">
      <c r="A4" s="72"/>
    </row>
    <row r="5" customFormat="false" ht="12" hidden="false" customHeight="true" outlineLevel="0" collapsed="false">
      <c r="A5" s="71"/>
    </row>
    <row r="6" s="48" customFormat="true" ht="12" hidden="false" customHeight="true" outlineLevel="0" collapsed="false">
      <c r="A6" s="73"/>
    </row>
    <row r="7" s="48" customFormat="true" ht="12" hidden="false" customHeight="true" outlineLevel="0" collapsed="false">
      <c r="A7" s="73"/>
    </row>
    <row r="8" s="48" customFormat="true" ht="12" hidden="false" customHeight="true" outlineLevel="0" collapsed="false">
      <c r="A8" s="73"/>
    </row>
    <row r="9" s="48" customFormat="true" ht="12" hidden="false" customHeight="true" outlineLevel="0" collapsed="false">
      <c r="A9" s="73"/>
    </row>
    <row r="10" s="48" customFormat="true" ht="12" hidden="false" customHeight="true" outlineLevel="0" collapsed="false">
      <c r="A10" s="73"/>
    </row>
    <row r="11" s="48" customFormat="true" ht="12" hidden="false" customHeight="true" outlineLevel="0" collapsed="false">
      <c r="A11" s="73"/>
    </row>
    <row r="12" s="48" customFormat="true" ht="12" hidden="false" customHeight="true" outlineLevel="0" collapsed="false">
      <c r="A12" s="73"/>
    </row>
    <row r="13" s="48" customFormat="true" ht="12" hidden="false" customHeight="true" outlineLevel="0" collapsed="false">
      <c r="A13" s="73"/>
    </row>
    <row r="14" s="48" customFormat="true" ht="12" hidden="false" customHeight="true" outlineLevel="0" collapsed="false">
      <c r="A14" s="73"/>
    </row>
    <row r="15" s="48" customFormat="true" ht="12" hidden="false" customHeight="true" outlineLevel="0" collapsed="false">
      <c r="A15" s="74"/>
    </row>
    <row r="16" s="48" customFormat="true" ht="12" hidden="false" customHeight="true" outlineLevel="0" collapsed="false">
      <c r="A16" s="73"/>
    </row>
    <row r="17" s="48" customFormat="true" ht="12" hidden="false" customHeight="true" outlineLevel="0" collapsed="false">
      <c r="A17" s="73"/>
    </row>
    <row r="18" s="48" customFormat="true" ht="12" hidden="false" customHeight="true" outlineLevel="0" collapsed="false">
      <c r="A18" s="73"/>
    </row>
    <row r="19" s="48" customFormat="true" ht="12" hidden="false" customHeight="true" outlineLevel="0" collapsed="false">
      <c r="A19" s="73"/>
    </row>
    <row r="20" s="48" customFormat="true" ht="12" hidden="false" customHeight="true" outlineLevel="0" collapsed="false">
      <c r="A20" s="73"/>
    </row>
    <row r="21" s="48" customFormat="true" ht="12" hidden="false" customHeight="true" outlineLevel="0" collapsed="false">
      <c r="A21" s="74"/>
    </row>
    <row r="22" s="48" customFormat="true" ht="12" hidden="false" customHeight="true" outlineLevel="0" collapsed="false">
      <c r="A22" s="73"/>
    </row>
    <row r="23" s="48" customFormat="true" ht="12" hidden="false" customHeight="true" outlineLevel="0" collapsed="false">
      <c r="A23" s="73"/>
    </row>
    <row r="24" s="48" customFormat="true" ht="12" hidden="false" customHeight="true" outlineLevel="0" collapsed="false">
      <c r="A24" s="73"/>
    </row>
    <row r="25" s="48" customFormat="true" ht="12" hidden="false" customHeight="true" outlineLevel="0" collapsed="false">
      <c r="A25" s="73"/>
    </row>
    <row r="26" s="48" customFormat="true" ht="12" hidden="false" customHeight="true" outlineLevel="0" collapsed="false">
      <c r="A26" s="73"/>
    </row>
    <row r="27" s="48" customFormat="true" ht="12" hidden="false" customHeight="true" outlineLevel="0" collapsed="false">
      <c r="A27" s="73"/>
    </row>
    <row r="28" s="48" customFormat="true" ht="12" hidden="false" customHeight="true" outlineLevel="0" collapsed="false">
      <c r="A28" s="73"/>
    </row>
    <row r="29" s="48" customFormat="true" ht="12" hidden="false" customHeight="true" outlineLevel="0" collapsed="false">
      <c r="A29" s="74"/>
    </row>
    <row r="30" s="48" customFormat="true" ht="12" hidden="false" customHeight="true" outlineLevel="0" collapsed="false">
      <c r="A30" s="73"/>
    </row>
    <row r="31" s="48" customFormat="true" ht="12" hidden="false" customHeight="true" outlineLevel="0" collapsed="false">
      <c r="A31" s="73"/>
    </row>
    <row r="32" s="48" customFormat="true" ht="12" hidden="false" customHeight="true" outlineLevel="0" collapsed="false">
      <c r="A32" s="73"/>
    </row>
    <row r="33" s="48" customFormat="true" ht="12" hidden="false" customHeight="true" outlineLevel="0" collapsed="false">
      <c r="A33" s="74"/>
    </row>
    <row r="34" s="48" customFormat="true" ht="12" hidden="false" customHeight="true" outlineLevel="0" collapsed="false">
      <c r="A34" s="73"/>
    </row>
    <row r="35" s="48" customFormat="true" ht="12" hidden="false" customHeight="true" outlineLevel="0" collapsed="false">
      <c r="A35" s="74"/>
    </row>
    <row r="36" s="48" customFormat="true" ht="12" hidden="false" customHeight="true" outlineLevel="0" collapsed="false">
      <c r="A36" s="74"/>
    </row>
    <row r="37" s="48" customFormat="true" ht="12" hidden="false" customHeight="true" outlineLevel="0" collapsed="false">
      <c r="A37" s="74"/>
    </row>
    <row r="38" s="48" customFormat="true" ht="12" hidden="false" customHeight="true" outlineLevel="0" collapsed="false">
      <c r="A38" s="74"/>
    </row>
    <row r="39" s="48" customFormat="true" ht="12" hidden="false" customHeight="true" outlineLevel="0" collapsed="false">
      <c r="A39" s="71"/>
    </row>
    <row r="40" s="48" customFormat="true" ht="12" hidden="false" customHeight="true" outlineLevel="0" collapsed="false">
      <c r="A40" s="73"/>
    </row>
    <row r="41" s="48" customFormat="true" ht="12" hidden="false" customHeight="true" outlineLevel="0" collapsed="false">
      <c r="A41" s="73"/>
    </row>
    <row r="42" s="48" customFormat="true" ht="12" hidden="false" customHeight="true" outlineLevel="0" collapsed="false">
      <c r="A42" s="73"/>
    </row>
    <row r="43" s="48" customFormat="true" ht="12" hidden="false" customHeight="true" outlineLevel="0" collapsed="false"/>
    <row r="44" s="48" customFormat="true" ht="12" hidden="false" customHeight="true" outlineLevel="0" collapsed="false"/>
    <row r="45" s="48" customFormat="true" ht="12" hidden="false" customHeight="true" outlineLevel="0" collapsed="false"/>
    <row r="46" s="48" customFormat="true" ht="12" hidden="false" customHeight="true" outlineLevel="0" collapsed="false"/>
    <row r="47" s="48" customFormat="true" ht="12" hidden="false" customHeight="true" outlineLevel="0" collapsed="false"/>
    <row r="48" s="48" customFormat="true" ht="12" hidden="false" customHeight="true" outlineLevel="0" collapsed="false"/>
    <row r="49" s="48" customFormat="true" ht="12" hidden="false" customHeight="true" outlineLevel="0" collapsed="false"/>
    <row r="50" s="48" customFormat="true" ht="12" hidden="false" customHeight="true" outlineLevel="0" collapsed="false"/>
    <row r="51" s="48" customFormat="true" ht="12" hidden="false" customHeight="true" outlineLevel="0" collapsed="false"/>
    <row r="52" s="48" customFormat="true" ht="12" hidden="false" customHeight="true" outlineLevel="0" collapsed="false"/>
    <row r="53" s="48" customFormat="true" ht="12" hidden="false" customHeight="true" outlineLevel="0" collapsed="false"/>
    <row r="54" s="48" customFormat="true" ht="12" hidden="false" customHeight="true" outlineLevel="0" collapsed="false"/>
    <row r="55" s="48" customFormat="true" ht="12" hidden="false" customHeight="true" outlineLevel="0" collapsed="false"/>
    <row r="56" s="48" customFormat="true" ht="12" hidden="false" customHeight="true" outlineLevel="0" collapsed="false"/>
    <row r="57" s="48" customFormat="true" ht="12" hidden="false" customHeight="true" outlineLevel="0" collapsed="false"/>
    <row r="58" s="48" customFormat="true" ht="12" hidden="false" customHeight="true" outlineLevel="0" collapsed="false"/>
    <row r="59" s="48" customFormat="true" ht="12" hidden="false" customHeight="true" outlineLevel="0" collapsed="false"/>
    <row r="60" s="48" customFormat="true" ht="12" hidden="false" customHeight="true" outlineLevel="0" collapsed="false"/>
    <row r="61" s="48" customFormat="true" ht="12" hidden="false" customHeight="true" outlineLevel="0" collapsed="false"/>
    <row r="62" s="4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5" width="5.71"/>
    <col collapsed="false" customWidth="true" hidden="false" outlineLevel="0" max="2" min="2" style="226" width="80.7"/>
    <col collapsed="false" customWidth="false" hidden="false" outlineLevel="0" max="257" min="3" style="226" width="11.42"/>
  </cols>
  <sheetData>
    <row r="1" s="228" customFormat="true" ht="30" hidden="false" customHeight="true" outlineLevel="0" collapsed="false">
      <c r="A1" s="227" t="s">
        <v>83</v>
      </c>
      <c r="B1" s="227"/>
    </row>
    <row r="2" customFormat="false" ht="12" hidden="false" customHeight="true" outlineLevel="0" collapsed="false">
      <c r="A2" s="229" t="s">
        <v>608</v>
      </c>
      <c r="B2" s="230" t="s">
        <v>609</v>
      </c>
    </row>
    <row r="3" customFormat="false" ht="8.1" hidden="false" customHeight="true" outlineLevel="0" collapsed="false">
      <c r="A3" s="229"/>
      <c r="B3" s="230"/>
    </row>
    <row r="4" customFormat="false" ht="12" hidden="false" customHeight="true" outlineLevel="0" collapsed="false">
      <c r="A4" s="229" t="s">
        <v>610</v>
      </c>
      <c r="B4" s="230" t="s">
        <v>611</v>
      </c>
    </row>
    <row r="5" customFormat="false" ht="8.1" hidden="false" customHeight="true" outlineLevel="0" collapsed="false">
      <c r="A5" s="229"/>
      <c r="B5" s="230"/>
    </row>
    <row r="6" customFormat="false" ht="24" hidden="false" customHeight="true" outlineLevel="0" collapsed="false">
      <c r="A6" s="229" t="s">
        <v>612</v>
      </c>
      <c r="B6" s="230" t="s">
        <v>613</v>
      </c>
    </row>
    <row r="7" customFormat="false" ht="8.1" hidden="false" customHeight="true" outlineLevel="0" collapsed="false">
      <c r="A7" s="229"/>
      <c r="B7" s="230"/>
    </row>
    <row r="8" customFormat="false" ht="12" hidden="false" customHeight="true" outlineLevel="0" collapsed="false">
      <c r="A8" s="229" t="s">
        <v>614</v>
      </c>
      <c r="B8" s="226" t="s">
        <v>615</v>
      </c>
    </row>
    <row r="9" customFormat="false" ht="8.1" hidden="false" customHeight="true" outlineLevel="0" collapsed="false">
      <c r="A9" s="229"/>
      <c r="B9" s="230"/>
    </row>
    <row r="10" customFormat="false" ht="12" hidden="false" customHeight="true" outlineLevel="0" collapsed="false">
      <c r="A10" s="229" t="s">
        <v>616</v>
      </c>
      <c r="B10" s="230" t="s">
        <v>617</v>
      </c>
    </row>
    <row r="11" customFormat="false" ht="8.1" hidden="false" customHeight="true" outlineLevel="0" collapsed="false">
      <c r="A11" s="229"/>
      <c r="B11" s="230"/>
    </row>
    <row r="12" customFormat="false" ht="24" hidden="false" customHeight="true" outlineLevel="0" collapsed="false">
      <c r="A12" s="229" t="s">
        <v>618</v>
      </c>
      <c r="B12" s="230" t="s">
        <v>619</v>
      </c>
    </row>
    <row r="13" customFormat="false" ht="8.1" hidden="false" customHeight="true" outlineLevel="0" collapsed="false">
      <c r="A13" s="229"/>
      <c r="B13" s="230"/>
    </row>
    <row r="14" customFormat="false" ht="12" hidden="false" customHeight="true" outlineLevel="0" collapsed="false">
      <c r="A14" s="229" t="s">
        <v>620</v>
      </c>
      <c r="B14" s="230" t="s">
        <v>621</v>
      </c>
    </row>
    <row r="15" customFormat="false" ht="8.1" hidden="false" customHeight="true" outlineLevel="0" collapsed="false">
      <c r="A15" s="229"/>
      <c r="B15" s="230"/>
    </row>
    <row r="16" customFormat="false" ht="24" hidden="false" customHeight="true" outlineLevel="0" collapsed="false">
      <c r="A16" s="229" t="s">
        <v>622</v>
      </c>
      <c r="B16" s="230" t="s">
        <v>623</v>
      </c>
    </row>
    <row r="17" customFormat="false" ht="8.1" hidden="false" customHeight="true" outlineLevel="0" collapsed="false">
      <c r="A17" s="229"/>
      <c r="B17" s="230"/>
    </row>
    <row r="18" customFormat="false" ht="24" hidden="false" customHeight="true" outlineLevel="0" collapsed="false">
      <c r="A18" s="229" t="s">
        <v>624</v>
      </c>
      <c r="B18" s="230" t="s">
        <v>625</v>
      </c>
    </row>
    <row r="19" customFormat="false" ht="8.1" hidden="false" customHeight="true" outlineLevel="0" collapsed="false">
      <c r="A19" s="229"/>
      <c r="B19" s="230"/>
    </row>
    <row r="20" customFormat="false" ht="12" hidden="false" customHeight="true" outlineLevel="0" collapsed="false">
      <c r="A20" s="229" t="s">
        <v>626</v>
      </c>
      <c r="B20" s="231" t="s">
        <v>627</v>
      </c>
    </row>
    <row r="21" customFormat="false" ht="8.1" hidden="false" customHeight="true" outlineLevel="0" collapsed="false">
      <c r="A21" s="229"/>
      <c r="B21" s="231"/>
    </row>
    <row r="22" customFormat="false" ht="12" hidden="false" customHeight="true" outlineLevel="0" collapsed="false">
      <c r="A22" s="229" t="s">
        <v>628</v>
      </c>
      <c r="B22" s="231" t="s">
        <v>629</v>
      </c>
    </row>
    <row r="23" customFormat="false" ht="8.1" hidden="false" customHeight="true" outlineLevel="0" collapsed="false">
      <c r="A23" s="229"/>
      <c r="B23" s="231"/>
    </row>
    <row r="24" customFormat="false" ht="24" hidden="false" customHeight="true" outlineLevel="0" collapsed="false">
      <c r="A24" s="229" t="s">
        <v>630</v>
      </c>
      <c r="B24" s="231" t="s">
        <v>631</v>
      </c>
    </row>
    <row r="25" customFormat="false" ht="8.1" hidden="false" customHeight="true" outlineLevel="0" collapsed="false">
      <c r="A25" s="229"/>
      <c r="B25" s="231"/>
    </row>
    <row r="26" customFormat="false" ht="12" hidden="false" customHeight="true" outlineLevel="0" collapsed="false">
      <c r="A26" s="229" t="s">
        <v>632</v>
      </c>
      <c r="B26" s="231" t="s">
        <v>633</v>
      </c>
    </row>
    <row r="27" customFormat="false" ht="8.1" hidden="false" customHeight="true" outlineLevel="0" collapsed="false">
      <c r="A27" s="229"/>
      <c r="B27" s="231"/>
    </row>
    <row r="28" customFormat="false" ht="24" hidden="false" customHeight="true" outlineLevel="0" collapsed="false">
      <c r="A28" s="229" t="s">
        <v>634</v>
      </c>
      <c r="B28" s="231" t="s">
        <v>635</v>
      </c>
    </row>
    <row r="29" customFormat="false" ht="8.1" hidden="false" customHeight="true" outlineLevel="0" collapsed="false">
      <c r="A29" s="229"/>
      <c r="B29" s="231"/>
    </row>
    <row r="30" customFormat="false" ht="12" hidden="false" customHeight="true" outlineLevel="0" collapsed="false">
      <c r="A30" s="229" t="s">
        <v>636</v>
      </c>
      <c r="B30" s="231" t="s">
        <v>637</v>
      </c>
    </row>
    <row r="31" customFormat="false" ht="8.1" hidden="false" customHeight="true" outlineLevel="0" collapsed="false">
      <c r="A31" s="229"/>
      <c r="B31" s="231"/>
    </row>
    <row r="32" customFormat="false" ht="11.45" hidden="false" customHeight="true" outlineLevel="0" collapsed="false">
      <c r="A32" s="229" t="s">
        <v>638</v>
      </c>
      <c r="B32" s="231" t="s">
        <v>639</v>
      </c>
    </row>
    <row r="33" customFormat="false" ht="8.1" hidden="false" customHeight="true" outlineLevel="0" collapsed="false">
      <c r="A33" s="70"/>
      <c r="B33" s="231"/>
    </row>
    <row r="34" customFormat="false" ht="11.45" hidden="false" customHeight="true" outlineLevel="0" collapsed="false">
      <c r="A34" s="229" t="s">
        <v>640</v>
      </c>
      <c r="B34" s="231" t="s">
        <v>641</v>
      </c>
    </row>
    <row r="35" customFormat="false" ht="8.1" hidden="false" customHeight="true" outlineLevel="0" collapsed="false">
      <c r="A35" s="70"/>
      <c r="B35" s="231"/>
    </row>
    <row r="36" customFormat="false" ht="24" hidden="false" customHeight="true" outlineLevel="0" collapsed="false">
      <c r="A36" s="229" t="s">
        <v>642</v>
      </c>
      <c r="B36" s="231" t="s">
        <v>643</v>
      </c>
    </row>
    <row r="37" customFormat="false" ht="8.1" hidden="false" customHeight="true" outlineLevel="0" collapsed="false">
      <c r="A37" s="70"/>
      <c r="B37" s="231"/>
    </row>
    <row r="38" customFormat="false" ht="11.45" hidden="false" customHeight="true" outlineLevel="0" collapsed="false">
      <c r="A38" s="229" t="s">
        <v>644</v>
      </c>
      <c r="B38" s="231" t="s">
        <v>645</v>
      </c>
    </row>
    <row r="39" customFormat="false" ht="8.1" hidden="false" customHeight="true" outlineLevel="0" collapsed="false">
      <c r="A39" s="70"/>
      <c r="B39" s="231"/>
    </row>
    <row r="40" customFormat="false" ht="11.45" hidden="false" customHeight="true" outlineLevel="0" collapsed="false">
      <c r="A40" s="229" t="s">
        <v>646</v>
      </c>
      <c r="B40" s="231" t="s">
        <v>647</v>
      </c>
    </row>
    <row r="41" customFormat="false" ht="8.1" hidden="false" customHeight="true" outlineLevel="0" collapsed="false">
      <c r="A41" s="70"/>
      <c r="B41" s="231"/>
    </row>
    <row r="42" customFormat="false" ht="11.45" hidden="false" customHeight="true" outlineLevel="0" collapsed="false">
      <c r="A42" s="229" t="s">
        <v>648</v>
      </c>
      <c r="B42" s="231" t="s">
        <v>649</v>
      </c>
    </row>
    <row r="43" customFormat="false" ht="8.1" hidden="false" customHeight="true" outlineLevel="0" collapsed="false">
      <c r="A43" s="70"/>
      <c r="B43" s="231"/>
    </row>
    <row r="44" customFormat="false" ht="11.45" hidden="false" customHeight="true" outlineLevel="0" collapsed="false">
      <c r="A44" s="229" t="s">
        <v>650</v>
      </c>
      <c r="B44" s="231" t="s">
        <v>651</v>
      </c>
    </row>
    <row r="45" customFormat="false" ht="8.1" hidden="false" customHeight="true" outlineLevel="0" collapsed="false">
      <c r="A45" s="70"/>
      <c r="B45" s="231"/>
    </row>
    <row r="46" customFormat="false" ht="11.45" hidden="false" customHeight="true" outlineLevel="0" collapsed="false">
      <c r="A46" s="229" t="s">
        <v>652</v>
      </c>
      <c r="B46" s="226" t="s">
        <v>653</v>
      </c>
    </row>
    <row r="47" customFormat="false" ht="8.1" hidden="false" customHeight="true" outlineLevel="0" collapsed="false">
      <c r="A47" s="70"/>
    </row>
    <row r="48" customFormat="false" ht="11.45" hidden="false" customHeight="true" outlineLevel="0" collapsed="false">
      <c r="A48" s="229" t="s">
        <v>654</v>
      </c>
      <c r="B48" s="226" t="s">
        <v>655</v>
      </c>
    </row>
    <row r="49" customFormat="false" ht="8.1" hidden="false" customHeight="true" outlineLevel="0" collapsed="false">
      <c r="A49" s="70"/>
    </row>
    <row r="50" customFormat="false" ht="11.45" hidden="false" customHeight="true" outlineLevel="0" collapsed="false">
      <c r="A50" s="229" t="s">
        <v>656</v>
      </c>
      <c r="B50" s="226" t="s">
        <v>657</v>
      </c>
    </row>
    <row r="51" customFormat="false" ht="8.1" hidden="false" customHeight="true" outlineLevel="0" collapsed="false">
      <c r="A51" s="70"/>
    </row>
    <row r="52" customFormat="false" ht="11.45" hidden="false" customHeight="true" outlineLevel="0" collapsed="false">
      <c r="A52" s="229" t="s">
        <v>658</v>
      </c>
      <c r="B52" s="226" t="s">
        <v>659</v>
      </c>
    </row>
    <row r="53" customFormat="false" ht="8.1" hidden="false" customHeight="true" outlineLevel="0" collapsed="false">
      <c r="A53" s="70"/>
    </row>
    <row r="54" customFormat="false" ht="11.45" hidden="false" customHeight="true" outlineLevel="0" collapsed="false">
      <c r="A54" s="229" t="s">
        <v>660</v>
      </c>
      <c r="B54" s="226" t="s">
        <v>661</v>
      </c>
    </row>
    <row r="55" customFormat="false" ht="8.1" hidden="false" customHeight="true" outlineLevel="0" collapsed="false">
      <c r="A55" s="70"/>
    </row>
    <row r="56" customFormat="false" ht="11.45" hidden="false" customHeight="true" outlineLevel="0" collapsed="false">
      <c r="A56" s="229" t="s">
        <v>662</v>
      </c>
      <c r="B56" s="226" t="s">
        <v>663</v>
      </c>
    </row>
    <row r="57" customFormat="false" ht="8.1" hidden="false" customHeight="true" outlineLevel="0" collapsed="false">
      <c r="A57" s="70"/>
    </row>
    <row r="58" customFormat="false" ht="11.45" hidden="false" customHeight="true" outlineLevel="0" collapsed="false">
      <c r="A58" s="229"/>
    </row>
    <row r="59" customFormat="false" ht="8.1" hidden="false" customHeight="true" outlineLevel="0" collapsed="false">
      <c r="A59" s="70"/>
    </row>
    <row r="60" customFormat="false" ht="11.45" hidden="false" customHeight="true" outlineLevel="0" collapsed="false">
      <c r="A60" s="229"/>
    </row>
    <row r="61" customFormat="false" ht="11.45" hidden="false" customHeight="true" outlineLevel="0" collapsed="false">
      <c r="A61" s="70"/>
    </row>
    <row r="62" customFormat="false" ht="11.45" hidden="false" customHeight="true" outlineLevel="0" collapsed="false">
      <c r="A62" s="70"/>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33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s="69" customFormat="true" ht="30" hidden="false" customHeight="true" outlineLevel="0" collapsed="false">
      <c r="A1" s="68" t="s">
        <v>37</v>
      </c>
    </row>
    <row r="2" customFormat="false" ht="12" hidden="false" customHeight="true" outlineLevel="0" collapsed="false">
      <c r="A2" s="70"/>
    </row>
    <row r="3" customFormat="false" ht="12" hidden="false" customHeight="true" outlineLevel="0" collapsed="false">
      <c r="A3" s="71"/>
    </row>
    <row r="4" customFormat="false" ht="12" hidden="false" customHeight="true" outlineLevel="0" collapsed="false">
      <c r="A4" s="72"/>
    </row>
    <row r="5" customFormat="false" ht="12" hidden="false" customHeight="true" outlineLevel="0" collapsed="false">
      <c r="A5" s="71"/>
    </row>
    <row r="6" s="48" customFormat="true" ht="12" hidden="false" customHeight="true" outlineLevel="0" collapsed="false">
      <c r="A6" s="73"/>
    </row>
    <row r="7" s="48" customFormat="true" ht="12" hidden="false" customHeight="true" outlineLevel="0" collapsed="false">
      <c r="A7" s="73"/>
    </row>
    <row r="8" s="48" customFormat="true" ht="12" hidden="false" customHeight="true" outlineLevel="0" collapsed="false">
      <c r="A8" s="73"/>
    </row>
    <row r="9" s="48" customFormat="true" ht="12" hidden="false" customHeight="true" outlineLevel="0" collapsed="false">
      <c r="A9" s="73"/>
    </row>
    <row r="10" s="48" customFormat="true" ht="12" hidden="false" customHeight="true" outlineLevel="0" collapsed="false">
      <c r="A10" s="73"/>
    </row>
    <row r="11" s="48" customFormat="true" ht="12" hidden="false" customHeight="true" outlineLevel="0" collapsed="false">
      <c r="A11" s="73"/>
    </row>
    <row r="12" s="48" customFormat="true" ht="12" hidden="false" customHeight="true" outlineLevel="0" collapsed="false">
      <c r="A12" s="73"/>
    </row>
    <row r="13" s="48" customFormat="true" ht="12" hidden="false" customHeight="true" outlineLevel="0" collapsed="false">
      <c r="A13" s="73"/>
    </row>
    <row r="14" s="48" customFormat="true" ht="12" hidden="false" customHeight="true" outlineLevel="0" collapsed="false">
      <c r="A14" s="73"/>
    </row>
    <row r="15" s="48" customFormat="true" ht="12" hidden="false" customHeight="true" outlineLevel="0" collapsed="false">
      <c r="A15" s="74"/>
    </row>
    <row r="16" s="48" customFormat="true" ht="12" hidden="false" customHeight="true" outlineLevel="0" collapsed="false">
      <c r="A16" s="73"/>
    </row>
    <row r="17" s="48" customFormat="true" ht="12" hidden="false" customHeight="true" outlineLevel="0" collapsed="false">
      <c r="A17" s="73"/>
    </row>
    <row r="18" s="48" customFormat="true" ht="12" hidden="false" customHeight="true" outlineLevel="0" collapsed="false">
      <c r="A18" s="73"/>
    </row>
    <row r="19" s="48" customFormat="true" ht="12" hidden="false" customHeight="true" outlineLevel="0" collapsed="false">
      <c r="A19" s="73"/>
    </row>
    <row r="20" s="48" customFormat="true" ht="12" hidden="false" customHeight="true" outlineLevel="0" collapsed="false">
      <c r="A20" s="73"/>
    </row>
    <row r="21" s="48" customFormat="true" ht="12" hidden="false" customHeight="true" outlineLevel="0" collapsed="false">
      <c r="A21" s="74"/>
    </row>
    <row r="22" s="48" customFormat="true" ht="12" hidden="false" customHeight="true" outlineLevel="0" collapsed="false">
      <c r="A22" s="73"/>
    </row>
    <row r="23" s="48" customFormat="true" ht="12" hidden="false" customHeight="true" outlineLevel="0" collapsed="false">
      <c r="A23" s="73"/>
    </row>
    <row r="24" s="48" customFormat="true" ht="12" hidden="false" customHeight="true" outlineLevel="0" collapsed="false">
      <c r="A24" s="73"/>
    </row>
    <row r="25" s="48" customFormat="true" ht="12" hidden="false" customHeight="true" outlineLevel="0" collapsed="false">
      <c r="A25" s="73"/>
    </row>
    <row r="26" s="48" customFormat="true" ht="12" hidden="false" customHeight="true" outlineLevel="0" collapsed="false">
      <c r="A26" s="73"/>
    </row>
    <row r="27" s="48" customFormat="true" ht="12" hidden="false" customHeight="true" outlineLevel="0" collapsed="false">
      <c r="A27" s="73"/>
    </row>
    <row r="28" s="48" customFormat="true" ht="12" hidden="false" customHeight="true" outlineLevel="0" collapsed="false">
      <c r="A28" s="73"/>
    </row>
    <row r="29" s="48" customFormat="true" ht="12" hidden="false" customHeight="true" outlineLevel="0" collapsed="false">
      <c r="A29" s="74"/>
    </row>
    <row r="30" s="48" customFormat="true" ht="12" hidden="false" customHeight="true" outlineLevel="0" collapsed="false">
      <c r="A30" s="73"/>
    </row>
    <row r="31" s="48" customFormat="true" ht="12" hidden="false" customHeight="true" outlineLevel="0" collapsed="false">
      <c r="A31" s="73"/>
    </row>
    <row r="32" s="48" customFormat="true" ht="12" hidden="false" customHeight="true" outlineLevel="0" collapsed="false">
      <c r="A32" s="73"/>
    </row>
    <row r="33" s="48" customFormat="true" ht="12" hidden="false" customHeight="true" outlineLevel="0" collapsed="false">
      <c r="A33" s="74"/>
    </row>
    <row r="34" s="48" customFormat="true" ht="12" hidden="false" customHeight="true" outlineLevel="0" collapsed="false">
      <c r="A34" s="73"/>
    </row>
    <row r="35" s="48" customFormat="true" ht="12" hidden="false" customHeight="true" outlineLevel="0" collapsed="false">
      <c r="A35" s="74"/>
    </row>
    <row r="36" s="48" customFormat="true" ht="12" hidden="false" customHeight="true" outlineLevel="0" collapsed="false">
      <c r="A36" s="74"/>
      <c r="B36" s="60"/>
    </row>
    <row r="37" s="48" customFormat="true" ht="12" hidden="false" customHeight="true" outlineLevel="0" collapsed="false">
      <c r="A37" s="74"/>
    </row>
    <row r="38" s="48" customFormat="true" ht="12" hidden="false" customHeight="true" outlineLevel="0" collapsed="false">
      <c r="A38" s="74"/>
      <c r="B38" s="60"/>
    </row>
    <row r="39" s="48" customFormat="true" ht="12" hidden="false" customHeight="true" outlineLevel="0" collapsed="false">
      <c r="A39" s="71"/>
    </row>
    <row r="40" s="48" customFormat="true" ht="12" hidden="false" customHeight="true" outlineLevel="0" collapsed="false">
      <c r="A40" s="73"/>
    </row>
    <row r="41" s="48" customFormat="true" ht="12" hidden="false" customHeight="true" outlineLevel="0" collapsed="false">
      <c r="A41" s="73"/>
    </row>
    <row r="42" s="48" customFormat="true" ht="12" hidden="false" customHeight="true" outlineLevel="0" collapsed="false">
      <c r="A42" s="73"/>
    </row>
    <row r="43" s="48" customFormat="true" ht="12" hidden="false" customHeight="true" outlineLevel="0" collapsed="false"/>
    <row r="44" s="48" customFormat="true" ht="12" hidden="false" customHeight="true" outlineLevel="0" collapsed="false"/>
    <row r="45" s="48" customFormat="true" ht="12" hidden="false" customHeight="true" outlineLevel="0" collapsed="false"/>
    <row r="46" s="48" customFormat="true" ht="12" hidden="false" customHeight="true" outlineLevel="0" collapsed="false"/>
    <row r="47" s="48" customFormat="true" ht="12" hidden="false" customHeight="true" outlineLevel="0" collapsed="false"/>
    <row r="48" s="48" customFormat="true" ht="12" hidden="false" customHeight="true" outlineLevel="0" collapsed="false"/>
    <row r="49" s="48" customFormat="true" ht="12" hidden="false" customHeight="true" outlineLevel="0" collapsed="false"/>
    <row r="50" s="48" customFormat="true" ht="12" hidden="false" customHeight="true" outlineLevel="0" collapsed="false"/>
    <row r="51" s="48" customFormat="true" ht="12" hidden="false" customHeight="true" outlineLevel="0" collapsed="false"/>
    <row r="52" s="48" customFormat="true" ht="12" hidden="false" customHeight="true" outlineLevel="0" collapsed="false"/>
    <row r="53" s="48" customFormat="true" ht="12" hidden="false" customHeight="true" outlineLevel="0" collapsed="false"/>
    <row r="54" s="48" customFormat="true" ht="12" hidden="false" customHeight="true" outlineLevel="0" collapsed="false"/>
    <row r="55" s="48" customFormat="true" ht="12" hidden="false" customHeight="true" outlineLevel="0" collapsed="false"/>
    <row r="56" s="48" customFormat="true" ht="12" hidden="false" customHeight="true" outlineLevel="0" collapsed="false"/>
    <row r="57" s="48" customFormat="true" ht="12" hidden="false" customHeight="true" outlineLevel="0" collapsed="false"/>
    <row r="58" s="48" customFormat="true" ht="12" hidden="false" customHeight="true" outlineLevel="0" collapsed="false"/>
    <row r="59" s="48" customFormat="true" ht="12" hidden="false" customHeight="true" outlineLevel="0" collapsed="false"/>
    <row r="60" s="48" customFormat="true" ht="12" hidden="false" customHeight="true" outlineLevel="0" collapsed="false"/>
    <row r="61" s="48" customFormat="true" ht="12" hidden="false" customHeight="true" outlineLevel="0" collapsed="false"/>
    <row r="62" s="48" customFormat="true" ht="12" hidden="false" customHeight="true" outlineLevel="0" collapsed="false"/>
    <row r="63" s="48" customFormat="true" ht="12" hidden="false" customHeight="true" outlineLevel="0" collapsed="false"/>
    <row r="64" s="48" customFormat="true" ht="12" hidden="false" customHeight="true" outlineLevel="0" collapsed="false"/>
    <row r="65" s="48" customFormat="true" ht="12" hidden="false" customHeight="true" outlineLevel="0" collapsed="false"/>
    <row r="66" s="48" customFormat="true" ht="12" hidden="false" customHeight="true" outlineLevel="0" collapsed="false"/>
    <row r="67" s="48" customFormat="true" ht="12" hidden="false" customHeight="true" outlineLevel="0" collapsed="false"/>
    <row r="68" s="48" customFormat="true" ht="12" hidden="false" customHeight="true" outlineLevel="0" collapsed="false"/>
    <row r="69" s="48" customFormat="true" ht="12" hidden="false" customHeight="true" outlineLevel="0" collapsed="false"/>
    <row r="70" s="48" customFormat="true" ht="12" hidden="false" customHeight="true" outlineLevel="0" collapsed="false"/>
    <row r="71" s="48" customFormat="true" ht="12" hidden="false" customHeight="true" outlineLevel="0" collapsed="false"/>
    <row r="72" s="48" customFormat="true" ht="12" hidden="false" customHeight="true" outlineLevel="0" collapsed="false"/>
    <row r="73" s="48" customFormat="true" ht="12" hidden="false" customHeight="true" outlineLevel="0" collapsed="false"/>
    <row r="74" s="48" customFormat="true" ht="12" hidden="false" customHeight="true" outlineLevel="0" collapsed="false"/>
    <row r="75" s="48" customFormat="true" ht="12" hidden="false" customHeight="true" outlineLevel="0" collapsed="false"/>
    <row r="76" s="48" customFormat="true" ht="12" hidden="false" customHeight="true" outlineLevel="0" collapsed="false"/>
    <row r="77" s="48" customFormat="true" ht="12" hidden="false" customHeight="true" outlineLevel="0" collapsed="false"/>
    <row r="78" s="48" customFormat="true" ht="12" hidden="false" customHeight="true" outlineLevel="0" collapsed="false"/>
    <row r="79" s="48" customFormat="true" ht="12" hidden="false" customHeight="true" outlineLevel="0" collapsed="false"/>
    <row r="80" s="48" customFormat="true" ht="12" hidden="false" customHeight="true" outlineLevel="0" collapsed="false"/>
    <row r="81" s="48" customFormat="true" ht="12" hidden="false" customHeight="true" outlineLevel="0" collapsed="false"/>
    <row r="82" s="48" customFormat="true" ht="12" hidden="false" customHeight="true" outlineLevel="0" collapsed="false"/>
    <row r="83" s="48" customFormat="true" ht="12" hidden="false" customHeight="true" outlineLevel="0" collapsed="false"/>
    <row r="84" s="4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18.7"/>
    <col collapsed="false" customWidth="true" hidden="false" outlineLevel="0" max="11" min="3" style="75" width="7.7"/>
    <col collapsed="false" customWidth="false" hidden="false" outlineLevel="0" max="257" min="12" style="75" width="11.42"/>
  </cols>
  <sheetData>
    <row r="1" s="79" customFormat="true" ht="30" hidden="false" customHeight="true" outlineLevel="0" collapsed="false">
      <c r="A1" s="76"/>
      <c r="B1" s="76"/>
      <c r="C1" s="77" t="s">
        <v>84</v>
      </c>
      <c r="D1" s="77"/>
      <c r="E1" s="77"/>
      <c r="F1" s="77"/>
      <c r="G1" s="77"/>
      <c r="H1" s="77"/>
      <c r="I1" s="77"/>
      <c r="J1" s="77"/>
      <c r="K1" s="78"/>
    </row>
    <row r="2" s="84" customFormat="true" ht="11.45" hidden="false" customHeight="true" outlineLevel="0" collapsed="false">
      <c r="A2" s="80" t="s">
        <v>85</v>
      </c>
      <c r="B2" s="81" t="s">
        <v>86</v>
      </c>
      <c r="C2" s="81" t="s">
        <v>87</v>
      </c>
      <c r="D2" s="81"/>
      <c r="E2" s="82" t="s">
        <v>88</v>
      </c>
      <c r="F2" s="82"/>
      <c r="G2" s="82"/>
      <c r="H2" s="82"/>
      <c r="I2" s="82"/>
      <c r="J2" s="82"/>
      <c r="K2" s="83"/>
      <c r="L2" s="83"/>
    </row>
    <row r="3" s="84" customFormat="true" ht="11.45" hidden="false" customHeight="true" outlineLevel="0" collapsed="false">
      <c r="A3" s="80"/>
      <c r="B3" s="81"/>
      <c r="C3" s="81"/>
      <c r="D3" s="81"/>
      <c r="E3" s="81" t="n">
        <v>1</v>
      </c>
      <c r="F3" s="81" t="n">
        <v>2</v>
      </c>
      <c r="G3" s="81" t="n">
        <v>3</v>
      </c>
      <c r="H3" s="81" t="n">
        <v>4</v>
      </c>
      <c r="I3" s="82" t="s">
        <v>89</v>
      </c>
      <c r="J3" s="82"/>
      <c r="K3" s="83"/>
      <c r="L3" s="83"/>
    </row>
    <row r="4" s="84" customFormat="true" ht="11.45" hidden="false" customHeight="true" outlineLevel="0" collapsed="false">
      <c r="A4" s="85" t="n">
        <v>1</v>
      </c>
      <c r="B4" s="86" t="n">
        <v>2</v>
      </c>
      <c r="C4" s="87" t="n">
        <v>3</v>
      </c>
      <c r="D4" s="87"/>
      <c r="E4" s="87" t="n">
        <v>4</v>
      </c>
      <c r="F4" s="87" t="n">
        <v>5</v>
      </c>
      <c r="G4" s="87" t="n">
        <v>6</v>
      </c>
      <c r="H4" s="87" t="n">
        <v>7</v>
      </c>
      <c r="I4" s="88" t="n">
        <v>8</v>
      </c>
      <c r="J4" s="88"/>
      <c r="K4" s="83"/>
      <c r="L4" s="83"/>
    </row>
    <row r="5" s="84" customFormat="true" ht="11.45" hidden="false" customHeight="true" outlineLevel="0" collapsed="false">
      <c r="A5" s="89"/>
      <c r="B5" s="90"/>
      <c r="C5" s="91"/>
      <c r="D5" s="91"/>
      <c r="E5" s="92"/>
      <c r="F5" s="92"/>
      <c r="G5" s="92"/>
      <c r="H5" s="92"/>
      <c r="I5" s="93"/>
      <c r="J5" s="93"/>
      <c r="K5" s="92"/>
      <c r="L5" s="83"/>
    </row>
    <row r="6" s="84" customFormat="true" ht="11.45" hidden="false" customHeight="true" outlineLevel="0" collapsed="false">
      <c r="A6" s="94" t="n">
        <f aca="false">IF(E6&lt;&gt;"",COUNTA($E6:E$6),"")</f>
        <v>1</v>
      </c>
      <c r="B6" s="95" t="s">
        <v>90</v>
      </c>
      <c r="C6" s="91" t="n">
        <v>1612</v>
      </c>
      <c r="D6" s="91"/>
      <c r="E6" s="96" t="n">
        <v>423</v>
      </c>
      <c r="F6" s="96" t="n">
        <v>726</v>
      </c>
      <c r="G6" s="96" t="n">
        <v>255</v>
      </c>
      <c r="H6" s="96" t="n">
        <v>169</v>
      </c>
      <c r="I6" s="97" t="n">
        <v>39</v>
      </c>
      <c r="J6" s="97"/>
      <c r="K6" s="92"/>
      <c r="L6" s="83"/>
    </row>
    <row r="7" s="84" customFormat="true" ht="11.45" hidden="false" customHeight="true" outlineLevel="0" collapsed="false">
      <c r="A7" s="94" t="str">
        <f aca="false">IF(E7&lt;&gt;"",COUNTA($E$6:E7),"")</f>
        <v/>
      </c>
      <c r="B7" s="95"/>
      <c r="C7" s="91"/>
      <c r="D7" s="91"/>
      <c r="E7" s="96"/>
      <c r="F7" s="96"/>
      <c r="G7" s="96"/>
      <c r="H7" s="96"/>
      <c r="I7" s="97"/>
      <c r="J7" s="97"/>
      <c r="K7" s="92"/>
      <c r="L7" s="83"/>
    </row>
    <row r="8" s="84" customFormat="true" ht="11.45" hidden="false" customHeight="true" outlineLevel="0" collapsed="false">
      <c r="A8" s="94" t="n">
        <f aca="false">IF(E8&lt;&gt;"",COUNTA($E$6:E8),"")</f>
        <v>2</v>
      </c>
      <c r="B8" s="95" t="s">
        <v>91</v>
      </c>
      <c r="C8" s="91" t="n">
        <v>846</v>
      </c>
      <c r="D8" s="91"/>
      <c r="E8" s="96" t="n">
        <v>345</v>
      </c>
      <c r="F8" s="96" t="n">
        <v>324</v>
      </c>
      <c r="G8" s="96" t="n">
        <v>112</v>
      </c>
      <c r="H8" s="96" t="n">
        <v>50</v>
      </c>
      <c r="I8" s="97" t="n">
        <v>15</v>
      </c>
      <c r="J8" s="97"/>
      <c r="K8" s="92"/>
      <c r="L8" s="83"/>
    </row>
    <row r="9" s="84" customFormat="true" ht="11.45" hidden="false" customHeight="true" outlineLevel="0" collapsed="false">
      <c r="A9" s="98"/>
      <c r="B9" s="99"/>
      <c r="C9" s="92"/>
      <c r="D9" s="92"/>
      <c r="E9" s="92"/>
      <c r="F9" s="92"/>
      <c r="G9" s="92"/>
      <c r="H9" s="92"/>
      <c r="I9" s="92"/>
      <c r="J9" s="92"/>
      <c r="K9" s="92"/>
      <c r="L9" s="83"/>
    </row>
    <row r="10" s="84" customFormat="true" ht="11.45" hidden="false" customHeight="true" outlineLevel="0" collapsed="false">
      <c r="A10" s="98"/>
      <c r="B10" s="99"/>
      <c r="C10" s="92"/>
      <c r="D10" s="92"/>
      <c r="E10" s="92"/>
      <c r="F10" s="92"/>
      <c r="G10" s="92"/>
      <c r="H10" s="92"/>
      <c r="I10" s="92"/>
      <c r="J10" s="92"/>
      <c r="K10" s="92"/>
      <c r="L10" s="83"/>
    </row>
    <row r="11" s="84" customFormat="true" ht="11.45" hidden="false" customHeight="true" outlineLevel="0" collapsed="false">
      <c r="A11" s="100"/>
      <c r="B11" s="101"/>
      <c r="C11" s="83"/>
      <c r="D11" s="83"/>
      <c r="E11" s="83"/>
      <c r="F11" s="83"/>
      <c r="G11" s="83"/>
      <c r="H11" s="83"/>
      <c r="I11" s="83"/>
      <c r="J11" s="83"/>
      <c r="K11" s="83"/>
      <c r="L11" s="83"/>
    </row>
    <row r="12" s="84" customFormat="true" ht="11.45" hidden="false" customHeight="true" outlineLevel="0" collapsed="false">
      <c r="A12" s="100"/>
      <c r="B12" s="101"/>
      <c r="C12" s="83"/>
      <c r="D12" s="83"/>
      <c r="E12" s="83"/>
      <c r="F12" s="83"/>
      <c r="G12" s="83"/>
      <c r="H12" s="83"/>
      <c r="I12" s="83"/>
      <c r="J12" s="83"/>
      <c r="K12" s="83"/>
      <c r="L12" s="83"/>
    </row>
    <row r="13" s="84" customFormat="true" ht="11.45" hidden="false" customHeight="true" outlineLevel="0" collapsed="false">
      <c r="A13" s="102" t="s">
        <v>85</v>
      </c>
      <c r="B13" s="81" t="s">
        <v>86</v>
      </c>
      <c r="C13" s="81" t="s">
        <v>92</v>
      </c>
      <c r="D13" s="81"/>
      <c r="E13" s="82" t="s">
        <v>93</v>
      </c>
      <c r="F13" s="82"/>
      <c r="G13" s="82"/>
      <c r="H13" s="82"/>
      <c r="I13" s="82"/>
      <c r="J13" s="82"/>
      <c r="K13" s="82"/>
      <c r="L13" s="83"/>
    </row>
    <row r="14" s="84" customFormat="true" ht="11.45" hidden="false" customHeight="true" outlineLevel="0" collapsed="false">
      <c r="A14" s="102"/>
      <c r="B14" s="81"/>
      <c r="C14" s="81"/>
      <c r="D14" s="81"/>
      <c r="E14" s="81" t="s">
        <v>94</v>
      </c>
      <c r="F14" s="81" t="s">
        <v>95</v>
      </c>
      <c r="G14" s="81" t="s">
        <v>96</v>
      </c>
      <c r="H14" s="81" t="s">
        <v>97</v>
      </c>
      <c r="I14" s="81" t="s">
        <v>98</v>
      </c>
      <c r="J14" s="81" t="s">
        <v>99</v>
      </c>
      <c r="K14" s="82" t="s">
        <v>100</v>
      </c>
      <c r="L14" s="83"/>
    </row>
    <row r="15" s="84" customFormat="true" ht="11.45" hidden="false" customHeight="true" outlineLevel="0" collapsed="false">
      <c r="A15" s="102"/>
      <c r="B15" s="81"/>
      <c r="C15" s="81"/>
      <c r="D15" s="81"/>
      <c r="E15" s="81"/>
      <c r="F15" s="81"/>
      <c r="G15" s="81"/>
      <c r="H15" s="81"/>
      <c r="I15" s="81"/>
      <c r="J15" s="81"/>
      <c r="K15" s="82" t="s">
        <v>101</v>
      </c>
      <c r="L15" s="83"/>
    </row>
    <row r="16" s="84" customFormat="true" ht="11.45" hidden="false" customHeight="true" outlineLevel="0" collapsed="false">
      <c r="A16" s="102"/>
      <c r="B16" s="81"/>
      <c r="C16" s="81"/>
      <c r="D16" s="81"/>
      <c r="E16" s="81"/>
      <c r="F16" s="81"/>
      <c r="G16" s="81"/>
      <c r="H16" s="81"/>
      <c r="I16" s="81"/>
      <c r="J16" s="81"/>
      <c r="K16" s="82"/>
      <c r="L16" s="83"/>
    </row>
    <row r="17" s="84" customFormat="true" ht="11.45" hidden="false" customHeight="true" outlineLevel="0" collapsed="false">
      <c r="A17" s="85" t="n">
        <v>1</v>
      </c>
      <c r="B17" s="86" t="n">
        <v>2</v>
      </c>
      <c r="C17" s="87" t="n">
        <v>3</v>
      </c>
      <c r="D17" s="87"/>
      <c r="E17" s="87" t="n">
        <v>4</v>
      </c>
      <c r="F17" s="87" t="n">
        <v>5</v>
      </c>
      <c r="G17" s="87" t="n">
        <v>6</v>
      </c>
      <c r="H17" s="87" t="n">
        <v>7</v>
      </c>
      <c r="I17" s="87" t="n">
        <v>8</v>
      </c>
      <c r="J17" s="87" t="n">
        <v>9</v>
      </c>
      <c r="K17" s="88" t="n">
        <v>10</v>
      </c>
      <c r="L17" s="83"/>
    </row>
    <row r="18" s="84" customFormat="true" ht="11.45" hidden="false" customHeight="true" outlineLevel="0" collapsed="false">
      <c r="A18" s="103" t="str">
        <f aca="false">IF(E18&lt;&gt;"",COUNTA($D$6:D18),"")</f>
        <v/>
      </c>
      <c r="B18" s="90"/>
      <c r="C18" s="104"/>
      <c r="D18" s="104"/>
      <c r="E18" s="105"/>
      <c r="F18" s="92"/>
      <c r="G18" s="92"/>
      <c r="H18" s="92"/>
      <c r="I18" s="92"/>
      <c r="J18" s="92"/>
      <c r="K18" s="92"/>
      <c r="L18" s="83"/>
    </row>
    <row r="19" s="84" customFormat="true" ht="11.45" hidden="false" customHeight="true" outlineLevel="0" collapsed="false">
      <c r="A19" s="94" t="n">
        <f aca="false">IF(E19&lt;&gt;"",COUNTA($E$19:E19),"")</f>
        <v>1</v>
      </c>
      <c r="B19" s="95" t="s">
        <v>90</v>
      </c>
      <c r="C19" s="104" t="n">
        <v>1612</v>
      </c>
      <c r="D19" s="104"/>
      <c r="E19" s="105" t="n">
        <v>73</v>
      </c>
      <c r="F19" s="92" t="n">
        <v>103</v>
      </c>
      <c r="G19" s="92" t="n">
        <v>775</v>
      </c>
      <c r="H19" s="92" t="n">
        <v>216</v>
      </c>
      <c r="I19" s="105" t="n">
        <v>66</v>
      </c>
      <c r="J19" s="92" t="n">
        <v>379</v>
      </c>
      <c r="K19" s="92" t="n">
        <v>335</v>
      </c>
      <c r="L19" s="83"/>
    </row>
    <row r="20" s="84" customFormat="true" ht="11.45" hidden="false" customHeight="true" outlineLevel="0" collapsed="false">
      <c r="A20" s="94" t="str">
        <f aca="false">IF(E20&lt;&gt;"",COUNTA($E$19:E20),"")</f>
        <v/>
      </c>
      <c r="B20" s="95"/>
      <c r="C20" s="104"/>
      <c r="D20" s="104"/>
      <c r="E20" s="105"/>
      <c r="F20" s="92"/>
      <c r="G20" s="92"/>
      <c r="H20" s="92"/>
      <c r="I20" s="105"/>
      <c r="J20" s="92"/>
      <c r="K20" s="92"/>
      <c r="L20" s="83"/>
    </row>
    <row r="21" s="84" customFormat="true" ht="11.45" hidden="false" customHeight="true" outlineLevel="0" collapsed="false">
      <c r="A21" s="94" t="n">
        <f aca="false">IF(E21&lt;&gt;"",COUNTA($E$19:E21),"")</f>
        <v>2</v>
      </c>
      <c r="B21" s="95" t="s">
        <v>91</v>
      </c>
      <c r="C21" s="104" t="n">
        <v>846</v>
      </c>
      <c r="D21" s="104"/>
      <c r="E21" s="105" t="n">
        <v>45</v>
      </c>
      <c r="F21" s="92" t="n">
        <v>24</v>
      </c>
      <c r="G21" s="92" t="n">
        <v>218</v>
      </c>
      <c r="H21" s="92" t="n">
        <v>176</v>
      </c>
      <c r="I21" s="105" t="n">
        <v>76</v>
      </c>
      <c r="J21" s="92" t="n">
        <v>307</v>
      </c>
      <c r="K21" s="92" t="n">
        <v>274</v>
      </c>
      <c r="L21" s="83"/>
    </row>
    <row r="22" s="84" customFormat="true" ht="11.45" hidden="false" customHeight="true" outlineLevel="0" collapsed="false">
      <c r="A22" s="98"/>
      <c r="B22" s="99"/>
      <c r="C22" s="92"/>
      <c r="D22" s="92"/>
      <c r="E22" s="92"/>
      <c r="F22" s="92"/>
      <c r="G22" s="92"/>
      <c r="H22" s="92"/>
      <c r="I22" s="92"/>
      <c r="J22" s="92"/>
      <c r="K22" s="92"/>
      <c r="L22" s="83"/>
    </row>
    <row r="23" s="84" customFormat="true" ht="11.45" hidden="false" customHeight="true" outlineLevel="0" collapsed="false">
      <c r="A23" s="98"/>
      <c r="B23" s="99"/>
      <c r="C23" s="92"/>
      <c r="D23" s="92"/>
      <c r="E23" s="92"/>
      <c r="F23" s="92"/>
      <c r="G23" s="92"/>
      <c r="H23" s="92"/>
      <c r="I23" s="92"/>
      <c r="J23" s="92"/>
      <c r="K23" s="92"/>
      <c r="L23" s="83"/>
    </row>
    <row r="24" s="84" customFormat="true" ht="11.45" hidden="false" customHeight="true" outlineLevel="0" collapsed="false">
      <c r="A24" s="100"/>
      <c r="B24" s="101"/>
      <c r="C24" s="83"/>
      <c r="D24" s="83"/>
      <c r="E24" s="83"/>
      <c r="F24" s="83"/>
      <c r="G24" s="83"/>
      <c r="H24" s="83"/>
      <c r="I24" s="83"/>
      <c r="J24" s="83"/>
      <c r="K24" s="83"/>
      <c r="L24" s="83"/>
    </row>
    <row r="25" s="84" customFormat="true" ht="11.45" hidden="false" customHeight="true" outlineLevel="0" collapsed="false">
      <c r="A25" s="100"/>
      <c r="B25" s="101"/>
      <c r="C25" s="83"/>
      <c r="D25" s="83"/>
      <c r="E25" s="83"/>
      <c r="F25" s="83"/>
      <c r="G25" s="83"/>
      <c r="H25" s="83"/>
      <c r="I25" s="83"/>
      <c r="J25" s="83"/>
      <c r="K25" s="83"/>
      <c r="L25" s="83"/>
    </row>
    <row r="26" s="84" customFormat="true" ht="11.45" hidden="false" customHeight="true" outlineLevel="0" collapsed="false">
      <c r="A26" s="102" t="s">
        <v>85</v>
      </c>
      <c r="B26" s="81" t="s">
        <v>86</v>
      </c>
      <c r="C26" s="81" t="s">
        <v>87</v>
      </c>
      <c r="D26" s="81"/>
      <c r="E26" s="82" t="s">
        <v>102</v>
      </c>
      <c r="F26" s="82"/>
      <c r="G26" s="82"/>
      <c r="H26" s="82"/>
      <c r="I26" s="82"/>
      <c r="J26" s="82"/>
      <c r="K26" s="82"/>
      <c r="L26" s="83"/>
    </row>
    <row r="27" s="84" customFormat="true" ht="11.45" hidden="false" customHeight="true" outlineLevel="0" collapsed="false">
      <c r="A27" s="102"/>
      <c r="B27" s="81"/>
      <c r="C27" s="81"/>
      <c r="D27" s="81"/>
      <c r="E27" s="81" t="s">
        <v>103</v>
      </c>
      <c r="F27" s="81" t="s">
        <v>104</v>
      </c>
      <c r="G27" s="81" t="s">
        <v>105</v>
      </c>
      <c r="H27" s="81" t="s">
        <v>106</v>
      </c>
      <c r="I27" s="81" t="s">
        <v>107</v>
      </c>
      <c r="J27" s="81" t="s">
        <v>108</v>
      </c>
      <c r="K27" s="82" t="s">
        <v>109</v>
      </c>
      <c r="L27" s="83"/>
    </row>
    <row r="28" s="84" customFormat="true" ht="11.45" hidden="false" customHeight="true" outlineLevel="0" collapsed="false">
      <c r="A28" s="102"/>
      <c r="B28" s="81"/>
      <c r="C28" s="81"/>
      <c r="D28" s="81"/>
      <c r="E28" s="81"/>
      <c r="F28" s="81"/>
      <c r="G28" s="81"/>
      <c r="H28" s="81"/>
      <c r="I28" s="81"/>
      <c r="J28" s="81"/>
      <c r="K28" s="82"/>
      <c r="L28" s="83"/>
    </row>
    <row r="29" s="84" customFormat="true" ht="11.45" hidden="false" customHeight="true" outlineLevel="0" collapsed="false">
      <c r="A29" s="102"/>
      <c r="B29" s="81"/>
      <c r="C29" s="81"/>
      <c r="D29" s="81"/>
      <c r="E29" s="81"/>
      <c r="F29" s="81"/>
      <c r="G29" s="81"/>
      <c r="H29" s="81"/>
      <c r="I29" s="81"/>
      <c r="J29" s="81"/>
      <c r="K29" s="82"/>
      <c r="L29" s="83"/>
    </row>
    <row r="30" s="84" customFormat="true" ht="11.45" hidden="false" customHeight="true" outlineLevel="0" collapsed="false">
      <c r="A30" s="85" t="n">
        <v>1</v>
      </c>
      <c r="B30" s="86" t="n">
        <v>2</v>
      </c>
      <c r="C30" s="87" t="n">
        <v>3</v>
      </c>
      <c r="D30" s="87"/>
      <c r="E30" s="87" t="n">
        <v>4</v>
      </c>
      <c r="F30" s="87" t="n">
        <v>5</v>
      </c>
      <c r="G30" s="87" t="n">
        <v>6</v>
      </c>
      <c r="H30" s="87" t="n">
        <v>7</v>
      </c>
      <c r="I30" s="87" t="n">
        <v>8</v>
      </c>
      <c r="J30" s="87" t="n">
        <v>9</v>
      </c>
      <c r="K30" s="88" t="n">
        <v>10</v>
      </c>
      <c r="L30" s="83"/>
    </row>
    <row r="31" s="84" customFormat="true" ht="11.45" hidden="false" customHeight="true" outlineLevel="0" collapsed="false">
      <c r="A31" s="103"/>
      <c r="B31" s="90"/>
      <c r="C31" s="104"/>
      <c r="D31" s="104"/>
      <c r="E31" s="105"/>
      <c r="F31" s="92"/>
      <c r="G31" s="92"/>
      <c r="H31" s="92"/>
      <c r="I31" s="92"/>
      <c r="J31" s="105"/>
      <c r="K31" s="92"/>
      <c r="L31" s="83"/>
    </row>
    <row r="32" s="84" customFormat="true" ht="11.45" hidden="false" customHeight="true" outlineLevel="0" collapsed="false">
      <c r="A32" s="94" t="n">
        <f aca="false">IF(E32&lt;&gt;"",COUNTA($E$32:E32),"")</f>
        <v>1</v>
      </c>
      <c r="B32" s="95" t="s">
        <v>90</v>
      </c>
      <c r="C32" s="104" t="n">
        <v>1612</v>
      </c>
      <c r="D32" s="104"/>
      <c r="E32" s="105" t="n">
        <v>28</v>
      </c>
      <c r="F32" s="92" t="n">
        <v>248</v>
      </c>
      <c r="G32" s="92" t="n">
        <v>241</v>
      </c>
      <c r="H32" s="92" t="n">
        <v>481</v>
      </c>
      <c r="I32" s="92" t="n">
        <v>335</v>
      </c>
      <c r="J32" s="105" t="n">
        <v>84</v>
      </c>
      <c r="K32" s="92" t="n">
        <v>195</v>
      </c>
      <c r="L32" s="83"/>
    </row>
    <row r="33" s="84" customFormat="true" ht="11.45" hidden="false" customHeight="true" outlineLevel="0" collapsed="false">
      <c r="A33" s="94" t="str">
        <f aca="false">IF(E33&lt;&gt;"",COUNTA($E$32:E33),"")</f>
        <v/>
      </c>
      <c r="B33" s="95"/>
      <c r="C33" s="104"/>
      <c r="D33" s="104"/>
      <c r="E33" s="105"/>
      <c r="F33" s="92"/>
      <c r="G33" s="92"/>
      <c r="H33" s="92"/>
      <c r="I33" s="92"/>
      <c r="J33" s="105"/>
      <c r="K33" s="92"/>
      <c r="L33" s="83"/>
    </row>
    <row r="34" s="84" customFormat="true" ht="11.45" hidden="false" customHeight="true" outlineLevel="0" collapsed="false">
      <c r="A34" s="94" t="n">
        <f aca="false">IF(E34&lt;&gt;"",COUNTA($E$32:E34),"")</f>
        <v>2</v>
      </c>
      <c r="B34" s="95" t="s">
        <v>91</v>
      </c>
      <c r="C34" s="104" t="n">
        <v>846</v>
      </c>
      <c r="D34" s="104"/>
      <c r="E34" s="105" t="n">
        <v>16</v>
      </c>
      <c r="F34" s="92" t="n">
        <v>101</v>
      </c>
      <c r="G34" s="92" t="n">
        <v>90</v>
      </c>
      <c r="H34" s="92" t="n">
        <v>231</v>
      </c>
      <c r="I34" s="92" t="n">
        <v>195</v>
      </c>
      <c r="J34" s="105" t="n">
        <v>64</v>
      </c>
      <c r="K34" s="92" t="n">
        <v>149</v>
      </c>
      <c r="L34" s="83"/>
    </row>
    <row r="35" s="84" customFormat="true" ht="11.45" hidden="false" customHeight="true" outlineLevel="0" collapsed="false">
      <c r="A35" s="98"/>
      <c r="B35" s="99"/>
      <c r="C35" s="92"/>
      <c r="D35" s="92"/>
      <c r="E35" s="92"/>
      <c r="F35" s="92"/>
      <c r="G35" s="92"/>
      <c r="H35" s="92"/>
      <c r="I35" s="92"/>
      <c r="J35" s="92"/>
      <c r="K35" s="92"/>
      <c r="L35" s="83"/>
    </row>
    <row r="36" s="84" customFormat="true" ht="11.45" hidden="false" customHeight="true" outlineLevel="0" collapsed="false">
      <c r="A36" s="98"/>
      <c r="B36" s="99"/>
      <c r="C36" s="92"/>
      <c r="D36" s="92"/>
      <c r="E36" s="92"/>
      <c r="F36" s="92"/>
      <c r="G36" s="92"/>
      <c r="H36" s="92"/>
      <c r="I36" s="92"/>
      <c r="J36" s="92"/>
      <c r="K36" s="92"/>
      <c r="L36" s="83"/>
    </row>
    <row r="37" s="84" customFormat="true" ht="11.45" hidden="false" customHeight="true" outlineLevel="0" collapsed="false">
      <c r="A37" s="100"/>
      <c r="B37" s="101"/>
      <c r="C37" s="83"/>
      <c r="D37" s="83"/>
      <c r="E37" s="83"/>
      <c r="F37" s="83"/>
      <c r="G37" s="83"/>
      <c r="H37" s="83"/>
      <c r="I37" s="83"/>
      <c r="J37" s="83"/>
      <c r="K37" s="83"/>
      <c r="L37" s="83"/>
    </row>
    <row r="38" s="84" customFormat="true" ht="11.45" hidden="false" customHeight="true" outlineLevel="0" collapsed="false">
      <c r="A38" s="100"/>
      <c r="B38" s="101"/>
      <c r="C38" s="83"/>
      <c r="D38" s="83"/>
      <c r="E38" s="83"/>
      <c r="F38" s="83"/>
      <c r="G38" s="83"/>
      <c r="H38" s="83"/>
      <c r="I38" s="83"/>
      <c r="J38" s="83"/>
      <c r="K38" s="83"/>
      <c r="L38" s="83"/>
    </row>
    <row r="39" s="84" customFormat="true" ht="11.45" hidden="false" customHeight="true" outlineLevel="0" collapsed="false">
      <c r="A39" s="102" t="s">
        <v>85</v>
      </c>
      <c r="B39" s="106" t="s">
        <v>86</v>
      </c>
      <c r="C39" s="106" t="s">
        <v>87</v>
      </c>
      <c r="D39" s="107" t="s">
        <v>110</v>
      </c>
      <c r="E39" s="107"/>
      <c r="F39" s="107"/>
      <c r="G39" s="107"/>
      <c r="H39" s="107"/>
      <c r="I39" s="107"/>
      <c r="J39" s="107"/>
      <c r="K39" s="107"/>
      <c r="L39" s="83"/>
    </row>
    <row r="40" s="84" customFormat="true" ht="11.45" hidden="false" customHeight="true" outlineLevel="0" collapsed="false">
      <c r="A40" s="102"/>
      <c r="B40" s="106"/>
      <c r="C40" s="106"/>
      <c r="D40" s="106" t="s">
        <v>111</v>
      </c>
      <c r="E40" s="106" t="s">
        <v>112</v>
      </c>
      <c r="F40" s="106" t="s">
        <v>113</v>
      </c>
      <c r="G40" s="106" t="s">
        <v>114</v>
      </c>
      <c r="H40" s="106" t="s">
        <v>115</v>
      </c>
      <c r="I40" s="106" t="s">
        <v>116</v>
      </c>
      <c r="J40" s="106" t="s">
        <v>117</v>
      </c>
      <c r="K40" s="107" t="s">
        <v>118</v>
      </c>
      <c r="L40" s="83"/>
    </row>
    <row r="41" s="84" customFormat="true" ht="11.45" hidden="false" customHeight="true" outlineLevel="0" collapsed="false">
      <c r="A41" s="102"/>
      <c r="B41" s="106"/>
      <c r="C41" s="106"/>
      <c r="D41" s="106"/>
      <c r="E41" s="106"/>
      <c r="F41" s="106"/>
      <c r="G41" s="106"/>
      <c r="H41" s="106"/>
      <c r="I41" s="106"/>
      <c r="J41" s="106"/>
      <c r="K41" s="107"/>
      <c r="L41" s="83"/>
    </row>
    <row r="42" s="84" customFormat="true" ht="11.45" hidden="false" customHeight="true" outlineLevel="0" collapsed="false">
      <c r="A42" s="102"/>
      <c r="B42" s="106"/>
      <c r="C42" s="106"/>
      <c r="D42" s="106"/>
      <c r="E42" s="106"/>
      <c r="F42" s="106"/>
      <c r="G42" s="106"/>
      <c r="H42" s="106"/>
      <c r="I42" s="106"/>
      <c r="J42" s="106"/>
      <c r="K42" s="107"/>
      <c r="L42" s="83"/>
    </row>
    <row r="43" s="84" customFormat="true" ht="11.45" hidden="false" customHeight="true" outlineLevel="0" collapsed="false">
      <c r="A43" s="108" t="n">
        <v>1</v>
      </c>
      <c r="B43" s="109" t="n">
        <v>2</v>
      </c>
      <c r="C43" s="109" t="n">
        <v>3</v>
      </c>
      <c r="D43" s="109" t="n">
        <v>4</v>
      </c>
      <c r="E43" s="109" t="n">
        <v>5</v>
      </c>
      <c r="F43" s="109" t="n">
        <v>6</v>
      </c>
      <c r="G43" s="109" t="n">
        <v>7</v>
      </c>
      <c r="H43" s="109" t="n">
        <v>8</v>
      </c>
      <c r="I43" s="109" t="n">
        <v>9</v>
      </c>
      <c r="J43" s="109" t="n">
        <v>10</v>
      </c>
      <c r="K43" s="110" t="n">
        <v>11</v>
      </c>
      <c r="L43" s="83"/>
    </row>
    <row r="44" s="84" customFormat="true" ht="11.45" hidden="false" customHeight="true" outlineLevel="0" collapsed="false">
      <c r="A44" s="103"/>
      <c r="B44" s="90"/>
      <c r="C44" s="92"/>
      <c r="D44" s="92"/>
      <c r="E44" s="92"/>
      <c r="F44" s="92"/>
      <c r="G44" s="92"/>
      <c r="H44" s="92"/>
      <c r="I44" s="92"/>
      <c r="J44" s="92"/>
      <c r="K44" s="105"/>
      <c r="L44" s="83"/>
    </row>
    <row r="45" s="84" customFormat="true" ht="11.45" hidden="false" customHeight="true" outlineLevel="0" collapsed="false">
      <c r="A45" s="94" t="n">
        <f aca="false">IF(E45&lt;&gt;"",COUNTA($E$45:E45),"")</f>
        <v>1</v>
      </c>
      <c r="B45" s="95" t="s">
        <v>90</v>
      </c>
      <c r="C45" s="92" t="n">
        <v>1612</v>
      </c>
      <c r="D45" s="92" t="n">
        <v>108</v>
      </c>
      <c r="E45" s="92" t="n">
        <v>200</v>
      </c>
      <c r="F45" s="92" t="n">
        <v>127</v>
      </c>
      <c r="G45" s="92" t="n">
        <v>300</v>
      </c>
      <c r="H45" s="92" t="n">
        <v>303</v>
      </c>
      <c r="I45" s="92" t="n">
        <v>367</v>
      </c>
      <c r="J45" s="92" t="n">
        <v>158</v>
      </c>
      <c r="K45" s="105" t="n">
        <v>42</v>
      </c>
      <c r="L45" s="83"/>
    </row>
    <row r="46" s="84" customFormat="true" ht="11.45" hidden="false" customHeight="true" outlineLevel="0" collapsed="false">
      <c r="A46" s="94" t="str">
        <f aca="false">IF(E46&lt;&gt;"",COUNTA($E$45:E46),"")</f>
        <v/>
      </c>
      <c r="B46" s="95"/>
      <c r="C46" s="92"/>
      <c r="D46" s="92"/>
      <c r="E46" s="92"/>
      <c r="F46" s="92"/>
      <c r="G46" s="92"/>
      <c r="H46" s="92"/>
      <c r="I46" s="92"/>
      <c r="J46" s="92"/>
      <c r="K46" s="105"/>
      <c r="L46" s="83"/>
    </row>
    <row r="47" s="84" customFormat="true" ht="11.45" hidden="false" customHeight="true" outlineLevel="0" collapsed="false">
      <c r="A47" s="94" t="n">
        <f aca="false">IF(E47&lt;&gt;"",COUNTA($E$45:E47),"")</f>
        <v>2</v>
      </c>
      <c r="B47" s="95" t="s">
        <v>91</v>
      </c>
      <c r="C47" s="92" t="n">
        <v>846</v>
      </c>
      <c r="D47" s="92" t="n">
        <v>151</v>
      </c>
      <c r="E47" s="92" t="n">
        <v>171</v>
      </c>
      <c r="F47" s="92" t="n">
        <v>79</v>
      </c>
      <c r="G47" s="92" t="n">
        <v>149</v>
      </c>
      <c r="H47" s="92" t="n">
        <v>124</v>
      </c>
      <c r="I47" s="92" t="n">
        <v>102</v>
      </c>
      <c r="J47" s="92" t="n">
        <v>48</v>
      </c>
      <c r="K47" s="105" t="n">
        <v>19</v>
      </c>
      <c r="L47" s="83"/>
    </row>
    <row r="48" s="84" customFormat="true" ht="11.45" hidden="false" customHeight="true" outlineLevel="0" collapsed="false">
      <c r="A48" s="98"/>
      <c r="B48" s="99"/>
      <c r="C48" s="92"/>
      <c r="D48" s="92"/>
      <c r="E48" s="92"/>
      <c r="F48" s="92"/>
      <c r="G48" s="92"/>
      <c r="H48" s="92"/>
      <c r="I48" s="92"/>
      <c r="J48" s="92"/>
      <c r="K48" s="92"/>
      <c r="L48" s="83"/>
    </row>
    <row r="49" s="84" customFormat="true" ht="11.45" hidden="false" customHeight="true" outlineLevel="0" collapsed="false">
      <c r="A49" s="98"/>
      <c r="B49" s="99"/>
      <c r="C49" s="92"/>
      <c r="D49" s="92"/>
      <c r="E49" s="92"/>
      <c r="F49" s="92"/>
      <c r="G49" s="92"/>
      <c r="H49" s="92"/>
      <c r="I49" s="92"/>
      <c r="J49" s="92"/>
      <c r="K49" s="92"/>
      <c r="L49" s="83"/>
    </row>
    <row r="50" s="84" customFormat="true" ht="11.45" hidden="false" customHeight="true" outlineLevel="0" collapsed="false">
      <c r="A50" s="100"/>
      <c r="B50" s="101"/>
      <c r="C50" s="83"/>
      <c r="D50" s="83"/>
      <c r="E50" s="83"/>
      <c r="F50" s="83"/>
      <c r="G50" s="83"/>
      <c r="H50" s="83"/>
      <c r="I50" s="83"/>
      <c r="J50" s="83"/>
      <c r="K50" s="83"/>
      <c r="L50" s="83"/>
    </row>
    <row r="51" s="84" customFormat="true" ht="11.45" hidden="false" customHeight="true" outlineLevel="0" collapsed="false">
      <c r="A51" s="100"/>
      <c r="B51" s="101"/>
      <c r="C51" s="83"/>
      <c r="D51" s="83"/>
      <c r="E51" s="83"/>
      <c r="F51" s="83"/>
      <c r="G51" s="83"/>
      <c r="H51" s="83"/>
      <c r="I51" s="83"/>
      <c r="J51" s="83"/>
      <c r="K51" s="83"/>
      <c r="L51" s="83"/>
    </row>
    <row r="52" s="84" customFormat="true" ht="11.45" hidden="false" customHeight="true" outlineLevel="0" collapsed="false">
      <c r="A52" s="102" t="s">
        <v>85</v>
      </c>
      <c r="B52" s="81" t="s">
        <v>86</v>
      </c>
      <c r="C52" s="81" t="s">
        <v>119</v>
      </c>
      <c r="D52" s="82" t="s">
        <v>120</v>
      </c>
      <c r="E52" s="82"/>
      <c r="F52" s="82"/>
      <c r="G52" s="82"/>
      <c r="H52" s="82"/>
      <c r="I52" s="82"/>
      <c r="J52" s="82"/>
      <c r="K52" s="82"/>
      <c r="L52" s="111"/>
    </row>
    <row r="53" s="84" customFormat="true" ht="11.45" hidden="false" customHeight="true" outlineLevel="0" collapsed="false">
      <c r="A53" s="102"/>
      <c r="B53" s="81"/>
      <c r="C53" s="81"/>
      <c r="D53" s="81" t="s">
        <v>121</v>
      </c>
      <c r="E53" s="81" t="s">
        <v>122</v>
      </c>
      <c r="F53" s="81"/>
      <c r="G53" s="81" t="s">
        <v>123</v>
      </c>
      <c r="H53" s="81" t="s">
        <v>124</v>
      </c>
      <c r="I53" s="81" t="s">
        <v>122</v>
      </c>
      <c r="J53" s="81"/>
      <c r="K53" s="82" t="s">
        <v>125</v>
      </c>
      <c r="L53" s="111"/>
    </row>
    <row r="54" s="84" customFormat="true" ht="11.45" hidden="false" customHeight="true" outlineLevel="0" collapsed="false">
      <c r="A54" s="102"/>
      <c r="B54" s="81"/>
      <c r="C54" s="81"/>
      <c r="D54" s="81"/>
      <c r="E54" s="81" t="s">
        <v>126</v>
      </c>
      <c r="F54" s="81" t="s">
        <v>127</v>
      </c>
      <c r="G54" s="81"/>
      <c r="H54" s="81"/>
      <c r="I54" s="81" t="s">
        <v>128</v>
      </c>
      <c r="J54" s="81" t="s">
        <v>129</v>
      </c>
      <c r="K54" s="82"/>
      <c r="L54" s="111"/>
    </row>
    <row r="55" s="84" customFormat="true" ht="11.45" hidden="false" customHeight="true" outlineLevel="0" collapsed="false">
      <c r="A55" s="102"/>
      <c r="B55" s="81"/>
      <c r="C55" s="81"/>
      <c r="D55" s="81"/>
      <c r="E55" s="81"/>
      <c r="F55" s="81"/>
      <c r="G55" s="81"/>
      <c r="H55" s="81"/>
      <c r="I55" s="81" t="s">
        <v>130</v>
      </c>
      <c r="J55" s="81"/>
      <c r="K55" s="82"/>
      <c r="L55" s="112"/>
    </row>
    <row r="56" s="84" customFormat="true" ht="11.45" hidden="false" customHeight="true" outlineLevel="0" collapsed="false">
      <c r="A56" s="102"/>
      <c r="B56" s="81"/>
      <c r="C56" s="81"/>
      <c r="D56" s="81"/>
      <c r="E56" s="81"/>
      <c r="F56" s="81"/>
      <c r="G56" s="81"/>
      <c r="H56" s="81"/>
      <c r="I56" s="81"/>
      <c r="J56" s="81"/>
      <c r="K56" s="82"/>
      <c r="L56" s="112"/>
    </row>
    <row r="57" s="84" customFormat="true" ht="11.45" hidden="false" customHeight="true" outlineLevel="0" collapsed="false">
      <c r="A57" s="85" t="n">
        <v>1</v>
      </c>
      <c r="B57" s="86" t="n">
        <v>2</v>
      </c>
      <c r="C57" s="86" t="n">
        <v>3</v>
      </c>
      <c r="D57" s="86" t="n">
        <v>4</v>
      </c>
      <c r="E57" s="86" t="n">
        <v>5</v>
      </c>
      <c r="F57" s="86" t="n">
        <v>6</v>
      </c>
      <c r="G57" s="86" t="n">
        <v>7</v>
      </c>
      <c r="H57" s="86" t="n">
        <v>8</v>
      </c>
      <c r="I57" s="86" t="n">
        <v>9</v>
      </c>
      <c r="J57" s="86" t="n">
        <v>10</v>
      </c>
      <c r="K57" s="113" t="n">
        <v>11</v>
      </c>
      <c r="L57" s="112"/>
    </row>
    <row r="58" s="84" customFormat="true" ht="11.45" hidden="false" customHeight="true" outlineLevel="0" collapsed="false">
      <c r="A58" s="100"/>
      <c r="B58" s="90"/>
      <c r="C58" s="92"/>
      <c r="D58" s="92"/>
      <c r="E58" s="92"/>
      <c r="F58" s="92"/>
      <c r="G58" s="105"/>
      <c r="H58" s="92"/>
      <c r="I58" s="92"/>
      <c r="J58" s="92"/>
      <c r="K58" s="92"/>
      <c r="L58" s="111"/>
    </row>
    <row r="59" s="84" customFormat="true" ht="11.45" hidden="false" customHeight="true" outlineLevel="0" collapsed="false">
      <c r="A59" s="94" t="n">
        <f aca="false">IF(E59&lt;&gt;"",COUNTA($E$59:E59),"")</f>
        <v>1</v>
      </c>
      <c r="B59" s="95" t="s">
        <v>90</v>
      </c>
      <c r="C59" s="92" t="n">
        <v>1612</v>
      </c>
      <c r="D59" s="92" t="n">
        <v>423</v>
      </c>
      <c r="E59" s="92" t="n">
        <v>149</v>
      </c>
      <c r="F59" s="92" t="n">
        <v>274</v>
      </c>
      <c r="G59" s="105" t="n">
        <v>84</v>
      </c>
      <c r="H59" s="92" t="n">
        <v>904</v>
      </c>
      <c r="I59" s="92" t="n">
        <v>612</v>
      </c>
      <c r="J59" s="92" t="n">
        <v>292</v>
      </c>
      <c r="K59" s="92" t="n">
        <v>201</v>
      </c>
      <c r="L59" s="111"/>
    </row>
    <row r="60" s="84" customFormat="true" ht="11.45" hidden="false" customHeight="true" outlineLevel="0" collapsed="false">
      <c r="A60" s="94" t="str">
        <f aca="false">IF(E60&lt;&gt;"",COUNTA($E$59:E60),"")</f>
        <v/>
      </c>
      <c r="B60" s="95"/>
      <c r="C60" s="92"/>
      <c r="D60" s="92"/>
      <c r="E60" s="92"/>
      <c r="F60" s="92"/>
      <c r="G60" s="105"/>
      <c r="H60" s="92"/>
      <c r="I60" s="92"/>
      <c r="J60" s="92"/>
      <c r="K60" s="92"/>
      <c r="L60" s="111"/>
    </row>
    <row r="61" s="84" customFormat="true" ht="11.45" hidden="false" customHeight="true" outlineLevel="0" collapsed="false">
      <c r="A61" s="94" t="n">
        <f aca="false">IF(E61&lt;&gt;"",COUNTA($E$59:E61),"")</f>
        <v>2</v>
      </c>
      <c r="B61" s="95" t="s">
        <v>91</v>
      </c>
      <c r="C61" s="92" t="n">
        <v>846</v>
      </c>
      <c r="D61" s="92" t="n">
        <v>345</v>
      </c>
      <c r="E61" s="92" t="n">
        <v>123</v>
      </c>
      <c r="F61" s="92" t="n">
        <v>222</v>
      </c>
      <c r="G61" s="105" t="n">
        <v>32</v>
      </c>
      <c r="H61" s="92" t="n">
        <v>356</v>
      </c>
      <c r="I61" s="92" t="n">
        <v>267</v>
      </c>
      <c r="J61" s="92" t="n">
        <v>89</v>
      </c>
      <c r="K61" s="92" t="n">
        <v>114</v>
      </c>
      <c r="L61" s="111"/>
    </row>
    <row r="62" s="84" customFormat="true" ht="11.45" hidden="false" customHeight="true" outlineLevel="0" collapsed="false">
      <c r="B62" s="101"/>
      <c r="C62" s="83"/>
      <c r="D62" s="83"/>
      <c r="E62" s="83"/>
      <c r="F62" s="83"/>
      <c r="G62" s="83"/>
      <c r="H62" s="83"/>
      <c r="I62" s="83"/>
      <c r="J62" s="83"/>
      <c r="K62" s="83"/>
      <c r="L62" s="83"/>
    </row>
    <row r="63" s="84" customFormat="true" ht="11.45" hidden="false" customHeight="true" outlineLevel="0" collapsed="false"/>
    <row r="64" s="84" customFormat="true" ht="11.45" hidden="false" customHeight="true" outlineLevel="0" collapsed="false"/>
    <row r="65" s="84" customFormat="true" ht="11.45" hidden="false" customHeight="true" outlineLevel="0" collapsed="false"/>
    <row r="66" s="84" customFormat="true" ht="11.45" hidden="false" customHeight="true" outlineLevel="0" collapsed="false"/>
    <row r="67" s="84" customFormat="true" ht="11.45" hidden="false" customHeight="true" outlineLevel="0" collapsed="false"/>
    <row r="68" s="84" customFormat="true" ht="11.45" hidden="false" customHeight="true" outlineLevel="0" collapsed="false"/>
    <row r="69" s="84" customFormat="true" ht="11.45" hidden="false" customHeight="true" outlineLevel="0" collapsed="false"/>
    <row r="70" s="84" customFormat="true" ht="11.45" hidden="false" customHeight="true" outlineLevel="0" collapsed="false"/>
    <row r="71" s="84" customFormat="true" ht="11.45" hidden="false" customHeight="true" outlineLevel="0" collapsed="false"/>
    <row r="72" s="84" customFormat="true" ht="11.45" hidden="false" customHeight="true" outlineLevel="0" collapsed="false"/>
    <row r="73" s="84" customFormat="true" ht="11.45" hidden="false" customHeight="true" outlineLevel="0" collapsed="false"/>
    <row r="74" s="84" customFormat="true" ht="11.45" hidden="false" customHeight="true" outlineLevel="0" collapsed="false"/>
    <row r="75" s="84" customFormat="true" ht="11.45" hidden="false" customHeight="true" outlineLevel="0" collapsed="false"/>
    <row r="76" s="84" customFormat="true" ht="11.45" hidden="false" customHeight="true" outlineLevel="0" collapsed="false"/>
    <row r="77" s="84" customFormat="true" ht="11.45" hidden="false" customHeight="true" outlineLevel="0" collapsed="false"/>
    <row r="78" s="84" customFormat="true" ht="11.45" hidden="false" customHeight="true" outlineLevel="0" collapsed="false"/>
    <row r="79" s="84" customFormat="true" ht="11.45" hidden="false" customHeight="true" outlineLevel="0" collapsed="false"/>
    <row r="80" s="84" customFormat="true" ht="11.45" hidden="false" customHeight="true" outlineLevel="0" collapsed="false"/>
    <row r="81" s="84" customFormat="true" ht="11.45" hidden="false" customHeight="true" outlineLevel="0" collapsed="false"/>
    <row r="82" s="84" customFormat="true" ht="11.45" hidden="false" customHeight="true" outlineLevel="0" collapsed="false"/>
    <row r="83" s="84" customFormat="true" ht="11.45" hidden="false" customHeight="true" outlineLevel="0" collapsed="false"/>
    <row r="84" s="84" customFormat="true" ht="11.45" hidden="false" customHeight="true" outlineLevel="0" collapsed="false"/>
    <row r="85" s="84" customFormat="true" ht="11.45" hidden="false" customHeight="true" outlineLevel="0" collapsed="false"/>
    <row r="86" s="84" customFormat="true" ht="11.45" hidden="false" customHeight="true" outlineLevel="0" collapsed="false"/>
    <row r="87" s="84" customFormat="true" ht="11.45" hidden="false" customHeight="true" outlineLevel="0" collapsed="false"/>
    <row r="88" s="84" customFormat="true" ht="11.45" hidden="false" customHeight="true" outlineLevel="0" collapsed="false"/>
    <row r="89" s="84" customFormat="true" ht="11.45" hidden="false" customHeight="true" outlineLevel="0" collapsed="false"/>
    <row r="90" s="84" customFormat="true" ht="11.45" hidden="false" customHeight="true" outlineLevel="0" collapsed="false"/>
    <row r="91" s="84" customFormat="true" ht="11.45" hidden="false" customHeight="true" outlineLevel="0" collapsed="false"/>
    <row r="92" s="84" customFormat="true" ht="11.45" hidden="false" customHeight="true" outlineLevel="0" collapsed="false"/>
  </sheetData>
  <mergeCells count="74">
    <mergeCell ref="A1:B1"/>
    <mergeCell ref="C1:J1"/>
    <mergeCell ref="A2:A3"/>
    <mergeCell ref="B2:B3"/>
    <mergeCell ref="C2:D3"/>
    <mergeCell ref="E2:J2"/>
    <mergeCell ref="I3:J3"/>
    <mergeCell ref="C4:D4"/>
    <mergeCell ref="I4:J4"/>
    <mergeCell ref="C5:D5"/>
    <mergeCell ref="I5:J5"/>
    <mergeCell ref="C6:D6"/>
    <mergeCell ref="I6:J6"/>
    <mergeCell ref="C7:D7"/>
    <mergeCell ref="I7:J7"/>
    <mergeCell ref="C8:D8"/>
    <mergeCell ref="I8:J8"/>
    <mergeCell ref="A13:A16"/>
    <mergeCell ref="B13:B16"/>
    <mergeCell ref="C13:D16"/>
    <mergeCell ref="E13:K13"/>
    <mergeCell ref="E14:E16"/>
    <mergeCell ref="F14:F16"/>
    <mergeCell ref="G14:G16"/>
    <mergeCell ref="H14:H16"/>
    <mergeCell ref="I14:I16"/>
    <mergeCell ref="J14:J16"/>
    <mergeCell ref="K15:K16"/>
    <mergeCell ref="C17:D17"/>
    <mergeCell ref="C18:D18"/>
    <mergeCell ref="C19:D19"/>
    <mergeCell ref="C20:D20"/>
    <mergeCell ref="C21:D21"/>
    <mergeCell ref="A26:A29"/>
    <mergeCell ref="B26:B29"/>
    <mergeCell ref="C26:D29"/>
    <mergeCell ref="E26:K26"/>
    <mergeCell ref="E27:E29"/>
    <mergeCell ref="F27:F29"/>
    <mergeCell ref="G27:G29"/>
    <mergeCell ref="H27:H29"/>
    <mergeCell ref="I27:I29"/>
    <mergeCell ref="J27:J29"/>
    <mergeCell ref="K27:K29"/>
    <mergeCell ref="C30:D30"/>
    <mergeCell ref="C31:D31"/>
    <mergeCell ref="C32:D32"/>
    <mergeCell ref="C33:D33"/>
    <mergeCell ref="C34:D34"/>
    <mergeCell ref="A39:A42"/>
    <mergeCell ref="B39:B42"/>
    <mergeCell ref="C39:C42"/>
    <mergeCell ref="D39:K39"/>
    <mergeCell ref="D40:D42"/>
    <mergeCell ref="E40:E42"/>
    <mergeCell ref="F40:F42"/>
    <mergeCell ref="G40:G42"/>
    <mergeCell ref="H40:H42"/>
    <mergeCell ref="I40:I42"/>
    <mergeCell ref="J40:J42"/>
    <mergeCell ref="K40:K42"/>
    <mergeCell ref="A52:A56"/>
    <mergeCell ref="B52:B56"/>
    <mergeCell ref="C52:C56"/>
    <mergeCell ref="D52:K52"/>
    <mergeCell ref="D53:D56"/>
    <mergeCell ref="E53:F53"/>
    <mergeCell ref="G53:G56"/>
    <mergeCell ref="H53:H56"/>
    <mergeCell ref="I53:J53"/>
    <mergeCell ref="K53:K56"/>
    <mergeCell ref="E54:E56"/>
    <mergeCell ref="F54:F56"/>
    <mergeCell ref="I55:J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29.71"/>
    <col collapsed="false" customWidth="true" hidden="false" outlineLevel="0" max="8" min="3" style="75" width="9.7"/>
    <col collapsed="false" customWidth="false" hidden="false" outlineLevel="0" max="257" min="9" style="75" width="11.42"/>
  </cols>
  <sheetData>
    <row r="1" s="115" customFormat="true" ht="30" hidden="false" customHeight="true" outlineLevel="0" collapsed="false">
      <c r="A1" s="114" t="s">
        <v>39</v>
      </c>
      <c r="B1" s="114"/>
      <c r="C1" s="77" t="s">
        <v>131</v>
      </c>
      <c r="D1" s="77"/>
      <c r="E1" s="77"/>
      <c r="F1" s="77"/>
      <c r="G1" s="77"/>
      <c r="H1" s="77"/>
    </row>
    <row r="2" s="118" customFormat="true" ht="30" hidden="false" customHeight="true" outlineLevel="0" collapsed="false">
      <c r="A2" s="116" t="s">
        <v>132</v>
      </c>
      <c r="B2" s="116"/>
      <c r="C2" s="117" t="s">
        <v>42</v>
      </c>
      <c r="D2" s="117"/>
      <c r="E2" s="117"/>
      <c r="F2" s="117"/>
      <c r="G2" s="117"/>
      <c r="H2" s="117"/>
    </row>
    <row r="3" customFormat="false" ht="11.25" hidden="false" customHeight="true" outlineLevel="0" collapsed="false">
      <c r="A3" s="119" t="s">
        <v>85</v>
      </c>
      <c r="B3" s="106" t="s">
        <v>133</v>
      </c>
      <c r="C3" s="106" t="s">
        <v>119</v>
      </c>
      <c r="D3" s="107" t="s">
        <v>88</v>
      </c>
      <c r="E3" s="107"/>
      <c r="F3" s="107"/>
      <c r="G3" s="107"/>
      <c r="H3" s="107"/>
    </row>
    <row r="4" customFormat="false" ht="11.25" hidden="false" customHeight="true" outlineLevel="0" collapsed="false">
      <c r="A4" s="119"/>
      <c r="B4" s="106"/>
      <c r="C4" s="106"/>
      <c r="D4" s="107"/>
      <c r="E4" s="107"/>
      <c r="F4" s="107"/>
      <c r="G4" s="107"/>
      <c r="H4" s="107"/>
    </row>
    <row r="5" customFormat="false" ht="11.25" hidden="false" customHeight="true" outlineLevel="0" collapsed="false">
      <c r="A5" s="119"/>
      <c r="B5" s="106"/>
      <c r="C5" s="106"/>
      <c r="D5" s="106" t="n">
        <v>1</v>
      </c>
      <c r="E5" s="106" t="n">
        <v>2</v>
      </c>
      <c r="F5" s="106" t="n">
        <v>3</v>
      </c>
      <c r="G5" s="106" t="n">
        <v>4</v>
      </c>
      <c r="H5" s="107" t="s">
        <v>89</v>
      </c>
    </row>
    <row r="6" customFormat="false" ht="11.25" hidden="false" customHeight="true" outlineLevel="0" collapsed="false">
      <c r="A6" s="119"/>
      <c r="B6" s="106"/>
      <c r="C6" s="106"/>
      <c r="D6" s="106"/>
      <c r="E6" s="106"/>
      <c r="F6" s="106"/>
      <c r="G6" s="106"/>
      <c r="H6" s="107"/>
    </row>
    <row r="7" customFormat="false" ht="11.45" hidden="false" customHeight="true" outlineLevel="0" collapsed="false">
      <c r="A7" s="119"/>
      <c r="B7" s="106"/>
      <c r="C7" s="106"/>
      <c r="D7" s="106"/>
      <c r="E7" s="106"/>
      <c r="F7" s="106"/>
      <c r="G7" s="106"/>
      <c r="H7" s="107"/>
    </row>
    <row r="8" customFormat="false" ht="11.25" hidden="false" customHeight="true" outlineLevel="0" collapsed="false">
      <c r="A8" s="119"/>
      <c r="B8" s="106"/>
      <c r="C8" s="107" t="s">
        <v>134</v>
      </c>
      <c r="D8" s="107"/>
      <c r="E8" s="107"/>
      <c r="F8" s="107"/>
      <c r="G8" s="107"/>
      <c r="H8" s="107"/>
    </row>
    <row r="9" customFormat="false" ht="11.25" hidden="false" customHeight="true" outlineLevel="0" collapsed="false">
      <c r="A9" s="108" t="n">
        <v>1</v>
      </c>
      <c r="B9" s="109" t="n">
        <v>2</v>
      </c>
      <c r="C9" s="109" t="n">
        <v>3</v>
      </c>
      <c r="D9" s="109" t="n">
        <v>4</v>
      </c>
      <c r="E9" s="109" t="n">
        <v>5</v>
      </c>
      <c r="F9" s="109" t="n">
        <v>6</v>
      </c>
      <c r="G9" s="109" t="n">
        <v>7</v>
      </c>
      <c r="H9" s="110" t="n">
        <v>8</v>
      </c>
    </row>
    <row r="10" s="84" customFormat="true" ht="11.45" hidden="false" customHeight="true" outlineLevel="0" collapsed="false">
      <c r="A10" s="89"/>
      <c r="B10" s="120"/>
      <c r="C10" s="121"/>
      <c r="D10" s="96"/>
      <c r="E10" s="96"/>
      <c r="F10" s="96"/>
      <c r="G10" s="96"/>
      <c r="H10" s="122"/>
    </row>
    <row r="11" s="84" customFormat="true" ht="11.45" hidden="false" customHeight="true" outlineLevel="0" collapsed="false">
      <c r="A11" s="94" t="n">
        <f aca="false">IF(C11&lt;&gt;"",COUNTA($C$11:C11),"")</f>
        <v>1</v>
      </c>
      <c r="B11" s="123" t="s">
        <v>135</v>
      </c>
      <c r="C11" s="124" t="n">
        <v>846</v>
      </c>
      <c r="D11" s="125" t="n">
        <v>345</v>
      </c>
      <c r="E11" s="125" t="n">
        <v>324</v>
      </c>
      <c r="F11" s="125" t="n">
        <v>112</v>
      </c>
      <c r="G11" s="125" t="n">
        <v>50</v>
      </c>
      <c r="H11" s="126" t="n">
        <v>15</v>
      </c>
      <c r="I11" s="127"/>
      <c r="J11" s="127"/>
    </row>
    <row r="12" s="84" customFormat="true" ht="24.95" hidden="false" customHeight="true" outlineLevel="0" collapsed="false">
      <c r="A12" s="94" t="str">
        <f aca="false">IF(D12&lt;&gt;"",COUNTA($D$11:D12),"")</f>
        <v/>
      </c>
      <c r="B12" s="128"/>
      <c r="C12" s="129" t="s">
        <v>136</v>
      </c>
      <c r="D12" s="129"/>
      <c r="E12" s="129"/>
      <c r="F12" s="129"/>
      <c r="G12" s="129"/>
      <c r="H12" s="129"/>
    </row>
    <row r="13" s="84" customFormat="true" ht="11.45" hidden="false" customHeight="true" outlineLevel="0" collapsed="false">
      <c r="A13" s="94" t="n">
        <f aca="false">IF(D13&lt;&gt;"",COUNTA($D$11:D13),"")</f>
        <v>2</v>
      </c>
      <c r="B13" s="128" t="s">
        <v>137</v>
      </c>
      <c r="C13" s="121" t="n">
        <v>353</v>
      </c>
      <c r="D13" s="130" t="n">
        <v>70</v>
      </c>
      <c r="E13" s="96" t="n">
        <v>165</v>
      </c>
      <c r="F13" s="96" t="n">
        <v>71</v>
      </c>
      <c r="G13" s="96" t="n">
        <v>34</v>
      </c>
      <c r="H13" s="122" t="n">
        <v>12</v>
      </c>
    </row>
    <row r="14" s="84" customFormat="true" ht="11.45" hidden="false" customHeight="true" outlineLevel="0" collapsed="false">
      <c r="A14" s="94" t="str">
        <f aca="false">IF(D14&lt;&gt;"",COUNTA($D$11:D14),"")</f>
        <v/>
      </c>
      <c r="B14" s="128" t="s">
        <v>138</v>
      </c>
      <c r="C14" s="121"/>
      <c r="D14" s="96"/>
      <c r="E14" s="96"/>
      <c r="F14" s="96"/>
      <c r="G14" s="96"/>
      <c r="H14" s="122"/>
    </row>
    <row r="15" s="84" customFormat="true" ht="11.45" hidden="false" customHeight="true" outlineLevel="0" collapsed="false">
      <c r="A15" s="94" t="n">
        <f aca="false">IF(D15&lt;&gt;"",COUNTA($D$11:D15),"")</f>
        <v>3</v>
      </c>
      <c r="B15" s="128" t="s">
        <v>139</v>
      </c>
      <c r="C15" s="131" t="n">
        <v>18</v>
      </c>
      <c r="D15" s="132" t="s">
        <v>28</v>
      </c>
      <c r="E15" s="132" t="s">
        <v>28</v>
      </c>
      <c r="F15" s="132" t="s">
        <v>28</v>
      </c>
      <c r="G15" s="132" t="s">
        <v>28</v>
      </c>
      <c r="H15" s="133" t="s">
        <v>28</v>
      </c>
    </row>
    <row r="16" s="84" customFormat="true" ht="11.45" hidden="false" customHeight="true" outlineLevel="0" collapsed="false">
      <c r="A16" s="94" t="n">
        <f aca="false">IF(D16&lt;&gt;"",COUNTA($D$11:D16),"")</f>
        <v>4</v>
      </c>
      <c r="B16" s="128" t="s">
        <v>140</v>
      </c>
      <c r="C16" s="121" t="n">
        <v>258</v>
      </c>
      <c r="D16" s="130" t="n">
        <v>39</v>
      </c>
      <c r="E16" s="96" t="n">
        <v>125</v>
      </c>
      <c r="F16" s="96" t="n">
        <v>57</v>
      </c>
      <c r="G16" s="130" t="n">
        <v>26</v>
      </c>
      <c r="H16" s="122" t="n">
        <v>10</v>
      </c>
    </row>
    <row r="17" s="84" customFormat="true" ht="11.45" hidden="false" customHeight="true" outlineLevel="0" collapsed="false">
      <c r="A17" s="94" t="n">
        <f aca="false">IF(D17&lt;&gt;"",COUNTA($D$11:D17),"")</f>
        <v>5</v>
      </c>
      <c r="B17" s="128" t="s">
        <v>141</v>
      </c>
      <c r="C17" s="131" t="n">
        <v>24</v>
      </c>
      <c r="D17" s="132" t="s">
        <v>28</v>
      </c>
      <c r="E17" s="132" t="s">
        <v>28</v>
      </c>
      <c r="F17" s="132" t="s">
        <v>28</v>
      </c>
      <c r="G17" s="132" t="s">
        <v>28</v>
      </c>
      <c r="H17" s="133" t="s">
        <v>28</v>
      </c>
    </row>
    <row r="18" s="84" customFormat="true" ht="11.45" hidden="false" customHeight="true" outlineLevel="0" collapsed="false">
      <c r="A18" s="94" t="n">
        <f aca="false">IF(D18&lt;&gt;"",COUNTA($D$11:D18),"")</f>
        <v>6</v>
      </c>
      <c r="B18" s="128" t="s">
        <v>142</v>
      </c>
      <c r="C18" s="131" t="n">
        <v>45</v>
      </c>
      <c r="D18" s="132" t="s">
        <v>28</v>
      </c>
      <c r="E18" s="130" t="n">
        <v>20</v>
      </c>
      <c r="F18" s="132" t="s">
        <v>28</v>
      </c>
      <c r="G18" s="132" t="s">
        <v>28</v>
      </c>
      <c r="H18" s="133" t="s">
        <v>28</v>
      </c>
    </row>
    <row r="19" s="84" customFormat="true" ht="11.45" hidden="false" customHeight="true" outlineLevel="0" collapsed="false">
      <c r="A19" s="94" t="n">
        <f aca="false">IF(D19&lt;&gt;"",COUNTA($D$11:D19),"")</f>
        <v>7</v>
      </c>
      <c r="B19" s="128" t="s">
        <v>143</v>
      </c>
      <c r="C19" s="131" t="n">
        <v>47</v>
      </c>
      <c r="D19" s="132" t="s">
        <v>28</v>
      </c>
      <c r="E19" s="130" t="n">
        <v>24</v>
      </c>
      <c r="F19" s="132" t="s">
        <v>28</v>
      </c>
      <c r="G19" s="132" t="s">
        <v>28</v>
      </c>
      <c r="H19" s="133" t="s">
        <v>28</v>
      </c>
    </row>
    <row r="20" s="84" customFormat="true" ht="24.95" hidden="false" customHeight="true" outlineLevel="0" collapsed="false">
      <c r="A20" s="94" t="str">
        <f aca="false">IF(D20&lt;&gt;"",COUNTA($D$11:D20),"")</f>
        <v/>
      </c>
      <c r="B20" s="123"/>
      <c r="C20" s="129" t="s">
        <v>144</v>
      </c>
      <c r="D20" s="129"/>
      <c r="E20" s="129"/>
      <c r="F20" s="129"/>
      <c r="G20" s="129"/>
      <c r="H20" s="129"/>
    </row>
    <row r="21" s="84" customFormat="true" ht="11.45" hidden="false" customHeight="true" outlineLevel="0" collapsed="false">
      <c r="A21" s="94" t="str">
        <f aca="false">IF(D21&lt;&gt;"",COUNTA($D$11:D21),"")</f>
        <v/>
      </c>
      <c r="B21" s="128" t="s">
        <v>145</v>
      </c>
      <c r="C21" s="121"/>
      <c r="D21" s="96"/>
      <c r="E21" s="96"/>
      <c r="F21" s="96"/>
      <c r="G21" s="96"/>
      <c r="H21" s="122"/>
    </row>
    <row r="22" s="84" customFormat="true" ht="11.45" hidden="false" customHeight="true" outlineLevel="0" collapsed="false">
      <c r="A22" s="94" t="n">
        <f aca="false">IF(D22&lt;&gt;"",COUNTA($D$11:D22),"")</f>
        <v>8</v>
      </c>
      <c r="B22" s="128" t="s">
        <v>146</v>
      </c>
      <c r="C22" s="121" t="n">
        <v>121</v>
      </c>
      <c r="D22" s="130" t="n">
        <v>27</v>
      </c>
      <c r="E22" s="96" t="n">
        <v>60</v>
      </c>
      <c r="F22" s="130" t="n">
        <v>19</v>
      </c>
      <c r="G22" s="130" t="n">
        <v>11</v>
      </c>
      <c r="H22" s="133" t="s">
        <v>28</v>
      </c>
    </row>
    <row r="23" s="84" customFormat="true" ht="11.45" hidden="false" customHeight="true" outlineLevel="0" collapsed="false">
      <c r="A23" s="94" t="n">
        <f aca="false">IF(D23&lt;&gt;"",COUNTA($D$11:D23),"")</f>
        <v>9</v>
      </c>
      <c r="B23" s="128" t="s">
        <v>147</v>
      </c>
      <c r="C23" s="121" t="n">
        <v>59</v>
      </c>
      <c r="D23" s="132" t="s">
        <v>28</v>
      </c>
      <c r="E23" s="130" t="n">
        <v>27</v>
      </c>
      <c r="F23" s="132" t="s">
        <v>28</v>
      </c>
      <c r="G23" s="130" t="n">
        <v>6</v>
      </c>
      <c r="H23" s="133" t="s">
        <v>28</v>
      </c>
    </row>
    <row r="24" s="84" customFormat="true" ht="11.45" hidden="false" customHeight="true" outlineLevel="0" collapsed="false">
      <c r="A24" s="94" t="n">
        <f aca="false">IF(D24&lt;&gt;"",COUNTA($D$11:D24),"")</f>
        <v>10</v>
      </c>
      <c r="B24" s="128" t="s">
        <v>148</v>
      </c>
      <c r="C24" s="131" t="n">
        <v>18</v>
      </c>
      <c r="D24" s="132" t="s">
        <v>28</v>
      </c>
      <c r="E24" s="132" t="s">
        <v>28</v>
      </c>
      <c r="F24" s="132" t="s">
        <v>28</v>
      </c>
      <c r="G24" s="132" t="s">
        <v>28</v>
      </c>
      <c r="H24" s="133" t="s">
        <v>28</v>
      </c>
    </row>
    <row r="25" s="84" customFormat="true" ht="11.45" hidden="false" customHeight="true" outlineLevel="0" collapsed="false">
      <c r="A25" s="94" t="n">
        <f aca="false">IF(D25&lt;&gt;"",COUNTA($D$11:D25),"")</f>
        <v>11</v>
      </c>
      <c r="B25" s="128" t="s">
        <v>149</v>
      </c>
      <c r="C25" s="131" t="n">
        <v>21</v>
      </c>
      <c r="D25" s="132" t="s">
        <v>28</v>
      </c>
      <c r="E25" s="132" t="s">
        <v>28</v>
      </c>
      <c r="F25" s="132" t="s">
        <v>28</v>
      </c>
      <c r="G25" s="132" t="s">
        <v>28</v>
      </c>
      <c r="H25" s="133" t="s">
        <v>28</v>
      </c>
    </row>
    <row r="26" s="84" customFormat="true" ht="11.45" hidden="false" customHeight="true" outlineLevel="0" collapsed="false">
      <c r="A26" s="94" t="str">
        <f aca="false">IF(D26&lt;&gt;"",COUNTA($D$11:D26),"")</f>
        <v/>
      </c>
      <c r="B26" s="128"/>
      <c r="C26" s="121"/>
      <c r="D26" s="96"/>
      <c r="E26" s="96"/>
      <c r="F26" s="96"/>
      <c r="G26" s="96"/>
      <c r="H26" s="122"/>
    </row>
    <row r="27" s="84" customFormat="true" ht="11.45" hidden="false" customHeight="true" outlineLevel="0" collapsed="false">
      <c r="A27" s="94" t="n">
        <f aca="false">IF(D27&lt;&gt;"",COUNTA($D$11:D27),"")</f>
        <v>12</v>
      </c>
      <c r="B27" s="128" t="s">
        <v>150</v>
      </c>
      <c r="C27" s="121" t="n">
        <v>220</v>
      </c>
      <c r="D27" s="130" t="n">
        <v>42</v>
      </c>
      <c r="E27" s="96" t="n">
        <v>105</v>
      </c>
      <c r="F27" s="130" t="n">
        <v>42</v>
      </c>
      <c r="G27" s="130" t="n">
        <v>22</v>
      </c>
      <c r="H27" s="133" t="s">
        <v>28</v>
      </c>
    </row>
    <row r="28" s="84" customFormat="true" ht="11.45" hidden="false" customHeight="true" outlineLevel="0" collapsed="false">
      <c r="A28" s="94" t="str">
        <f aca="false">IF(D28&lt;&gt;"",COUNTA($D$11:D28),"")</f>
        <v/>
      </c>
      <c r="B28" s="128"/>
      <c r="C28" s="121"/>
      <c r="D28" s="96"/>
      <c r="E28" s="96"/>
      <c r="F28" s="96"/>
      <c r="G28" s="96"/>
      <c r="H28" s="122"/>
    </row>
    <row r="29" s="84" customFormat="true" ht="22.5" hidden="false" customHeight="true" outlineLevel="0" collapsed="false">
      <c r="A29" s="94" t="n">
        <f aca="false">IF(D29&lt;&gt;"",COUNTA($D$11:D29),"")</f>
        <v>13</v>
      </c>
      <c r="B29" s="128" t="s">
        <v>151</v>
      </c>
      <c r="C29" s="121" t="n">
        <v>133</v>
      </c>
      <c r="D29" s="130" t="n">
        <v>28</v>
      </c>
      <c r="E29" s="96" t="n">
        <v>60</v>
      </c>
      <c r="F29" s="130" t="n">
        <v>29</v>
      </c>
      <c r="G29" s="130" t="n">
        <v>13</v>
      </c>
      <c r="H29" s="133" t="s">
        <v>28</v>
      </c>
    </row>
    <row r="30" s="84" customFormat="true" ht="24.95" hidden="false" customHeight="true" outlineLevel="0" collapsed="false">
      <c r="A30" s="94" t="str">
        <f aca="false">IF(D30&lt;&gt;"",COUNTA($D$11:D30),"")</f>
        <v/>
      </c>
      <c r="B30" s="123"/>
      <c r="C30" s="129" t="s">
        <v>152</v>
      </c>
      <c r="D30" s="129"/>
      <c r="E30" s="129"/>
      <c r="F30" s="129"/>
      <c r="G30" s="129"/>
      <c r="H30" s="129"/>
    </row>
    <row r="31" s="84" customFormat="true" ht="11.45" hidden="false" customHeight="true" outlineLevel="0" collapsed="false">
      <c r="A31" s="94" t="str">
        <f aca="false">IF(D31&lt;&gt;"",COUNTA($D$11:D31),"")</f>
        <v/>
      </c>
      <c r="B31" s="128" t="s">
        <v>145</v>
      </c>
      <c r="C31" s="121"/>
      <c r="D31" s="96"/>
      <c r="E31" s="96"/>
      <c r="F31" s="96"/>
      <c r="G31" s="96"/>
      <c r="H31" s="122"/>
    </row>
    <row r="32" s="84" customFormat="true" ht="11.45" hidden="false" customHeight="true" outlineLevel="0" collapsed="false">
      <c r="A32" s="94" t="n">
        <f aca="false">IF(D32&lt;&gt;"",COUNTA($D$11:D32),"")</f>
        <v>14</v>
      </c>
      <c r="B32" s="128" t="s">
        <v>153</v>
      </c>
      <c r="C32" s="121" t="n">
        <v>108</v>
      </c>
      <c r="D32" s="130" t="n">
        <v>33</v>
      </c>
      <c r="E32" s="130" t="n">
        <v>48</v>
      </c>
      <c r="F32" s="130" t="n">
        <v>19</v>
      </c>
      <c r="G32" s="132" t="s">
        <v>28</v>
      </c>
      <c r="H32" s="133" t="s">
        <v>28</v>
      </c>
    </row>
    <row r="33" s="84" customFormat="true" ht="11.45" hidden="false" customHeight="true" outlineLevel="0" collapsed="false">
      <c r="A33" s="94" t="n">
        <f aca="false">IF(D33&lt;&gt;"",COUNTA($D$11:D33),"")</f>
        <v>15</v>
      </c>
      <c r="B33" s="128" t="s">
        <v>154</v>
      </c>
      <c r="C33" s="121" t="n">
        <v>179</v>
      </c>
      <c r="D33" s="130" t="n">
        <v>22</v>
      </c>
      <c r="E33" s="96" t="n">
        <v>85</v>
      </c>
      <c r="F33" s="130" t="n">
        <v>41</v>
      </c>
      <c r="G33" s="130" t="n">
        <v>22</v>
      </c>
      <c r="H33" s="133" t="s">
        <v>28</v>
      </c>
    </row>
    <row r="34" s="84" customFormat="true" ht="11.45" hidden="false" customHeight="true" outlineLevel="0" collapsed="false">
      <c r="A34" s="94" t="n">
        <f aca="false">IF(D34&lt;&gt;"",COUNTA($D$11:D34),"")</f>
        <v>16</v>
      </c>
      <c r="B34" s="128" t="s">
        <v>155</v>
      </c>
      <c r="C34" s="121" t="s">
        <v>28</v>
      </c>
      <c r="D34" s="96" t="s">
        <v>19</v>
      </c>
      <c r="E34" s="132" t="s">
        <v>28</v>
      </c>
      <c r="F34" s="96" t="s">
        <v>19</v>
      </c>
      <c r="G34" s="132" t="s">
        <v>28</v>
      </c>
      <c r="H34" s="133" t="s">
        <v>19</v>
      </c>
    </row>
    <row r="35" s="84" customFormat="true" ht="11.45" hidden="false" customHeight="true" outlineLevel="0" collapsed="false">
      <c r="A35" s="94" t="n">
        <f aca="false">IF(D35&lt;&gt;"",COUNTA($D$11:D35),"")</f>
        <v>17</v>
      </c>
      <c r="B35" s="128" t="s">
        <v>156</v>
      </c>
      <c r="C35" s="121" t="s">
        <v>28</v>
      </c>
      <c r="D35" s="96" t="s">
        <v>19</v>
      </c>
      <c r="E35" s="132" t="s">
        <v>28</v>
      </c>
      <c r="F35" s="132" t="s">
        <v>28</v>
      </c>
      <c r="G35" s="132" t="s">
        <v>28</v>
      </c>
      <c r="H35" s="133" t="s">
        <v>19</v>
      </c>
    </row>
    <row r="36" s="84" customFormat="true" ht="11.45" hidden="false" customHeight="true" outlineLevel="0" collapsed="false">
      <c r="A36" s="94" t="str">
        <f aca="false">IF(D36&lt;&gt;"",COUNTA($D$11:D36),"")</f>
        <v/>
      </c>
      <c r="B36" s="128"/>
      <c r="C36" s="121"/>
      <c r="D36" s="96"/>
      <c r="E36" s="96"/>
      <c r="F36" s="96"/>
      <c r="G36" s="96"/>
      <c r="H36" s="122"/>
    </row>
    <row r="37" s="84" customFormat="true" ht="11.45" hidden="false" customHeight="true" outlineLevel="0" collapsed="false">
      <c r="A37" s="94" t="n">
        <f aca="false">IF(D37&lt;&gt;"",COUNTA($D$11:D37),"")</f>
        <v>18</v>
      </c>
      <c r="B37" s="128" t="s">
        <v>150</v>
      </c>
      <c r="C37" s="121" t="n">
        <v>290</v>
      </c>
      <c r="D37" s="130" t="n">
        <v>56</v>
      </c>
      <c r="E37" s="96" t="n">
        <v>134</v>
      </c>
      <c r="F37" s="96" t="n">
        <v>61</v>
      </c>
      <c r="G37" s="96" t="n">
        <v>29</v>
      </c>
      <c r="H37" s="122" t="n">
        <v>10</v>
      </c>
    </row>
    <row r="38" s="84" customFormat="true" ht="11.45" hidden="false" customHeight="true" outlineLevel="0" collapsed="false">
      <c r="A38" s="94" t="str">
        <f aca="false">IF(D38&lt;&gt;"",COUNTA($D$11:D38),"")</f>
        <v/>
      </c>
      <c r="B38" s="128"/>
      <c r="C38" s="121"/>
      <c r="D38" s="96"/>
      <c r="E38" s="96"/>
      <c r="F38" s="96"/>
      <c r="G38" s="96"/>
      <c r="H38" s="122"/>
    </row>
    <row r="39" s="84" customFormat="true" ht="22.5" hidden="false" customHeight="true" outlineLevel="0" collapsed="false">
      <c r="A39" s="94" t="n">
        <f aca="false">IF(D39&lt;&gt;"",COUNTA($D$11:D39),"")</f>
        <v>19</v>
      </c>
      <c r="B39" s="128" t="s">
        <v>157</v>
      </c>
      <c r="C39" s="121" t="n">
        <v>63</v>
      </c>
      <c r="D39" s="132" t="s">
        <v>28</v>
      </c>
      <c r="E39" s="130" t="n">
        <v>31</v>
      </c>
      <c r="F39" s="132" t="s">
        <v>28</v>
      </c>
      <c r="G39" s="132" t="s">
        <v>28</v>
      </c>
      <c r="H39" s="133" t="s">
        <v>28</v>
      </c>
    </row>
    <row r="40" s="84" customFormat="true" ht="24.95" hidden="false" customHeight="true" outlineLevel="0" collapsed="false">
      <c r="A40" s="94" t="str">
        <f aca="false">IF(D40&lt;&gt;"",COUNTA($D$11:D40),"")</f>
        <v/>
      </c>
      <c r="B40" s="123"/>
      <c r="C40" s="134" t="s">
        <v>158</v>
      </c>
      <c r="D40" s="134"/>
      <c r="E40" s="134"/>
      <c r="F40" s="134"/>
      <c r="G40" s="134"/>
      <c r="H40" s="134"/>
    </row>
    <row r="41" s="84" customFormat="true" ht="11.45" hidden="false" customHeight="true" outlineLevel="0" collapsed="false">
      <c r="A41" s="94" t="str">
        <f aca="false">IF(D41&lt;&gt;"",COUNTA($D$11:D41),"")</f>
        <v/>
      </c>
      <c r="B41" s="128" t="s">
        <v>145</v>
      </c>
      <c r="C41" s="121"/>
      <c r="D41" s="96"/>
      <c r="E41" s="96"/>
      <c r="F41" s="96"/>
      <c r="G41" s="96"/>
      <c r="H41" s="122"/>
    </row>
    <row r="42" s="84" customFormat="true" ht="11.45" hidden="false" customHeight="true" outlineLevel="0" collapsed="false">
      <c r="A42" s="94" t="n">
        <f aca="false">IF(D42&lt;&gt;"",COUNTA($D$11:D42),"")</f>
        <v>20</v>
      </c>
      <c r="B42" s="128" t="s">
        <v>146</v>
      </c>
      <c r="C42" s="131" t="n">
        <v>17</v>
      </c>
      <c r="D42" s="132" t="s">
        <v>28</v>
      </c>
      <c r="E42" s="132" t="s">
        <v>28</v>
      </c>
      <c r="F42" s="132" t="s">
        <v>28</v>
      </c>
      <c r="G42" s="132" t="s">
        <v>28</v>
      </c>
      <c r="H42" s="133" t="s">
        <v>28</v>
      </c>
    </row>
    <row r="43" s="84" customFormat="true" ht="11.45" hidden="false" customHeight="true" outlineLevel="0" collapsed="false">
      <c r="A43" s="94" t="n">
        <f aca="false">IF(D43&lt;&gt;"",COUNTA($D$11:D43),"")</f>
        <v>21</v>
      </c>
      <c r="B43" s="128" t="s">
        <v>147</v>
      </c>
      <c r="C43" s="121" t="n">
        <v>66</v>
      </c>
      <c r="D43" s="130" t="n">
        <v>11</v>
      </c>
      <c r="E43" s="130" t="n">
        <v>32</v>
      </c>
      <c r="F43" s="130" t="n">
        <v>17</v>
      </c>
      <c r="G43" s="130" t="n">
        <v>7</v>
      </c>
      <c r="H43" s="133" t="s">
        <v>28</v>
      </c>
    </row>
    <row r="44" s="84" customFormat="true" ht="11.45" hidden="false" customHeight="true" outlineLevel="0" collapsed="false">
      <c r="A44" s="94" t="n">
        <f aca="false">IF(D44&lt;&gt;"",COUNTA($D$11:D44),"")</f>
        <v>22</v>
      </c>
      <c r="B44" s="128" t="s">
        <v>148</v>
      </c>
      <c r="C44" s="121" t="n">
        <v>49</v>
      </c>
      <c r="D44" s="132" t="s">
        <v>28</v>
      </c>
      <c r="E44" s="130" t="n">
        <v>20</v>
      </c>
      <c r="F44" s="130" t="n">
        <v>15</v>
      </c>
      <c r="G44" s="132" t="s">
        <v>28</v>
      </c>
      <c r="H44" s="133" t="s">
        <v>28</v>
      </c>
    </row>
    <row r="45" s="84" customFormat="true" ht="11.45" hidden="false" customHeight="true" outlineLevel="0" collapsed="false">
      <c r="A45" s="94" t="n">
        <f aca="false">IF(D45&lt;&gt;"",COUNTA($D$11:D45),"")</f>
        <v>23</v>
      </c>
      <c r="B45" s="128" t="s">
        <v>159</v>
      </c>
      <c r="C45" s="121" t="n">
        <v>39</v>
      </c>
      <c r="D45" s="132" t="s">
        <v>28</v>
      </c>
      <c r="E45" s="130" t="n">
        <v>11</v>
      </c>
      <c r="F45" s="130" t="n">
        <v>9</v>
      </c>
      <c r="G45" s="130" t="n">
        <v>13</v>
      </c>
      <c r="H45" s="133" t="s">
        <v>28</v>
      </c>
    </row>
    <row r="46" s="84" customFormat="true" ht="11.45" hidden="false" customHeight="true" outlineLevel="0" collapsed="false">
      <c r="A46" s="94" t="n">
        <f aca="false">IF(D46&lt;&gt;"",COUNTA($D$11:D46),"")</f>
        <v>24</v>
      </c>
      <c r="B46" s="128" t="s">
        <v>160</v>
      </c>
      <c r="C46" s="121" t="s">
        <v>28</v>
      </c>
      <c r="D46" s="132" t="s">
        <v>19</v>
      </c>
      <c r="E46" s="132" t="s">
        <v>28</v>
      </c>
      <c r="F46" s="96" t="s">
        <v>19</v>
      </c>
      <c r="G46" s="132" t="s">
        <v>28</v>
      </c>
      <c r="H46" s="133" t="s">
        <v>28</v>
      </c>
    </row>
    <row r="47" s="84" customFormat="true" ht="11.45" hidden="false" customHeight="true" outlineLevel="0" collapsed="false">
      <c r="A47" s="94" t="str">
        <f aca="false">IF(D47&lt;&gt;"",COUNTA($D$11:D47),"")</f>
        <v/>
      </c>
      <c r="B47" s="128"/>
      <c r="C47" s="121"/>
      <c r="D47" s="96"/>
      <c r="E47" s="96"/>
      <c r="F47" s="96"/>
      <c r="G47" s="96"/>
      <c r="H47" s="133" t="s">
        <v>28</v>
      </c>
    </row>
    <row r="48" s="84" customFormat="true" ht="11.45" hidden="false" customHeight="true" outlineLevel="0" collapsed="false">
      <c r="A48" s="94" t="n">
        <f aca="false">IF(D48&lt;&gt;"",COUNTA($D$11:D48),"")</f>
        <v>25</v>
      </c>
      <c r="B48" s="128" t="s">
        <v>150</v>
      </c>
      <c r="C48" s="121" t="n">
        <v>172</v>
      </c>
      <c r="D48" s="130" t="n">
        <v>27</v>
      </c>
      <c r="E48" s="96" t="n">
        <v>69</v>
      </c>
      <c r="F48" s="130" t="n">
        <v>42</v>
      </c>
      <c r="G48" s="96" t="n">
        <v>25</v>
      </c>
      <c r="H48" s="133" t="s">
        <v>28</v>
      </c>
    </row>
    <row r="49" s="84" customFormat="true" ht="11.45" hidden="false" customHeight="true" outlineLevel="0" collapsed="false">
      <c r="A49" s="94" t="str">
        <f aca="false">IF(D49&lt;&gt;"",COUNTA($D$11:D49),"")</f>
        <v/>
      </c>
      <c r="B49" s="128"/>
      <c r="C49" s="121"/>
      <c r="D49" s="96"/>
      <c r="E49" s="96"/>
      <c r="F49" s="96"/>
      <c r="G49" s="96"/>
      <c r="H49" s="122"/>
    </row>
    <row r="50" s="84" customFormat="true" ht="22.5" hidden="false" customHeight="true" outlineLevel="0" collapsed="false">
      <c r="A50" s="94" t="n">
        <f aca="false">IF(D50&lt;&gt;"",COUNTA($D$11:D50),"")</f>
        <v>26</v>
      </c>
      <c r="B50" s="128" t="s">
        <v>161</v>
      </c>
      <c r="C50" s="121" t="s">
        <v>28</v>
      </c>
      <c r="D50" s="132" t="s">
        <v>28</v>
      </c>
      <c r="E50" s="132" t="s">
        <v>28</v>
      </c>
      <c r="F50" s="132" t="s">
        <v>28</v>
      </c>
      <c r="G50" s="132" t="s">
        <v>28</v>
      </c>
      <c r="H50" s="133" t="s">
        <v>19</v>
      </c>
    </row>
    <row r="51" s="84" customFormat="true" ht="24.95" hidden="false" customHeight="true" outlineLevel="0" collapsed="false">
      <c r="A51" s="94" t="str">
        <f aca="false">IF(D51&lt;&gt;"",COUNTA($D$11:D51),"")</f>
        <v/>
      </c>
      <c r="B51" s="128"/>
      <c r="C51" s="129" t="s">
        <v>162</v>
      </c>
      <c r="D51" s="129"/>
      <c r="E51" s="129"/>
      <c r="F51" s="129"/>
      <c r="G51" s="129"/>
      <c r="H51" s="129"/>
    </row>
    <row r="52" s="84" customFormat="true" ht="22.5" hidden="false" customHeight="true" outlineLevel="0" collapsed="false">
      <c r="A52" s="94" t="str">
        <f aca="false">IF(D52&lt;&gt;"",COUNTA($D$11:D52),"")</f>
        <v/>
      </c>
      <c r="B52" s="128" t="s">
        <v>163</v>
      </c>
      <c r="C52" s="121"/>
      <c r="D52" s="96"/>
      <c r="E52" s="96"/>
      <c r="F52" s="96"/>
      <c r="G52" s="96"/>
      <c r="H52" s="122"/>
    </row>
    <row r="53" s="84" customFormat="true" ht="11.45" hidden="false" customHeight="true" outlineLevel="0" collapsed="false">
      <c r="A53" s="94" t="n">
        <f aca="false">IF(D53&lt;&gt;"",COUNTA($D$11:D53),"")</f>
        <v>27</v>
      </c>
      <c r="B53" s="128" t="s">
        <v>164</v>
      </c>
      <c r="C53" s="121" t="n">
        <v>273</v>
      </c>
      <c r="D53" s="130" t="n">
        <v>170</v>
      </c>
      <c r="E53" s="96" t="n">
        <v>245</v>
      </c>
      <c r="F53" s="130" t="n">
        <v>378</v>
      </c>
      <c r="G53" s="130" t="n">
        <v>387</v>
      </c>
      <c r="H53" s="133" t="s">
        <v>28</v>
      </c>
    </row>
    <row r="54" s="84" customFormat="true" ht="11.45" hidden="false" customHeight="true" outlineLevel="0" collapsed="false">
      <c r="A54" s="94" t="n">
        <f aca="false">IF(D54&lt;&gt;"",COUNTA($D$11:D54),"")</f>
        <v>28</v>
      </c>
      <c r="B54" s="128" t="s">
        <v>165</v>
      </c>
      <c r="C54" s="121" t="n">
        <v>1384</v>
      </c>
      <c r="D54" s="130" t="n">
        <v>906</v>
      </c>
      <c r="E54" s="96" t="n">
        <v>1395</v>
      </c>
      <c r="F54" s="96" t="n">
        <v>1461</v>
      </c>
      <c r="G54" s="96" t="n">
        <v>2000</v>
      </c>
      <c r="H54" s="122" t="n">
        <v>1607</v>
      </c>
    </row>
    <row r="55" s="84" customFormat="true" ht="11.45" hidden="false" customHeight="true" outlineLevel="0" collapsed="false">
      <c r="A55" s="94" t="n">
        <f aca="false">IF(D55&lt;&gt;"",COUNTA($D$11:D55),"")</f>
        <v>29</v>
      </c>
      <c r="B55" s="128" t="s">
        <v>166</v>
      </c>
      <c r="C55" s="121" t="n">
        <v>660</v>
      </c>
      <c r="D55" s="130" t="n">
        <v>450</v>
      </c>
      <c r="E55" s="96" t="n">
        <v>580</v>
      </c>
      <c r="F55" s="130" t="n">
        <v>648</v>
      </c>
      <c r="G55" s="96" t="n">
        <v>991</v>
      </c>
      <c r="H55" s="133" t="s">
        <v>28</v>
      </c>
    </row>
    <row r="56" s="84" customFormat="true" ht="11.45" hidden="false" customHeight="true" outlineLevel="0" collapsed="false">
      <c r="B56" s="101"/>
      <c r="C56" s="135"/>
      <c r="D56" s="135"/>
      <c r="E56" s="135"/>
      <c r="F56" s="135"/>
      <c r="G56" s="135"/>
      <c r="H56" s="135"/>
    </row>
    <row r="57" s="84" customFormat="true" ht="11.45" hidden="false" customHeight="true" outlineLevel="0" collapsed="false"/>
    <row r="58" s="84" customFormat="true" ht="11.45" hidden="false" customHeight="true" outlineLevel="0" collapsed="false"/>
    <row r="59" s="84" customFormat="true" ht="11.45" hidden="false" customHeight="true" outlineLevel="0" collapsed="false"/>
    <row r="60" s="84" customFormat="true" ht="11.45" hidden="false" customHeight="true" outlineLevel="0" collapsed="false"/>
    <row r="61" s="84" customFormat="true" ht="11.45" hidden="false" customHeight="true" outlineLevel="0" collapsed="false"/>
    <row r="62" s="84" customFormat="true" ht="11.45" hidden="false" customHeight="true" outlineLevel="0" collapsed="false"/>
    <row r="63" s="84" customFormat="true" ht="11.45" hidden="false" customHeight="true" outlineLevel="0" collapsed="false"/>
    <row r="64" s="84" customFormat="true" ht="11.45" hidden="false" customHeight="true" outlineLevel="0" collapsed="false"/>
    <row r="65" s="84" customFormat="true" ht="11.45" hidden="false" customHeight="true" outlineLevel="0" collapsed="false"/>
    <row r="66" s="84" customFormat="true" ht="11.45" hidden="false" customHeight="true" outlineLevel="0" collapsed="false"/>
    <row r="67" s="84" customFormat="true" ht="11.45" hidden="false" customHeight="true" outlineLevel="0" collapsed="false"/>
    <row r="68" s="84" customFormat="true" ht="11.45" hidden="false" customHeight="true" outlineLevel="0" collapsed="false"/>
    <row r="69" s="84" customFormat="true" ht="11.45" hidden="false" customHeight="true" outlineLevel="0" collapsed="false"/>
    <row r="70" s="84" customFormat="true" ht="11.45" hidden="false" customHeight="true" outlineLevel="0" collapsed="false"/>
    <row r="71" s="84" customFormat="true" ht="11.45" hidden="false" customHeight="true" outlineLevel="0" collapsed="false"/>
    <row r="72" s="84" customFormat="true" ht="11.45" hidden="false" customHeight="true" outlineLevel="0" collapsed="false"/>
    <row r="73" s="84" customFormat="true" ht="11.45" hidden="false" customHeight="true" outlineLevel="0" collapsed="false"/>
    <row r="74" s="84" customFormat="true" ht="11.45" hidden="false" customHeight="true" outlineLevel="0" collapsed="false"/>
    <row r="75" s="84" customFormat="true" ht="11.45" hidden="false" customHeight="true" outlineLevel="0" collapsed="false"/>
    <row r="76" s="84" customFormat="true" ht="11.45" hidden="false" customHeight="true" outlineLevel="0" collapsed="false"/>
    <row r="77" s="84" customFormat="true" ht="11.45" hidden="false" customHeight="true" outlineLevel="0" collapsed="false"/>
    <row r="78" s="84" customFormat="true" ht="11.45" hidden="false" customHeight="true" outlineLevel="0" collapsed="false"/>
    <row r="79" s="84" customFormat="true" ht="11.45" hidden="false" customHeight="true" outlineLevel="0" collapsed="false"/>
    <row r="80" s="84" customFormat="true" ht="11.45" hidden="false" customHeight="true" outlineLevel="0" collapsed="false"/>
    <row r="81" s="84" customFormat="true" ht="11.45" hidden="false" customHeight="true" outlineLevel="0" collapsed="false"/>
    <row r="82" s="84" customFormat="true" ht="11.45" hidden="false" customHeight="true" outlineLevel="0" collapsed="false"/>
    <row r="83" s="84" customFormat="true" ht="11.45" hidden="false" customHeight="true" outlineLevel="0" collapsed="false"/>
  </sheetData>
  <mergeCells count="19">
    <mergeCell ref="A1:B1"/>
    <mergeCell ref="C1:H1"/>
    <mergeCell ref="A2:B2"/>
    <mergeCell ref="C2:H2"/>
    <mergeCell ref="A3:A8"/>
    <mergeCell ref="B3:B8"/>
    <mergeCell ref="C3:C7"/>
    <mergeCell ref="D3:H4"/>
    <mergeCell ref="D5:D7"/>
    <mergeCell ref="E5:E7"/>
    <mergeCell ref="F5:F7"/>
    <mergeCell ref="G5:G7"/>
    <mergeCell ref="H5:H7"/>
    <mergeCell ref="C8:H8"/>
    <mergeCell ref="C12:H12"/>
    <mergeCell ref="C20:H20"/>
    <mergeCell ref="C30:H30"/>
    <mergeCell ref="C40:H40"/>
    <mergeCell ref="C51:H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25.7"/>
    <col collapsed="false" customWidth="true" hidden="false" outlineLevel="0" max="3" min="3" style="75" width="8.7"/>
    <col collapsed="false" customWidth="true" hidden="false" outlineLevel="0" max="10" min="4" style="75" width="7.7"/>
    <col collapsed="false" customWidth="false" hidden="false" outlineLevel="0" max="257" min="11" style="75" width="11.42"/>
  </cols>
  <sheetData>
    <row r="1" s="115" customFormat="true" ht="30" hidden="false" customHeight="true" outlineLevel="0" collapsed="false">
      <c r="A1" s="114" t="s">
        <v>39</v>
      </c>
      <c r="B1" s="114"/>
      <c r="C1" s="77" t="s">
        <v>131</v>
      </c>
      <c r="D1" s="77"/>
      <c r="E1" s="77"/>
      <c r="F1" s="77"/>
      <c r="G1" s="77"/>
      <c r="H1" s="77"/>
      <c r="I1" s="77"/>
      <c r="J1" s="77"/>
    </row>
    <row r="2" s="118" customFormat="true" ht="30" hidden="false" customHeight="true" outlineLevel="0" collapsed="false">
      <c r="A2" s="116" t="s">
        <v>167</v>
      </c>
      <c r="B2" s="116"/>
      <c r="C2" s="117" t="s">
        <v>44</v>
      </c>
      <c r="D2" s="117"/>
      <c r="E2" s="117"/>
      <c r="F2" s="117"/>
      <c r="G2" s="117"/>
      <c r="H2" s="117"/>
      <c r="I2" s="117"/>
      <c r="J2" s="117"/>
    </row>
    <row r="3" customFormat="false" ht="11.45" hidden="false" customHeight="true" outlineLevel="0" collapsed="false">
      <c r="A3" s="119" t="s">
        <v>85</v>
      </c>
      <c r="B3" s="106" t="s">
        <v>133</v>
      </c>
      <c r="C3" s="106" t="s">
        <v>119</v>
      </c>
      <c r="D3" s="107" t="s">
        <v>93</v>
      </c>
      <c r="E3" s="107"/>
      <c r="F3" s="107"/>
      <c r="G3" s="107"/>
      <c r="H3" s="107"/>
      <c r="I3" s="107"/>
      <c r="J3" s="107"/>
    </row>
    <row r="4" customFormat="false" ht="11.45" hidden="false" customHeight="true" outlineLevel="0" collapsed="false">
      <c r="A4" s="119"/>
      <c r="B4" s="106"/>
      <c r="C4" s="106"/>
      <c r="D4" s="106" t="s">
        <v>94</v>
      </c>
      <c r="E4" s="106" t="s">
        <v>95</v>
      </c>
      <c r="F4" s="106" t="s">
        <v>96</v>
      </c>
      <c r="G4" s="106" t="s">
        <v>97</v>
      </c>
      <c r="H4" s="106" t="s">
        <v>98</v>
      </c>
      <c r="I4" s="106" t="s">
        <v>99</v>
      </c>
      <c r="J4" s="107" t="s">
        <v>100</v>
      </c>
    </row>
    <row r="5" customFormat="false" ht="11.45" hidden="false" customHeight="true" outlineLevel="0" collapsed="false">
      <c r="A5" s="119"/>
      <c r="B5" s="106"/>
      <c r="C5" s="106"/>
      <c r="D5" s="106"/>
      <c r="E5" s="106"/>
      <c r="F5" s="106"/>
      <c r="G5" s="106"/>
      <c r="H5" s="106"/>
      <c r="I5" s="106"/>
      <c r="J5" s="107" t="s">
        <v>101</v>
      </c>
    </row>
    <row r="6" customFormat="false" ht="11.45" hidden="false" customHeight="true" outlineLevel="0" collapsed="false">
      <c r="A6" s="119"/>
      <c r="B6" s="106"/>
      <c r="C6" s="106"/>
      <c r="D6" s="106"/>
      <c r="E6" s="106"/>
      <c r="F6" s="106"/>
      <c r="G6" s="106"/>
      <c r="H6" s="106"/>
      <c r="I6" s="106"/>
      <c r="J6" s="107"/>
    </row>
    <row r="7" customFormat="false" ht="11.45" hidden="false" customHeight="true" outlineLevel="0" collapsed="false">
      <c r="A7" s="119"/>
      <c r="B7" s="106"/>
      <c r="C7" s="106"/>
      <c r="D7" s="106"/>
      <c r="E7" s="106"/>
      <c r="F7" s="106"/>
      <c r="G7" s="106"/>
      <c r="H7" s="106"/>
      <c r="I7" s="106"/>
      <c r="J7" s="107"/>
    </row>
    <row r="8" customFormat="false" ht="11.45" hidden="false" customHeight="true" outlineLevel="0" collapsed="false">
      <c r="A8" s="119"/>
      <c r="B8" s="106"/>
      <c r="C8" s="107" t="s">
        <v>134</v>
      </c>
      <c r="D8" s="107"/>
      <c r="E8" s="107"/>
      <c r="F8" s="107"/>
      <c r="G8" s="107"/>
      <c r="H8" s="107"/>
      <c r="I8" s="107"/>
      <c r="J8" s="107"/>
    </row>
    <row r="9" customFormat="false" ht="11.45" hidden="false" customHeight="true" outlineLevel="0" collapsed="false">
      <c r="A9" s="108" t="n">
        <v>1</v>
      </c>
      <c r="B9" s="109" t="n">
        <v>2</v>
      </c>
      <c r="C9" s="109" t="n">
        <v>3</v>
      </c>
      <c r="D9" s="109" t="n">
        <v>4</v>
      </c>
      <c r="E9" s="109" t="n">
        <v>5</v>
      </c>
      <c r="F9" s="109" t="n">
        <v>6</v>
      </c>
      <c r="G9" s="109" t="n">
        <v>7</v>
      </c>
      <c r="H9" s="109" t="n">
        <v>8</v>
      </c>
      <c r="I9" s="109" t="n">
        <v>9</v>
      </c>
      <c r="J9" s="110" t="n">
        <v>10</v>
      </c>
    </row>
    <row r="10" s="84" customFormat="true" ht="11.45" hidden="false" customHeight="true" outlineLevel="0" collapsed="false">
      <c r="A10" s="89"/>
      <c r="B10" s="120"/>
      <c r="C10" s="96"/>
      <c r="D10" s="136"/>
      <c r="E10" s="136"/>
      <c r="F10" s="136"/>
      <c r="G10" s="136"/>
      <c r="H10" s="136"/>
      <c r="I10" s="136"/>
      <c r="J10" s="136"/>
    </row>
    <row r="11" s="84" customFormat="true" ht="11.45" hidden="false" customHeight="true" outlineLevel="0" collapsed="false">
      <c r="A11" s="94" t="n">
        <f aca="false">IF(D11&lt;&gt;"",COUNTA($D$11:D11),"")</f>
        <v>1</v>
      </c>
      <c r="B11" s="123" t="s">
        <v>135</v>
      </c>
      <c r="C11" s="124" t="n">
        <v>846</v>
      </c>
      <c r="D11" s="137" t="n">
        <v>45</v>
      </c>
      <c r="E11" s="138" t="n">
        <v>24</v>
      </c>
      <c r="F11" s="138" t="n">
        <v>218</v>
      </c>
      <c r="G11" s="138" t="n">
        <v>176</v>
      </c>
      <c r="H11" s="139" t="n">
        <v>76</v>
      </c>
      <c r="I11" s="138" t="n">
        <v>307</v>
      </c>
      <c r="J11" s="138" t="n">
        <v>274</v>
      </c>
    </row>
    <row r="12" s="84" customFormat="true" ht="24.95" hidden="false" customHeight="true" outlineLevel="0" collapsed="false">
      <c r="A12" s="94" t="str">
        <f aca="false">IF(D12&lt;&gt;"",COUNTA($D$11:D12),"")</f>
        <v/>
      </c>
      <c r="B12" s="128"/>
      <c r="C12" s="129" t="s">
        <v>136</v>
      </c>
      <c r="D12" s="129"/>
      <c r="E12" s="129"/>
      <c r="F12" s="129"/>
      <c r="G12" s="129"/>
      <c r="H12" s="129"/>
      <c r="I12" s="129"/>
      <c r="J12" s="129"/>
    </row>
    <row r="13" s="84" customFormat="true" ht="11.45" hidden="false" customHeight="true" outlineLevel="0" collapsed="false">
      <c r="A13" s="94" t="n">
        <f aca="false">IF(D13&lt;&gt;"",COUNTA($D$11:D13),"")</f>
        <v>2</v>
      </c>
      <c r="B13" s="128" t="s">
        <v>137</v>
      </c>
      <c r="C13" s="121" t="n">
        <v>353</v>
      </c>
      <c r="D13" s="140" t="n">
        <v>25</v>
      </c>
      <c r="E13" s="140" t="n">
        <v>16</v>
      </c>
      <c r="F13" s="141" t="n">
        <v>87</v>
      </c>
      <c r="G13" s="141" t="n">
        <v>89</v>
      </c>
      <c r="H13" s="136" t="s">
        <v>28</v>
      </c>
      <c r="I13" s="141" t="n">
        <v>118</v>
      </c>
      <c r="J13" s="141" t="n">
        <v>108</v>
      </c>
    </row>
    <row r="14" s="84" customFormat="true" ht="11.45" hidden="false" customHeight="true" outlineLevel="0" collapsed="false">
      <c r="A14" s="94" t="str">
        <f aca="false">IF(D14&lt;&gt;"",COUNTA($D$11:D14),"")</f>
        <v/>
      </c>
      <c r="B14" s="128" t="s">
        <v>138</v>
      </c>
      <c r="C14" s="96"/>
      <c r="D14" s="136"/>
      <c r="E14" s="136"/>
      <c r="F14" s="136"/>
      <c r="G14" s="136"/>
      <c r="H14" s="136"/>
      <c r="I14" s="136"/>
      <c r="J14" s="136"/>
    </row>
    <row r="15" s="84" customFormat="true" ht="11.45" hidden="false" customHeight="true" outlineLevel="0" collapsed="false">
      <c r="A15" s="94" t="n">
        <f aca="false">IF(D15&lt;&gt;"",COUNTA($D$11:D15),"")</f>
        <v>3</v>
      </c>
      <c r="B15" s="128" t="s">
        <v>139</v>
      </c>
      <c r="C15" s="130" t="n">
        <v>18</v>
      </c>
      <c r="D15" s="136" t="s">
        <v>28</v>
      </c>
      <c r="E15" s="136" t="s">
        <v>28</v>
      </c>
      <c r="F15" s="136" t="s">
        <v>28</v>
      </c>
      <c r="G15" s="136" t="s">
        <v>28</v>
      </c>
      <c r="H15" s="136" t="s">
        <v>28</v>
      </c>
      <c r="I15" s="136" t="s">
        <v>28</v>
      </c>
      <c r="J15" s="136" t="s">
        <v>28</v>
      </c>
    </row>
    <row r="16" s="84" customFormat="true" ht="11.45" hidden="false" customHeight="true" outlineLevel="0" collapsed="false">
      <c r="A16" s="94" t="n">
        <f aca="false">IF(D16&lt;&gt;"",COUNTA($D$11:D16),"")</f>
        <v>4</v>
      </c>
      <c r="B16" s="128" t="s">
        <v>140</v>
      </c>
      <c r="C16" s="96" t="n">
        <v>258</v>
      </c>
      <c r="D16" s="140" t="n">
        <v>18</v>
      </c>
      <c r="E16" s="140" t="n">
        <v>13</v>
      </c>
      <c r="F16" s="141" t="n">
        <v>68</v>
      </c>
      <c r="G16" s="140" t="n">
        <v>64</v>
      </c>
      <c r="H16" s="136" t="s">
        <v>28</v>
      </c>
      <c r="I16" s="141" t="n">
        <v>83</v>
      </c>
      <c r="J16" s="141" t="n">
        <v>76</v>
      </c>
    </row>
    <row r="17" s="84" customFormat="true" ht="11.45" hidden="false" customHeight="true" outlineLevel="0" collapsed="false">
      <c r="A17" s="94" t="n">
        <f aca="false">IF(D17&lt;&gt;"",COUNTA($D$11:D17),"")</f>
        <v>5</v>
      </c>
      <c r="B17" s="128" t="s">
        <v>141</v>
      </c>
      <c r="C17" s="130" t="n">
        <v>24</v>
      </c>
      <c r="D17" s="136" t="s">
        <v>28</v>
      </c>
      <c r="E17" s="136" t="s">
        <v>28</v>
      </c>
      <c r="F17" s="136" t="s">
        <v>28</v>
      </c>
      <c r="G17" s="136" t="s">
        <v>28</v>
      </c>
      <c r="H17" s="136" t="s">
        <v>19</v>
      </c>
      <c r="I17" s="136" t="s">
        <v>28</v>
      </c>
      <c r="J17" s="136" t="s">
        <v>28</v>
      </c>
    </row>
    <row r="18" s="84" customFormat="true" ht="11.45" hidden="false" customHeight="true" outlineLevel="0" collapsed="false">
      <c r="A18" s="94" t="n">
        <f aca="false">IF(D18&lt;&gt;"",COUNTA($D$11:D18),"")</f>
        <v>6</v>
      </c>
      <c r="B18" s="128" t="s">
        <v>142</v>
      </c>
      <c r="C18" s="130" t="n">
        <v>45</v>
      </c>
      <c r="D18" s="136" t="s">
        <v>28</v>
      </c>
      <c r="E18" s="136" t="s">
        <v>28</v>
      </c>
      <c r="F18" s="105" t="n">
        <v>9</v>
      </c>
      <c r="G18" s="136" t="s">
        <v>28</v>
      </c>
      <c r="H18" s="136" t="s">
        <v>28</v>
      </c>
      <c r="I18" s="140" t="n">
        <v>17</v>
      </c>
      <c r="J18" s="140" t="n">
        <v>17</v>
      </c>
    </row>
    <row r="19" s="84" customFormat="true" ht="11.45" hidden="false" customHeight="true" outlineLevel="0" collapsed="false">
      <c r="A19" s="94" t="n">
        <f aca="false">IF(D19&lt;&gt;"",COUNTA($D$11:D19),"")</f>
        <v>7</v>
      </c>
      <c r="B19" s="128" t="s">
        <v>143</v>
      </c>
      <c r="C19" s="130" t="n">
        <v>47</v>
      </c>
      <c r="D19" s="136" t="s">
        <v>28</v>
      </c>
      <c r="E19" s="136" t="s">
        <v>28</v>
      </c>
      <c r="F19" s="105" t="n">
        <v>9</v>
      </c>
      <c r="G19" s="136" t="s">
        <v>28</v>
      </c>
      <c r="H19" s="136" t="s">
        <v>28</v>
      </c>
      <c r="I19" s="140" t="n">
        <v>22</v>
      </c>
      <c r="J19" s="140" t="n">
        <v>21</v>
      </c>
    </row>
    <row r="20" s="84" customFormat="true" ht="24.95" hidden="false" customHeight="true" outlineLevel="0" collapsed="false">
      <c r="A20" s="94" t="str">
        <f aca="false">IF(D20&lt;&gt;"",COUNTA($D$11:D20),"")</f>
        <v/>
      </c>
      <c r="B20" s="128"/>
      <c r="C20" s="129" t="s">
        <v>144</v>
      </c>
      <c r="D20" s="129"/>
      <c r="E20" s="129"/>
      <c r="F20" s="129"/>
      <c r="G20" s="129"/>
      <c r="H20" s="129"/>
      <c r="I20" s="129"/>
      <c r="J20" s="129"/>
    </row>
    <row r="21" s="84" customFormat="true" ht="11.45" hidden="false" customHeight="true" outlineLevel="0" collapsed="false">
      <c r="A21" s="94" t="str">
        <f aca="false">IF(D21&lt;&gt;"",COUNTA($D$11:D21),"")</f>
        <v/>
      </c>
      <c r="B21" s="128" t="s">
        <v>145</v>
      </c>
      <c r="C21" s="96"/>
      <c r="D21" s="136"/>
      <c r="E21" s="136"/>
      <c r="F21" s="136"/>
      <c r="G21" s="136"/>
      <c r="H21" s="136"/>
      <c r="I21" s="136"/>
      <c r="J21" s="136"/>
    </row>
    <row r="22" s="84" customFormat="true" ht="11.45" hidden="false" customHeight="true" outlineLevel="0" collapsed="false">
      <c r="A22" s="94" t="n">
        <f aca="false">IF(D22&lt;&gt;"",COUNTA($D$11:D22),"")</f>
        <v>8</v>
      </c>
      <c r="B22" s="128" t="s">
        <v>146</v>
      </c>
      <c r="C22" s="96" t="n">
        <v>121</v>
      </c>
      <c r="D22" s="136" t="s">
        <v>28</v>
      </c>
      <c r="E22" s="140" t="n">
        <v>6</v>
      </c>
      <c r="F22" s="105" t="n">
        <v>36</v>
      </c>
      <c r="G22" s="140" t="n">
        <v>27</v>
      </c>
      <c r="H22" s="136" t="s">
        <v>28</v>
      </c>
      <c r="I22" s="140" t="n">
        <v>44</v>
      </c>
      <c r="J22" s="140" t="n">
        <v>40</v>
      </c>
    </row>
    <row r="23" s="84" customFormat="true" ht="11.45" hidden="false" customHeight="true" outlineLevel="0" collapsed="false">
      <c r="A23" s="94" t="n">
        <f aca="false">IF(D23&lt;&gt;"",COUNTA($D$11:D23),"")</f>
        <v>9</v>
      </c>
      <c r="B23" s="128" t="s">
        <v>147</v>
      </c>
      <c r="C23" s="96" t="n">
        <v>59</v>
      </c>
      <c r="D23" s="136" t="s">
        <v>28</v>
      </c>
      <c r="E23" s="136" t="s">
        <v>28</v>
      </c>
      <c r="F23" s="105" t="n">
        <v>12</v>
      </c>
      <c r="G23" s="136" t="s">
        <v>28</v>
      </c>
      <c r="H23" s="136" t="s">
        <v>28</v>
      </c>
      <c r="I23" s="140" t="n">
        <v>20</v>
      </c>
      <c r="J23" s="140" t="n">
        <v>18</v>
      </c>
    </row>
    <row r="24" s="84" customFormat="true" ht="11.45" hidden="false" customHeight="true" outlineLevel="0" collapsed="false">
      <c r="A24" s="94" t="n">
        <f aca="false">IF(D24&lt;&gt;"",COUNTA($D$11:D24),"")</f>
        <v>10</v>
      </c>
      <c r="B24" s="128" t="s">
        <v>148</v>
      </c>
      <c r="C24" s="130" t="n">
        <v>18</v>
      </c>
      <c r="D24" s="136" t="s">
        <v>28</v>
      </c>
      <c r="E24" s="136" t="s">
        <v>28</v>
      </c>
      <c r="F24" s="136" t="s">
        <v>28</v>
      </c>
      <c r="G24" s="136" t="s">
        <v>28</v>
      </c>
      <c r="H24" s="136" t="s">
        <v>19</v>
      </c>
      <c r="I24" s="136" t="s">
        <v>28</v>
      </c>
      <c r="J24" s="136" t="s">
        <v>28</v>
      </c>
    </row>
    <row r="25" s="84" customFormat="true" ht="11.45" hidden="false" customHeight="true" outlineLevel="0" collapsed="false">
      <c r="A25" s="94" t="n">
        <f aca="false">IF(D25&lt;&gt;"",COUNTA($D$11:D25),"")</f>
        <v>11</v>
      </c>
      <c r="B25" s="128" t="s">
        <v>149</v>
      </c>
      <c r="C25" s="130" t="n">
        <v>21</v>
      </c>
      <c r="D25" s="136" t="s">
        <v>28</v>
      </c>
      <c r="E25" s="136" t="s">
        <v>28</v>
      </c>
      <c r="F25" s="105" t="n">
        <v>5</v>
      </c>
      <c r="G25" s="136" t="s">
        <v>28</v>
      </c>
      <c r="H25" s="136" t="s">
        <v>19</v>
      </c>
      <c r="I25" s="136" t="s">
        <v>28</v>
      </c>
      <c r="J25" s="136" t="s">
        <v>28</v>
      </c>
    </row>
    <row r="26" s="84" customFormat="true" ht="11.45" hidden="false" customHeight="true" outlineLevel="0" collapsed="false">
      <c r="A26" s="94" t="str">
        <f aca="false">IF(D26&lt;&gt;"",COUNTA($D$11:D26),"")</f>
        <v/>
      </c>
      <c r="B26" s="128"/>
      <c r="C26" s="96"/>
      <c r="D26" s="136"/>
      <c r="E26" s="136"/>
      <c r="F26" s="136"/>
      <c r="G26" s="136"/>
      <c r="H26" s="136"/>
      <c r="I26" s="136"/>
      <c r="J26" s="136"/>
    </row>
    <row r="27" s="84" customFormat="true" ht="11.45" hidden="false" customHeight="true" outlineLevel="0" collapsed="false">
      <c r="A27" s="94" t="n">
        <f aca="false">IF(D27&lt;&gt;"",COUNTA($D$11:D27),"")</f>
        <v>12</v>
      </c>
      <c r="B27" s="128" t="s">
        <v>150</v>
      </c>
      <c r="C27" s="96" t="n">
        <v>220</v>
      </c>
      <c r="D27" s="140" t="n">
        <v>15</v>
      </c>
      <c r="E27" s="140" t="n">
        <v>11</v>
      </c>
      <c r="F27" s="136" t="n">
        <v>56</v>
      </c>
      <c r="G27" s="140" t="n">
        <v>56</v>
      </c>
      <c r="H27" s="136" t="s">
        <v>28</v>
      </c>
      <c r="I27" s="136" t="n">
        <v>71</v>
      </c>
      <c r="J27" s="140" t="n">
        <v>63</v>
      </c>
    </row>
    <row r="28" s="84" customFormat="true" ht="11.45" hidden="false" customHeight="true" outlineLevel="0" collapsed="false">
      <c r="A28" s="94" t="str">
        <f aca="false">IF(D28&lt;&gt;"",COUNTA($D$11:D28),"")</f>
        <v/>
      </c>
      <c r="B28" s="128"/>
      <c r="C28" s="96"/>
      <c r="D28" s="136"/>
      <c r="E28" s="136"/>
      <c r="F28" s="136"/>
      <c r="G28" s="136"/>
      <c r="H28" s="136"/>
      <c r="I28" s="136"/>
      <c r="J28" s="136"/>
    </row>
    <row r="29" s="84" customFormat="true" ht="22.5" hidden="false" customHeight="true" outlineLevel="0" collapsed="false">
      <c r="A29" s="94" t="n">
        <f aca="false">IF(D29&lt;&gt;"",COUNTA($D$11:D29),"")</f>
        <v>13</v>
      </c>
      <c r="B29" s="128" t="s">
        <v>168</v>
      </c>
      <c r="C29" s="96" t="n">
        <v>133</v>
      </c>
      <c r="D29" s="136" t="s">
        <v>28</v>
      </c>
      <c r="E29" s="136" t="s">
        <v>28</v>
      </c>
      <c r="F29" s="136" t="n">
        <v>31</v>
      </c>
      <c r="G29" s="140" t="n">
        <v>33</v>
      </c>
      <c r="H29" s="136" t="s">
        <v>28</v>
      </c>
      <c r="I29" s="140" t="n">
        <v>47</v>
      </c>
      <c r="J29" s="140" t="n">
        <v>45</v>
      </c>
    </row>
    <row r="30" s="84" customFormat="true" ht="24.95" hidden="false" customHeight="true" outlineLevel="0" collapsed="false">
      <c r="A30" s="94" t="str">
        <f aca="false">IF(D30&lt;&gt;"",COUNTA($D$11:D30),"")</f>
        <v/>
      </c>
      <c r="B30" s="128"/>
      <c r="C30" s="134" t="s">
        <v>152</v>
      </c>
      <c r="D30" s="134"/>
      <c r="E30" s="134"/>
      <c r="F30" s="134"/>
      <c r="G30" s="134"/>
      <c r="H30" s="134"/>
      <c r="I30" s="134"/>
      <c r="J30" s="134"/>
    </row>
    <row r="31" s="84" customFormat="true" ht="11.45" hidden="false" customHeight="true" outlineLevel="0" collapsed="false">
      <c r="A31" s="94" t="str">
        <f aca="false">IF(D31&lt;&gt;"",COUNTA($D$11:D31),"")</f>
        <v/>
      </c>
      <c r="B31" s="128" t="s">
        <v>145</v>
      </c>
      <c r="C31" s="96"/>
      <c r="D31" s="136"/>
      <c r="E31" s="136"/>
      <c r="F31" s="136"/>
      <c r="G31" s="136"/>
      <c r="H31" s="136"/>
      <c r="I31" s="136"/>
      <c r="J31" s="136"/>
    </row>
    <row r="32" s="84" customFormat="true" ht="11.45" hidden="false" customHeight="true" outlineLevel="0" collapsed="false">
      <c r="A32" s="94" t="n">
        <f aca="false">IF(D32&lt;&gt;"",COUNTA($D$11:D32),"")</f>
        <v>14</v>
      </c>
      <c r="B32" s="128" t="s">
        <v>153</v>
      </c>
      <c r="C32" s="96" t="n">
        <v>108</v>
      </c>
      <c r="D32" s="136" t="s">
        <v>28</v>
      </c>
      <c r="E32" s="136" t="s">
        <v>28</v>
      </c>
      <c r="F32" s="105" t="n">
        <v>21</v>
      </c>
      <c r="G32" s="140" t="n">
        <v>28</v>
      </c>
      <c r="H32" s="136" t="s">
        <v>28</v>
      </c>
      <c r="I32" s="140" t="n">
        <v>39</v>
      </c>
      <c r="J32" s="140" t="n">
        <v>38</v>
      </c>
    </row>
    <row r="33" s="84" customFormat="true" ht="11.45" hidden="false" customHeight="true" outlineLevel="0" collapsed="false">
      <c r="A33" s="94" t="n">
        <f aca="false">IF(D33&lt;&gt;"",COUNTA($D$11:D33),"")</f>
        <v>15</v>
      </c>
      <c r="B33" s="128" t="s">
        <v>154</v>
      </c>
      <c r="C33" s="96" t="n">
        <v>179</v>
      </c>
      <c r="D33" s="140" t="n">
        <v>12</v>
      </c>
      <c r="E33" s="140" t="n">
        <v>14</v>
      </c>
      <c r="F33" s="136" t="n">
        <v>52</v>
      </c>
      <c r="G33" s="140" t="n">
        <v>45</v>
      </c>
      <c r="H33" s="136" t="s">
        <v>28</v>
      </c>
      <c r="I33" s="140" t="n">
        <v>53</v>
      </c>
      <c r="J33" s="140" t="n">
        <v>46</v>
      </c>
    </row>
    <row r="34" s="84" customFormat="true" ht="11.45" hidden="false" customHeight="true" outlineLevel="0" collapsed="false">
      <c r="A34" s="94" t="n">
        <f aca="false">IF(D34&lt;&gt;"",COUNTA($D$11:D34),"")</f>
        <v>16</v>
      </c>
      <c r="B34" s="128" t="s">
        <v>155</v>
      </c>
      <c r="C34" s="96" t="s">
        <v>28</v>
      </c>
      <c r="D34" s="136" t="s">
        <v>28</v>
      </c>
      <c r="E34" s="136" t="s">
        <v>19</v>
      </c>
      <c r="F34" s="136" t="s">
        <v>19</v>
      </c>
      <c r="G34" s="136" t="s">
        <v>28</v>
      </c>
      <c r="H34" s="136" t="s">
        <v>19</v>
      </c>
      <c r="I34" s="136" t="s">
        <v>28</v>
      </c>
      <c r="J34" s="136" t="s">
        <v>19</v>
      </c>
    </row>
    <row r="35" s="84" customFormat="true" ht="11.45" hidden="false" customHeight="true" outlineLevel="0" collapsed="false">
      <c r="A35" s="94" t="n">
        <f aca="false">IF(D35&lt;&gt;"",COUNTA($D$11:D35),"")</f>
        <v>17</v>
      </c>
      <c r="B35" s="128" t="s">
        <v>156</v>
      </c>
      <c r="C35" s="96" t="s">
        <v>28</v>
      </c>
      <c r="D35" s="136" t="s">
        <v>19</v>
      </c>
      <c r="E35" s="136" t="s">
        <v>19</v>
      </c>
      <c r="F35" s="136" t="s">
        <v>28</v>
      </c>
      <c r="G35" s="136" t="s">
        <v>19</v>
      </c>
      <c r="H35" s="136" t="s">
        <v>19</v>
      </c>
      <c r="I35" s="136" t="s">
        <v>19</v>
      </c>
      <c r="J35" s="136" t="s">
        <v>19</v>
      </c>
    </row>
    <row r="36" s="84" customFormat="true" ht="11.45" hidden="false" customHeight="true" outlineLevel="0" collapsed="false">
      <c r="A36" s="94" t="str">
        <f aca="false">IF(D36&lt;&gt;"",COUNTA($D$11:D36),"")</f>
        <v/>
      </c>
      <c r="B36" s="128"/>
      <c r="C36" s="96"/>
      <c r="D36" s="136"/>
      <c r="E36" s="136"/>
      <c r="F36" s="136"/>
      <c r="G36" s="136"/>
      <c r="H36" s="136"/>
      <c r="I36" s="136"/>
      <c r="J36" s="136"/>
    </row>
    <row r="37" s="84" customFormat="true" ht="11.45" hidden="false" customHeight="true" outlineLevel="0" collapsed="false">
      <c r="A37" s="94" t="n">
        <f aca="false">IF(D37&lt;&gt;"",COUNTA($D$11:D37),"")</f>
        <v>18</v>
      </c>
      <c r="B37" s="128" t="s">
        <v>150</v>
      </c>
      <c r="C37" s="96" t="n">
        <v>290</v>
      </c>
      <c r="D37" s="140" t="n">
        <v>22</v>
      </c>
      <c r="E37" s="140" t="n">
        <v>16</v>
      </c>
      <c r="F37" s="136" t="n">
        <v>74</v>
      </c>
      <c r="G37" s="140" t="n">
        <v>72</v>
      </c>
      <c r="H37" s="136" t="s">
        <v>28</v>
      </c>
      <c r="I37" s="136" t="n">
        <v>93</v>
      </c>
      <c r="J37" s="136" t="n">
        <v>84</v>
      </c>
    </row>
    <row r="38" s="84" customFormat="true" ht="11.45" hidden="false" customHeight="true" outlineLevel="0" collapsed="false">
      <c r="A38" s="94" t="str">
        <f aca="false">IF(D38&lt;&gt;"",COUNTA($D$11:D38),"")</f>
        <v/>
      </c>
      <c r="B38" s="128"/>
      <c r="C38" s="96"/>
      <c r="D38" s="136"/>
      <c r="E38" s="136"/>
      <c r="F38" s="136"/>
      <c r="G38" s="136"/>
      <c r="H38" s="136"/>
      <c r="I38" s="136"/>
      <c r="J38" s="136"/>
    </row>
    <row r="39" s="84" customFormat="true" ht="22.5" hidden="false" customHeight="true" outlineLevel="0" collapsed="false">
      <c r="A39" s="94" t="n">
        <f aca="false">IF(D39&lt;&gt;"",COUNTA($D$11:D39),"")</f>
        <v>19</v>
      </c>
      <c r="B39" s="128" t="s">
        <v>169</v>
      </c>
      <c r="C39" s="96" t="n">
        <v>63</v>
      </c>
      <c r="D39" s="136" t="s">
        <v>28</v>
      </c>
      <c r="E39" s="136" t="s">
        <v>28</v>
      </c>
      <c r="F39" s="105" t="n">
        <v>13</v>
      </c>
      <c r="G39" s="136" t="s">
        <v>28</v>
      </c>
      <c r="H39" s="136" t="s">
        <v>28</v>
      </c>
      <c r="I39" s="140" t="n">
        <v>26</v>
      </c>
      <c r="J39" s="140" t="n">
        <v>24</v>
      </c>
    </row>
    <row r="40" s="84" customFormat="true" ht="24.95" hidden="false" customHeight="true" outlineLevel="0" collapsed="false">
      <c r="A40" s="94" t="str">
        <f aca="false">IF(D40&lt;&gt;"",COUNTA($D$11:D40),"")</f>
        <v/>
      </c>
      <c r="B40" s="128"/>
      <c r="C40" s="134" t="s">
        <v>158</v>
      </c>
      <c r="D40" s="134"/>
      <c r="E40" s="134"/>
      <c r="F40" s="134"/>
      <c r="G40" s="134"/>
      <c r="H40" s="134"/>
      <c r="I40" s="134"/>
      <c r="J40" s="134"/>
    </row>
    <row r="41" s="84" customFormat="true" ht="11.45" hidden="false" customHeight="true" outlineLevel="0" collapsed="false">
      <c r="A41" s="94" t="str">
        <f aca="false">IF(D41&lt;&gt;"",COUNTA($D$11:D41),"")</f>
        <v/>
      </c>
      <c r="B41" s="128" t="s">
        <v>145</v>
      </c>
      <c r="C41" s="96"/>
      <c r="D41" s="136"/>
      <c r="E41" s="136"/>
      <c r="F41" s="136"/>
      <c r="G41" s="136"/>
      <c r="H41" s="136"/>
      <c r="I41" s="136"/>
      <c r="J41" s="136"/>
    </row>
    <row r="42" s="84" customFormat="true" ht="11.45" hidden="false" customHeight="true" outlineLevel="0" collapsed="false">
      <c r="A42" s="94" t="n">
        <f aca="false">IF(D42&lt;&gt;"",COUNTA($D$11:D42),"")</f>
        <v>20</v>
      </c>
      <c r="B42" s="128" t="s">
        <v>146</v>
      </c>
      <c r="C42" s="130" t="n">
        <v>17</v>
      </c>
      <c r="D42" s="136" t="s">
        <v>28</v>
      </c>
      <c r="E42" s="136" t="s">
        <v>28</v>
      </c>
      <c r="F42" s="136" t="s">
        <v>28</v>
      </c>
      <c r="G42" s="136" t="s">
        <v>28</v>
      </c>
      <c r="H42" s="136" t="s">
        <v>28</v>
      </c>
      <c r="I42" s="136" t="s">
        <v>28</v>
      </c>
      <c r="J42" s="136" t="s">
        <v>28</v>
      </c>
    </row>
    <row r="43" s="84" customFormat="true" ht="11.45" hidden="false" customHeight="true" outlineLevel="0" collapsed="false">
      <c r="A43" s="94" t="n">
        <f aca="false">IF(D43&lt;&gt;"",COUNTA($D$11:D43),"")</f>
        <v>21</v>
      </c>
      <c r="B43" s="128" t="s">
        <v>147</v>
      </c>
      <c r="C43" s="96" t="n">
        <v>66</v>
      </c>
      <c r="D43" s="136" t="s">
        <v>28</v>
      </c>
      <c r="E43" s="136" t="s">
        <v>28</v>
      </c>
      <c r="F43" s="105" t="n">
        <v>16</v>
      </c>
      <c r="G43" s="140" t="n">
        <v>22</v>
      </c>
      <c r="H43" s="136" t="s">
        <v>28</v>
      </c>
      <c r="I43" s="140" t="n">
        <v>17</v>
      </c>
      <c r="J43" s="136" t="s">
        <v>28</v>
      </c>
    </row>
    <row r="44" s="84" customFormat="true" ht="11.45" hidden="false" customHeight="true" outlineLevel="0" collapsed="false">
      <c r="A44" s="94" t="n">
        <f aca="false">IF(D44&lt;&gt;"",COUNTA($D$11:D44),"")</f>
        <v>22</v>
      </c>
      <c r="B44" s="128" t="s">
        <v>148</v>
      </c>
      <c r="C44" s="96" t="n">
        <v>49</v>
      </c>
      <c r="D44" s="136" t="s">
        <v>28</v>
      </c>
      <c r="E44" s="136" t="s">
        <v>28</v>
      </c>
      <c r="F44" s="105" t="n">
        <v>18</v>
      </c>
      <c r="G44" s="136" t="s">
        <v>28</v>
      </c>
      <c r="H44" s="136" t="s">
        <v>28</v>
      </c>
      <c r="I44" s="136" t="s">
        <v>28</v>
      </c>
      <c r="J44" s="136" t="s">
        <v>28</v>
      </c>
    </row>
    <row r="45" s="84" customFormat="true" ht="11.45" hidden="false" customHeight="true" outlineLevel="0" collapsed="false">
      <c r="A45" s="94" t="n">
        <f aca="false">IF(D45&lt;&gt;"",COUNTA($D$11:D45),"")</f>
        <v>23</v>
      </c>
      <c r="B45" s="128" t="s">
        <v>159</v>
      </c>
      <c r="C45" s="96" t="n">
        <v>39</v>
      </c>
      <c r="D45" s="136" t="s">
        <v>28</v>
      </c>
      <c r="E45" s="136" t="s">
        <v>28</v>
      </c>
      <c r="F45" s="105" t="n">
        <v>16</v>
      </c>
      <c r="G45" s="136" t="s">
        <v>28</v>
      </c>
      <c r="H45" s="136" t="s">
        <v>19</v>
      </c>
      <c r="I45" s="136" t="s">
        <v>28</v>
      </c>
      <c r="J45" s="136" t="s">
        <v>28</v>
      </c>
    </row>
    <row r="46" s="84" customFormat="true" ht="11.45" hidden="false" customHeight="true" outlineLevel="0" collapsed="false">
      <c r="A46" s="94" t="n">
        <f aca="false">IF(D46&lt;&gt;"",COUNTA($D$11:D46),"")</f>
        <v>24</v>
      </c>
      <c r="B46" s="128" t="s">
        <v>160</v>
      </c>
      <c r="C46" s="96" t="s">
        <v>28</v>
      </c>
      <c r="D46" s="136" t="s">
        <v>28</v>
      </c>
      <c r="E46" s="136" t="s">
        <v>19</v>
      </c>
      <c r="F46" s="136" t="s">
        <v>28</v>
      </c>
      <c r="G46" s="136" t="s">
        <v>19</v>
      </c>
      <c r="H46" s="136" t="s">
        <v>19</v>
      </c>
      <c r="I46" s="136" t="s">
        <v>19</v>
      </c>
      <c r="J46" s="136" t="s">
        <v>19</v>
      </c>
    </row>
    <row r="47" s="84" customFormat="true" ht="11.45" hidden="false" customHeight="true" outlineLevel="0" collapsed="false">
      <c r="A47" s="94" t="str">
        <f aca="false">IF(D47&lt;&gt;"",COUNTA($D$11:D47),"")</f>
        <v/>
      </c>
      <c r="B47" s="128"/>
      <c r="C47" s="96"/>
      <c r="D47" s="136"/>
      <c r="E47" s="136"/>
      <c r="F47" s="136"/>
      <c r="G47" s="136"/>
      <c r="H47" s="136"/>
      <c r="I47" s="136"/>
      <c r="J47" s="136"/>
    </row>
    <row r="48" s="84" customFormat="true" ht="11.45" hidden="false" customHeight="true" outlineLevel="0" collapsed="false">
      <c r="A48" s="94" t="n">
        <f aca="false">IF(D48&lt;&gt;"",COUNTA($D$11:D48),"")</f>
        <v>25</v>
      </c>
      <c r="B48" s="128" t="s">
        <v>150</v>
      </c>
      <c r="C48" s="96" t="n">
        <v>172</v>
      </c>
      <c r="D48" s="140" t="n">
        <v>15</v>
      </c>
      <c r="E48" s="140" t="n">
        <v>14</v>
      </c>
      <c r="F48" s="136" t="n">
        <v>53</v>
      </c>
      <c r="G48" s="140" t="n">
        <v>51</v>
      </c>
      <c r="H48" s="136" t="s">
        <v>28</v>
      </c>
      <c r="I48" s="140" t="n">
        <v>31</v>
      </c>
      <c r="J48" s="140" t="n">
        <v>27</v>
      </c>
    </row>
    <row r="49" s="84" customFormat="true" ht="11.45" hidden="false" customHeight="true" outlineLevel="0" collapsed="false">
      <c r="A49" s="94" t="str">
        <f aca="false">IF(D49&lt;&gt;"",COUNTA($D$11:D49),"")</f>
        <v/>
      </c>
      <c r="B49" s="128"/>
      <c r="C49" s="96"/>
      <c r="D49" s="136"/>
      <c r="E49" s="136"/>
      <c r="F49" s="136"/>
      <c r="G49" s="136"/>
      <c r="H49" s="136"/>
      <c r="I49" s="136"/>
      <c r="J49" s="136"/>
    </row>
    <row r="50" s="84" customFormat="true" ht="22.5" hidden="false" customHeight="true" outlineLevel="0" collapsed="false">
      <c r="A50" s="94" t="n">
        <f aca="false">IF(D50&lt;&gt;"",COUNTA($D$11:D50),"")</f>
        <v>26</v>
      </c>
      <c r="B50" s="128" t="s">
        <v>170</v>
      </c>
      <c r="C50" s="96" t="s">
        <v>28</v>
      </c>
      <c r="D50" s="136" t="s">
        <v>28</v>
      </c>
      <c r="E50" s="136" t="s">
        <v>28</v>
      </c>
      <c r="F50" s="136" t="s">
        <v>28</v>
      </c>
      <c r="G50" s="136" t="s">
        <v>28</v>
      </c>
      <c r="H50" s="136" t="s">
        <v>19</v>
      </c>
      <c r="I50" s="136" t="s">
        <v>28</v>
      </c>
      <c r="J50" s="136" t="s">
        <v>28</v>
      </c>
    </row>
    <row r="51" s="84" customFormat="true" ht="24.95" hidden="false" customHeight="true" outlineLevel="0" collapsed="false">
      <c r="A51" s="94" t="str">
        <f aca="false">IF(D51&lt;&gt;"",COUNTA($D$11:D51),"")</f>
        <v/>
      </c>
      <c r="B51" s="128"/>
      <c r="C51" s="129" t="s">
        <v>162</v>
      </c>
      <c r="D51" s="129"/>
      <c r="E51" s="129"/>
      <c r="F51" s="129"/>
      <c r="G51" s="129"/>
      <c r="H51" s="129"/>
      <c r="I51" s="129"/>
      <c r="J51" s="129"/>
    </row>
    <row r="52" s="84" customFormat="true" ht="22.5" hidden="false" customHeight="true" outlineLevel="0" collapsed="false">
      <c r="A52" s="94" t="str">
        <f aca="false">IF(D52&lt;&gt;"",COUNTA($D$11:D52),"")</f>
        <v/>
      </c>
      <c r="B52" s="128" t="s">
        <v>171</v>
      </c>
      <c r="C52" s="96"/>
      <c r="D52" s="136"/>
      <c r="E52" s="136"/>
      <c r="F52" s="136"/>
      <c r="G52" s="136"/>
      <c r="H52" s="136"/>
      <c r="I52" s="136"/>
      <c r="J52" s="136"/>
    </row>
    <row r="53" s="84" customFormat="true" ht="11.45" hidden="false" customHeight="true" outlineLevel="0" collapsed="false">
      <c r="A53" s="94" t="n">
        <f aca="false">IF(D53&lt;&gt;"",COUNTA($D$11:D53),"")</f>
        <v>27</v>
      </c>
      <c r="B53" s="128" t="s">
        <v>164</v>
      </c>
      <c r="C53" s="96" t="n">
        <v>273</v>
      </c>
      <c r="D53" s="140" t="n">
        <v>503</v>
      </c>
      <c r="E53" s="140" t="n">
        <v>337</v>
      </c>
      <c r="F53" s="136" t="n">
        <v>270</v>
      </c>
      <c r="G53" s="140" t="n">
        <v>366</v>
      </c>
      <c r="H53" s="136" t="s">
        <v>28</v>
      </c>
      <c r="I53" s="136" t="n">
        <v>164</v>
      </c>
      <c r="J53" s="140" t="n">
        <v>153</v>
      </c>
    </row>
    <row r="54" s="84" customFormat="true" ht="11.45" hidden="false" customHeight="true" outlineLevel="0" collapsed="false">
      <c r="A54" s="94" t="n">
        <f aca="false">IF(D54&lt;&gt;"",COUNTA($D$11:D54),"")</f>
        <v>28</v>
      </c>
      <c r="B54" s="128" t="s">
        <v>165</v>
      </c>
      <c r="C54" s="96" t="n">
        <v>1384</v>
      </c>
      <c r="D54" s="140" t="n">
        <v>1918</v>
      </c>
      <c r="E54" s="140" t="n">
        <v>1576</v>
      </c>
      <c r="F54" s="136" t="n">
        <v>1636</v>
      </c>
      <c r="G54" s="140" t="n">
        <v>1214</v>
      </c>
      <c r="H54" s="136" t="s">
        <v>28</v>
      </c>
      <c r="I54" s="136" t="n">
        <v>1225</v>
      </c>
      <c r="J54" s="136" t="n">
        <v>1141</v>
      </c>
    </row>
    <row r="55" s="84" customFormat="true" ht="11.45" hidden="false" customHeight="true" outlineLevel="0" collapsed="false">
      <c r="A55" s="94" t="n">
        <f aca="false">IF(D55&lt;&gt;"",COUNTA($D$11:D55),"")</f>
        <v>29</v>
      </c>
      <c r="B55" s="128" t="s">
        <v>166</v>
      </c>
      <c r="C55" s="96" t="n">
        <v>660</v>
      </c>
      <c r="D55" s="140" t="n">
        <v>803</v>
      </c>
      <c r="E55" s="140" t="n">
        <v>765</v>
      </c>
      <c r="F55" s="136" t="n">
        <v>809</v>
      </c>
      <c r="G55" s="140" t="n">
        <v>651</v>
      </c>
      <c r="H55" s="136" t="s">
        <v>28</v>
      </c>
      <c r="I55" s="140" t="n">
        <v>380</v>
      </c>
      <c r="J55" s="140" t="n">
        <v>331</v>
      </c>
    </row>
    <row r="56" s="84" customFormat="true" ht="11.45" hidden="false" customHeight="true" outlineLevel="0" collapsed="false"/>
    <row r="57" s="84" customFormat="true" ht="11.45" hidden="false" customHeight="true" outlineLevel="0" collapsed="false"/>
    <row r="58" s="84" customFormat="true" ht="11.45" hidden="false" customHeight="true" outlineLevel="0" collapsed="false"/>
    <row r="59" s="84" customFormat="true" ht="11.45" hidden="false" customHeight="true" outlineLevel="0" collapsed="false"/>
    <row r="60" s="84" customFormat="true" ht="11.45" hidden="false" customHeight="true" outlineLevel="0" collapsed="false"/>
    <row r="61" s="84" customFormat="true" ht="11.45" hidden="false" customHeight="true" outlineLevel="0" collapsed="false"/>
    <row r="62" s="84" customFormat="true" ht="11.45" hidden="false" customHeight="true" outlineLevel="0" collapsed="false"/>
    <row r="63" s="84" customFormat="true" ht="11.45" hidden="false" customHeight="true" outlineLevel="0" collapsed="false"/>
    <row r="64" s="84" customFormat="true" ht="11.45" hidden="false" customHeight="true" outlineLevel="0" collapsed="false"/>
    <row r="65" s="84" customFormat="true" ht="11.45" hidden="false" customHeight="true" outlineLevel="0" collapsed="false"/>
    <row r="66" s="84" customFormat="true" ht="11.45" hidden="false" customHeight="true" outlineLevel="0" collapsed="false"/>
    <row r="67" s="84" customFormat="true" ht="11.45" hidden="false" customHeight="true" outlineLevel="0" collapsed="false"/>
    <row r="68" s="84" customFormat="true" ht="11.45" hidden="false" customHeight="true" outlineLevel="0" collapsed="false"/>
    <row r="69" s="84" customFormat="true" ht="11.45" hidden="false" customHeight="true" outlineLevel="0" collapsed="false"/>
    <row r="70" s="84" customFormat="true" ht="11.45" hidden="false" customHeight="true" outlineLevel="0" collapsed="false"/>
    <row r="71" s="84" customFormat="true" ht="11.45" hidden="false" customHeight="true" outlineLevel="0" collapsed="false"/>
    <row r="72" s="84" customFormat="true" ht="11.45" hidden="false" customHeight="true" outlineLevel="0" collapsed="false"/>
    <row r="73" s="84" customFormat="true" ht="11.45" hidden="false" customHeight="true" outlineLevel="0" collapsed="false"/>
    <row r="74" s="84" customFormat="true" ht="11.45" hidden="false" customHeight="true" outlineLevel="0" collapsed="false"/>
  </sheetData>
  <mergeCells count="21">
    <mergeCell ref="A1:B1"/>
    <mergeCell ref="C1:J1"/>
    <mergeCell ref="A2:B2"/>
    <mergeCell ref="C2:J2"/>
    <mergeCell ref="A3:A8"/>
    <mergeCell ref="B3:B8"/>
    <mergeCell ref="C3:C7"/>
    <mergeCell ref="D3:J3"/>
    <mergeCell ref="D4:D7"/>
    <mergeCell ref="E4:E7"/>
    <mergeCell ref="F4:F7"/>
    <mergeCell ref="G4:G7"/>
    <mergeCell ref="H4:H7"/>
    <mergeCell ref="I4:I7"/>
    <mergeCell ref="J5:J7"/>
    <mergeCell ref="C8:J8"/>
    <mergeCell ref="C12:J12"/>
    <mergeCell ref="C20:J20"/>
    <mergeCell ref="C30:J30"/>
    <mergeCell ref="C40:J40"/>
    <mergeCell ref="C51:J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25.7"/>
    <col collapsed="false" customWidth="true" hidden="false" outlineLevel="0" max="3" min="3" style="75" width="8.7"/>
    <col collapsed="false" customWidth="true" hidden="false" outlineLevel="0" max="11" min="4" style="75" width="6.7"/>
    <col collapsed="false" customWidth="false" hidden="false" outlineLevel="0" max="257" min="12" style="75" width="11.42"/>
  </cols>
  <sheetData>
    <row r="1" s="115" customFormat="true" ht="30" hidden="false" customHeight="true" outlineLevel="0" collapsed="false">
      <c r="A1" s="114" t="s">
        <v>39</v>
      </c>
      <c r="B1" s="114"/>
      <c r="C1" s="77" t="s">
        <v>131</v>
      </c>
      <c r="D1" s="77"/>
      <c r="E1" s="77"/>
      <c r="F1" s="77"/>
      <c r="G1" s="77"/>
      <c r="H1" s="77"/>
      <c r="I1" s="77"/>
      <c r="J1" s="77"/>
      <c r="K1" s="77"/>
    </row>
    <row r="2" s="118" customFormat="true" ht="30" hidden="false" customHeight="true" outlineLevel="0" collapsed="false">
      <c r="A2" s="116" t="s">
        <v>172</v>
      </c>
      <c r="B2" s="116"/>
      <c r="C2" s="117" t="s">
        <v>46</v>
      </c>
      <c r="D2" s="117"/>
      <c r="E2" s="117"/>
      <c r="F2" s="117"/>
      <c r="G2" s="117"/>
      <c r="H2" s="117"/>
      <c r="I2" s="117"/>
      <c r="J2" s="117"/>
      <c r="K2" s="117"/>
    </row>
    <row r="3" customFormat="false" ht="11.25" hidden="false" customHeight="true" outlineLevel="0" collapsed="false">
      <c r="A3" s="119" t="s">
        <v>85</v>
      </c>
      <c r="B3" s="106" t="s">
        <v>133</v>
      </c>
      <c r="C3" s="106" t="s">
        <v>119</v>
      </c>
      <c r="D3" s="107" t="s">
        <v>173</v>
      </c>
      <c r="E3" s="107"/>
      <c r="F3" s="107"/>
      <c r="G3" s="107"/>
      <c r="H3" s="107"/>
      <c r="I3" s="107"/>
      <c r="J3" s="107"/>
      <c r="K3" s="107"/>
    </row>
    <row r="4" customFormat="false" ht="11.25" hidden="false" customHeight="true" outlineLevel="0" collapsed="false">
      <c r="A4" s="119"/>
      <c r="B4" s="106"/>
      <c r="C4" s="106"/>
      <c r="D4" s="107"/>
      <c r="E4" s="107"/>
      <c r="F4" s="107"/>
      <c r="G4" s="107"/>
      <c r="H4" s="107"/>
      <c r="I4" s="107"/>
      <c r="J4" s="107"/>
      <c r="K4" s="107"/>
    </row>
    <row r="5" customFormat="false" ht="11.45" hidden="false" customHeight="true" outlineLevel="0" collapsed="false">
      <c r="A5" s="119"/>
      <c r="B5" s="106"/>
      <c r="C5" s="106"/>
      <c r="D5" s="142" t="s">
        <v>174</v>
      </c>
      <c r="E5" s="106" t="s">
        <v>112</v>
      </c>
      <c r="F5" s="106" t="s">
        <v>113</v>
      </c>
      <c r="G5" s="106" t="s">
        <v>114</v>
      </c>
      <c r="H5" s="106" t="s">
        <v>115</v>
      </c>
      <c r="I5" s="106" t="s">
        <v>116</v>
      </c>
      <c r="J5" s="106" t="s">
        <v>117</v>
      </c>
      <c r="K5" s="107" t="s">
        <v>118</v>
      </c>
    </row>
    <row r="6" customFormat="false" ht="11.45" hidden="false" customHeight="true" outlineLevel="0" collapsed="false">
      <c r="A6" s="119"/>
      <c r="B6" s="106"/>
      <c r="C6" s="106"/>
      <c r="D6" s="142"/>
      <c r="E6" s="106"/>
      <c r="F6" s="106"/>
      <c r="G6" s="106"/>
      <c r="H6" s="106"/>
      <c r="I6" s="106"/>
      <c r="J6" s="106"/>
      <c r="K6" s="107"/>
    </row>
    <row r="7" customFormat="false" ht="11.45" hidden="false" customHeight="true" outlineLevel="0" collapsed="false">
      <c r="A7" s="119"/>
      <c r="B7" s="106"/>
      <c r="C7" s="106"/>
      <c r="D7" s="142"/>
      <c r="E7" s="106"/>
      <c r="F7" s="106"/>
      <c r="G7" s="106"/>
      <c r="H7" s="106"/>
      <c r="I7" s="106"/>
      <c r="J7" s="106"/>
      <c r="K7" s="107"/>
    </row>
    <row r="8" customFormat="false" ht="11.25" hidden="false" customHeight="true" outlineLevel="0" collapsed="false">
      <c r="A8" s="119"/>
      <c r="B8" s="106"/>
      <c r="C8" s="107" t="s">
        <v>134</v>
      </c>
      <c r="D8" s="107"/>
      <c r="E8" s="107"/>
      <c r="F8" s="107"/>
      <c r="G8" s="107"/>
      <c r="H8" s="107"/>
      <c r="I8" s="107"/>
      <c r="J8" s="107"/>
      <c r="K8" s="107"/>
    </row>
    <row r="9" customFormat="false" ht="11.25" hidden="false" customHeight="true" outlineLevel="0" collapsed="false">
      <c r="A9" s="108" t="n">
        <v>1</v>
      </c>
      <c r="B9" s="109" t="n">
        <v>2</v>
      </c>
      <c r="C9" s="109" t="n">
        <v>3</v>
      </c>
      <c r="D9" s="109" t="n">
        <v>4</v>
      </c>
      <c r="E9" s="109" t="n">
        <v>5</v>
      </c>
      <c r="F9" s="109" t="n">
        <v>6</v>
      </c>
      <c r="G9" s="109" t="n">
        <v>7</v>
      </c>
      <c r="H9" s="109" t="n">
        <v>8</v>
      </c>
      <c r="I9" s="109" t="n">
        <v>9</v>
      </c>
      <c r="J9" s="109" t="n">
        <v>10</v>
      </c>
      <c r="K9" s="110" t="n">
        <v>11</v>
      </c>
    </row>
    <row r="10" s="84" customFormat="true" ht="11.45" hidden="false" customHeight="true" outlineLevel="0" collapsed="false">
      <c r="A10" s="89"/>
      <c r="B10" s="120"/>
      <c r="C10" s="143"/>
      <c r="D10" s="141"/>
      <c r="E10" s="141"/>
      <c r="F10" s="141"/>
      <c r="G10" s="141"/>
      <c r="H10" s="141"/>
      <c r="I10" s="141"/>
      <c r="J10" s="141"/>
      <c r="K10" s="141"/>
    </row>
    <row r="11" s="84" customFormat="true" ht="11.45" hidden="false" customHeight="true" outlineLevel="0" collapsed="false">
      <c r="A11" s="94" t="n">
        <f aca="false">IF(D11&lt;&gt;"",COUNTA($D$11:D11),"")</f>
        <v>1</v>
      </c>
      <c r="B11" s="123" t="s">
        <v>135</v>
      </c>
      <c r="C11" s="124" t="n">
        <v>846</v>
      </c>
      <c r="D11" s="138" t="n">
        <v>151</v>
      </c>
      <c r="E11" s="138" t="n">
        <v>171</v>
      </c>
      <c r="F11" s="138" t="n">
        <v>79</v>
      </c>
      <c r="G11" s="138" t="n">
        <v>149</v>
      </c>
      <c r="H11" s="138" t="n">
        <v>124</v>
      </c>
      <c r="I11" s="138" t="n">
        <v>102</v>
      </c>
      <c r="J11" s="138" t="n">
        <v>48</v>
      </c>
      <c r="K11" s="137" t="n">
        <v>19</v>
      </c>
    </row>
    <row r="12" s="84" customFormat="true" ht="24.95" hidden="false" customHeight="true" outlineLevel="0" collapsed="false">
      <c r="A12" s="94" t="str">
        <f aca="false">IF(D12&lt;&gt;"",COUNTA($D$11:D12),"")</f>
        <v/>
      </c>
      <c r="B12" s="128"/>
      <c r="C12" s="134" t="s">
        <v>136</v>
      </c>
      <c r="D12" s="134"/>
      <c r="E12" s="134"/>
      <c r="F12" s="134"/>
      <c r="G12" s="134"/>
      <c r="H12" s="134"/>
      <c r="I12" s="134"/>
      <c r="J12" s="134"/>
      <c r="K12" s="134"/>
    </row>
    <row r="13" s="84" customFormat="true" ht="11.45" hidden="false" customHeight="true" outlineLevel="0" collapsed="false">
      <c r="A13" s="94" t="n">
        <f aca="false">IF(D13&lt;&gt;"",COUNTA($D$11:D13),"")</f>
        <v>2</v>
      </c>
      <c r="B13" s="128" t="s">
        <v>137</v>
      </c>
      <c r="C13" s="121" t="n">
        <v>353</v>
      </c>
      <c r="D13" s="136" t="s">
        <v>28</v>
      </c>
      <c r="E13" s="140" t="n">
        <v>35</v>
      </c>
      <c r="F13" s="140" t="n">
        <v>28</v>
      </c>
      <c r="G13" s="141" t="n">
        <v>56</v>
      </c>
      <c r="H13" s="141" t="n">
        <v>69</v>
      </c>
      <c r="I13" s="141" t="n">
        <v>77</v>
      </c>
      <c r="J13" s="141" t="n">
        <v>38</v>
      </c>
      <c r="K13" s="140" t="n">
        <v>17</v>
      </c>
    </row>
    <row r="14" s="84" customFormat="true" ht="11.45" hidden="false" customHeight="true" outlineLevel="0" collapsed="false">
      <c r="A14" s="94" t="str">
        <f aca="false">IF(D14&lt;&gt;"",COUNTA($D$11:D14),"")</f>
        <v/>
      </c>
      <c r="B14" s="128" t="s">
        <v>138</v>
      </c>
      <c r="C14" s="121"/>
      <c r="D14" s="141"/>
      <c r="E14" s="141"/>
      <c r="F14" s="141"/>
      <c r="G14" s="141"/>
      <c r="H14" s="141"/>
      <c r="I14" s="141"/>
      <c r="J14" s="141"/>
      <c r="K14" s="141"/>
    </row>
    <row r="15" s="84" customFormat="true" ht="11.45" hidden="false" customHeight="true" outlineLevel="0" collapsed="false">
      <c r="A15" s="94" t="n">
        <f aca="false">IF(D15&lt;&gt;"",COUNTA($D$11:D15),"")</f>
        <v>3</v>
      </c>
      <c r="B15" s="128" t="s">
        <v>139</v>
      </c>
      <c r="C15" s="131" t="n">
        <v>18</v>
      </c>
      <c r="D15" s="136" t="s">
        <v>28</v>
      </c>
      <c r="E15" s="136" t="s">
        <v>28</v>
      </c>
      <c r="F15" s="136" t="s">
        <v>28</v>
      </c>
      <c r="G15" s="136" t="s">
        <v>28</v>
      </c>
      <c r="H15" s="136" t="s">
        <v>28</v>
      </c>
      <c r="I15" s="136" t="s">
        <v>28</v>
      </c>
      <c r="J15" s="136" t="s">
        <v>28</v>
      </c>
      <c r="K15" s="136" t="s">
        <v>28</v>
      </c>
    </row>
    <row r="16" s="84" customFormat="true" ht="11.45" hidden="false" customHeight="true" outlineLevel="0" collapsed="false">
      <c r="A16" s="94" t="n">
        <f aca="false">IF(D16&lt;&gt;"",COUNTA($D$11:D16),"")</f>
        <v>4</v>
      </c>
      <c r="B16" s="128" t="s">
        <v>140</v>
      </c>
      <c r="C16" s="121" t="n">
        <v>258</v>
      </c>
      <c r="D16" s="136" t="s">
        <v>28</v>
      </c>
      <c r="E16" s="140" t="n">
        <v>22</v>
      </c>
      <c r="F16" s="140" t="n">
        <v>21</v>
      </c>
      <c r="G16" s="140" t="n">
        <v>37</v>
      </c>
      <c r="H16" s="141" t="n">
        <v>54</v>
      </c>
      <c r="I16" s="141" t="n">
        <v>58</v>
      </c>
      <c r="J16" s="141" t="n">
        <v>32</v>
      </c>
      <c r="K16" s="140" t="n">
        <v>16</v>
      </c>
    </row>
    <row r="17" s="84" customFormat="true" ht="11.45" hidden="false" customHeight="true" outlineLevel="0" collapsed="false">
      <c r="A17" s="94" t="n">
        <f aca="false">IF(D17&lt;&gt;"",COUNTA($D$11:D17),"")</f>
        <v>5</v>
      </c>
      <c r="B17" s="128" t="s">
        <v>141</v>
      </c>
      <c r="C17" s="131" t="n">
        <v>24</v>
      </c>
      <c r="D17" s="136" t="s">
        <v>28</v>
      </c>
      <c r="E17" s="136" t="s">
        <v>28</v>
      </c>
      <c r="F17" s="136" t="s">
        <v>19</v>
      </c>
      <c r="G17" s="136" t="s">
        <v>28</v>
      </c>
      <c r="H17" s="136" t="s">
        <v>28</v>
      </c>
      <c r="I17" s="140" t="n">
        <v>8</v>
      </c>
      <c r="J17" s="136" t="s">
        <v>28</v>
      </c>
      <c r="K17" s="136" t="s">
        <v>28</v>
      </c>
    </row>
    <row r="18" s="84" customFormat="true" ht="11.45" hidden="false" customHeight="true" outlineLevel="0" collapsed="false">
      <c r="A18" s="94" t="n">
        <f aca="false">IF(D18&lt;&gt;"",COUNTA($D$11:D18),"")</f>
        <v>6</v>
      </c>
      <c r="B18" s="128" t="s">
        <v>142</v>
      </c>
      <c r="C18" s="131" t="n">
        <v>45</v>
      </c>
      <c r="D18" s="136" t="s">
        <v>28</v>
      </c>
      <c r="E18" s="136" t="s">
        <v>28</v>
      </c>
      <c r="F18" s="136" t="s">
        <v>28</v>
      </c>
      <c r="G18" s="136" t="s">
        <v>28</v>
      </c>
      <c r="H18" s="136" t="s">
        <v>28</v>
      </c>
      <c r="I18" s="140" t="n">
        <v>9</v>
      </c>
      <c r="J18" s="136" t="s">
        <v>28</v>
      </c>
      <c r="K18" s="136" t="s">
        <v>28</v>
      </c>
    </row>
    <row r="19" s="84" customFormat="true" ht="11.45" hidden="false" customHeight="true" outlineLevel="0" collapsed="false">
      <c r="A19" s="94" t="n">
        <f aca="false">IF(D19&lt;&gt;"",COUNTA($D$11:D19),"")</f>
        <v>7</v>
      </c>
      <c r="B19" s="128" t="s">
        <v>143</v>
      </c>
      <c r="C19" s="131" t="n">
        <v>47</v>
      </c>
      <c r="D19" s="136" t="s">
        <v>28</v>
      </c>
      <c r="E19" s="136" t="s">
        <v>28</v>
      </c>
      <c r="F19" s="136" t="s">
        <v>28</v>
      </c>
      <c r="G19" s="136" t="s">
        <v>28</v>
      </c>
      <c r="H19" s="136" t="s">
        <v>28</v>
      </c>
      <c r="I19" s="136" t="s">
        <v>28</v>
      </c>
      <c r="J19" s="136" t="s">
        <v>28</v>
      </c>
      <c r="K19" s="136" t="s">
        <v>28</v>
      </c>
    </row>
    <row r="20" s="84" customFormat="true" ht="24.95" hidden="false" customHeight="true" outlineLevel="0" collapsed="false">
      <c r="A20" s="94" t="str">
        <f aca="false">IF(D20&lt;&gt;"",COUNTA($D$11:D20),"")</f>
        <v/>
      </c>
      <c r="B20" s="128"/>
      <c r="C20" s="134" t="s">
        <v>144</v>
      </c>
      <c r="D20" s="134"/>
      <c r="E20" s="134"/>
      <c r="F20" s="134"/>
      <c r="G20" s="134"/>
      <c r="H20" s="134"/>
      <c r="I20" s="134"/>
      <c r="J20" s="134"/>
      <c r="K20" s="134"/>
    </row>
    <row r="21" s="84" customFormat="true" ht="11.45" hidden="false" customHeight="true" outlineLevel="0" collapsed="false">
      <c r="A21" s="94" t="str">
        <f aca="false">IF(D21&lt;&gt;"",COUNTA($D$11:D21),"")</f>
        <v/>
      </c>
      <c r="B21" s="128" t="s">
        <v>145</v>
      </c>
      <c r="C21" s="121"/>
      <c r="D21" s="141"/>
      <c r="E21" s="141"/>
      <c r="F21" s="141"/>
      <c r="G21" s="141"/>
      <c r="H21" s="141"/>
      <c r="I21" s="141"/>
      <c r="J21" s="141"/>
      <c r="K21" s="141"/>
    </row>
    <row r="22" s="84" customFormat="true" ht="11.45" hidden="false" customHeight="true" outlineLevel="0" collapsed="false">
      <c r="A22" s="94" t="n">
        <f aca="false">IF(D22&lt;&gt;"",COUNTA($D$11:D22),"")</f>
        <v>8</v>
      </c>
      <c r="B22" s="128" t="s">
        <v>146</v>
      </c>
      <c r="C22" s="121" t="n">
        <v>121</v>
      </c>
      <c r="D22" s="136" t="s">
        <v>28</v>
      </c>
      <c r="E22" s="136" t="s">
        <v>28</v>
      </c>
      <c r="F22" s="136" t="s">
        <v>28</v>
      </c>
      <c r="G22" s="140" t="n">
        <v>18</v>
      </c>
      <c r="H22" s="140" t="n">
        <v>23</v>
      </c>
      <c r="I22" s="140" t="n">
        <v>30</v>
      </c>
      <c r="J22" s="140" t="n">
        <v>14</v>
      </c>
      <c r="K22" s="136" t="s">
        <v>28</v>
      </c>
    </row>
    <row r="23" s="84" customFormat="true" ht="11.45" hidden="false" customHeight="true" outlineLevel="0" collapsed="false">
      <c r="A23" s="94" t="n">
        <f aca="false">IF(D23&lt;&gt;"",COUNTA($D$11:D23),"")</f>
        <v>9</v>
      </c>
      <c r="B23" s="128" t="s">
        <v>147</v>
      </c>
      <c r="C23" s="121" t="n">
        <v>59</v>
      </c>
      <c r="D23" s="136" t="s">
        <v>28</v>
      </c>
      <c r="E23" s="136" t="s">
        <v>28</v>
      </c>
      <c r="F23" s="136" t="s">
        <v>28</v>
      </c>
      <c r="G23" s="136" t="s">
        <v>28</v>
      </c>
      <c r="H23" s="140" t="n">
        <v>11</v>
      </c>
      <c r="I23" s="140" t="n">
        <v>12</v>
      </c>
      <c r="J23" s="136" t="s">
        <v>28</v>
      </c>
      <c r="K23" s="136" t="s">
        <v>28</v>
      </c>
    </row>
    <row r="24" s="84" customFormat="true" ht="11.45" hidden="false" customHeight="true" outlineLevel="0" collapsed="false">
      <c r="A24" s="94" t="n">
        <f aca="false">IF(D24&lt;&gt;"",COUNTA($D$11:D24),"")</f>
        <v>10</v>
      </c>
      <c r="B24" s="128" t="s">
        <v>148</v>
      </c>
      <c r="C24" s="131" t="n">
        <v>18</v>
      </c>
      <c r="D24" s="136" t="s">
        <v>19</v>
      </c>
      <c r="E24" s="136" t="s">
        <v>28</v>
      </c>
      <c r="F24" s="136" t="s">
        <v>28</v>
      </c>
      <c r="G24" s="136" t="s">
        <v>28</v>
      </c>
      <c r="H24" s="136" t="s">
        <v>28</v>
      </c>
      <c r="I24" s="136" t="s">
        <v>28</v>
      </c>
      <c r="J24" s="136" t="s">
        <v>28</v>
      </c>
      <c r="K24" s="136" t="s">
        <v>28</v>
      </c>
    </row>
    <row r="25" s="84" customFormat="true" ht="11.45" hidden="false" customHeight="true" outlineLevel="0" collapsed="false">
      <c r="A25" s="94" t="n">
        <f aca="false">IF(D25&lt;&gt;"",COUNTA($D$11:D25),"")</f>
        <v>11</v>
      </c>
      <c r="B25" s="128" t="s">
        <v>149</v>
      </c>
      <c r="C25" s="131" t="n">
        <v>21</v>
      </c>
      <c r="D25" s="136" t="s">
        <v>19</v>
      </c>
      <c r="E25" s="136" t="s">
        <v>28</v>
      </c>
      <c r="F25" s="136" t="s">
        <v>28</v>
      </c>
      <c r="G25" s="136" t="s">
        <v>28</v>
      </c>
      <c r="H25" s="136" t="s">
        <v>28</v>
      </c>
      <c r="I25" s="136" t="s">
        <v>28</v>
      </c>
      <c r="J25" s="136" t="s">
        <v>28</v>
      </c>
      <c r="K25" s="136" t="s">
        <v>28</v>
      </c>
    </row>
    <row r="26" s="84" customFormat="true" ht="11.45" hidden="false" customHeight="true" outlineLevel="0" collapsed="false">
      <c r="A26" s="94" t="str">
        <f aca="false">IF(D26&lt;&gt;"",COUNTA($D$11:D26),"")</f>
        <v/>
      </c>
      <c r="B26" s="128"/>
      <c r="C26" s="121"/>
      <c r="D26" s="141"/>
      <c r="E26" s="141"/>
      <c r="F26" s="141"/>
      <c r="G26" s="141"/>
      <c r="H26" s="141"/>
      <c r="I26" s="141"/>
      <c r="J26" s="141"/>
      <c r="K26" s="141"/>
    </row>
    <row r="27" s="84" customFormat="true" ht="11.45" hidden="false" customHeight="true" outlineLevel="0" collapsed="false">
      <c r="A27" s="94" t="n">
        <f aca="false">IF(D27&lt;&gt;"",COUNTA($D$11:D27),"")</f>
        <v>12</v>
      </c>
      <c r="B27" s="128" t="s">
        <v>150</v>
      </c>
      <c r="C27" s="121" t="n">
        <v>220</v>
      </c>
      <c r="D27" s="136" t="s">
        <v>28</v>
      </c>
      <c r="E27" s="140" t="n">
        <v>21</v>
      </c>
      <c r="F27" s="136" t="s">
        <v>28</v>
      </c>
      <c r="G27" s="140" t="n">
        <v>31</v>
      </c>
      <c r="H27" s="141" t="n">
        <v>44</v>
      </c>
      <c r="I27" s="141" t="n">
        <v>51</v>
      </c>
      <c r="J27" s="140" t="n">
        <v>25</v>
      </c>
      <c r="K27" s="140" t="n">
        <v>13</v>
      </c>
    </row>
    <row r="28" s="84" customFormat="true" ht="11.45" hidden="false" customHeight="true" outlineLevel="0" collapsed="false">
      <c r="A28" s="94" t="str">
        <f aca="false">IF(D28&lt;&gt;"",COUNTA($D$11:D28),"")</f>
        <v/>
      </c>
      <c r="B28" s="128"/>
      <c r="C28" s="121"/>
      <c r="D28" s="141"/>
      <c r="E28" s="141"/>
      <c r="F28" s="141"/>
      <c r="G28" s="141"/>
      <c r="H28" s="141"/>
      <c r="I28" s="141"/>
      <c r="J28" s="141"/>
      <c r="K28" s="141"/>
    </row>
    <row r="29" s="84" customFormat="true" ht="22.5" hidden="false" customHeight="true" outlineLevel="0" collapsed="false">
      <c r="A29" s="94" t="n">
        <f aca="false">IF(D29&lt;&gt;"",COUNTA($D$11:D29),"")</f>
        <v>13</v>
      </c>
      <c r="B29" s="128" t="s">
        <v>168</v>
      </c>
      <c r="C29" s="121" t="n">
        <v>133</v>
      </c>
      <c r="D29" s="136" t="s">
        <v>28</v>
      </c>
      <c r="E29" s="136" t="s">
        <v>28</v>
      </c>
      <c r="F29" s="136" t="s">
        <v>28</v>
      </c>
      <c r="G29" s="140" t="n">
        <v>25</v>
      </c>
      <c r="H29" s="140" t="n">
        <v>25</v>
      </c>
      <c r="I29" s="140" t="n">
        <v>26</v>
      </c>
      <c r="J29" s="140" t="n">
        <v>13</v>
      </c>
      <c r="K29" s="136" t="s">
        <v>28</v>
      </c>
    </row>
    <row r="30" s="84" customFormat="true" ht="24.95" hidden="false" customHeight="true" outlineLevel="0" collapsed="false">
      <c r="A30" s="94" t="str">
        <f aca="false">IF(D30&lt;&gt;"",COUNTA($D$11:D30),"")</f>
        <v/>
      </c>
      <c r="B30" s="128"/>
      <c r="C30" s="134" t="s">
        <v>152</v>
      </c>
      <c r="D30" s="134"/>
      <c r="E30" s="134"/>
      <c r="F30" s="134"/>
      <c r="G30" s="134"/>
      <c r="H30" s="134"/>
      <c r="I30" s="134"/>
      <c r="J30" s="134"/>
      <c r="K30" s="134"/>
    </row>
    <row r="31" s="84" customFormat="true" ht="11.45" hidden="false" customHeight="true" outlineLevel="0" collapsed="false">
      <c r="A31" s="94" t="str">
        <f aca="false">IF(D31&lt;&gt;"",COUNTA($D$11:D31),"")</f>
        <v/>
      </c>
      <c r="B31" s="128" t="s">
        <v>145</v>
      </c>
      <c r="C31" s="121"/>
      <c r="D31" s="141"/>
      <c r="E31" s="141"/>
      <c r="F31" s="141"/>
      <c r="G31" s="141"/>
      <c r="H31" s="141"/>
      <c r="I31" s="141"/>
      <c r="J31" s="141"/>
      <c r="K31" s="141"/>
    </row>
    <row r="32" s="84" customFormat="true" ht="11.45" hidden="false" customHeight="true" outlineLevel="0" collapsed="false">
      <c r="A32" s="94" t="n">
        <f aca="false">IF(D32&lt;&gt;"",COUNTA($D$11:D32),"")</f>
        <v>14</v>
      </c>
      <c r="B32" s="128" t="s">
        <v>153</v>
      </c>
      <c r="C32" s="121" t="n">
        <v>108</v>
      </c>
      <c r="D32" s="136" t="s">
        <v>28</v>
      </c>
      <c r="E32" s="136" t="s">
        <v>28</v>
      </c>
      <c r="F32" s="136" t="s">
        <v>28</v>
      </c>
      <c r="G32" s="140" t="n">
        <v>20</v>
      </c>
      <c r="H32" s="140" t="n">
        <v>19</v>
      </c>
      <c r="I32" s="140" t="n">
        <v>15</v>
      </c>
      <c r="J32" s="136" t="s">
        <v>28</v>
      </c>
      <c r="K32" s="136" t="s">
        <v>28</v>
      </c>
    </row>
    <row r="33" s="84" customFormat="true" ht="11.45" hidden="false" customHeight="true" outlineLevel="0" collapsed="false">
      <c r="A33" s="94" t="n">
        <f aca="false">IF(D33&lt;&gt;"",COUNTA($D$11:D33),"")</f>
        <v>15</v>
      </c>
      <c r="B33" s="128" t="s">
        <v>154</v>
      </c>
      <c r="C33" s="121" t="n">
        <v>179</v>
      </c>
      <c r="D33" s="136" t="s">
        <v>28</v>
      </c>
      <c r="E33" s="136" t="s">
        <v>28</v>
      </c>
      <c r="F33" s="136" t="s">
        <v>28</v>
      </c>
      <c r="G33" s="140" t="n">
        <v>22</v>
      </c>
      <c r="H33" s="140" t="n">
        <v>38</v>
      </c>
      <c r="I33" s="141" t="n">
        <v>55</v>
      </c>
      <c r="J33" s="140" t="n">
        <v>26</v>
      </c>
      <c r="K33" s="140" t="n">
        <v>13</v>
      </c>
    </row>
    <row r="34" s="84" customFormat="true" ht="11.45" hidden="false" customHeight="true" outlineLevel="0" collapsed="false">
      <c r="A34" s="94" t="n">
        <f aca="false">IF(D34&lt;&gt;"",COUNTA($D$11:D34),"")</f>
        <v>16</v>
      </c>
      <c r="B34" s="128" t="s">
        <v>155</v>
      </c>
      <c r="C34" s="121" t="s">
        <v>28</v>
      </c>
      <c r="D34" s="136" t="s">
        <v>19</v>
      </c>
      <c r="E34" s="136" t="s">
        <v>19</v>
      </c>
      <c r="F34" s="136" t="s">
        <v>19</v>
      </c>
      <c r="G34" s="136" t="s">
        <v>19</v>
      </c>
      <c r="H34" s="136" t="s">
        <v>19</v>
      </c>
      <c r="I34" s="136" t="s">
        <v>28</v>
      </c>
      <c r="J34" s="136" t="s">
        <v>28</v>
      </c>
      <c r="K34" s="136" t="s">
        <v>28</v>
      </c>
    </row>
    <row r="35" s="84" customFormat="true" ht="11.45" hidden="false" customHeight="true" outlineLevel="0" collapsed="false">
      <c r="A35" s="94" t="n">
        <f aca="false">IF(D35&lt;&gt;"",COUNTA($D$11:D35),"")</f>
        <v>17</v>
      </c>
      <c r="B35" s="128" t="s">
        <v>156</v>
      </c>
      <c r="C35" s="121" t="s">
        <v>28</v>
      </c>
      <c r="D35" s="136" t="s">
        <v>19</v>
      </c>
      <c r="E35" s="136" t="s">
        <v>19</v>
      </c>
      <c r="F35" s="136" t="s">
        <v>19</v>
      </c>
      <c r="G35" s="136" t="s">
        <v>19</v>
      </c>
      <c r="H35" s="136" t="s">
        <v>19</v>
      </c>
      <c r="I35" s="136" t="s">
        <v>28</v>
      </c>
      <c r="J35" s="136" t="s">
        <v>28</v>
      </c>
      <c r="K35" s="136" t="s">
        <v>28</v>
      </c>
    </row>
    <row r="36" s="84" customFormat="true" ht="11.45" hidden="false" customHeight="true" outlineLevel="0" collapsed="false">
      <c r="A36" s="94" t="str">
        <f aca="false">IF(D36&lt;&gt;"",COUNTA($D$11:D36),"")</f>
        <v/>
      </c>
      <c r="B36" s="128"/>
      <c r="C36" s="121"/>
      <c r="D36" s="141"/>
      <c r="E36" s="141"/>
      <c r="F36" s="141"/>
      <c r="G36" s="141"/>
      <c r="H36" s="141"/>
      <c r="I36" s="141"/>
      <c r="J36" s="141"/>
      <c r="K36" s="141"/>
    </row>
    <row r="37" s="84" customFormat="true" ht="11.45" hidden="false" customHeight="true" outlineLevel="0" collapsed="false">
      <c r="A37" s="94" t="n">
        <f aca="false">IF(D37&lt;&gt;"",COUNTA($D$11:D37),"")</f>
        <v>18</v>
      </c>
      <c r="B37" s="128" t="s">
        <v>150</v>
      </c>
      <c r="C37" s="121" t="n">
        <v>290</v>
      </c>
      <c r="D37" s="136" t="s">
        <v>28</v>
      </c>
      <c r="E37" s="140" t="n">
        <v>27</v>
      </c>
      <c r="F37" s="140" t="n">
        <v>22</v>
      </c>
      <c r="G37" s="140" t="n">
        <v>42</v>
      </c>
      <c r="H37" s="141" t="n">
        <v>57</v>
      </c>
      <c r="I37" s="141" t="n">
        <v>70</v>
      </c>
      <c r="J37" s="141" t="n">
        <v>32</v>
      </c>
      <c r="K37" s="140" t="n">
        <v>16</v>
      </c>
    </row>
    <row r="38" s="84" customFormat="true" ht="11.45" hidden="false" customHeight="true" outlineLevel="0" collapsed="false">
      <c r="A38" s="94" t="str">
        <f aca="false">IF(D38&lt;&gt;"",COUNTA($D$11:D38),"")</f>
        <v/>
      </c>
      <c r="B38" s="128"/>
      <c r="C38" s="121"/>
      <c r="D38" s="141"/>
      <c r="E38" s="141"/>
      <c r="F38" s="141"/>
      <c r="G38" s="141"/>
      <c r="H38" s="141"/>
      <c r="I38" s="141"/>
      <c r="J38" s="141"/>
      <c r="K38" s="141"/>
    </row>
    <row r="39" s="84" customFormat="true" ht="22.5" hidden="false" customHeight="true" outlineLevel="0" collapsed="false">
      <c r="A39" s="94" t="n">
        <f aca="false">IF(D39&lt;&gt;"",COUNTA($D$11:D39),"")</f>
        <v>19</v>
      </c>
      <c r="B39" s="128" t="s">
        <v>169</v>
      </c>
      <c r="C39" s="121" t="n">
        <v>63</v>
      </c>
      <c r="D39" s="136" t="s">
        <v>28</v>
      </c>
      <c r="E39" s="136" t="s">
        <v>28</v>
      </c>
      <c r="F39" s="136" t="s">
        <v>28</v>
      </c>
      <c r="G39" s="140" t="n">
        <v>14</v>
      </c>
      <c r="H39" s="140" t="n">
        <v>12</v>
      </c>
      <c r="I39" s="140" t="n">
        <v>7</v>
      </c>
      <c r="J39" s="136" t="s">
        <v>28</v>
      </c>
      <c r="K39" s="136" t="s">
        <v>28</v>
      </c>
    </row>
    <row r="40" s="84" customFormat="true" ht="24.95" hidden="false" customHeight="true" outlineLevel="0" collapsed="false">
      <c r="A40" s="94" t="str">
        <f aca="false">IF(D40&lt;&gt;"",COUNTA($D$11:D40),"")</f>
        <v/>
      </c>
      <c r="B40" s="128"/>
      <c r="C40" s="134" t="s">
        <v>158</v>
      </c>
      <c r="D40" s="134"/>
      <c r="E40" s="134"/>
      <c r="F40" s="134"/>
      <c r="G40" s="134"/>
      <c r="H40" s="134"/>
      <c r="I40" s="134"/>
      <c r="J40" s="134"/>
      <c r="K40" s="134"/>
    </row>
    <row r="41" s="84" customFormat="true" ht="11.45" hidden="false" customHeight="true" outlineLevel="0" collapsed="false">
      <c r="A41" s="94" t="str">
        <f aca="false">IF(D41&lt;&gt;"",COUNTA($D$11:D41),"")</f>
        <v/>
      </c>
      <c r="B41" s="128" t="s">
        <v>145</v>
      </c>
      <c r="C41" s="121"/>
      <c r="D41" s="141"/>
      <c r="E41" s="141"/>
      <c r="F41" s="141"/>
      <c r="G41" s="141"/>
      <c r="H41" s="141"/>
      <c r="I41" s="141"/>
      <c r="J41" s="141"/>
      <c r="K41" s="141"/>
    </row>
    <row r="42" s="84" customFormat="true" ht="11.45" hidden="false" customHeight="true" outlineLevel="0" collapsed="false">
      <c r="A42" s="94" t="n">
        <f aca="false">IF(D42&lt;&gt;"",COUNTA($D$11:D42),"")</f>
        <v>20</v>
      </c>
      <c r="B42" s="128" t="s">
        <v>146</v>
      </c>
      <c r="C42" s="131" t="n">
        <v>17</v>
      </c>
      <c r="D42" s="136" t="s">
        <v>28</v>
      </c>
      <c r="E42" s="136" t="s">
        <v>28</v>
      </c>
      <c r="F42" s="136" t="s">
        <v>28</v>
      </c>
      <c r="G42" s="136" t="s">
        <v>28</v>
      </c>
      <c r="H42" s="136" t="s">
        <v>28</v>
      </c>
      <c r="I42" s="136" t="s">
        <v>28</v>
      </c>
      <c r="J42" s="136" t="s">
        <v>28</v>
      </c>
      <c r="K42" s="136" t="s">
        <v>28</v>
      </c>
    </row>
    <row r="43" s="84" customFormat="true" ht="11.45" hidden="false" customHeight="true" outlineLevel="0" collapsed="false">
      <c r="A43" s="94" t="n">
        <f aca="false">IF(D43&lt;&gt;"",COUNTA($D$11:D43),"")</f>
        <v>21</v>
      </c>
      <c r="B43" s="128" t="s">
        <v>147</v>
      </c>
      <c r="C43" s="121" t="n">
        <v>66</v>
      </c>
      <c r="D43" s="136" t="s">
        <v>28</v>
      </c>
      <c r="E43" s="136" t="s">
        <v>28</v>
      </c>
      <c r="F43" s="136" t="s">
        <v>28</v>
      </c>
      <c r="G43" s="136" t="s">
        <v>28</v>
      </c>
      <c r="H43" s="140" t="n">
        <v>16</v>
      </c>
      <c r="I43" s="140" t="n">
        <v>16</v>
      </c>
      <c r="J43" s="140" t="n">
        <v>7</v>
      </c>
      <c r="K43" s="136" t="s">
        <v>28</v>
      </c>
    </row>
    <row r="44" s="84" customFormat="true" ht="11.45" hidden="false" customHeight="true" outlineLevel="0" collapsed="false">
      <c r="A44" s="94" t="n">
        <f aca="false">IF(D44&lt;&gt;"",COUNTA($D$11:D44),"")</f>
        <v>22</v>
      </c>
      <c r="B44" s="128" t="s">
        <v>148</v>
      </c>
      <c r="C44" s="121" t="n">
        <v>49</v>
      </c>
      <c r="D44" s="136" t="s">
        <v>28</v>
      </c>
      <c r="E44" s="136" t="s">
        <v>28</v>
      </c>
      <c r="F44" s="136" t="s">
        <v>28</v>
      </c>
      <c r="G44" s="136" t="s">
        <v>28</v>
      </c>
      <c r="H44" s="140" t="n">
        <v>9</v>
      </c>
      <c r="I44" s="140" t="n">
        <v>14</v>
      </c>
      <c r="J44" s="140" t="n">
        <v>7</v>
      </c>
      <c r="K44" s="136" t="s">
        <v>28</v>
      </c>
    </row>
    <row r="45" s="84" customFormat="true" ht="11.45" hidden="false" customHeight="true" outlineLevel="0" collapsed="false">
      <c r="A45" s="94" t="n">
        <f aca="false">IF(D45&lt;&gt;"",COUNTA($D$11:D45),"")</f>
        <v>23</v>
      </c>
      <c r="B45" s="128" t="s">
        <v>159</v>
      </c>
      <c r="C45" s="121" t="n">
        <v>39</v>
      </c>
      <c r="D45" s="136" t="s">
        <v>19</v>
      </c>
      <c r="E45" s="136" t="s">
        <v>19</v>
      </c>
      <c r="F45" s="136" t="s">
        <v>28</v>
      </c>
      <c r="G45" s="136" t="s">
        <v>28</v>
      </c>
      <c r="H45" s="136" t="s">
        <v>28</v>
      </c>
      <c r="I45" s="140" t="n">
        <v>15</v>
      </c>
      <c r="J45" s="140" t="n">
        <v>8</v>
      </c>
      <c r="K45" s="136" t="s">
        <v>28</v>
      </c>
    </row>
    <row r="46" s="84" customFormat="true" ht="11.45" hidden="false" customHeight="true" outlineLevel="0" collapsed="false">
      <c r="A46" s="94" t="n">
        <f aca="false">IF(D46&lt;&gt;"",COUNTA($D$11:D46),"")</f>
        <v>24</v>
      </c>
      <c r="B46" s="128" t="s">
        <v>160</v>
      </c>
      <c r="C46" s="121" t="s">
        <v>28</v>
      </c>
      <c r="D46" s="136" t="s">
        <v>19</v>
      </c>
      <c r="E46" s="136" t="s">
        <v>19</v>
      </c>
      <c r="F46" s="136" t="s">
        <v>19</v>
      </c>
      <c r="G46" s="136" t="s">
        <v>19</v>
      </c>
      <c r="H46" s="136" t="s">
        <v>19</v>
      </c>
      <c r="I46" s="136" t="s">
        <v>28</v>
      </c>
      <c r="J46" s="136" t="s">
        <v>28</v>
      </c>
      <c r="K46" s="136" t="s">
        <v>19</v>
      </c>
    </row>
    <row r="47" s="84" customFormat="true" ht="11.45" hidden="false" customHeight="true" outlineLevel="0" collapsed="false">
      <c r="A47" s="94" t="str">
        <f aca="false">IF(D47&lt;&gt;"",COUNTA($D$11:D47),"")</f>
        <v/>
      </c>
      <c r="B47" s="128"/>
      <c r="C47" s="121"/>
      <c r="D47" s="141"/>
      <c r="E47" s="141"/>
      <c r="F47" s="141"/>
      <c r="G47" s="141"/>
      <c r="H47" s="141"/>
      <c r="I47" s="141"/>
      <c r="J47" s="141"/>
      <c r="K47" s="141"/>
    </row>
    <row r="48" s="84" customFormat="true" ht="11.45" hidden="false" customHeight="true" outlineLevel="0" collapsed="false">
      <c r="A48" s="94" t="n">
        <f aca="false">IF(D48&lt;&gt;"",COUNTA($D$11:D48),"")</f>
        <v>25</v>
      </c>
      <c r="B48" s="128" t="s">
        <v>150</v>
      </c>
      <c r="C48" s="121" t="n">
        <v>172</v>
      </c>
      <c r="D48" s="136" t="s">
        <v>28</v>
      </c>
      <c r="E48" s="136" t="s">
        <v>28</v>
      </c>
      <c r="F48" s="136" t="s">
        <v>28</v>
      </c>
      <c r="G48" s="140" t="n">
        <v>18</v>
      </c>
      <c r="H48" s="140" t="n">
        <v>33</v>
      </c>
      <c r="I48" s="141" t="n">
        <v>48</v>
      </c>
      <c r="J48" s="140" t="n">
        <v>24</v>
      </c>
      <c r="K48" s="140" t="n">
        <v>14</v>
      </c>
    </row>
    <row r="49" s="84" customFormat="true" ht="11.45" hidden="false" customHeight="true" outlineLevel="0" collapsed="false">
      <c r="A49" s="94" t="str">
        <f aca="false">IF(D49&lt;&gt;"",COUNTA($D$11:D49),"")</f>
        <v/>
      </c>
      <c r="B49" s="128"/>
      <c r="C49" s="121"/>
      <c r="D49" s="141"/>
      <c r="E49" s="141"/>
      <c r="F49" s="141"/>
      <c r="G49" s="141"/>
      <c r="H49" s="141"/>
      <c r="I49" s="141"/>
      <c r="J49" s="141"/>
      <c r="K49" s="141"/>
    </row>
    <row r="50" s="84" customFormat="true" ht="22.5" hidden="false" customHeight="true" outlineLevel="0" collapsed="false">
      <c r="A50" s="94" t="n">
        <f aca="false">IF(D50&lt;&gt;"",COUNTA($D$11:D50),"")</f>
        <v>26</v>
      </c>
      <c r="B50" s="128" t="s">
        <v>170</v>
      </c>
      <c r="C50" s="121" t="s">
        <v>28</v>
      </c>
      <c r="D50" s="136" t="s">
        <v>28</v>
      </c>
      <c r="E50" s="136" t="s">
        <v>28</v>
      </c>
      <c r="F50" s="136" t="s">
        <v>19</v>
      </c>
      <c r="G50" s="136" t="s">
        <v>28</v>
      </c>
      <c r="H50" s="136" t="s">
        <v>28</v>
      </c>
      <c r="I50" s="136" t="s">
        <v>28</v>
      </c>
      <c r="J50" s="136" t="s">
        <v>28</v>
      </c>
      <c r="K50" s="136" t="s">
        <v>28</v>
      </c>
    </row>
    <row r="51" s="84" customFormat="true" ht="24.95" hidden="false" customHeight="true" outlineLevel="0" collapsed="false">
      <c r="A51" s="94" t="str">
        <f aca="false">IF(D51&lt;&gt;"",COUNTA($D$11:D51),"")</f>
        <v/>
      </c>
      <c r="B51" s="128"/>
      <c r="C51" s="134" t="s">
        <v>162</v>
      </c>
      <c r="D51" s="134"/>
      <c r="E51" s="134"/>
      <c r="F51" s="134"/>
      <c r="G51" s="134"/>
      <c r="H51" s="134"/>
      <c r="I51" s="134"/>
      <c r="J51" s="134"/>
      <c r="K51" s="134"/>
    </row>
    <row r="52" s="84" customFormat="true" ht="22.5" hidden="false" customHeight="true" outlineLevel="0" collapsed="false">
      <c r="A52" s="94" t="str">
        <f aca="false">IF(D52&lt;&gt;"",COUNTA($D$11:D52),"")</f>
        <v/>
      </c>
      <c r="B52" s="128" t="s">
        <v>171</v>
      </c>
      <c r="C52" s="121"/>
      <c r="D52" s="141"/>
      <c r="E52" s="141"/>
      <c r="F52" s="141"/>
      <c r="G52" s="141"/>
      <c r="H52" s="141"/>
      <c r="I52" s="141"/>
      <c r="J52" s="141"/>
      <c r="K52" s="141"/>
    </row>
    <row r="53" s="84" customFormat="true" ht="11.45" hidden="false" customHeight="true" outlineLevel="0" collapsed="false">
      <c r="A53" s="94" t="n">
        <f aca="false">IF(D53&lt;&gt;"",COUNTA($D$11:D53),"")</f>
        <v>27</v>
      </c>
      <c r="B53" s="128" t="s">
        <v>164</v>
      </c>
      <c r="C53" s="121" t="n">
        <v>273</v>
      </c>
      <c r="D53" s="136" t="s">
        <v>28</v>
      </c>
      <c r="E53" s="140" t="n">
        <v>201</v>
      </c>
      <c r="F53" s="136" t="s">
        <v>28</v>
      </c>
      <c r="G53" s="140" t="n">
        <v>236</v>
      </c>
      <c r="H53" s="141" t="n">
        <v>332</v>
      </c>
      <c r="I53" s="141" t="n">
        <v>313</v>
      </c>
      <c r="J53" s="140" t="n">
        <v>331</v>
      </c>
      <c r="K53" s="140" t="n">
        <v>335</v>
      </c>
    </row>
    <row r="54" s="84" customFormat="true" ht="11.45" hidden="false" customHeight="true" outlineLevel="0" collapsed="false">
      <c r="A54" s="94" t="n">
        <f aca="false">IF(D54&lt;&gt;"",COUNTA($D$11:D54),"")</f>
        <v>28</v>
      </c>
      <c r="B54" s="128" t="s">
        <v>165</v>
      </c>
      <c r="C54" s="121" t="n">
        <v>1384</v>
      </c>
      <c r="D54" s="136" t="s">
        <v>28</v>
      </c>
      <c r="E54" s="140" t="n">
        <v>782</v>
      </c>
      <c r="F54" s="140" t="n">
        <v>885</v>
      </c>
      <c r="G54" s="140" t="n">
        <v>1031</v>
      </c>
      <c r="H54" s="141" t="n">
        <v>1309</v>
      </c>
      <c r="I54" s="141" t="n">
        <v>1590</v>
      </c>
      <c r="J54" s="141" t="n">
        <v>1983</v>
      </c>
      <c r="K54" s="140" t="n">
        <v>2681</v>
      </c>
    </row>
    <row r="55" s="84" customFormat="true" ht="11.45" hidden="false" customHeight="true" outlineLevel="0" collapsed="false">
      <c r="A55" s="94" t="n">
        <f aca="false">IF(D55&lt;&gt;"",COUNTA($D$11:D55),"")</f>
        <v>29</v>
      </c>
      <c r="B55" s="128" t="s">
        <v>166</v>
      </c>
      <c r="C55" s="121" t="n">
        <v>660</v>
      </c>
      <c r="D55" s="136" t="s">
        <v>28</v>
      </c>
      <c r="E55" s="136" t="s">
        <v>28</v>
      </c>
      <c r="F55" s="136" t="s">
        <v>28</v>
      </c>
      <c r="G55" s="140" t="n">
        <v>500</v>
      </c>
      <c r="H55" s="140" t="n">
        <v>546</v>
      </c>
      <c r="I55" s="141" t="n">
        <v>756</v>
      </c>
      <c r="J55" s="140" t="n">
        <v>952</v>
      </c>
      <c r="K55" s="140" t="n">
        <v>983</v>
      </c>
    </row>
    <row r="56" s="84" customFormat="true" ht="11.45" hidden="false" customHeight="true" outlineLevel="0" collapsed="false"/>
    <row r="57" s="84" customFormat="true" ht="11.45" hidden="false" customHeight="true" outlineLevel="0" collapsed="false"/>
    <row r="58" s="84" customFormat="true" ht="11.45" hidden="false" customHeight="true" outlineLevel="0" collapsed="false"/>
    <row r="59" s="84" customFormat="true" ht="11.45" hidden="false" customHeight="true" outlineLevel="0" collapsed="false"/>
    <row r="60" s="84" customFormat="true" ht="11.45" hidden="false" customHeight="true" outlineLevel="0" collapsed="false"/>
    <row r="61" s="84" customFormat="true" ht="11.45" hidden="false" customHeight="true" outlineLevel="0" collapsed="false"/>
    <row r="62" s="84" customFormat="true" ht="11.45" hidden="false" customHeight="true" outlineLevel="0" collapsed="false"/>
    <row r="63" s="84" customFormat="true" ht="11.45" hidden="false" customHeight="true" outlineLevel="0" collapsed="false"/>
    <row r="64" s="84" customFormat="true" ht="11.45" hidden="false" customHeight="true" outlineLevel="0" collapsed="false"/>
    <row r="65" s="84" customFormat="true" ht="11.45" hidden="false" customHeight="true" outlineLevel="0" collapsed="false"/>
  </sheetData>
  <mergeCells count="22">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2:K12"/>
    <mergeCell ref="C20:K20"/>
    <mergeCell ref="C30:K30"/>
    <mergeCell ref="C40:K40"/>
    <mergeCell ref="C51:K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25.7"/>
    <col collapsed="false" customWidth="true" hidden="false" outlineLevel="0" max="6" min="3" style="75" width="10.71"/>
    <col collapsed="false" customWidth="true" hidden="false" outlineLevel="0" max="8" min="7" style="75" width="9.7"/>
    <col collapsed="false" customWidth="false" hidden="false" outlineLevel="0" max="257" min="9" style="75" width="11.42"/>
  </cols>
  <sheetData>
    <row r="1" s="115" customFormat="true" ht="30" hidden="false" customHeight="true" outlineLevel="0" collapsed="false">
      <c r="A1" s="114" t="s">
        <v>39</v>
      </c>
      <c r="B1" s="114"/>
      <c r="C1" s="77" t="s">
        <v>131</v>
      </c>
      <c r="D1" s="77"/>
      <c r="E1" s="77"/>
      <c r="F1" s="77"/>
      <c r="G1" s="77"/>
      <c r="H1" s="77"/>
    </row>
    <row r="2" s="118" customFormat="true" ht="30" hidden="false" customHeight="true" outlineLevel="0" collapsed="false">
      <c r="A2" s="116" t="s">
        <v>175</v>
      </c>
      <c r="B2" s="116"/>
      <c r="C2" s="117" t="s">
        <v>48</v>
      </c>
      <c r="D2" s="117"/>
      <c r="E2" s="117"/>
      <c r="F2" s="117"/>
      <c r="G2" s="117"/>
      <c r="H2" s="117"/>
    </row>
    <row r="3" customFormat="false" ht="11.25" hidden="false" customHeight="true" outlineLevel="0" collapsed="false">
      <c r="A3" s="119" t="s">
        <v>85</v>
      </c>
      <c r="B3" s="106" t="s">
        <v>133</v>
      </c>
      <c r="C3" s="106" t="s">
        <v>119</v>
      </c>
      <c r="D3" s="107" t="s">
        <v>176</v>
      </c>
      <c r="E3" s="107"/>
      <c r="F3" s="107"/>
      <c r="G3" s="107"/>
      <c r="H3" s="107"/>
    </row>
    <row r="4" customFormat="false" ht="11.25" hidden="false" customHeight="true" outlineLevel="0" collapsed="false">
      <c r="A4" s="119"/>
      <c r="B4" s="106"/>
      <c r="C4" s="106"/>
      <c r="D4" s="107"/>
      <c r="E4" s="107"/>
      <c r="F4" s="107"/>
      <c r="G4" s="107"/>
      <c r="H4" s="107"/>
    </row>
    <row r="5" customFormat="false" ht="11.25" hidden="false" customHeight="true" outlineLevel="0" collapsed="false">
      <c r="A5" s="119"/>
      <c r="B5" s="106"/>
      <c r="C5" s="106"/>
      <c r="D5" s="106" t="s">
        <v>177</v>
      </c>
      <c r="E5" s="106" t="s">
        <v>105</v>
      </c>
      <c r="F5" s="106" t="s">
        <v>106</v>
      </c>
      <c r="G5" s="106" t="s">
        <v>178</v>
      </c>
      <c r="H5" s="107" t="s">
        <v>179</v>
      </c>
    </row>
    <row r="6" customFormat="false" ht="11.25" hidden="false" customHeight="true" outlineLevel="0" collapsed="false">
      <c r="A6" s="119"/>
      <c r="B6" s="106"/>
      <c r="C6" s="106"/>
      <c r="D6" s="106"/>
      <c r="E6" s="106"/>
      <c r="F6" s="106"/>
      <c r="G6" s="106"/>
      <c r="H6" s="107"/>
    </row>
    <row r="7" customFormat="false" ht="11.45" hidden="false" customHeight="true" outlineLevel="0" collapsed="false">
      <c r="A7" s="119"/>
      <c r="B7" s="106"/>
      <c r="C7" s="106"/>
      <c r="D7" s="106"/>
      <c r="E7" s="106"/>
      <c r="F7" s="106"/>
      <c r="G7" s="106"/>
      <c r="H7" s="107"/>
    </row>
    <row r="8" customFormat="false" ht="11.25" hidden="false" customHeight="true" outlineLevel="0" collapsed="false">
      <c r="A8" s="119"/>
      <c r="B8" s="106"/>
      <c r="C8" s="107" t="s">
        <v>134</v>
      </c>
      <c r="D8" s="107"/>
      <c r="E8" s="107"/>
      <c r="F8" s="107"/>
      <c r="G8" s="107"/>
      <c r="H8" s="107"/>
    </row>
    <row r="9" customFormat="false" ht="11.25" hidden="false" customHeight="true" outlineLevel="0" collapsed="false">
      <c r="A9" s="108" t="n">
        <v>1</v>
      </c>
      <c r="B9" s="109" t="n">
        <v>2</v>
      </c>
      <c r="C9" s="109" t="n">
        <v>3</v>
      </c>
      <c r="D9" s="109" t="n">
        <v>4</v>
      </c>
      <c r="E9" s="109" t="n">
        <v>5</v>
      </c>
      <c r="F9" s="109" t="n">
        <v>6</v>
      </c>
      <c r="G9" s="109" t="n">
        <v>7</v>
      </c>
      <c r="H9" s="110" t="n">
        <v>8</v>
      </c>
    </row>
    <row r="10" s="84" customFormat="true" ht="11.45" hidden="false" customHeight="true" outlineLevel="0" collapsed="false">
      <c r="A10" s="89"/>
      <c r="B10" s="120"/>
      <c r="C10" s="144"/>
      <c r="D10" s="145"/>
      <c r="E10" s="145"/>
      <c r="F10" s="145"/>
      <c r="G10" s="145"/>
      <c r="H10" s="145"/>
    </row>
    <row r="11" s="84" customFormat="true" ht="11.45" hidden="false" customHeight="true" outlineLevel="0" collapsed="false">
      <c r="A11" s="94" t="n">
        <f aca="false">IF(D11&lt;&gt;"",COUNTA($D$11:D11),"")</f>
        <v>1</v>
      </c>
      <c r="B11" s="123" t="s">
        <v>135</v>
      </c>
      <c r="C11" s="146" t="n">
        <v>846</v>
      </c>
      <c r="D11" s="147" t="n">
        <v>117</v>
      </c>
      <c r="E11" s="147" t="n">
        <v>90</v>
      </c>
      <c r="F11" s="147" t="n">
        <v>231</v>
      </c>
      <c r="G11" s="147" t="n">
        <v>195</v>
      </c>
      <c r="H11" s="147" t="n">
        <v>213</v>
      </c>
    </row>
    <row r="12" s="84" customFormat="true" ht="24.95" hidden="false" customHeight="true" outlineLevel="0" collapsed="false">
      <c r="A12" s="94" t="str">
        <f aca="false">IF(D12&lt;&gt;"",COUNTA($D$11:D12),"")</f>
        <v/>
      </c>
      <c r="B12" s="128"/>
      <c r="C12" s="134" t="s">
        <v>136</v>
      </c>
      <c r="D12" s="134"/>
      <c r="E12" s="134"/>
      <c r="F12" s="134"/>
      <c r="G12" s="134"/>
      <c r="H12" s="134"/>
    </row>
    <row r="13" s="84" customFormat="true" ht="11.45" hidden="false" customHeight="true" outlineLevel="0" collapsed="false">
      <c r="A13" s="94" t="n">
        <f aca="false">IF(D13&lt;&gt;"",COUNTA($D$11:D13),"")</f>
        <v>2</v>
      </c>
      <c r="B13" s="128" t="s">
        <v>137</v>
      </c>
      <c r="C13" s="148" t="n">
        <v>353</v>
      </c>
      <c r="D13" s="105" t="n">
        <v>19</v>
      </c>
      <c r="E13" s="136" t="n">
        <v>38</v>
      </c>
      <c r="F13" s="136" t="n">
        <v>121</v>
      </c>
      <c r="G13" s="136" t="n">
        <v>91</v>
      </c>
      <c r="H13" s="136" t="n">
        <v>84</v>
      </c>
    </row>
    <row r="14" s="84" customFormat="true" ht="11.45" hidden="false" customHeight="true" outlineLevel="0" collapsed="false">
      <c r="A14" s="94" t="str">
        <f aca="false">IF(D14&lt;&gt;"",COUNTA($D$11:D14),"")</f>
        <v/>
      </c>
      <c r="B14" s="128" t="s">
        <v>138</v>
      </c>
      <c r="C14" s="148"/>
      <c r="D14" s="136"/>
      <c r="E14" s="136"/>
      <c r="F14" s="136"/>
      <c r="G14" s="136"/>
      <c r="H14" s="136"/>
    </row>
    <row r="15" s="84" customFormat="true" ht="11.45" hidden="false" customHeight="true" outlineLevel="0" collapsed="false">
      <c r="A15" s="94" t="n">
        <f aca="false">IF(D15&lt;&gt;"",COUNTA($D$11:D15),"")</f>
        <v>3</v>
      </c>
      <c r="B15" s="128" t="s">
        <v>139</v>
      </c>
      <c r="C15" s="105" t="n">
        <v>18</v>
      </c>
      <c r="D15" s="136" t="s">
        <v>28</v>
      </c>
      <c r="E15" s="136" t="s">
        <v>28</v>
      </c>
      <c r="F15" s="136" t="s">
        <v>28</v>
      </c>
      <c r="G15" s="136" t="s">
        <v>28</v>
      </c>
      <c r="H15" s="136" t="s">
        <v>28</v>
      </c>
    </row>
    <row r="16" s="84" customFormat="true" ht="11.45" hidden="false" customHeight="true" outlineLevel="0" collapsed="false">
      <c r="A16" s="94" t="n">
        <f aca="false">IF(D16&lt;&gt;"",COUNTA($D$11:D16),"")</f>
        <v>4</v>
      </c>
      <c r="B16" s="128" t="s">
        <v>140</v>
      </c>
      <c r="C16" s="148" t="n">
        <v>258</v>
      </c>
      <c r="D16" s="105" t="n">
        <v>16</v>
      </c>
      <c r="E16" s="105" t="n">
        <v>28</v>
      </c>
      <c r="F16" s="136" t="n">
        <v>91</v>
      </c>
      <c r="G16" s="136" t="n">
        <v>66</v>
      </c>
      <c r="H16" s="105" t="n">
        <v>58</v>
      </c>
    </row>
    <row r="17" s="84" customFormat="true" ht="11.45" hidden="false" customHeight="true" outlineLevel="0" collapsed="false">
      <c r="A17" s="94" t="n">
        <f aca="false">IF(D17&lt;&gt;"",COUNTA($D$11:D17),"")</f>
        <v>5</v>
      </c>
      <c r="B17" s="128" t="s">
        <v>141</v>
      </c>
      <c r="C17" s="105" t="n">
        <v>24</v>
      </c>
      <c r="D17" s="136" t="s">
        <v>28</v>
      </c>
      <c r="E17" s="136" t="s">
        <v>28</v>
      </c>
      <c r="F17" s="136" t="s">
        <v>28</v>
      </c>
      <c r="G17" s="136" t="s">
        <v>28</v>
      </c>
      <c r="H17" s="136" t="s">
        <v>28</v>
      </c>
    </row>
    <row r="18" s="84" customFormat="true" ht="11.45" hidden="false" customHeight="true" outlineLevel="0" collapsed="false">
      <c r="A18" s="94" t="n">
        <f aca="false">IF(D18&lt;&gt;"",COUNTA($D$11:D18),"")</f>
        <v>6</v>
      </c>
      <c r="B18" s="128" t="s">
        <v>142</v>
      </c>
      <c r="C18" s="105" t="n">
        <v>45</v>
      </c>
      <c r="D18" s="136" t="s">
        <v>28</v>
      </c>
      <c r="E18" s="136" t="s">
        <v>28</v>
      </c>
      <c r="F18" s="105" t="n">
        <v>15</v>
      </c>
      <c r="G18" s="136" t="s">
        <v>28</v>
      </c>
      <c r="H18" s="105" t="n">
        <v>16</v>
      </c>
    </row>
    <row r="19" s="84" customFormat="true" ht="11.45" hidden="false" customHeight="true" outlineLevel="0" collapsed="false">
      <c r="A19" s="94" t="n">
        <f aca="false">IF(D19&lt;&gt;"",COUNTA($D$11:D19),"")</f>
        <v>7</v>
      </c>
      <c r="B19" s="128" t="s">
        <v>143</v>
      </c>
      <c r="C19" s="105" t="n">
        <v>47</v>
      </c>
      <c r="D19" s="136" t="s">
        <v>28</v>
      </c>
      <c r="E19" s="136" t="s">
        <v>28</v>
      </c>
      <c r="F19" s="105" t="n">
        <v>11</v>
      </c>
      <c r="G19" s="105" t="n">
        <v>15</v>
      </c>
      <c r="H19" s="105" t="n">
        <v>17</v>
      </c>
    </row>
    <row r="20" s="84" customFormat="true" ht="24.95" hidden="false" customHeight="true" outlineLevel="0" collapsed="false">
      <c r="A20" s="94" t="str">
        <f aca="false">IF(D20&lt;&gt;"",COUNTA($D$11:D20),"")</f>
        <v/>
      </c>
      <c r="B20" s="128"/>
      <c r="C20" s="134" t="s">
        <v>144</v>
      </c>
      <c r="D20" s="134"/>
      <c r="E20" s="134"/>
      <c r="F20" s="134"/>
      <c r="G20" s="134"/>
      <c r="H20" s="134"/>
    </row>
    <row r="21" s="84" customFormat="true" ht="11.45" hidden="false" customHeight="true" outlineLevel="0" collapsed="false">
      <c r="A21" s="94" t="str">
        <f aca="false">IF(D21&lt;&gt;"",COUNTA($D$11:D21),"")</f>
        <v/>
      </c>
      <c r="B21" s="128" t="s">
        <v>145</v>
      </c>
      <c r="C21" s="148"/>
      <c r="D21" s="136"/>
      <c r="E21" s="136"/>
      <c r="F21" s="136"/>
      <c r="G21" s="136"/>
      <c r="H21" s="136"/>
    </row>
    <row r="22" s="84" customFormat="true" ht="11.45" hidden="false" customHeight="true" outlineLevel="0" collapsed="false">
      <c r="A22" s="94" t="n">
        <f aca="false">IF(D22&lt;&gt;"",COUNTA($D$11:D22),"")</f>
        <v>8</v>
      </c>
      <c r="B22" s="128" t="s">
        <v>146</v>
      </c>
      <c r="C22" s="148" t="n">
        <v>121</v>
      </c>
      <c r="D22" s="136" t="s">
        <v>28</v>
      </c>
      <c r="E22" s="105" t="n">
        <v>8</v>
      </c>
      <c r="F22" s="136" t="n">
        <v>37</v>
      </c>
      <c r="G22" s="105" t="n">
        <v>35</v>
      </c>
      <c r="H22" s="105" t="n">
        <v>35</v>
      </c>
    </row>
    <row r="23" s="84" customFormat="true" ht="11.45" hidden="false" customHeight="true" outlineLevel="0" collapsed="false">
      <c r="A23" s="94" t="n">
        <f aca="false">IF(D23&lt;&gt;"",COUNTA($D$11:D23),"")</f>
        <v>9</v>
      </c>
      <c r="B23" s="128" t="s">
        <v>147</v>
      </c>
      <c r="C23" s="148" t="n">
        <v>59</v>
      </c>
      <c r="D23" s="136" t="s">
        <v>28</v>
      </c>
      <c r="E23" s="136" t="s">
        <v>28</v>
      </c>
      <c r="F23" s="105" t="n">
        <v>25</v>
      </c>
      <c r="G23" s="105" t="n">
        <v>15</v>
      </c>
      <c r="H23" s="136" t="s">
        <v>28</v>
      </c>
    </row>
    <row r="24" s="84" customFormat="true" ht="11.45" hidden="false" customHeight="true" outlineLevel="0" collapsed="false">
      <c r="A24" s="94" t="n">
        <f aca="false">IF(D24&lt;&gt;"",COUNTA($D$11:D24),"")</f>
        <v>10</v>
      </c>
      <c r="B24" s="128" t="s">
        <v>148</v>
      </c>
      <c r="C24" s="105" t="n">
        <v>18</v>
      </c>
      <c r="D24" s="136" t="s">
        <v>28</v>
      </c>
      <c r="E24" s="136" t="s">
        <v>28</v>
      </c>
      <c r="F24" s="136" t="s">
        <v>28</v>
      </c>
      <c r="G24" s="136" t="s">
        <v>28</v>
      </c>
      <c r="H24" s="136" t="s">
        <v>28</v>
      </c>
    </row>
    <row r="25" s="84" customFormat="true" ht="11.45" hidden="false" customHeight="true" outlineLevel="0" collapsed="false">
      <c r="A25" s="94" t="n">
        <f aca="false">IF(D25&lt;&gt;"",COUNTA($D$11:D25),"")</f>
        <v>11</v>
      </c>
      <c r="B25" s="128" t="s">
        <v>149</v>
      </c>
      <c r="C25" s="105" t="n">
        <v>21</v>
      </c>
      <c r="D25" s="136" t="s">
        <v>28</v>
      </c>
      <c r="E25" s="136" t="s">
        <v>28</v>
      </c>
      <c r="F25" s="136" t="s">
        <v>28</v>
      </c>
      <c r="G25" s="136" t="s">
        <v>28</v>
      </c>
      <c r="H25" s="136" t="s">
        <v>28</v>
      </c>
    </row>
    <row r="26" s="84" customFormat="true" ht="11.45" hidden="false" customHeight="true" outlineLevel="0" collapsed="false">
      <c r="A26" s="94" t="str">
        <f aca="false">IF(D26&lt;&gt;"",COUNTA($D$11:D26),"")</f>
        <v/>
      </c>
      <c r="B26" s="128"/>
      <c r="C26" s="148"/>
      <c r="D26" s="136"/>
      <c r="E26" s="136"/>
      <c r="F26" s="136"/>
      <c r="G26" s="136"/>
      <c r="H26" s="136"/>
    </row>
    <row r="27" s="84" customFormat="true" ht="11.45" hidden="false" customHeight="true" outlineLevel="0" collapsed="false">
      <c r="A27" s="94" t="n">
        <f aca="false">IF(D27&lt;&gt;"",COUNTA($D$11:D27),"")</f>
        <v>12</v>
      </c>
      <c r="B27" s="128" t="s">
        <v>150</v>
      </c>
      <c r="C27" s="148" t="n">
        <v>220</v>
      </c>
      <c r="D27" s="105" t="n">
        <v>14</v>
      </c>
      <c r="E27" s="105" t="n">
        <v>23</v>
      </c>
      <c r="F27" s="136" t="n">
        <v>74</v>
      </c>
      <c r="G27" s="136" t="n">
        <v>61</v>
      </c>
      <c r="H27" s="105" t="n">
        <v>48</v>
      </c>
    </row>
    <row r="28" s="84" customFormat="true" ht="11.45" hidden="false" customHeight="true" outlineLevel="0" collapsed="false">
      <c r="A28" s="94" t="str">
        <f aca="false">IF(D28&lt;&gt;"",COUNTA($D$11:D28),"")</f>
        <v/>
      </c>
      <c r="B28" s="128"/>
      <c r="C28" s="148"/>
      <c r="D28" s="136"/>
      <c r="E28" s="136"/>
      <c r="F28" s="136"/>
      <c r="G28" s="136"/>
      <c r="H28" s="136"/>
    </row>
    <row r="29" s="84" customFormat="true" ht="22.5" hidden="false" customHeight="true" outlineLevel="0" collapsed="false">
      <c r="A29" s="94" t="n">
        <f aca="false">IF(D29&lt;&gt;"",COUNTA($D$11:D29),"")</f>
        <v>13</v>
      </c>
      <c r="B29" s="128" t="s">
        <v>168</v>
      </c>
      <c r="C29" s="148" t="n">
        <v>133</v>
      </c>
      <c r="D29" s="136" t="s">
        <v>28</v>
      </c>
      <c r="E29" s="105" t="n">
        <v>15</v>
      </c>
      <c r="F29" s="136" t="n">
        <v>47</v>
      </c>
      <c r="G29" s="105" t="n">
        <v>30</v>
      </c>
      <c r="H29" s="105" t="n">
        <v>36</v>
      </c>
    </row>
    <row r="30" s="84" customFormat="true" ht="24.95" hidden="false" customHeight="true" outlineLevel="0" collapsed="false">
      <c r="A30" s="94" t="str">
        <f aca="false">IF(D30&lt;&gt;"",COUNTA($D$11:D30),"")</f>
        <v/>
      </c>
      <c r="B30" s="128"/>
      <c r="C30" s="134" t="s">
        <v>152</v>
      </c>
      <c r="D30" s="134"/>
      <c r="E30" s="134"/>
      <c r="F30" s="134"/>
      <c r="G30" s="134"/>
      <c r="H30" s="134"/>
    </row>
    <row r="31" s="84" customFormat="true" ht="11.45" hidden="false" customHeight="true" outlineLevel="0" collapsed="false">
      <c r="A31" s="94" t="str">
        <f aca="false">IF(D31&lt;&gt;"",COUNTA($D$11:D31),"")</f>
        <v/>
      </c>
      <c r="B31" s="128" t="s">
        <v>145</v>
      </c>
      <c r="C31" s="148"/>
      <c r="D31" s="136"/>
      <c r="E31" s="136"/>
      <c r="F31" s="136"/>
      <c r="G31" s="136"/>
      <c r="H31" s="136"/>
    </row>
    <row r="32" s="84" customFormat="true" ht="11.45" hidden="false" customHeight="true" outlineLevel="0" collapsed="false">
      <c r="A32" s="94" t="n">
        <f aca="false">IF(D32&lt;&gt;"",COUNTA($D$11:D32),"")</f>
        <v>14</v>
      </c>
      <c r="B32" s="128" t="s">
        <v>153</v>
      </c>
      <c r="C32" s="148" t="n">
        <v>108</v>
      </c>
      <c r="D32" s="136" t="s">
        <v>28</v>
      </c>
      <c r="E32" s="105" t="n">
        <v>9</v>
      </c>
      <c r="F32" s="105" t="n">
        <v>42</v>
      </c>
      <c r="G32" s="105" t="n">
        <v>25</v>
      </c>
      <c r="H32" s="105" t="n">
        <v>28</v>
      </c>
    </row>
    <row r="33" s="84" customFormat="true" ht="11.45" hidden="false" customHeight="true" outlineLevel="0" collapsed="false">
      <c r="A33" s="94" t="n">
        <f aca="false">IF(D33&lt;&gt;"",COUNTA($D$11:D33),"")</f>
        <v>15</v>
      </c>
      <c r="B33" s="128" t="s">
        <v>154</v>
      </c>
      <c r="C33" s="148" t="n">
        <v>179</v>
      </c>
      <c r="D33" s="105" t="n">
        <v>10</v>
      </c>
      <c r="E33" s="105" t="n">
        <v>24</v>
      </c>
      <c r="F33" s="136" t="n">
        <v>62</v>
      </c>
      <c r="G33" s="136" t="n">
        <v>46</v>
      </c>
      <c r="H33" s="105" t="n">
        <v>38</v>
      </c>
    </row>
    <row r="34" s="84" customFormat="true" ht="11.45" hidden="false" customHeight="true" outlineLevel="0" collapsed="false">
      <c r="A34" s="94" t="n">
        <f aca="false">IF(D34&lt;&gt;"",COUNTA($D$11:D34),"")</f>
        <v>16</v>
      </c>
      <c r="B34" s="128" t="s">
        <v>155</v>
      </c>
      <c r="C34" s="136" t="s">
        <v>28</v>
      </c>
      <c r="D34" s="136" t="s">
        <v>19</v>
      </c>
      <c r="E34" s="136" t="s">
        <v>28</v>
      </c>
      <c r="F34" s="136" t="s">
        <v>28</v>
      </c>
      <c r="G34" s="136" t="s">
        <v>19</v>
      </c>
      <c r="H34" s="136" t="s">
        <v>28</v>
      </c>
    </row>
    <row r="35" s="84" customFormat="true" ht="11.45" hidden="false" customHeight="true" outlineLevel="0" collapsed="false">
      <c r="A35" s="94" t="n">
        <f aca="false">IF(D35&lt;&gt;"",COUNTA($D$11:D35),"")</f>
        <v>17</v>
      </c>
      <c r="B35" s="128" t="s">
        <v>156</v>
      </c>
      <c r="C35" s="136" t="s">
        <v>28</v>
      </c>
      <c r="D35" s="136" t="s">
        <v>28</v>
      </c>
      <c r="E35" s="136" t="s">
        <v>28</v>
      </c>
      <c r="F35" s="136" t="s">
        <v>28</v>
      </c>
      <c r="G35" s="136" t="s">
        <v>28</v>
      </c>
      <c r="H35" s="136" t="s">
        <v>19</v>
      </c>
    </row>
    <row r="36" s="84" customFormat="true" ht="11.45" hidden="false" customHeight="true" outlineLevel="0" collapsed="false">
      <c r="A36" s="94" t="str">
        <f aca="false">IF(D36&lt;&gt;"",COUNTA($D$11:D36),"")</f>
        <v/>
      </c>
      <c r="B36" s="128"/>
      <c r="C36" s="148"/>
      <c r="D36" s="136"/>
      <c r="E36" s="136"/>
      <c r="F36" s="136"/>
      <c r="G36" s="136"/>
      <c r="H36" s="136"/>
    </row>
    <row r="37" s="84" customFormat="true" ht="11.45" hidden="false" customHeight="true" outlineLevel="0" collapsed="false">
      <c r="A37" s="94" t="n">
        <f aca="false">IF(D37&lt;&gt;"",COUNTA($D$11:D37),"")</f>
        <v>18</v>
      </c>
      <c r="B37" s="128" t="s">
        <v>150</v>
      </c>
      <c r="C37" s="148" t="n">
        <v>290</v>
      </c>
      <c r="D37" s="105" t="n">
        <v>15</v>
      </c>
      <c r="E37" s="136" t="n">
        <v>34</v>
      </c>
      <c r="F37" s="136" t="n">
        <v>105</v>
      </c>
      <c r="G37" s="136" t="n">
        <v>71</v>
      </c>
      <c r="H37" s="136" t="n">
        <v>66</v>
      </c>
    </row>
    <row r="38" s="84" customFormat="true" ht="11.45" hidden="false" customHeight="true" outlineLevel="0" collapsed="false">
      <c r="A38" s="94" t="str">
        <f aca="false">IF(D38&lt;&gt;"",COUNTA($D$11:D38),"")</f>
        <v/>
      </c>
      <c r="B38" s="128"/>
      <c r="C38" s="148"/>
      <c r="D38" s="136"/>
      <c r="E38" s="136"/>
      <c r="F38" s="136"/>
      <c r="G38" s="136"/>
      <c r="H38" s="136"/>
    </row>
    <row r="39" s="84" customFormat="true" ht="22.5" hidden="false" customHeight="true" outlineLevel="0" collapsed="false">
      <c r="A39" s="94" t="n">
        <f aca="false">IF(D39&lt;&gt;"",COUNTA($D$11:D39),"")</f>
        <v>19</v>
      </c>
      <c r="B39" s="128" t="s">
        <v>169</v>
      </c>
      <c r="C39" s="148" t="n">
        <v>63</v>
      </c>
      <c r="D39" s="136" t="s">
        <v>28</v>
      </c>
      <c r="E39" s="136" t="s">
        <v>28</v>
      </c>
      <c r="F39" s="105" t="n">
        <v>17</v>
      </c>
      <c r="G39" s="105" t="n">
        <v>19</v>
      </c>
      <c r="H39" s="105" t="n">
        <v>18</v>
      </c>
    </row>
    <row r="40" s="84" customFormat="true" ht="24.95" hidden="false" customHeight="true" outlineLevel="0" collapsed="false">
      <c r="A40" s="94" t="str">
        <f aca="false">IF(D40&lt;&gt;"",COUNTA($D$11:D40),"")</f>
        <v/>
      </c>
      <c r="B40" s="128"/>
      <c r="C40" s="134" t="s">
        <v>158</v>
      </c>
      <c r="D40" s="134"/>
      <c r="E40" s="134"/>
      <c r="F40" s="134"/>
      <c r="G40" s="134"/>
      <c r="H40" s="134"/>
    </row>
    <row r="41" s="84" customFormat="true" ht="11.45" hidden="false" customHeight="true" outlineLevel="0" collapsed="false">
      <c r="A41" s="94" t="str">
        <f aca="false">IF(D41&lt;&gt;"",COUNTA($D$11:D41),"")</f>
        <v/>
      </c>
      <c r="B41" s="128" t="s">
        <v>145</v>
      </c>
      <c r="C41" s="148"/>
      <c r="D41" s="136"/>
      <c r="E41" s="136"/>
      <c r="F41" s="136"/>
      <c r="G41" s="136"/>
      <c r="H41" s="136"/>
    </row>
    <row r="42" s="84" customFormat="true" ht="11.45" hidden="false" customHeight="true" outlineLevel="0" collapsed="false">
      <c r="A42" s="94" t="n">
        <f aca="false">IF(D42&lt;&gt;"",COUNTA($D$11:D42),"")</f>
        <v>20</v>
      </c>
      <c r="B42" s="128" t="s">
        <v>146</v>
      </c>
      <c r="C42" s="105" t="n">
        <v>17</v>
      </c>
      <c r="D42" s="136" t="s">
        <v>28</v>
      </c>
      <c r="E42" s="136" t="s">
        <v>28</v>
      </c>
      <c r="F42" s="136" t="s">
        <v>28</v>
      </c>
      <c r="G42" s="136" t="s">
        <v>28</v>
      </c>
      <c r="H42" s="136" t="s">
        <v>28</v>
      </c>
    </row>
    <row r="43" s="84" customFormat="true" ht="11.45" hidden="false" customHeight="true" outlineLevel="0" collapsed="false">
      <c r="A43" s="94" t="n">
        <f aca="false">IF(D43&lt;&gt;"",COUNTA($D$11:D43),"")</f>
        <v>21</v>
      </c>
      <c r="B43" s="128" t="s">
        <v>147</v>
      </c>
      <c r="C43" s="148" t="n">
        <v>66</v>
      </c>
      <c r="D43" s="136" t="s">
        <v>28</v>
      </c>
      <c r="E43" s="105" t="n">
        <v>7</v>
      </c>
      <c r="F43" s="105" t="n">
        <v>29</v>
      </c>
      <c r="G43" s="105" t="n">
        <v>16</v>
      </c>
      <c r="H43" s="136" t="s">
        <v>28</v>
      </c>
    </row>
    <row r="44" s="84" customFormat="true" ht="11.45" hidden="false" customHeight="true" outlineLevel="0" collapsed="false">
      <c r="A44" s="94" t="n">
        <f aca="false">IF(D44&lt;&gt;"",COUNTA($D$11:D44),"")</f>
        <v>22</v>
      </c>
      <c r="B44" s="128" t="s">
        <v>148</v>
      </c>
      <c r="C44" s="148" t="n">
        <v>49</v>
      </c>
      <c r="D44" s="136" t="s">
        <v>28</v>
      </c>
      <c r="E44" s="105" t="n">
        <v>8</v>
      </c>
      <c r="F44" s="105" t="n">
        <v>20</v>
      </c>
      <c r="G44" s="105" t="n">
        <v>11</v>
      </c>
      <c r="H44" s="136" t="s">
        <v>28</v>
      </c>
    </row>
    <row r="45" s="84" customFormat="true" ht="11.45" hidden="false" customHeight="true" outlineLevel="0" collapsed="false">
      <c r="A45" s="94" t="n">
        <f aca="false">IF(D45&lt;&gt;"",COUNTA($D$11:D45),"")</f>
        <v>23</v>
      </c>
      <c r="B45" s="128" t="s">
        <v>159</v>
      </c>
      <c r="C45" s="148" t="n">
        <v>39</v>
      </c>
      <c r="D45" s="105" t="n">
        <v>8</v>
      </c>
      <c r="E45" s="105" t="n">
        <v>11</v>
      </c>
      <c r="F45" s="105" t="n">
        <v>18</v>
      </c>
      <c r="G45" s="136" t="s">
        <v>28</v>
      </c>
      <c r="H45" s="136" t="s">
        <v>28</v>
      </c>
    </row>
    <row r="46" s="84" customFormat="true" ht="11.45" hidden="false" customHeight="true" outlineLevel="0" collapsed="false">
      <c r="A46" s="94" t="n">
        <f aca="false">IF(D46&lt;&gt;"",COUNTA($D$11:D46),"")</f>
        <v>24</v>
      </c>
      <c r="B46" s="128" t="s">
        <v>160</v>
      </c>
      <c r="C46" s="136" t="s">
        <v>28</v>
      </c>
      <c r="D46" s="136" t="s">
        <v>19</v>
      </c>
      <c r="E46" s="136" t="s">
        <v>28</v>
      </c>
      <c r="F46" s="136" t="s">
        <v>28</v>
      </c>
      <c r="G46" s="136" t="s">
        <v>28</v>
      </c>
      <c r="H46" s="136" t="s">
        <v>19</v>
      </c>
    </row>
    <row r="47" s="84" customFormat="true" ht="11.45" hidden="false" customHeight="true" outlineLevel="0" collapsed="false">
      <c r="A47" s="94" t="str">
        <f aca="false">IF(D47&lt;&gt;"",COUNTA($D$11:D47),"")</f>
        <v/>
      </c>
      <c r="B47" s="128"/>
      <c r="C47" s="148"/>
      <c r="D47" s="136"/>
      <c r="E47" s="136"/>
      <c r="F47" s="136"/>
      <c r="G47" s="136"/>
      <c r="H47" s="136"/>
    </row>
    <row r="48" s="84" customFormat="true" ht="11.45" hidden="false" customHeight="true" outlineLevel="0" collapsed="false">
      <c r="A48" s="94" t="n">
        <f aca="false">IF(D48&lt;&gt;"",COUNTA($D$11:D48),"")</f>
        <v>25</v>
      </c>
      <c r="B48" s="128" t="s">
        <v>150</v>
      </c>
      <c r="C48" s="148" t="n">
        <v>172</v>
      </c>
      <c r="D48" s="105" t="n">
        <v>16</v>
      </c>
      <c r="E48" s="105" t="n">
        <v>27</v>
      </c>
      <c r="F48" s="136" t="n">
        <v>72</v>
      </c>
      <c r="G48" s="105" t="n">
        <v>37</v>
      </c>
      <c r="H48" s="105" t="n">
        <v>20</v>
      </c>
    </row>
    <row r="49" s="84" customFormat="true" ht="11.45" hidden="false" customHeight="true" outlineLevel="0" collapsed="false">
      <c r="A49" s="94" t="str">
        <f aca="false">IF(D49&lt;&gt;"",COUNTA($D$11:D49),"")</f>
        <v/>
      </c>
      <c r="B49" s="128"/>
      <c r="C49" s="148"/>
      <c r="D49" s="136"/>
      <c r="E49" s="136"/>
      <c r="F49" s="136"/>
      <c r="G49" s="136"/>
      <c r="H49" s="136"/>
    </row>
    <row r="50" s="84" customFormat="true" ht="22.5" hidden="false" customHeight="true" outlineLevel="0" collapsed="false">
      <c r="A50" s="94" t="n">
        <f aca="false">IF(D50&lt;&gt;"",COUNTA($D$11:D50),"")</f>
        <v>26</v>
      </c>
      <c r="B50" s="128" t="s">
        <v>170</v>
      </c>
      <c r="C50" s="136" t="s">
        <v>28</v>
      </c>
      <c r="D50" s="136" t="s">
        <v>19</v>
      </c>
      <c r="E50" s="136" t="s">
        <v>28</v>
      </c>
      <c r="F50" s="136" t="s">
        <v>28</v>
      </c>
      <c r="G50" s="136" t="s">
        <v>28</v>
      </c>
      <c r="H50" s="136" t="s">
        <v>28</v>
      </c>
    </row>
    <row r="51" s="84" customFormat="true" ht="24.95" hidden="false" customHeight="true" outlineLevel="0" collapsed="false">
      <c r="A51" s="94" t="str">
        <f aca="false">IF(D51&lt;&gt;"",COUNTA($D$11:D51),"")</f>
        <v/>
      </c>
      <c r="B51" s="128"/>
      <c r="C51" s="134" t="s">
        <v>162</v>
      </c>
      <c r="D51" s="134"/>
      <c r="E51" s="134"/>
      <c r="F51" s="134"/>
      <c r="G51" s="134"/>
      <c r="H51" s="134"/>
    </row>
    <row r="52" s="84" customFormat="true" ht="22.5" hidden="false" customHeight="true" outlineLevel="0" collapsed="false">
      <c r="A52" s="94" t="str">
        <f aca="false">IF(D52&lt;&gt;"",COUNTA($D$11:D52),"")</f>
        <v/>
      </c>
      <c r="B52" s="128" t="s">
        <v>180</v>
      </c>
      <c r="C52" s="148"/>
      <c r="D52" s="136"/>
      <c r="E52" s="136"/>
      <c r="F52" s="136"/>
      <c r="G52" s="136"/>
      <c r="H52" s="136"/>
    </row>
    <row r="53" s="84" customFormat="true" ht="11.45" hidden="false" customHeight="true" outlineLevel="0" collapsed="false">
      <c r="A53" s="94" t="n">
        <f aca="false">IF(D53&lt;&gt;"",COUNTA($D$11:D53),"")</f>
        <v>27</v>
      </c>
      <c r="B53" s="128" t="s">
        <v>164</v>
      </c>
      <c r="C53" s="148" t="n">
        <v>273</v>
      </c>
      <c r="D53" s="136" t="s">
        <v>22</v>
      </c>
      <c r="E53" s="105" t="n">
        <v>498</v>
      </c>
      <c r="F53" s="136" t="n">
        <v>264</v>
      </c>
      <c r="G53" s="136" t="n">
        <v>281</v>
      </c>
      <c r="H53" s="136" t="s">
        <v>22</v>
      </c>
    </row>
    <row r="54" s="84" customFormat="true" ht="11.45" hidden="false" customHeight="true" outlineLevel="0" collapsed="false">
      <c r="A54" s="94" t="n">
        <f aca="false">IF(D54&lt;&gt;"",COUNTA($D$11:D54),"")</f>
        <v>28</v>
      </c>
      <c r="B54" s="128" t="s">
        <v>165</v>
      </c>
      <c r="C54" s="148" t="n">
        <v>1384</v>
      </c>
      <c r="D54" s="136" t="s">
        <v>22</v>
      </c>
      <c r="E54" s="136" t="n">
        <v>1746</v>
      </c>
      <c r="F54" s="136" t="n">
        <v>1323</v>
      </c>
      <c r="G54" s="136" t="n">
        <v>1297</v>
      </c>
      <c r="H54" s="136" t="s">
        <v>22</v>
      </c>
    </row>
    <row r="55" s="84" customFormat="true" ht="11.45" hidden="false" customHeight="true" outlineLevel="0" collapsed="false">
      <c r="A55" s="94" t="n">
        <f aca="false">IF(D55&lt;&gt;"",COUNTA($D$11:D55),"")</f>
        <v>29</v>
      </c>
      <c r="B55" s="128" t="s">
        <v>166</v>
      </c>
      <c r="C55" s="148" t="n">
        <v>660</v>
      </c>
      <c r="D55" s="136" t="s">
        <v>22</v>
      </c>
      <c r="E55" s="105" t="n">
        <v>945</v>
      </c>
      <c r="F55" s="136" t="n">
        <v>648</v>
      </c>
      <c r="G55" s="105" t="n">
        <v>496</v>
      </c>
      <c r="H55" s="136" t="s">
        <v>22</v>
      </c>
    </row>
    <row r="56" s="84" customFormat="true" ht="11.45" hidden="false" customHeight="true" outlineLevel="0" collapsed="false"/>
    <row r="57" s="84" customFormat="true" ht="11.45" hidden="false" customHeight="true" outlineLevel="0" collapsed="false"/>
    <row r="58" s="84" customFormat="true" ht="11.45" hidden="false" customHeight="true" outlineLevel="0" collapsed="false"/>
    <row r="59" s="84" customFormat="true" ht="11.45" hidden="false" customHeight="true" outlineLevel="0" collapsed="false"/>
    <row r="60" s="84" customFormat="true" ht="11.45" hidden="false" customHeight="true" outlineLevel="0" collapsed="false"/>
    <row r="61" s="84" customFormat="true" ht="11.45" hidden="false" customHeight="true" outlineLevel="0" collapsed="false"/>
  </sheetData>
  <mergeCells count="19">
    <mergeCell ref="A1:B1"/>
    <mergeCell ref="C1:H1"/>
    <mergeCell ref="A2:B2"/>
    <mergeCell ref="C2:H2"/>
    <mergeCell ref="A3:A8"/>
    <mergeCell ref="B3:B8"/>
    <mergeCell ref="C3:C7"/>
    <mergeCell ref="D3:H4"/>
    <mergeCell ref="D5:D7"/>
    <mergeCell ref="E5:E7"/>
    <mergeCell ref="F5:F7"/>
    <mergeCell ref="G5:G7"/>
    <mergeCell ref="H5:H7"/>
    <mergeCell ref="C8:H8"/>
    <mergeCell ref="C12:H12"/>
    <mergeCell ref="C20:H20"/>
    <mergeCell ref="C30:H30"/>
    <mergeCell ref="C40:H40"/>
    <mergeCell ref="C51:H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75" width="3.7"/>
    <col collapsed="false" customWidth="true" hidden="false" outlineLevel="0" max="2" min="2" style="75" width="25.7"/>
    <col collapsed="false" customWidth="true" hidden="false" outlineLevel="0" max="3" min="3" style="75" width="7.7"/>
    <col collapsed="false" customWidth="true" hidden="false" outlineLevel="0" max="6" min="4" style="75" width="6.7"/>
    <col collapsed="false" customWidth="true" hidden="false" outlineLevel="0" max="7" min="7" style="75" width="7.7"/>
    <col collapsed="false" customWidth="true" hidden="false" outlineLevel="0" max="11" min="8" style="75" width="6.7"/>
    <col collapsed="false" customWidth="false" hidden="false" outlineLevel="0" max="257" min="12" style="75" width="11.42"/>
  </cols>
  <sheetData>
    <row r="1" s="115" customFormat="true" ht="30" hidden="false" customHeight="true" outlineLevel="0" collapsed="false">
      <c r="A1" s="114" t="s">
        <v>39</v>
      </c>
      <c r="B1" s="114"/>
      <c r="C1" s="77" t="s">
        <v>131</v>
      </c>
      <c r="D1" s="77"/>
      <c r="E1" s="77"/>
      <c r="F1" s="77"/>
      <c r="G1" s="77"/>
      <c r="H1" s="77"/>
      <c r="I1" s="77"/>
      <c r="J1" s="77"/>
      <c r="K1" s="77"/>
    </row>
    <row r="2" s="118" customFormat="true" ht="30" hidden="false" customHeight="true" outlineLevel="0" collapsed="false">
      <c r="A2" s="116" t="s">
        <v>181</v>
      </c>
      <c r="B2" s="116"/>
      <c r="C2" s="117" t="s">
        <v>50</v>
      </c>
      <c r="D2" s="117"/>
      <c r="E2" s="117"/>
      <c r="F2" s="117"/>
      <c r="G2" s="117"/>
      <c r="H2" s="117"/>
      <c r="I2" s="117"/>
      <c r="J2" s="117"/>
      <c r="K2" s="117"/>
    </row>
    <row r="3" customFormat="false" ht="11.25" hidden="false" customHeight="true" outlineLevel="0" collapsed="false">
      <c r="A3" s="119" t="s">
        <v>85</v>
      </c>
      <c r="B3" s="106" t="s">
        <v>133</v>
      </c>
      <c r="C3" s="106" t="s">
        <v>119</v>
      </c>
      <c r="D3" s="107" t="s">
        <v>120</v>
      </c>
      <c r="E3" s="107"/>
      <c r="F3" s="107"/>
      <c r="G3" s="107"/>
      <c r="H3" s="107"/>
      <c r="I3" s="107"/>
      <c r="J3" s="107"/>
      <c r="K3" s="107"/>
    </row>
    <row r="4" customFormat="false" ht="11.25" hidden="false" customHeight="true" outlineLevel="0" collapsed="false">
      <c r="A4" s="119"/>
      <c r="B4" s="106"/>
      <c r="C4" s="106"/>
      <c r="D4" s="106" t="s">
        <v>121</v>
      </c>
      <c r="E4" s="106" t="s">
        <v>122</v>
      </c>
      <c r="F4" s="106"/>
      <c r="G4" s="106" t="s">
        <v>182</v>
      </c>
      <c r="H4" s="106" t="s">
        <v>124</v>
      </c>
      <c r="I4" s="106" t="s">
        <v>122</v>
      </c>
      <c r="J4" s="106"/>
      <c r="K4" s="107" t="s">
        <v>183</v>
      </c>
    </row>
    <row r="5" customFormat="false" ht="11.45" hidden="false" customHeight="true" outlineLevel="0" collapsed="false">
      <c r="A5" s="119"/>
      <c r="B5" s="106"/>
      <c r="C5" s="106"/>
      <c r="D5" s="106"/>
      <c r="E5" s="106" t="s">
        <v>126</v>
      </c>
      <c r="F5" s="106" t="s">
        <v>127</v>
      </c>
      <c r="G5" s="106"/>
      <c r="H5" s="106"/>
      <c r="I5" s="106" t="s">
        <v>128</v>
      </c>
      <c r="J5" s="106" t="s">
        <v>129</v>
      </c>
      <c r="K5" s="107"/>
    </row>
    <row r="6" customFormat="false" ht="11.25" hidden="false" customHeight="true" outlineLevel="0" collapsed="false">
      <c r="A6" s="119"/>
      <c r="B6" s="106"/>
      <c r="C6" s="106"/>
      <c r="D6" s="106"/>
      <c r="E6" s="106"/>
      <c r="F6" s="106"/>
      <c r="G6" s="106"/>
      <c r="H6" s="106"/>
      <c r="I6" s="106" t="s">
        <v>184</v>
      </c>
      <c r="J6" s="106"/>
      <c r="K6" s="107"/>
    </row>
    <row r="7" customFormat="false" ht="11.25" hidden="false" customHeight="true" outlineLevel="0" collapsed="false">
      <c r="A7" s="119"/>
      <c r="B7" s="106"/>
      <c r="C7" s="106"/>
      <c r="D7" s="106"/>
      <c r="E7" s="106"/>
      <c r="F7" s="106"/>
      <c r="G7" s="106"/>
      <c r="H7" s="106"/>
      <c r="I7" s="106"/>
      <c r="J7" s="106"/>
      <c r="K7" s="107"/>
    </row>
    <row r="8" customFormat="false" ht="11.25" hidden="false" customHeight="true" outlineLevel="0" collapsed="false">
      <c r="A8" s="119"/>
      <c r="B8" s="106"/>
      <c r="C8" s="107" t="s">
        <v>134</v>
      </c>
      <c r="D8" s="107"/>
      <c r="E8" s="107"/>
      <c r="F8" s="107"/>
      <c r="G8" s="107"/>
      <c r="H8" s="107"/>
      <c r="I8" s="107"/>
      <c r="J8" s="107"/>
      <c r="K8" s="107"/>
    </row>
    <row r="9" customFormat="false" ht="11.25" hidden="false" customHeight="true" outlineLevel="0" collapsed="false">
      <c r="A9" s="108" t="n">
        <v>1</v>
      </c>
      <c r="B9" s="109" t="n">
        <v>2</v>
      </c>
      <c r="C9" s="109" t="n">
        <v>3</v>
      </c>
      <c r="D9" s="109" t="n">
        <v>4</v>
      </c>
      <c r="E9" s="109" t="n">
        <v>5</v>
      </c>
      <c r="F9" s="109" t="n">
        <v>6</v>
      </c>
      <c r="G9" s="109" t="n">
        <v>7</v>
      </c>
      <c r="H9" s="109" t="n">
        <v>8</v>
      </c>
      <c r="I9" s="109" t="n">
        <v>9</v>
      </c>
      <c r="J9" s="109" t="n">
        <v>10</v>
      </c>
      <c r="K9" s="110" t="n">
        <v>11</v>
      </c>
    </row>
    <row r="10" s="84" customFormat="true" ht="11.45" hidden="false" customHeight="true" outlineLevel="0" collapsed="false">
      <c r="A10" s="89"/>
      <c r="B10" s="120"/>
      <c r="C10" s="92"/>
      <c r="D10" s="92"/>
      <c r="E10" s="92"/>
      <c r="F10" s="92"/>
      <c r="G10" s="92"/>
      <c r="H10" s="92"/>
      <c r="I10" s="92"/>
      <c r="J10" s="92"/>
      <c r="K10" s="92"/>
    </row>
    <row r="11" s="84" customFormat="true" ht="11.45" hidden="false" customHeight="true" outlineLevel="0" collapsed="false">
      <c r="A11" s="94" t="n">
        <f aca="false">IF(D11&lt;&gt;"",COUNTA($D$11:D11),"")</f>
        <v>1</v>
      </c>
      <c r="B11" s="123" t="s">
        <v>135</v>
      </c>
      <c r="C11" s="149" t="n">
        <v>846</v>
      </c>
      <c r="D11" s="149" t="n">
        <v>345</v>
      </c>
      <c r="E11" s="149" t="n">
        <v>123</v>
      </c>
      <c r="F11" s="149" t="n">
        <v>222</v>
      </c>
      <c r="G11" s="150" t="n">
        <v>32</v>
      </c>
      <c r="H11" s="149" t="n">
        <v>356</v>
      </c>
      <c r="I11" s="149" t="n">
        <v>267</v>
      </c>
      <c r="J11" s="149" t="n">
        <v>89</v>
      </c>
      <c r="K11" s="149" t="n">
        <v>114</v>
      </c>
    </row>
    <row r="12" s="84" customFormat="true" ht="24.95" hidden="false" customHeight="true" outlineLevel="0" collapsed="false">
      <c r="A12" s="94" t="str">
        <f aca="false">IF(D12&lt;&gt;"",COUNTA($D$11:D12),"")</f>
        <v/>
      </c>
      <c r="B12" s="128"/>
      <c r="C12" s="134" t="s">
        <v>136</v>
      </c>
      <c r="D12" s="134"/>
      <c r="E12" s="134"/>
      <c r="F12" s="134"/>
      <c r="G12" s="134"/>
      <c r="H12" s="134"/>
      <c r="I12" s="134"/>
      <c r="J12" s="134"/>
      <c r="K12" s="134"/>
    </row>
    <row r="13" s="84" customFormat="true" ht="11.45" hidden="false" customHeight="true" outlineLevel="0" collapsed="false">
      <c r="A13" s="94" t="n">
        <f aca="false">IF(D13&lt;&gt;"",COUNTA($D$11:D13),"")</f>
        <v>2</v>
      </c>
      <c r="B13" s="128" t="s">
        <v>137</v>
      </c>
      <c r="C13" s="92" t="n">
        <v>353</v>
      </c>
      <c r="D13" s="151" t="n">
        <v>70</v>
      </c>
      <c r="E13" s="151" t="n">
        <v>19</v>
      </c>
      <c r="F13" s="151" t="n">
        <v>51</v>
      </c>
      <c r="G13" s="92" t="s">
        <v>28</v>
      </c>
      <c r="H13" s="92" t="n">
        <v>206</v>
      </c>
      <c r="I13" s="92" t="n">
        <v>152</v>
      </c>
      <c r="J13" s="92" t="n">
        <v>54</v>
      </c>
      <c r="K13" s="92" t="n">
        <v>72</v>
      </c>
    </row>
    <row r="14" s="84" customFormat="true" ht="11.45" hidden="false" customHeight="true" outlineLevel="0" collapsed="false">
      <c r="A14" s="94" t="str">
        <f aca="false">IF(D14&lt;&gt;"",COUNTA($D$11:D14),"")</f>
        <v/>
      </c>
      <c r="B14" s="128" t="s">
        <v>138</v>
      </c>
      <c r="C14" s="92"/>
      <c r="D14" s="92"/>
      <c r="E14" s="92"/>
      <c r="F14" s="92"/>
      <c r="G14" s="92"/>
      <c r="H14" s="92"/>
      <c r="I14" s="92"/>
      <c r="J14" s="92"/>
      <c r="K14" s="92"/>
    </row>
    <row r="15" s="84" customFormat="true" ht="11.45" hidden="false" customHeight="true" outlineLevel="0" collapsed="false">
      <c r="A15" s="94" t="n">
        <f aca="false">IF(D15&lt;&gt;"",COUNTA($D$11:D15),"")</f>
        <v>3</v>
      </c>
      <c r="B15" s="128" t="s">
        <v>139</v>
      </c>
      <c r="C15" s="92" t="n">
        <v>18</v>
      </c>
      <c r="D15" s="92" t="s">
        <v>28</v>
      </c>
      <c r="E15" s="92" t="s">
        <v>19</v>
      </c>
      <c r="F15" s="92" t="s">
        <v>28</v>
      </c>
      <c r="G15" s="92" t="s">
        <v>28</v>
      </c>
      <c r="H15" s="151" t="n">
        <v>12</v>
      </c>
      <c r="I15" s="92" t="s">
        <v>28</v>
      </c>
      <c r="J15" s="92" t="s">
        <v>28</v>
      </c>
      <c r="K15" s="92" t="s">
        <v>28</v>
      </c>
    </row>
    <row r="16" s="84" customFormat="true" ht="11.45" hidden="false" customHeight="true" outlineLevel="0" collapsed="false">
      <c r="A16" s="94" t="n">
        <f aca="false">IF(D16&lt;&gt;"",COUNTA($D$11:D16),"")</f>
        <v>4</v>
      </c>
      <c r="B16" s="128" t="s">
        <v>140</v>
      </c>
      <c r="C16" s="92" t="n">
        <v>258</v>
      </c>
      <c r="D16" s="151" t="n">
        <v>39</v>
      </c>
      <c r="E16" s="92" t="s">
        <v>28</v>
      </c>
      <c r="F16" s="151" t="n">
        <v>29</v>
      </c>
      <c r="G16" s="92" t="s">
        <v>28</v>
      </c>
      <c r="H16" s="92" t="n">
        <v>160</v>
      </c>
      <c r="I16" s="92" t="n">
        <v>115</v>
      </c>
      <c r="J16" s="92" t="n">
        <v>44</v>
      </c>
      <c r="K16" s="92" t="n">
        <v>57</v>
      </c>
    </row>
    <row r="17" s="84" customFormat="true" ht="11.45" hidden="false" customHeight="true" outlineLevel="0" collapsed="false">
      <c r="A17" s="94" t="n">
        <f aca="false">IF(D17&lt;&gt;"",COUNTA($D$11:D17),"")</f>
        <v>5</v>
      </c>
      <c r="B17" s="128" t="s">
        <v>141</v>
      </c>
      <c r="C17" s="151" t="n">
        <v>24</v>
      </c>
      <c r="D17" s="92" t="s">
        <v>28</v>
      </c>
      <c r="E17" s="92" t="s">
        <v>28</v>
      </c>
      <c r="F17" s="92" t="s">
        <v>28</v>
      </c>
      <c r="G17" s="92" t="s">
        <v>28</v>
      </c>
      <c r="H17" s="151" t="n">
        <v>16</v>
      </c>
      <c r="I17" s="92" t="s">
        <v>28</v>
      </c>
      <c r="J17" s="92" t="s">
        <v>28</v>
      </c>
      <c r="K17" s="92" t="s">
        <v>28</v>
      </c>
    </row>
    <row r="18" s="84" customFormat="true" ht="11.45" hidden="false" customHeight="true" outlineLevel="0" collapsed="false">
      <c r="A18" s="94" t="n">
        <f aca="false">IF(D18&lt;&gt;"",COUNTA($D$11:D18),"")</f>
        <v>6</v>
      </c>
      <c r="B18" s="128" t="s">
        <v>142</v>
      </c>
      <c r="C18" s="151" t="n">
        <v>45</v>
      </c>
      <c r="D18" s="92" t="s">
        <v>28</v>
      </c>
      <c r="E18" s="92" t="s">
        <v>28</v>
      </c>
      <c r="F18" s="92" t="s">
        <v>28</v>
      </c>
      <c r="G18" s="92" t="s">
        <v>28</v>
      </c>
      <c r="H18" s="151" t="n">
        <v>22</v>
      </c>
      <c r="I18" s="151" t="n">
        <v>18</v>
      </c>
      <c r="J18" s="92" t="s">
        <v>28</v>
      </c>
      <c r="K18" s="92" t="s">
        <v>28</v>
      </c>
    </row>
    <row r="19" s="84" customFormat="true" ht="11.45" hidden="false" customHeight="true" outlineLevel="0" collapsed="false">
      <c r="A19" s="94" t="n">
        <f aca="false">IF(D19&lt;&gt;"",COUNTA($D$11:D19),"")</f>
        <v>7</v>
      </c>
      <c r="B19" s="128" t="s">
        <v>143</v>
      </c>
      <c r="C19" s="151" t="n">
        <v>47</v>
      </c>
      <c r="D19" s="92" t="s">
        <v>28</v>
      </c>
      <c r="E19" s="92" t="s">
        <v>28</v>
      </c>
      <c r="F19" s="92" t="s">
        <v>28</v>
      </c>
      <c r="G19" s="92" t="s">
        <v>28</v>
      </c>
      <c r="H19" s="151" t="n">
        <v>24</v>
      </c>
      <c r="I19" s="151" t="n">
        <v>22</v>
      </c>
      <c r="J19" s="92" t="s">
        <v>28</v>
      </c>
      <c r="K19" s="92" t="s">
        <v>28</v>
      </c>
    </row>
    <row r="20" s="84" customFormat="true" ht="24.95" hidden="false" customHeight="true" outlineLevel="0" collapsed="false">
      <c r="A20" s="94" t="str">
        <f aca="false">IF(D20&lt;&gt;"",COUNTA($D$11:D20),"")</f>
        <v/>
      </c>
      <c r="B20" s="128"/>
      <c r="C20" s="134" t="s">
        <v>144</v>
      </c>
      <c r="D20" s="134"/>
      <c r="E20" s="134"/>
      <c r="F20" s="134"/>
      <c r="G20" s="134"/>
      <c r="H20" s="134"/>
      <c r="I20" s="134"/>
      <c r="J20" s="134"/>
      <c r="K20" s="134"/>
    </row>
    <row r="21" s="84" customFormat="true" ht="11.45" hidden="false" customHeight="true" outlineLevel="0" collapsed="false">
      <c r="A21" s="94" t="str">
        <f aca="false">IF(D21&lt;&gt;"",COUNTA($D$11:D21),"")</f>
        <v/>
      </c>
      <c r="B21" s="128" t="s">
        <v>145</v>
      </c>
      <c r="C21" s="92"/>
      <c r="D21" s="92"/>
      <c r="E21" s="92"/>
      <c r="F21" s="92"/>
      <c r="G21" s="92"/>
      <c r="H21" s="92"/>
      <c r="I21" s="92"/>
      <c r="J21" s="92"/>
      <c r="K21" s="92"/>
    </row>
    <row r="22" s="84" customFormat="true" ht="11.45" hidden="false" customHeight="true" outlineLevel="0" collapsed="false">
      <c r="A22" s="94" t="n">
        <f aca="false">IF(D22&lt;&gt;"",COUNTA($D$11:D22),"")</f>
        <v>8</v>
      </c>
      <c r="B22" s="128" t="s">
        <v>146</v>
      </c>
      <c r="C22" s="92" t="n">
        <v>121</v>
      </c>
      <c r="D22" s="151" t="n">
        <v>27</v>
      </c>
      <c r="E22" s="92" t="s">
        <v>28</v>
      </c>
      <c r="F22" s="151" t="n">
        <v>20</v>
      </c>
      <c r="G22" s="92" t="s">
        <v>28</v>
      </c>
      <c r="H22" s="92" t="n">
        <v>71</v>
      </c>
      <c r="I22" s="92" t="n">
        <v>56</v>
      </c>
      <c r="J22" s="151" t="n">
        <v>15</v>
      </c>
      <c r="K22" s="151" t="n">
        <v>22</v>
      </c>
    </row>
    <row r="23" s="84" customFormat="true" ht="11.45" hidden="false" customHeight="true" outlineLevel="0" collapsed="false">
      <c r="A23" s="94" t="n">
        <f aca="false">IF(D23&lt;&gt;"",COUNTA($D$11:D23),"")</f>
        <v>9</v>
      </c>
      <c r="B23" s="128" t="s">
        <v>147</v>
      </c>
      <c r="C23" s="92" t="n">
        <v>59</v>
      </c>
      <c r="D23" s="92" t="s">
        <v>28</v>
      </c>
      <c r="E23" s="92" t="s">
        <v>28</v>
      </c>
      <c r="F23" s="92" t="s">
        <v>28</v>
      </c>
      <c r="G23" s="92" t="s">
        <v>28</v>
      </c>
      <c r="H23" s="151" t="n">
        <v>37</v>
      </c>
      <c r="I23" s="151" t="n">
        <v>26</v>
      </c>
      <c r="J23" s="151" t="n">
        <v>9</v>
      </c>
      <c r="K23" s="92" t="s">
        <v>28</v>
      </c>
    </row>
    <row r="24" s="84" customFormat="true" ht="11.45" hidden="false" customHeight="true" outlineLevel="0" collapsed="false">
      <c r="A24" s="94" t="n">
        <f aca="false">IF(D24&lt;&gt;"",COUNTA($D$11:D24),"")</f>
        <v>10</v>
      </c>
      <c r="B24" s="128" t="s">
        <v>148</v>
      </c>
      <c r="C24" s="151" t="n">
        <v>18</v>
      </c>
      <c r="D24" s="92" t="s">
        <v>28</v>
      </c>
      <c r="E24" s="92" t="s">
        <v>28</v>
      </c>
      <c r="F24" s="92" t="s">
        <v>28</v>
      </c>
      <c r="G24" s="92" t="s">
        <v>28</v>
      </c>
      <c r="H24" s="151" t="n">
        <v>13</v>
      </c>
      <c r="I24" s="92" t="s">
        <v>28</v>
      </c>
      <c r="J24" s="92" t="s">
        <v>28</v>
      </c>
      <c r="K24" s="92" t="s">
        <v>28</v>
      </c>
    </row>
    <row r="25" s="84" customFormat="true" ht="11.45" hidden="false" customHeight="true" outlineLevel="0" collapsed="false">
      <c r="A25" s="94" t="n">
        <f aca="false">IF(D25&lt;&gt;"",COUNTA($D$11:D25),"")</f>
        <v>11</v>
      </c>
      <c r="B25" s="128" t="s">
        <v>149</v>
      </c>
      <c r="C25" s="151" t="n">
        <v>21</v>
      </c>
      <c r="D25" s="92" t="s">
        <v>28</v>
      </c>
      <c r="E25" s="92" t="s">
        <v>28</v>
      </c>
      <c r="F25" s="92" t="s">
        <v>28</v>
      </c>
      <c r="G25" s="92" t="s">
        <v>28</v>
      </c>
      <c r="H25" s="151" t="n">
        <v>12</v>
      </c>
      <c r="I25" s="92" t="s">
        <v>28</v>
      </c>
      <c r="J25" s="92" t="s">
        <v>28</v>
      </c>
      <c r="K25" s="92" t="s">
        <v>28</v>
      </c>
    </row>
    <row r="26" s="84" customFormat="true" ht="11.45" hidden="false" customHeight="true" outlineLevel="0" collapsed="false">
      <c r="A26" s="94" t="str">
        <f aca="false">IF(D26&lt;&gt;"",COUNTA($D$11:D26),"")</f>
        <v/>
      </c>
      <c r="B26" s="128"/>
      <c r="C26" s="92"/>
      <c r="D26" s="92"/>
      <c r="E26" s="92"/>
      <c r="F26" s="92"/>
      <c r="G26" s="92"/>
      <c r="H26" s="92"/>
      <c r="I26" s="92"/>
      <c r="J26" s="92"/>
      <c r="K26" s="92"/>
    </row>
    <row r="27" s="84" customFormat="true" ht="11.45" hidden="false" customHeight="true" outlineLevel="0" collapsed="false">
      <c r="A27" s="94" t="n">
        <f aca="false">IF(D27&lt;&gt;"",COUNTA($D$11:D27),"")</f>
        <v>12</v>
      </c>
      <c r="B27" s="128" t="s">
        <v>150</v>
      </c>
      <c r="C27" s="92" t="n">
        <v>220</v>
      </c>
      <c r="D27" s="151" t="n">
        <v>42</v>
      </c>
      <c r="E27" s="92" t="s">
        <v>28</v>
      </c>
      <c r="F27" s="151" t="n">
        <v>30</v>
      </c>
      <c r="G27" s="92" t="s">
        <v>28</v>
      </c>
      <c r="H27" s="92" t="n">
        <v>133</v>
      </c>
      <c r="I27" s="92" t="n">
        <v>97</v>
      </c>
      <c r="J27" s="92" t="n">
        <v>36</v>
      </c>
      <c r="K27" s="151" t="n">
        <v>44</v>
      </c>
    </row>
    <row r="28" s="84" customFormat="true" ht="11.45" hidden="false" customHeight="true" outlineLevel="0" collapsed="false">
      <c r="A28" s="94" t="str">
        <f aca="false">IF(D28&lt;&gt;"",COUNTA($D$11:D28),"")</f>
        <v/>
      </c>
      <c r="B28" s="128"/>
      <c r="C28" s="92"/>
      <c r="D28" s="92"/>
      <c r="E28" s="92"/>
      <c r="F28" s="92"/>
      <c r="G28" s="92"/>
      <c r="H28" s="92"/>
      <c r="I28" s="92"/>
      <c r="J28" s="92"/>
      <c r="K28" s="92"/>
    </row>
    <row r="29" s="84" customFormat="true" ht="22.5" hidden="false" customHeight="true" outlineLevel="0" collapsed="false">
      <c r="A29" s="94" t="n">
        <f aca="false">IF(D29&lt;&gt;"",COUNTA($D$11:D29),"")</f>
        <v>13</v>
      </c>
      <c r="B29" s="128" t="s">
        <v>168</v>
      </c>
      <c r="C29" s="92" t="n">
        <v>133</v>
      </c>
      <c r="D29" s="151" t="n">
        <v>28</v>
      </c>
      <c r="E29" s="92" t="s">
        <v>28</v>
      </c>
      <c r="F29" s="151" t="n">
        <v>21</v>
      </c>
      <c r="G29" s="92" t="s">
        <v>28</v>
      </c>
      <c r="H29" s="92" t="n">
        <v>73</v>
      </c>
      <c r="I29" s="92" t="n">
        <v>56</v>
      </c>
      <c r="J29" s="151" t="n">
        <v>18</v>
      </c>
      <c r="K29" s="151" t="n">
        <v>28</v>
      </c>
    </row>
    <row r="30" s="84" customFormat="true" ht="24.95" hidden="false" customHeight="true" outlineLevel="0" collapsed="false">
      <c r="A30" s="94" t="str">
        <f aca="false">IF(D30&lt;&gt;"",COUNTA($D$11:D30),"")</f>
        <v/>
      </c>
      <c r="B30" s="128"/>
      <c r="C30" s="134" t="s">
        <v>152</v>
      </c>
      <c r="D30" s="134"/>
      <c r="E30" s="134"/>
      <c r="F30" s="134"/>
      <c r="G30" s="134"/>
      <c r="H30" s="134"/>
      <c r="I30" s="134"/>
      <c r="J30" s="134"/>
      <c r="K30" s="134"/>
    </row>
    <row r="31" s="84" customFormat="true" ht="11.45" hidden="false" customHeight="true" outlineLevel="0" collapsed="false">
      <c r="A31" s="94" t="str">
        <f aca="false">IF(D31&lt;&gt;"",COUNTA($D$11:D31),"")</f>
        <v/>
      </c>
      <c r="B31" s="128" t="s">
        <v>145</v>
      </c>
      <c r="C31" s="92"/>
      <c r="D31" s="92"/>
      <c r="E31" s="92"/>
      <c r="F31" s="92"/>
      <c r="G31" s="92"/>
      <c r="H31" s="92"/>
      <c r="I31" s="92"/>
      <c r="J31" s="92"/>
      <c r="K31" s="92"/>
    </row>
    <row r="32" s="84" customFormat="true" ht="11.45" hidden="false" customHeight="true" outlineLevel="0" collapsed="false">
      <c r="A32" s="94" t="n">
        <f aca="false">IF(D32&lt;&gt;"",COUNTA($D$11:D32),"")</f>
        <v>14</v>
      </c>
      <c r="B32" s="128" t="s">
        <v>153</v>
      </c>
      <c r="C32" s="92" t="n">
        <v>108</v>
      </c>
      <c r="D32" s="151" t="n">
        <v>33</v>
      </c>
      <c r="E32" s="92" t="s">
        <v>28</v>
      </c>
      <c r="F32" s="151" t="n">
        <v>25</v>
      </c>
      <c r="G32" s="92" t="s">
        <v>28</v>
      </c>
      <c r="H32" s="92" t="n">
        <v>56</v>
      </c>
      <c r="I32" s="151" t="n">
        <v>45</v>
      </c>
      <c r="J32" s="151" t="n">
        <v>11</v>
      </c>
      <c r="K32" s="151" t="n">
        <v>16</v>
      </c>
    </row>
    <row r="33" s="84" customFormat="true" ht="11.45" hidden="false" customHeight="true" outlineLevel="0" collapsed="false">
      <c r="A33" s="94" t="n">
        <f aca="false">IF(D33&lt;&gt;"",COUNTA($D$11:D33),"")</f>
        <v>15</v>
      </c>
      <c r="B33" s="128" t="s">
        <v>154</v>
      </c>
      <c r="C33" s="92" t="n">
        <v>179</v>
      </c>
      <c r="D33" s="151" t="n">
        <v>22</v>
      </c>
      <c r="E33" s="92" t="s">
        <v>28</v>
      </c>
      <c r="F33" s="151" t="n">
        <v>14</v>
      </c>
      <c r="G33" s="92" t="s">
        <v>28</v>
      </c>
      <c r="H33" s="92" t="n">
        <v>112</v>
      </c>
      <c r="I33" s="92" t="n">
        <v>76</v>
      </c>
      <c r="J33" s="92" t="n">
        <v>36</v>
      </c>
      <c r="K33" s="151" t="n">
        <v>44</v>
      </c>
    </row>
    <row r="34" s="84" customFormat="true" ht="11.45" hidden="false" customHeight="true" outlineLevel="0" collapsed="false">
      <c r="A34" s="94" t="n">
        <f aca="false">IF(D34&lt;&gt;"",COUNTA($D$11:D34),"")</f>
        <v>16</v>
      </c>
      <c r="B34" s="128" t="s">
        <v>155</v>
      </c>
      <c r="C34" s="92" t="s">
        <v>28</v>
      </c>
      <c r="D34" s="92" t="s">
        <v>19</v>
      </c>
      <c r="E34" s="92" t="s">
        <v>19</v>
      </c>
      <c r="F34" s="92" t="s">
        <v>19</v>
      </c>
      <c r="G34" s="92" t="s">
        <v>19</v>
      </c>
      <c r="H34" s="92" t="s">
        <v>28</v>
      </c>
      <c r="I34" s="92" t="s">
        <v>28</v>
      </c>
      <c r="J34" s="92" t="s">
        <v>28</v>
      </c>
      <c r="K34" s="92" t="s">
        <v>19</v>
      </c>
    </row>
    <row r="35" s="84" customFormat="true" ht="11.45" hidden="false" customHeight="true" outlineLevel="0" collapsed="false">
      <c r="A35" s="94" t="n">
        <f aca="false">IF(D35&lt;&gt;"",COUNTA($D$11:D35),"")</f>
        <v>17</v>
      </c>
      <c r="B35" s="128" t="s">
        <v>156</v>
      </c>
      <c r="C35" s="92" t="s">
        <v>28</v>
      </c>
      <c r="D35" s="92" t="s">
        <v>19</v>
      </c>
      <c r="E35" s="92" t="s">
        <v>19</v>
      </c>
      <c r="F35" s="92" t="s">
        <v>19</v>
      </c>
      <c r="G35" s="92" t="s">
        <v>19</v>
      </c>
      <c r="H35" s="92" t="s">
        <v>28</v>
      </c>
      <c r="I35" s="92" t="s">
        <v>28</v>
      </c>
      <c r="J35" s="92" t="s">
        <v>28</v>
      </c>
      <c r="K35" s="92" t="s">
        <v>28</v>
      </c>
    </row>
    <row r="36" s="84" customFormat="true" ht="11.45" hidden="false" customHeight="true" outlineLevel="0" collapsed="false">
      <c r="A36" s="94" t="str">
        <f aca="false">IF(D36&lt;&gt;"",COUNTA($D$11:D36),"")</f>
        <v/>
      </c>
      <c r="B36" s="128"/>
      <c r="C36" s="92"/>
      <c r="D36" s="92"/>
      <c r="E36" s="92"/>
      <c r="F36" s="92"/>
      <c r="G36" s="92"/>
      <c r="H36" s="92"/>
      <c r="I36" s="92"/>
      <c r="J36" s="92"/>
      <c r="K36" s="92"/>
    </row>
    <row r="37" s="84" customFormat="true" ht="11.45" hidden="false" customHeight="true" outlineLevel="0" collapsed="false">
      <c r="A37" s="94" t="n">
        <f aca="false">IF(D37&lt;&gt;"",COUNTA($D$11:D37),"")</f>
        <v>18</v>
      </c>
      <c r="B37" s="128" t="s">
        <v>150</v>
      </c>
      <c r="C37" s="92" t="n">
        <v>290</v>
      </c>
      <c r="D37" s="151" t="n">
        <v>56</v>
      </c>
      <c r="E37" s="151" t="n">
        <v>17</v>
      </c>
      <c r="F37" s="151" t="n">
        <v>39</v>
      </c>
      <c r="G37" s="92" t="s">
        <v>28</v>
      </c>
      <c r="H37" s="92" t="n">
        <v>171</v>
      </c>
      <c r="I37" s="92" t="n">
        <v>124</v>
      </c>
      <c r="J37" s="92" t="n">
        <v>48</v>
      </c>
      <c r="K37" s="92" t="n">
        <v>59</v>
      </c>
    </row>
    <row r="38" s="84" customFormat="true" ht="11.45" hidden="false" customHeight="true" outlineLevel="0" collapsed="false">
      <c r="A38" s="94" t="str">
        <f aca="false">IF(D38&lt;&gt;"",COUNTA($D$11:D38),"")</f>
        <v/>
      </c>
      <c r="B38" s="128"/>
      <c r="C38" s="92"/>
      <c r="D38" s="92"/>
      <c r="E38" s="92"/>
      <c r="F38" s="92"/>
      <c r="G38" s="92"/>
      <c r="H38" s="92"/>
      <c r="I38" s="92"/>
      <c r="J38" s="92"/>
      <c r="K38" s="92"/>
    </row>
    <row r="39" s="84" customFormat="true" ht="22.5" hidden="false" customHeight="true" outlineLevel="0" collapsed="false">
      <c r="A39" s="94" t="n">
        <f aca="false">IF(D39&lt;&gt;"",COUNTA($D$11:D39),"")</f>
        <v>19</v>
      </c>
      <c r="B39" s="128" t="s">
        <v>169</v>
      </c>
      <c r="C39" s="92" t="n">
        <v>63</v>
      </c>
      <c r="D39" s="92" t="s">
        <v>28</v>
      </c>
      <c r="E39" s="92" t="s">
        <v>28</v>
      </c>
      <c r="F39" s="92" t="s">
        <v>28</v>
      </c>
      <c r="G39" s="92" t="s">
        <v>28</v>
      </c>
      <c r="H39" s="151" t="n">
        <v>35</v>
      </c>
      <c r="I39" s="151" t="n">
        <v>29</v>
      </c>
      <c r="J39" s="92" t="s">
        <v>28</v>
      </c>
      <c r="K39" s="92" t="s">
        <v>28</v>
      </c>
    </row>
    <row r="40" s="84" customFormat="true" ht="24.95" hidden="false" customHeight="true" outlineLevel="0" collapsed="false">
      <c r="A40" s="94" t="str">
        <f aca="false">IF(D40&lt;&gt;"",COUNTA($D$11:D40),"")</f>
        <v/>
      </c>
      <c r="B40" s="128"/>
      <c r="C40" s="134" t="s">
        <v>158</v>
      </c>
      <c r="D40" s="134"/>
      <c r="E40" s="134"/>
      <c r="F40" s="134"/>
      <c r="G40" s="134"/>
      <c r="H40" s="134"/>
      <c r="I40" s="134"/>
      <c r="J40" s="134"/>
      <c r="K40" s="134"/>
    </row>
    <row r="41" s="84" customFormat="true" ht="11.45" hidden="false" customHeight="true" outlineLevel="0" collapsed="false">
      <c r="A41" s="94" t="str">
        <f aca="false">IF(D41&lt;&gt;"",COUNTA($D$11:D41),"")</f>
        <v/>
      </c>
      <c r="B41" s="128" t="s">
        <v>145</v>
      </c>
      <c r="C41" s="92"/>
      <c r="D41" s="92"/>
      <c r="E41" s="92"/>
      <c r="F41" s="92"/>
      <c r="G41" s="92"/>
      <c r="H41" s="92"/>
      <c r="I41" s="92"/>
      <c r="J41" s="92"/>
      <c r="K41" s="92"/>
    </row>
    <row r="42" s="84" customFormat="true" ht="11.45" hidden="false" customHeight="true" outlineLevel="0" collapsed="false">
      <c r="A42" s="94" t="n">
        <f aca="false">IF(D42&lt;&gt;"",COUNTA($D$11:D42),"")</f>
        <v>20</v>
      </c>
      <c r="B42" s="128" t="s">
        <v>146</v>
      </c>
      <c r="C42" s="151" t="n">
        <v>17</v>
      </c>
      <c r="D42" s="92" t="s">
        <v>28</v>
      </c>
      <c r="E42" s="92" t="s">
        <v>19</v>
      </c>
      <c r="F42" s="92" t="s">
        <v>28</v>
      </c>
      <c r="G42" s="92" t="s">
        <v>28</v>
      </c>
      <c r="H42" s="92" t="s">
        <v>28</v>
      </c>
      <c r="I42" s="92" t="s">
        <v>28</v>
      </c>
      <c r="J42" s="92" t="s">
        <v>28</v>
      </c>
      <c r="K42" s="92" t="s">
        <v>28</v>
      </c>
    </row>
    <row r="43" s="84" customFormat="true" ht="11.45" hidden="false" customHeight="true" outlineLevel="0" collapsed="false">
      <c r="A43" s="94" t="n">
        <f aca="false">IF(D43&lt;&gt;"",COUNTA($D$11:D43),"")</f>
        <v>21</v>
      </c>
      <c r="B43" s="128" t="s">
        <v>147</v>
      </c>
      <c r="C43" s="92" t="n">
        <v>66</v>
      </c>
      <c r="D43" s="92" t="s">
        <v>28</v>
      </c>
      <c r="E43" s="92" t="s">
        <v>28</v>
      </c>
      <c r="F43" s="92" t="s">
        <v>28</v>
      </c>
      <c r="G43" s="92" t="s">
        <v>28</v>
      </c>
      <c r="H43" s="92" t="n">
        <v>42</v>
      </c>
      <c r="I43" s="151" t="n">
        <v>30</v>
      </c>
      <c r="J43" s="151" t="n">
        <v>11</v>
      </c>
      <c r="K43" s="92" t="s">
        <v>28</v>
      </c>
    </row>
    <row r="44" s="84" customFormat="true" ht="11.45" hidden="false" customHeight="true" outlineLevel="0" collapsed="false">
      <c r="A44" s="94" t="n">
        <f aca="false">IF(D44&lt;&gt;"",COUNTA($D$11:D44),"")</f>
        <v>22</v>
      </c>
      <c r="B44" s="128" t="s">
        <v>148</v>
      </c>
      <c r="C44" s="92" t="n">
        <v>49</v>
      </c>
      <c r="D44" s="92" t="s">
        <v>28</v>
      </c>
      <c r="E44" s="92" t="s">
        <v>28</v>
      </c>
      <c r="F44" s="92" t="s">
        <v>28</v>
      </c>
      <c r="G44" s="92" t="s">
        <v>28</v>
      </c>
      <c r="H44" s="151" t="n">
        <v>28</v>
      </c>
      <c r="I44" s="151" t="n">
        <v>18</v>
      </c>
      <c r="J44" s="151" t="n">
        <v>10</v>
      </c>
      <c r="K44" s="92" t="s">
        <v>28</v>
      </c>
    </row>
    <row r="45" s="84" customFormat="true" ht="11.45" hidden="false" customHeight="true" outlineLevel="0" collapsed="false">
      <c r="A45" s="94" t="n">
        <f aca="false">IF(D45&lt;&gt;"",COUNTA($D$11:D45),"")</f>
        <v>23</v>
      </c>
      <c r="B45" s="128" t="s">
        <v>159</v>
      </c>
      <c r="C45" s="92" t="n">
        <v>39</v>
      </c>
      <c r="D45" s="92" t="s">
        <v>28</v>
      </c>
      <c r="E45" s="92" t="s">
        <v>28</v>
      </c>
      <c r="F45" s="92" t="s">
        <v>28</v>
      </c>
      <c r="G45" s="92" t="s">
        <v>28</v>
      </c>
      <c r="H45" s="151" t="n">
        <v>25</v>
      </c>
      <c r="I45" s="151" t="n">
        <v>7</v>
      </c>
      <c r="J45" s="151" t="n">
        <v>17</v>
      </c>
      <c r="K45" s="151" t="n">
        <v>12</v>
      </c>
    </row>
    <row r="46" s="84" customFormat="true" ht="11.45" hidden="false" customHeight="true" outlineLevel="0" collapsed="false">
      <c r="A46" s="94" t="n">
        <f aca="false">IF(D46&lt;&gt;"",COUNTA($D$11:D46),"")</f>
        <v>24</v>
      </c>
      <c r="B46" s="128" t="s">
        <v>160</v>
      </c>
      <c r="C46" s="92" t="s">
        <v>28</v>
      </c>
      <c r="D46" s="92" t="s">
        <v>19</v>
      </c>
      <c r="E46" s="92" t="s">
        <v>19</v>
      </c>
      <c r="F46" s="92" t="s">
        <v>19</v>
      </c>
      <c r="G46" s="92" t="s">
        <v>19</v>
      </c>
      <c r="H46" s="92" t="s">
        <v>28</v>
      </c>
      <c r="I46" s="92" t="s">
        <v>28</v>
      </c>
      <c r="J46" s="92" t="s">
        <v>28</v>
      </c>
      <c r="K46" s="92" t="s">
        <v>19</v>
      </c>
    </row>
    <row r="47" s="84" customFormat="true" ht="11.45" hidden="false" customHeight="true" outlineLevel="0" collapsed="false">
      <c r="A47" s="94" t="str">
        <f aca="false">IF(D47&lt;&gt;"",COUNTA($D$11:D47),"")</f>
        <v/>
      </c>
      <c r="B47" s="128"/>
      <c r="C47" s="92"/>
      <c r="D47" s="92"/>
      <c r="E47" s="92"/>
      <c r="F47" s="92"/>
      <c r="G47" s="92"/>
      <c r="H47" s="92"/>
      <c r="I47" s="92"/>
      <c r="J47" s="92"/>
      <c r="K47" s="92"/>
    </row>
    <row r="48" s="84" customFormat="true" ht="11.45" hidden="false" customHeight="true" outlineLevel="0" collapsed="false">
      <c r="A48" s="94" t="n">
        <f aca="false">IF(D48&lt;&gt;"",COUNTA($D$11:D48),"")</f>
        <v>25</v>
      </c>
      <c r="B48" s="128" t="s">
        <v>150</v>
      </c>
      <c r="C48" s="92" t="n">
        <v>172</v>
      </c>
      <c r="D48" s="151" t="n">
        <v>27</v>
      </c>
      <c r="E48" s="92" t="s">
        <v>28</v>
      </c>
      <c r="F48" s="151" t="n">
        <v>20</v>
      </c>
      <c r="G48" s="92" t="s">
        <v>28</v>
      </c>
      <c r="H48" s="92" t="n">
        <v>103</v>
      </c>
      <c r="I48" s="92" t="n">
        <v>61</v>
      </c>
      <c r="J48" s="92" t="n">
        <v>42</v>
      </c>
      <c r="K48" s="151" t="n">
        <v>40</v>
      </c>
    </row>
    <row r="49" s="84" customFormat="true" ht="11.45" hidden="false" customHeight="true" outlineLevel="0" collapsed="false">
      <c r="A49" s="94" t="str">
        <f aca="false">IF(D49&lt;&gt;"",COUNTA($D$11:D49),"")</f>
        <v/>
      </c>
      <c r="B49" s="128"/>
      <c r="C49" s="92"/>
      <c r="D49" s="92"/>
      <c r="E49" s="92"/>
      <c r="F49" s="92"/>
      <c r="G49" s="92"/>
      <c r="H49" s="92"/>
      <c r="I49" s="92"/>
      <c r="J49" s="92"/>
      <c r="K49" s="92"/>
    </row>
    <row r="50" s="84" customFormat="true" ht="22.5" hidden="false" customHeight="true" outlineLevel="0" collapsed="false">
      <c r="A50" s="94" t="n">
        <f aca="false">IF(D50&lt;&gt;"",COUNTA($D$11:D50),"")</f>
        <v>26</v>
      </c>
      <c r="B50" s="128" t="s">
        <v>170</v>
      </c>
      <c r="C50" s="92" t="s">
        <v>28</v>
      </c>
      <c r="D50" s="92" t="s">
        <v>28</v>
      </c>
      <c r="E50" s="92" t="s">
        <v>19</v>
      </c>
      <c r="F50" s="92" t="s">
        <v>28</v>
      </c>
      <c r="G50" s="92" t="s">
        <v>28</v>
      </c>
      <c r="H50" s="92" t="s">
        <v>28</v>
      </c>
      <c r="I50" s="92" t="s">
        <v>28</v>
      </c>
      <c r="J50" s="92" t="s">
        <v>28</v>
      </c>
      <c r="K50" s="92" t="s">
        <v>28</v>
      </c>
    </row>
    <row r="51" s="84" customFormat="true" ht="24.95" hidden="false" customHeight="true" outlineLevel="0" collapsed="false">
      <c r="A51" s="94" t="str">
        <f aca="false">IF(D51&lt;&gt;"",COUNTA($D$11:D51),"")</f>
        <v/>
      </c>
      <c r="B51" s="128"/>
      <c r="C51" s="134" t="s">
        <v>162</v>
      </c>
      <c r="D51" s="134"/>
      <c r="E51" s="134"/>
      <c r="F51" s="134"/>
      <c r="G51" s="134"/>
      <c r="H51" s="134"/>
      <c r="I51" s="134"/>
      <c r="J51" s="134"/>
      <c r="K51" s="134"/>
    </row>
    <row r="52" s="84" customFormat="true" ht="22.5" hidden="false" customHeight="true" outlineLevel="0" collapsed="false">
      <c r="A52" s="94" t="str">
        <f aca="false">IF(D52&lt;&gt;"",COUNTA($D$11:D52),"")</f>
        <v/>
      </c>
      <c r="B52" s="128" t="s">
        <v>180</v>
      </c>
      <c r="C52" s="92"/>
      <c r="D52" s="92"/>
      <c r="E52" s="92"/>
      <c r="F52" s="92"/>
      <c r="G52" s="92"/>
      <c r="H52" s="92"/>
      <c r="I52" s="92"/>
      <c r="J52" s="92"/>
      <c r="K52" s="92"/>
    </row>
    <row r="53" s="84" customFormat="true" ht="11.45" hidden="false" customHeight="true" outlineLevel="0" collapsed="false">
      <c r="A53" s="94" t="n">
        <f aca="false">IF(D53&lt;&gt;"",COUNTA($D$11:D53),"")</f>
        <v>27</v>
      </c>
      <c r="B53" s="128" t="s">
        <v>164</v>
      </c>
      <c r="C53" s="92" t="n">
        <v>273</v>
      </c>
      <c r="D53" s="151" t="n">
        <v>170</v>
      </c>
      <c r="E53" s="92" t="s">
        <v>28</v>
      </c>
      <c r="F53" s="151" t="n">
        <v>159</v>
      </c>
      <c r="G53" s="92" t="s">
        <v>28</v>
      </c>
      <c r="H53" s="92" t="n">
        <v>294</v>
      </c>
      <c r="I53" s="92" t="n">
        <v>238</v>
      </c>
      <c r="J53" s="92" t="n">
        <v>443</v>
      </c>
      <c r="K53" s="151" t="n">
        <v>305</v>
      </c>
    </row>
    <row r="54" s="84" customFormat="true" ht="11.45" hidden="false" customHeight="true" outlineLevel="0" collapsed="false">
      <c r="A54" s="94" t="n">
        <f aca="false">IF(D54&lt;&gt;"",COUNTA($D$11:D54),"")</f>
        <v>28</v>
      </c>
      <c r="B54" s="128" t="s">
        <v>165</v>
      </c>
      <c r="C54" s="92" t="n">
        <v>1389</v>
      </c>
      <c r="D54" s="151" t="n">
        <v>906</v>
      </c>
      <c r="E54" s="151" t="n">
        <v>1044</v>
      </c>
      <c r="F54" s="151" t="n">
        <v>847</v>
      </c>
      <c r="G54" s="92" t="s">
        <v>28</v>
      </c>
      <c r="H54" s="92" t="n">
        <v>1482</v>
      </c>
      <c r="I54" s="92" t="n">
        <v>1403</v>
      </c>
      <c r="J54" s="92" t="n">
        <v>1687</v>
      </c>
      <c r="K54" s="92" t="n">
        <v>1572</v>
      </c>
    </row>
    <row r="55" s="84" customFormat="true" ht="11.45" hidden="false" customHeight="true" outlineLevel="0" collapsed="false">
      <c r="A55" s="94" t="n">
        <f aca="false">IF(D55&lt;&gt;"",COUNTA($D$11:D55),"")</f>
        <v>29</v>
      </c>
      <c r="B55" s="128" t="s">
        <v>166</v>
      </c>
      <c r="C55" s="92" t="n">
        <v>660</v>
      </c>
      <c r="D55" s="151" t="n">
        <v>450</v>
      </c>
      <c r="E55" s="92" t="s">
        <v>28</v>
      </c>
      <c r="F55" s="151" t="n">
        <v>421</v>
      </c>
      <c r="G55" s="92" t="s">
        <v>28</v>
      </c>
      <c r="H55" s="92" t="n">
        <v>696</v>
      </c>
      <c r="I55" s="92" t="n">
        <v>546</v>
      </c>
      <c r="J55" s="92" t="n">
        <v>914</v>
      </c>
      <c r="K55" s="151" t="n">
        <v>713</v>
      </c>
    </row>
    <row r="56" s="84" customFormat="true" ht="11.45" hidden="false" customHeight="true" outlineLevel="0" collapsed="false"/>
  </sheetData>
  <mergeCells count="23">
    <mergeCell ref="A1:B1"/>
    <mergeCell ref="C1:K1"/>
    <mergeCell ref="A2:B2"/>
    <mergeCell ref="C2:K2"/>
    <mergeCell ref="A3:A8"/>
    <mergeCell ref="B3:B8"/>
    <mergeCell ref="C3:C7"/>
    <mergeCell ref="D3:K3"/>
    <mergeCell ref="D4:D7"/>
    <mergeCell ref="E4:F4"/>
    <mergeCell ref="G4:G7"/>
    <mergeCell ref="H4:H7"/>
    <mergeCell ref="I4:J4"/>
    <mergeCell ref="K4:K7"/>
    <mergeCell ref="E5:E7"/>
    <mergeCell ref="F5:F7"/>
    <mergeCell ref="I6:J7"/>
    <mergeCell ref="C8:K8"/>
    <mergeCell ref="C12:K12"/>
    <mergeCell ref="C20:K20"/>
    <mergeCell ref="C30:K30"/>
    <mergeCell ref="C40:K40"/>
    <mergeCell ref="C51:K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33 2013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4T14:30:36Z</dcterms:created>
  <dc:creator>FB 421</dc:creator>
  <dc:description/>
  <dc:language>en-US</dc:language>
  <cp:lastModifiedBy>Lange, Christina</cp:lastModifiedBy>
  <dcterms:modified xsi:type="dcterms:W3CDTF">2017-01-25T05:56:01Z</dcterms:modified>
  <cp:revision>0</cp:revision>
  <dc:subject>Einkommens- und Verbrauchsstichprobe</dc:subject>
  <dc:title>O233 Konsumentenkredite und Geldvermögen privater Haushalte 2013</dc:title>
</cp:coreProperties>
</file>