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Deckblatt" sheetId="1" state="visible" r:id="rId2"/>
    <sheet name="Inhalt" sheetId="2" state="visible" r:id="rId3"/>
    <sheet name="Vorbemerkg._Erläuterg." sheetId="3" state="visible" r:id="rId4"/>
    <sheet name="Ergebnisse 2015" sheetId="4" state="visible" r:id="rId5"/>
    <sheet name="1.1+1.2" sheetId="5" state="visible" r:id="rId6"/>
    <sheet name="1.3" sheetId="6" state="visible" r:id="rId7"/>
    <sheet name="2.1" sheetId="7" state="visible" r:id="rId8"/>
    <sheet name="2.2" sheetId="8" state="visible" r:id="rId9"/>
    <sheet name="2.3.1" sheetId="9" state="visible" r:id="rId10"/>
    <sheet name="2.3.2" sheetId="10" state="visible" r:id="rId11"/>
    <sheet name="2.4" sheetId="11" state="visible" r:id="rId12"/>
    <sheet name="3.1" sheetId="12" state="visible" r:id="rId13"/>
    <sheet name="3.2" sheetId="13" state="visible" r:id="rId14"/>
    <sheet name="3.3" sheetId="14" state="visible" r:id="rId15"/>
    <sheet name="3.4" sheetId="15" state="visible" r:id="rId16"/>
    <sheet name="3.5" sheetId="16" state="visible" r:id="rId17"/>
    <sheet name="3.6" sheetId="17" state="visible" r:id="rId18"/>
    <sheet name="4.1" sheetId="18" state="visible" r:id="rId19"/>
    <sheet name="5.1" sheetId="19" state="visible" r:id="rId20"/>
    <sheet name="6.1" sheetId="20" state="visible" r:id="rId21"/>
    <sheet name="Grafiken" sheetId="21" state="visible" r:id="rId22"/>
    <sheet name="Fußnotenerläut." sheetId="22" state="visible" r:id="rId23"/>
  </sheets>
  <definedNames>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B,'2.2'!$1:$10</definedName>
    <definedName function="false" hidden="false" localSheetId="8" name="_xlnm.Print_Titles" vbProcedure="false">'2.3.1'!$A:$B,'2.3.1'!$1:$10</definedName>
    <definedName function="false" hidden="false" localSheetId="9" name="_xlnm.Print_Titles" vbProcedure="false">'2.3.2'!$A:$B,'2.3.2'!$1:$10</definedName>
    <definedName function="false" hidden="false" localSheetId="10" name="_xlnm.Print_Titles" vbProcedure="false">'2.4'!$A:$B,'2.4'!$1:$10</definedName>
    <definedName function="false" hidden="false" localSheetId="11" name="_xlnm.Print_Titles" vbProcedure="false">'3.1'!$A:$B,'3.1'!$1:$10</definedName>
    <definedName function="false" hidden="false" localSheetId="12" name="_xlnm.Print_Titles" vbProcedure="false">'3.2'!$A:$B,'3.2'!$1:$10</definedName>
    <definedName function="false" hidden="false" localSheetId="13" name="_xlnm.Print_Titles" vbProcedure="false">'3.3'!$A:$B,'3.3'!$1:$10</definedName>
    <definedName function="false" hidden="false" localSheetId="14" name="_xlnm.Print_Titles" vbProcedure="false">'3.4'!$A:$B,'3.4'!$1:$10</definedName>
    <definedName function="false" hidden="false" localSheetId="15" name="_xlnm.Print_Titles" vbProcedure="false">'3.5'!$A:$B,'3.5'!$1:$10</definedName>
    <definedName function="false" hidden="false" localSheetId="16" name="_xlnm.Print_Titles" vbProcedure="false">'3.6'!$A:$B,'3.6'!$1:$10</definedName>
    <definedName function="false" hidden="false" localSheetId="17" name="_xlnm.Print_Titles" vbProcedure="false">'4.1'!$A:$B,'4.1'!$1:$10</definedName>
    <definedName function="false" hidden="false" localSheetId="18" name="_xlnm.Print_Titles" vbProcedure="false">'5.1'!$A:$B,'5.1'!$1:$10</definedName>
    <definedName function="false" hidden="false" localSheetId="19" name="_xlnm.Print_Titles" vbProcedure="false">'6.1'!$A:$B,'6.1'!$1:$9</definedName>
    <definedName function="false" hidden="false" localSheetId="3" name="_GoBack" vbProcedure="false">'Ergebnisse 2015'!$A$31</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Pflegebedürftige in teilstationärer Pflege</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31</xdr:colOff>
                <xdr:row>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Empfängern von Pflegegeld, die zusätzlich ambulante Pflege erhalten (Kombinationsleistungen)</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5</xdr:col>
                <xdr:colOff>10</xdr:colOff>
                <xdr:row>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Ohne Empfänger von Pflegegeld, die zusätzlich auch ambulante Pflege erhalten. Diese werden bei der ambulanten Pflege berücksichtigt. Stichtag beim Pflegegeld: 31.12.2015</t>
        </r>
      </text>
      <mc:AlternateContent>
        <mc:Choice Requires="v2">
          <commentPr autoFill="true" autoScale="false" colHidden="false" locked="false" rowHidden="false" textHAlign="justify" textVAlign="top">
            <anchor moveWithCells="false" sizeWithCells="false">
              <xdr:from>
                <xdr:col>10</xdr:col>
                <xdr:colOff>11</xdr:colOff>
                <xdr:row>2</xdr:row>
                <xdr:rowOff>5</xdr:rowOff>
              </xdr:from>
              <xdr:to>
                <xdr:col>12</xdr:col>
                <xdr:colOff>42</xdr:colOff>
                <xdr:row>6</xdr:row>
                <xdr:rowOff>10</xdr:rowOff>
              </xdr:to>
            </anchor>
          </commentPr>
        </mc:Choice>
        <mc:Fallback/>
      </mc:AlternateContent>
    </comment>
    <comment ref="J6" authorId="0">
      <text>
        <r>
          <rPr>
            <sz val="7"/>
            <color rgb="FF000000"/>
            <rFont val="Arial"/>
            <family val="2"/>
          </rPr>
          <t xml:space="preserve">Empfänger von Tages- bzw. Nachtpflege erhalten in der Regel auch Pflegegeld oder ambulante Pflege. Sie sind dadurch bereits bei der Zahl der Pflegebedürftigen insgesamt erfasst und werden ab 2009 nur noch nachrichtlich ausgewiesen. In den Vorjahren ist die teilstationäre Pflege in der stationären Pflege enthalten (siehe Erläuterungen zu den Tabellen in den Vorbemerkungen).</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3</xdr:col>
                <xdr:colOff>57</xdr:colOff>
                <xdr:row>10</xdr:row>
                <xdr:rowOff>2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Ohne Empfänger von Pflegegeld, die zusätzlich auch ambulante Pflege erhalten. Diese werden bei
der ambulanten Pflege berücksichtigt. Stichtag beim Pflegegeld: 31.12.2015</t>
        </r>
      </text>
      <mc:AlternateContent>
        <mc:Choice Requires="v2">
          <commentPr autoFill="true" autoScale="false" colHidden="false" locked="false" rowHidden="false" textHAlign="justify" textVAlign="top">
            <anchor moveWithCells="false" sizeWithCells="false">
              <xdr:from>
                <xdr:col>2</xdr:col>
                <xdr:colOff>16</xdr:colOff>
                <xdr:row>15</xdr:row>
                <xdr:rowOff>14</xdr:rowOff>
              </xdr:from>
              <xdr:to>
                <xdr:col>5</xdr:col>
                <xdr:colOff>23</xdr:colOff>
                <xdr:row>18</xdr:row>
                <xdr:rowOff>2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Ohne Empfänger von Pflegegeld, die zusätzlich auch ambulante Pflege erhalten. Diese werden bei der ambulanten Pflege berücksichtigt. Stichtag beim Pflegegeld: 31.12.2015</t>
        </r>
      </text>
      <mc:AlternateContent>
        <mc:Choice Requires="v2">
          <commentPr autoFill="true" autoScale="false" colHidden="false" locked="false" rowHidden="false" textHAlign="justify" textVAlign="top">
            <anchor moveWithCells="false" sizeWithCells="false">
              <xdr:from>
                <xdr:col>4</xdr:col>
                <xdr:colOff>61</xdr:colOff>
                <xdr:row>3</xdr:row>
                <xdr:rowOff>5</xdr:rowOff>
              </xdr:from>
              <xdr:to>
                <xdr:col>7</xdr:col>
                <xdr:colOff>43</xdr:colOff>
                <xdr:row>7</xdr:row>
                <xdr:rowOff>8</xdr:rowOff>
              </xdr:to>
            </anchor>
          </commentPr>
        </mc:Choice>
        <mc:Fallback/>
      </mc:AlternateContent>
    </comment>
    <comment ref="J5" authorId="0">
      <text>
        <r>
          <rPr>
            <sz val="7"/>
            <color rgb="FF000000"/>
            <rFont val="Arial"/>
            <family val="2"/>
          </rPr>
          <t xml:space="preserve">Empfänger von Tages- bzw. Nachtpflege erhalten in der Regel auch Pflegegeld oder ambulante Pflege. Sie sind dadurch bereits bei der Zahl der Pflegebedürftigen insgesamt erfasst und werden ab 2009 nur noch nachrichtlich ausgewiesen. In den Vorjahren ist die teilstationäre Pflege in der stationären Pflege enthalten (siehe Erläuterungen zu den Tabellen in den Vorbemerkungen).</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3</xdr:col>
                <xdr:colOff>57</xdr:colOff>
                <xdr:row>9</xdr:row>
                <xdr:rowOff>6</xdr:rowOff>
              </xdr:to>
            </anchor>
          </commentPr>
        </mc:Choice>
        <mc:Fallback/>
      </mc:AlternateContent>
    </comment>
  </commentList>
</comments>
</file>

<file path=xl/sharedStrings.xml><?xml version="1.0" encoding="utf-8"?>
<sst xmlns="http://schemas.openxmlformats.org/spreadsheetml/2006/main" count="2033" uniqueCount="408">
  <si>
    <t xml:space="preserve">Statistische Berichte</t>
  </si>
  <si>
    <t xml:space="preserve">Pflege</t>
  </si>
  <si>
    <t xml:space="preserve">K VIII - 2j</t>
  </si>
  <si>
    <t xml:space="preserve">Pflegeversicherung</t>
  </si>
  <si>
    <t xml:space="preserve">in Mecklenburg-Vorpommern</t>
  </si>
  <si>
    <t xml:space="preserve">Stichtag: 15.12.2015</t>
  </si>
  <si>
    <t xml:space="preserve">Bestell-Nr.:</t>
  </si>
  <si>
    <t xml:space="preserve">K813 2015 01</t>
  </si>
  <si>
    <t xml:space="preserve">Herausgabe:</t>
  </si>
  <si>
    <t xml:space="preserve">26.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 und Erläuterungen</t>
  </si>
  <si>
    <t xml:space="preserve">Ergebnisse der Erhebung 2015</t>
  </si>
  <si>
    <t xml:space="preserve">Kapitel 1</t>
  </si>
  <si>
    <t xml:space="preserve">Ausgewählte Daten zur Pflege im Rahmen der Pflegeversicherung</t>
  </si>
  <si>
    <t xml:space="preserve">   Tabelle 1.1</t>
  </si>
  <si>
    <t xml:space="preserve">Leistungsempfänger nach Leistungsart und nach Jahren</t>
  </si>
  <si>
    <t xml:space="preserve">   Tabelle 1.2</t>
  </si>
  <si>
    <t xml:space="preserve">Ambulante Pflege nach Art des Trägers, Pflegebedürftigen und Personal nach Jahren</t>
  </si>
  <si>
    <t xml:space="preserve">   Tabelle 1.3</t>
  </si>
  <si>
    <t xml:space="preserve">Stationäre Pflege nach Art des Trägers, Pflegebedürftigen, verfügbaren Plätzen und Personal
   nach Jahren</t>
  </si>
  <si>
    <t xml:space="preserve">Kapitel 2</t>
  </si>
  <si>
    <t xml:space="preserve">Ambulante Pflege am 15.12.2015</t>
  </si>
  <si>
    <t xml:space="preserve">   Tabelle 2.1</t>
  </si>
  <si>
    <t xml:space="preserve">Pflegedienste nach Art des Pflegedienstes und Art des Trägers</t>
  </si>
  <si>
    <t xml:space="preserve">   Tabelle 2.2</t>
  </si>
  <si>
    <t xml:space="preserve">Personal nach Geschlecht, Berufsabschluss und Tätigkeitsbereich</t>
  </si>
  <si>
    <t xml:space="preserve">   Tabelle 2.3</t>
  </si>
  <si>
    <t xml:space="preserve">Pflegebedürftige, Art des Pflegedienstes und Art des Trägers</t>
  </si>
  <si>
    <t xml:space="preserve">   Tabelle 2.3.1</t>
  </si>
  <si>
    <t xml:space="preserve">Pflegebedürftige insgesamt</t>
  </si>
  <si>
    <t xml:space="preserve">   Tabelle 2.3.2</t>
  </si>
  <si>
    <t xml:space="preserve">Pflegebedürftige je Pflegedienst</t>
  </si>
  <si>
    <t xml:space="preserve">   Tabelle 2.4</t>
  </si>
  <si>
    <t xml:space="preserve">Pflegebedürftige nach Pflegestufen, Altersgruppen, Geschlecht und Art des Trägers</t>
  </si>
  <si>
    <t xml:space="preserve">Kapitel 3</t>
  </si>
  <si>
    <t xml:space="preserve">Stationäre Pflege am 15.12.2015</t>
  </si>
  <si>
    <t xml:space="preserve">   Tabelle 3.1</t>
  </si>
  <si>
    <t xml:space="preserve">Pflegeheime nach Art des Pflegeheimes und Art des Trägers</t>
  </si>
  <si>
    <t xml:space="preserve">   Tabelle 3.2</t>
  </si>
  <si>
    <t xml:space="preserve">Verfügbare Plätze nach Art des Pflegeheimes und Art des Trägers</t>
  </si>
  <si>
    <t xml:space="preserve">   Tabelle 3.3</t>
  </si>
  <si>
    <t xml:space="preserve">Verfügbare Plätze nach Art der Plätze und nach dem Angebot der Einrichtung</t>
  </si>
  <si>
    <t xml:space="preserve">   Tabelle 3.4</t>
  </si>
  <si>
    <t xml:space="preserve">   Tabelle 3.5</t>
  </si>
  <si>
    <t xml:space="preserve">Pflegebedürftige nach Pflegestufen, Altersgruppen, Geschlecht und Art der Pflegeleistung</t>
  </si>
  <si>
    <t xml:space="preserve">   Tabelle 3.6</t>
  </si>
  <si>
    <t xml:space="preserve">Durchschnittliche Vergütungen nach dem Angebot der Einrichtung</t>
  </si>
  <si>
    <t xml:space="preserve">Kapitel 4</t>
  </si>
  <si>
    <t xml:space="preserve">Pflegegeldempfänger am 31.12.2015</t>
  </si>
  <si>
    <t xml:space="preserve">   Tabelle 4.1</t>
  </si>
  <si>
    <t xml:space="preserve">Pflegegeldempfänger nach Geschlecht, Altersgruppen und Pflegestufen</t>
  </si>
  <si>
    <t xml:space="preserve">Kapitel 5</t>
  </si>
  <si>
    <t xml:space="preserve">Pflege im Rahmen der Pflegeversicherung 2015</t>
  </si>
  <si>
    <t xml:space="preserve">   Tabelle 5.1</t>
  </si>
  <si>
    <t xml:space="preserve">Leistungsempfänger nach Pflegestufen, Altersgruppen und Leistungsarten</t>
  </si>
  <si>
    <t xml:space="preserve">Kapitel 6</t>
  </si>
  <si>
    <t xml:space="preserve">Kreistabellen</t>
  </si>
  <si>
    <t xml:space="preserve">   Tabelle 6.1</t>
  </si>
  <si>
    <t xml:space="preserve">Leistungsempfänger, ausgewählte Daten zu Pflegediensten und Pflegeheimen
   am 15.12.2015 nach regionaler Gliederung</t>
  </si>
  <si>
    <t xml:space="preserve">      Grafiken</t>
  </si>
  <si>
    <t xml:space="preserve">Leistungsempfänger 2015 nach Alter und Leistungsart</t>
  </si>
  <si>
    <t xml:space="preserve">Leistungsempfänger, ambulant und stationär betreute Pflegebedürftige 2015 
   jeweils bezogen auf 1 000 Einwohner</t>
  </si>
  <si>
    <t xml:space="preserve">Fußnotenerläuterungen</t>
  </si>
  <si>
    <t xml:space="preserve">Pflege im Rahmen der Pflegeversicherung  nach Art der Leistung</t>
  </si>
  <si>
    <t xml:space="preserve">Pflegebedürftige am 15.12.2015</t>
  </si>
  <si>
    <t xml:space="preserve">79 145 Personen </t>
  </si>
  <si>
    <t xml:space="preserve">darunter: 29 882 Personen mit erheblich eingeschränkter Alltagskompetenz</t>
  </si>
  <si>
    <t xml:space="preserve">zu Hause betreut </t>
  </si>
  <si>
    <t xml:space="preserve">in Pflegeheimen betreut</t>
  </si>
  <si>
    <t xml:space="preserve">-----------------------------------------------------------------------------------</t>
  </si>
  <si>
    <t xml:space="preserve">-------------------------------------------</t>
  </si>
  <si>
    <t xml:space="preserve">60 180 Pflegebedürftige</t>
  </si>
  <si>
    <t xml:space="preserve">18 965 Pflegebedürftige</t>
  </si>
  <si>
    <t xml:space="preserve">darunter: 16 827 Personen mit
erheblich eingeschränkter
Alltagskompetenz</t>
  </si>
  <si>
    <t xml:space="preserve">darunter: 13 055 Personen mit
erheblich eingeschränkter
Alltagskompetenz</t>
  </si>
  <si>
    <t xml:space="preserve">Pflegegeldempfänger</t>
  </si>
  <si>
    <t xml:space="preserve">durch Pflegedienste</t>
  </si>
  <si>
    <t xml:space="preserve">ausschließlich durch Angehörige
betreute Pflegebedürftige</t>
  </si>
  <si>
    <t xml:space="preserve">ambulant betreute
Pflegebedürftige</t>
  </si>
  <si>
    <t xml:space="preserve">------------------------------------</t>
  </si>
  <si>
    <t xml:space="preserve">38 584 Personen</t>
  </si>
  <si>
    <t xml:space="preserve">21 596 Personen</t>
  </si>
  <si>
    <t xml:space="preserve">darunter: 9 358 Personen mit
erheblich eingeschränkter
Alltagskompetenz</t>
  </si>
  <si>
    <t xml:space="preserve">darunter: 7 469 Personen mit
erheblich eingeschränkter
Alltagskompetenz</t>
  </si>
  <si>
    <t xml:space="preserve">Tabelle 1.1</t>
  </si>
  <si>
    <t xml:space="preserve">Lfd.
Nr.</t>
  </si>
  <si>
    <t xml:space="preserve">Jahr am 
15.12.</t>
  </si>
  <si>
    <t xml:space="preserve">Leistungsempfänger</t>
  </si>
  <si>
    <t xml:space="preserve">insgesamt</t>
  </si>
  <si>
    <t xml:space="preserve">darunter</t>
  </si>
  <si>
    <t xml:space="preserve">davon</t>
  </si>
  <si>
    <t xml:space="preserve">nachrichtlich</t>
  </si>
  <si>
    <t xml:space="preserve">mit erheblich 
einge-
schränkter 
Alltags-
kompetenz</t>
  </si>
  <si>
    <t xml:space="preserve">ambulante
Pflege</t>
  </si>
  <si>
    <t xml:space="preserve">vollstationäre Pflege</t>
  </si>
  <si>
    <r>
      <rPr>
        <sz val="8"/>
        <color rgb="FF000000"/>
        <rFont val="Arial"/>
        <family val="2"/>
      </rPr>
      <t xml:space="preserve">Pflege-
geld </t>
    </r>
    <r>
      <rPr>
        <sz val="6"/>
        <color rgb="FF000000"/>
        <rFont val="Arial"/>
        <family val="2"/>
      </rPr>
      <t xml:space="preserve">1)</t>
    </r>
  </si>
  <si>
    <r>
      <rPr>
        <sz val="8"/>
        <color rgb="FF000000"/>
        <rFont val="Arial"/>
        <family val="2"/>
      </rPr>
      <t xml:space="preserve">teilstationäre 
Pflege </t>
    </r>
    <r>
      <rPr>
        <sz val="6"/>
        <color rgb="FF000000"/>
        <rFont val="Arial"/>
        <family val="2"/>
      </rPr>
      <t xml:space="preserve">2)</t>
    </r>
  </si>
  <si>
    <t xml:space="preserve">zusammen</t>
  </si>
  <si>
    <t xml:space="preserve">Dauer-
pflege</t>
  </si>
  <si>
    <t xml:space="preserve">Kurzzeit­
pflege</t>
  </si>
  <si>
    <t xml:space="preserve">Tages-
pflege</t>
  </si>
  <si>
    <t xml:space="preserve">Tabelle 1.2</t>
  </si>
  <si>
    <t xml:space="preserve">Ambulante Pflege nach Art des Trägers, Pflegebedürftigen und Personal
nach Jahren</t>
  </si>
  <si>
    <t xml:space="preserve">Insgesamt</t>
  </si>
  <si>
    <t xml:space="preserve">Davon nach Art des Trägers</t>
  </si>
  <si>
    <t xml:space="preserve">private
Träger</t>
  </si>
  <si>
    <t xml:space="preserve">freigemeinnützige Träger</t>
  </si>
  <si>
    <t xml:space="preserve">öffentliche Träger</t>
  </si>
  <si>
    <t xml:space="preserve">Träger der
freien Wohl-
fahrtspflege</t>
  </si>
  <si>
    <t xml:space="preserve">sonstige
gemein-
nützige
Träger</t>
  </si>
  <si>
    <t xml:space="preserve">kommunale
Träger</t>
  </si>
  <si>
    <t xml:space="preserve">sonstige
öffentliche
Träger</t>
  </si>
  <si>
    <t xml:space="preserve">Pflegedienste</t>
  </si>
  <si>
    <t xml:space="preserve">Pflegebedürftige</t>
  </si>
  <si>
    <t xml:space="preserve">Personal</t>
  </si>
  <si>
    <t xml:space="preserve">Tabelle 1.3</t>
  </si>
  <si>
    <t xml:space="preserve">Stationäre Pflege nach Art des Trägers, Pflegebedürftigen, verfügbaren Plätzen und Personal
nach Jahren</t>
  </si>
  <si>
    <t xml:space="preserve">Pflegeheime</t>
  </si>
  <si>
    <t xml:space="preserve">Verfügbare Plätze</t>
  </si>
  <si>
    <t xml:space="preserve">Tabelle 2.1</t>
  </si>
  <si>
    <t xml:space="preserve">Art des Pflegedienstes</t>
  </si>
  <si>
    <t xml:space="preserve">Pflege-
dienste
insgesamt</t>
  </si>
  <si>
    <t xml:space="preserve">zu-
sammen</t>
  </si>
  <si>
    <t xml:space="preserve">kommu-
nale
Träger</t>
  </si>
  <si>
    <t xml:space="preserve">sonstige
öffent-
liche
Träger</t>
  </si>
  <si>
    <t xml:space="preserve">Pflegedienste insgesamt </t>
  </si>
  <si>
    <t xml:space="preserve">   ohne andere Sozialleistungen </t>
  </si>
  <si>
    <t xml:space="preserve">   mit anderen Sozialleistungen (gemischte
      Einrichtungen)</t>
  </si>
  <si>
    <t xml:space="preserve">      und zwar</t>
  </si>
  <si>
    <t xml:space="preserve">      häusliche Krankenpflege oder Haushalts-
         hilfe nach SGB V </t>
  </si>
  <si>
    <t xml:space="preserve">      Hilfe zur Pflege nach SGB XII </t>
  </si>
  <si>
    <t xml:space="preserve">      sonstige ambulante Hilfeleistungen </t>
  </si>
  <si>
    <t xml:space="preserve">         als eigenständiger Dienst an einer
            Wohneinrichtung (Altenheim, Alten-
            wohnheim, betreutes Wohnen) </t>
  </si>
  <si>
    <t xml:space="preserve">      als eigenständiger Dienst an einem Kran-
         kenhaus, einer Vorsorge- oder Rehabi-
         litationseinrichtung oder einem Hospiz</t>
  </si>
  <si>
    <t xml:space="preserve">      als eigenständiger Dienst an einer Ein-
         richtung oder einem Dienst der
         Eingliederungshilfe</t>
  </si>
  <si>
    <t xml:space="preserve">   davon</t>
  </si>
  <si>
    <t xml:space="preserve">   eingliedrige Pflegeeinrichtungen </t>
  </si>
  <si>
    <t xml:space="preserve">      ohne andere Sozialleistungen </t>
  </si>
  <si>
    <t xml:space="preserve">      mit anderen Sozialleistungen (gemischte
         Einrichtungen) </t>
  </si>
  <si>
    <t xml:space="preserve">         und zwar</t>
  </si>
  <si>
    <t xml:space="preserve">         häusliche Krankenpflege oder Haus-
            haltshilfe nach SGB V </t>
  </si>
  <si>
    <t xml:space="preserve">         Hilfe zur Pflege nach SGB XII </t>
  </si>
  <si>
    <t xml:space="preserve">         sonstige ambulante Hilfeleistungen </t>
  </si>
  <si>
    <t xml:space="preserve">   mehrgliedrige Pflegeeinrichtungen </t>
  </si>
  <si>
    <t xml:space="preserve">Tabelle 2.2</t>
  </si>
  <si>
    <t xml:space="preserve">Berufsabschluss</t>
  </si>
  <si>
    <t xml:space="preserve">Personal
ins- gesamt</t>
  </si>
  <si>
    <t xml:space="preserve">Davon nach dem überwiegendem Tätigkeitsbereich
im Pflegedienst</t>
  </si>
  <si>
    <t xml:space="preserve">Pflege­
dienst­
leitung</t>
  </si>
  <si>
    <t xml:space="preserve">Grund­
pflege</t>
  </si>
  <si>
    <t xml:space="preserve">häusliche
Betreuung</t>
  </si>
  <si>
    <t xml:space="preserve">hauswirt-
schaftliche
Versorgung</t>
  </si>
  <si>
    <t xml:space="preserve">Verwaltung,
Geschäfts-
führung</t>
  </si>
  <si>
    <t xml:space="preserve">sonstiger
Bereich</t>
  </si>
  <si>
    <t xml:space="preserve">Staatlich anerkannter Altenpfleger</t>
  </si>
  <si>
    <t xml:space="preserve">Staatlich anerkannter Altenpflegehelfer</t>
  </si>
  <si>
    <t xml:space="preserve">Gesundheits- und Krankenpfleger</t>
  </si>
  <si>
    <t xml:space="preserve">Krankenpflegehelfer</t>
  </si>
  <si>
    <t xml:space="preserve">Gesundheits- und Kinderkrankenpfleger</t>
  </si>
  <si>
    <t xml:space="preserve">Heilerziehungspfleger; Heilerzieher</t>
  </si>
  <si>
    <t xml:space="preserve">Heilerziehungspflegehelfer</t>
  </si>
  <si>
    <t xml:space="preserve">Heilpädagoge </t>
  </si>
  <si>
    <t xml:space="preserve">Ergotherapeut</t>
  </si>
  <si>
    <t xml:space="preserve">Physiotherapeut (Krankengymnast) </t>
  </si>
  <si>
    <t xml:space="preserve">Sonstiger Abschluss im Bereich der nichtärztlichen
   Heilberufe </t>
  </si>
  <si>
    <t xml:space="preserve">Sozialpädagogischer/sozialarbeiterischer Berufs-
   abschluss </t>
  </si>
  <si>
    <t xml:space="preserve">Familienpfleger mit staatlichem Abschluss </t>
  </si>
  <si>
    <t xml:space="preserve">Dorfhelfer mit staatlichem Abschluss </t>
  </si>
  <si>
    <t xml:space="preserve">Abschluss einer pflegewissenschaftlichen Ausbil-
   dung an einer Fachhochschule oder Universität </t>
  </si>
  <si>
    <t xml:space="preserve">Sonstiger pflegerischer Beruf </t>
  </si>
  <si>
    <t xml:space="preserve">Fachhauswirtschafter für ältere Menschen </t>
  </si>
  <si>
    <t xml:space="preserve">Sonstiger hauswirtschaftlicher Berufsabschluss </t>
  </si>
  <si>
    <t xml:space="preserve">Sonstiger Berufsabschluss </t>
  </si>
  <si>
    <t xml:space="preserve">Ohne Berufsabschluss/noch in der Ausbildung </t>
  </si>
  <si>
    <t xml:space="preserve">Insgesamt </t>
  </si>
  <si>
    <t xml:space="preserve">Darunter: weiblich</t>
  </si>
  <si>
    <t xml:space="preserve">Zusammen </t>
  </si>
  <si>
    <t xml:space="preserve">Tabelle 2.3</t>
  </si>
  <si>
    <t xml:space="preserve">Tabelle 2.3.1</t>
  </si>
  <si>
    <t xml:space="preserve">Pflege-
bedürftige
insgesamt</t>
  </si>
  <si>
    <t xml:space="preserve">Pflegebedürftige in Pflegediensten
   insgesamt</t>
  </si>
  <si>
    <t xml:space="preserve">      als eigenständiger Dienst an einer Wohn-
         einrichtung (Altenheim, Altenwohnheim,
         betreutes Wohnen) </t>
  </si>
  <si>
    <t xml:space="preserve">Pflegebedürftige in eingliedrigen Pflege-
   einrichtungen</t>
  </si>
  <si>
    <t xml:space="preserve">Pflegebedürftige in mehrgliedrigen Pflege-
   einrichtungen</t>
  </si>
  <si>
    <t xml:space="preserve">Tabelle 2.3.2</t>
  </si>
  <si>
    <t xml:space="preserve">Tabelle 2.4</t>
  </si>
  <si>
    <t xml:space="preserve">Alter von ... bis
unter … Jahren</t>
  </si>
  <si>
    <t xml:space="preserve"> Art des Trägers</t>
  </si>
  <si>
    <t xml:space="preserve">männlich</t>
  </si>
  <si>
    <t xml:space="preserve">weiblich</t>
  </si>
  <si>
    <t xml:space="preserve">private Träger</t>
  </si>
  <si>
    <t xml:space="preserve">freigemeinnützige
Träger</t>
  </si>
  <si>
    <t xml:space="preserve">Unter 15 </t>
  </si>
  <si>
    <t xml:space="preserve">15 - 60 </t>
  </si>
  <si>
    <t xml:space="preserve">60 - 65 </t>
  </si>
  <si>
    <t xml:space="preserve">65 - 70 </t>
  </si>
  <si>
    <t xml:space="preserve">70 - 75 </t>
  </si>
  <si>
    <t xml:space="preserve">75 - 80 </t>
  </si>
  <si>
    <t xml:space="preserve">80 - 85 </t>
  </si>
  <si>
    <t xml:space="preserve">85 - 90 </t>
  </si>
  <si>
    <t xml:space="preserve">90 - 95 </t>
  </si>
  <si>
    <t xml:space="preserve">95 und mehr </t>
  </si>
  <si>
    <t xml:space="preserve">Pflegestufe I</t>
  </si>
  <si>
    <t xml:space="preserve">Pflegestufe II</t>
  </si>
  <si>
    <t xml:space="preserve">Pflegestufe III</t>
  </si>
  <si>
    <t xml:space="preserve">Nachrichtlich: ohne Pflegestufe mit erheblich eingeschränkter Alltagskompetenz</t>
  </si>
  <si>
    <t xml:space="preserve">Tabelle 3.1</t>
  </si>
  <si>
    <t xml:space="preserve">Art der Pflegeheime</t>
  </si>
  <si>
    <t xml:space="preserve">Pflege-
heime
ins-
gesamt</t>
  </si>
  <si>
    <t xml:space="preserve">Pflegeheime insgesamt </t>
  </si>
  <si>
    <t xml:space="preserve">   davon nach dem Angebot</t>
  </si>
  <si>
    <t xml:space="preserve">   Dauer- und Kurzzeitpflege und
      Tagespflege und/oder Nachtpflege</t>
  </si>
  <si>
    <t xml:space="preserve">   nur Dauer- und Kurzzeitpflege </t>
  </si>
  <si>
    <t xml:space="preserve">   nur Dauerpflege und Tagespflege
      und/oder Nachtpflege</t>
  </si>
  <si>
    <t xml:space="preserve">   nur Kurzzeitpflege und Tagespflege
      und/oder Nachtpflege</t>
  </si>
  <si>
    <t xml:space="preserve">   nur Tages- und Nachtpflege</t>
  </si>
  <si>
    <t xml:space="preserve">   nur Dauerpflege</t>
  </si>
  <si>
    <t xml:space="preserve">   nur Kurzzeitpflege</t>
  </si>
  <si>
    <t xml:space="preserve">   nur Tagespflege</t>
  </si>
  <si>
    <t xml:space="preserve">   nur Nachtpflege</t>
  </si>
  <si>
    <t xml:space="preserve">      davon</t>
  </si>
  <si>
    <t xml:space="preserve">      Pflegeheime  für ältere
         Menschen </t>
  </si>
  <si>
    <t xml:space="preserve">         davon nach dem Angebot</t>
  </si>
  <si>
    <t xml:space="preserve">         Dauer- und Kurzzeitpflege und
            Tagespflege und/oder Nacht-
            pflege </t>
  </si>
  <si>
    <t xml:space="preserve">         nur Dauer- und Kurzzeitpflege </t>
  </si>
  <si>
    <t xml:space="preserve">         nur Dauerpflege und Tages-
            pflege und/oder Nachtpflege</t>
  </si>
  <si>
    <t xml:space="preserve">         nur Kurzzeitpflege und Tages-
            pflege und/oder Nachtpflege</t>
  </si>
  <si>
    <t xml:space="preserve">         nur Tages- und Nachtpflege </t>
  </si>
  <si>
    <t xml:space="preserve">         nur Dauerpflege </t>
  </si>
  <si>
    <t xml:space="preserve">         nur Kurzzeitpflege </t>
  </si>
  <si>
    <t xml:space="preserve">         nur Tagespflege </t>
  </si>
  <si>
    <t xml:space="preserve">         nur Nachtpflege </t>
  </si>
  <si>
    <t xml:space="preserve">Pflegeheime für Behinderte </t>
  </si>
  <si>
    <t xml:space="preserve">Pflegeheime für psychisch Kranke </t>
  </si>
  <si>
    <t xml:space="preserve">Pflegeheime für Schwerkranke
   und Sterbende (z. B. Hospiz)</t>
  </si>
  <si>
    <t xml:space="preserve">Tabelle 3.2</t>
  </si>
  <si>
    <t xml:space="preserve">Verfüg-
bare
Plätze
ins-
gesamt</t>
  </si>
  <si>
    <t xml:space="preserve">Verfügbare Plätze insgesamt</t>
  </si>
  <si>
    <t xml:space="preserve">Verfügbare Plätze in Pflegeheimen
   insgesamt</t>
  </si>
  <si>
    <t xml:space="preserve">Verfügbare Plätze in Pflegeheimen
   für ältere Menschen</t>
  </si>
  <si>
    <t xml:space="preserve">Verfügbare Plätze in Pflegeheimen
   für Behinderte</t>
  </si>
  <si>
    <t xml:space="preserve">Verfügbare Plätze in Pflegeheimen
   für psychisch Kranke </t>
  </si>
  <si>
    <t xml:space="preserve">Verfügbare Plätze in Pflegeheimen
   für Schwerkranke und Sterbende
   (z. B. Hospiz) </t>
  </si>
  <si>
    <t xml:space="preserve">Verfügbare Plätze je Pflegeheim</t>
  </si>
  <si>
    <t xml:space="preserve">Tabelle 3.3</t>
  </si>
  <si>
    <t xml:space="preserve">Art der verfügbaren Plätze</t>
  </si>
  <si>
    <t xml:space="preserve">Verfügbare
Plätze
insgesamt</t>
  </si>
  <si>
    <t xml:space="preserve">Darunter</t>
  </si>
  <si>
    <t xml:space="preserve">nur
Dauer- und
Kurzzeit-
pflege</t>
  </si>
  <si>
    <t xml:space="preserve">nur
Dauerpflege
und Tages-
und/oder
Nachtpflege</t>
  </si>
  <si>
    <t xml:space="preserve">nur
Dauer­
pflege</t>
  </si>
  <si>
    <t xml:space="preserve">nur
Kurzzeit-
pflege</t>
  </si>
  <si>
    <t xml:space="preserve">nur
Tages­
pflege</t>
  </si>
  <si>
    <t xml:space="preserve">Anzahl</t>
  </si>
  <si>
    <t xml:space="preserve">Verfügbare Plätze insgesamt </t>
  </si>
  <si>
    <t xml:space="preserve">   vollstationäre Pflege zusammen </t>
  </si>
  <si>
    <t xml:space="preserve">      in 1-Bett-Zimmern </t>
  </si>
  <si>
    <t xml:space="preserve">      in 2-Bett-Zimmern </t>
  </si>
  <si>
    <t xml:space="preserve">      in 3-Bett-Zimmern </t>
  </si>
  <si>
    <t xml:space="preserve">      in 4 und mehr-Bett-Zimmern </t>
  </si>
  <si>
    <t xml:space="preserve">   Dauerpflege zusammen </t>
  </si>
  <si>
    <t xml:space="preserve">         darunter</t>
  </si>
  <si>
    <t xml:space="preserve">         Plätze, die flexibel für die Kurzzeit-
            pflege genutzt werden können </t>
  </si>
  <si>
    <t xml:space="preserve">   Kurzzeitpflege zusammen </t>
  </si>
  <si>
    <t xml:space="preserve">   Tagespflege </t>
  </si>
  <si>
    <t xml:space="preserve">   Nachtpflege </t>
  </si>
  <si>
    <t xml:space="preserve">Auslastung der verfügbaren Plätze in Prozent  (einschließlich Personen ohne
Pflegestufe mit erheblich eingeschränkter Alltagskompetenz) </t>
  </si>
  <si>
    <t xml:space="preserve">Vollstationäre Dauerpflege </t>
  </si>
  <si>
    <t xml:space="preserve">Vollstationäre Kurzzeitpflege </t>
  </si>
  <si>
    <t xml:space="preserve">Tagespflege </t>
  </si>
  <si>
    <t xml:space="preserve">Nachtpflege </t>
  </si>
  <si>
    <t xml:space="preserve">Anteil an der Zahl der verfügbaren Plätze in Prozent</t>
  </si>
  <si>
    <t xml:space="preserve">Tabelle 3.4</t>
  </si>
  <si>
    <t xml:space="preserve">Personal insgesamt</t>
  </si>
  <si>
    <t xml:space="preserve">Darunter nach dem überwiegenden Tätigkeitsbereich
im Pflegeheim</t>
  </si>
  <si>
    <t xml:space="preserve">Pflege
und
Betreuung</t>
  </si>
  <si>
    <t xml:space="preserve">soziale
Betreuung</t>
  </si>
  <si>
    <t xml:space="preserve">zusätzliche
Betreuung
(§ 87b
SGB XI)</t>
  </si>
  <si>
    <t xml:space="preserve">Haus-
wirt-
schafts­
bereich</t>
  </si>
  <si>
    <t xml:space="preserve">haustech-
nischer
Bereich</t>
  </si>
  <si>
    <t xml:space="preserve">Verwaltung,
Geschäfts­
führung</t>
  </si>
  <si>
    <t xml:space="preserve">Heilpädagoge</t>
  </si>
  <si>
    <t xml:space="preserve">Physiotherapeut (Krankengymnast)</t>
  </si>
  <si>
    <t xml:space="preserve">Sonstiger Abschluss im Bereich der nicht-
   ärztlichen Heilberufe</t>
  </si>
  <si>
    <t xml:space="preserve">Sozialpädagogischer/sozialarbeiterischer
   Berufsabschluss</t>
  </si>
  <si>
    <t xml:space="preserve">Familienpfleger mit staatlichem Abschluss</t>
  </si>
  <si>
    <t xml:space="preserve">Dorfhelfer mit staatlichem Abschluss</t>
  </si>
  <si>
    <t xml:space="preserve">Abschluss einer pflegewissenschaftlichen
   Ausbildung an einer Fachhochschule
   oder Universität</t>
  </si>
  <si>
    <t xml:space="preserve">Sonstiger pflegerischer Beruf</t>
  </si>
  <si>
    <t xml:space="preserve">Fachhauswirtschafter für ältere Menschen</t>
  </si>
  <si>
    <t xml:space="preserve">Sonstiger hauswirtschaftlicher Berufsabschluss</t>
  </si>
  <si>
    <t xml:space="preserve">Ohne Berufsabschluss/noch in der Ausbildung</t>
  </si>
  <si>
    <t xml:space="preserve">Darunter: weiblich</t>
  </si>
  <si>
    <t xml:space="preserve">Zusammen</t>
  </si>
  <si>
    <t xml:space="preserve">Tabelle 3.5</t>
  </si>
  <si>
    <t xml:space="preserve">Pflegebedürftige nach Pflegestufen, Altersgruppen, Geschlecht und
Art der Pflegeleistung</t>
  </si>
  <si>
    <t xml:space="preserve">Alter von ... bis unter ... Jahren</t>
  </si>
  <si>
    <r>
      <rPr>
        <sz val="8"/>
        <color rgb="FF000000"/>
        <rFont val="Arial"/>
        <family val="2"/>
      </rPr>
      <t xml:space="preserve">Pflegebedürftige </t>
    </r>
    <r>
      <rPr>
        <sz val="6"/>
        <color rgb="FF000000"/>
        <rFont val="Arial"/>
        <family val="2"/>
      </rPr>
      <t xml:space="preserve">3)</t>
    </r>
  </si>
  <si>
    <t xml:space="preserve"> Art der Pflegeleistung</t>
  </si>
  <si>
    <t xml:space="preserve">voll-
stationäre
Pflege</t>
  </si>
  <si>
    <t xml:space="preserve">teil-
stationäre
Pflege</t>
  </si>
  <si>
    <t xml:space="preserve">Bisher noch keiner Pflegestufe zugeordnet</t>
  </si>
  <si>
    <t xml:space="preserve">Tabelle 3.6</t>
  </si>
  <si>
    <t xml:space="preserve">Art der Vergütung</t>
  </si>
  <si>
    <t xml:space="preserve">Durch-
schnittliche
Vergütungen
insgesamt</t>
  </si>
  <si>
    <t xml:space="preserve">Darunter nach dem Angebot der Einrichtung</t>
  </si>
  <si>
    <t xml:space="preserve">Dauer- und Kurz-
zeitpflege und
Tages- und/oder
Nachtpflege</t>
  </si>
  <si>
    <t xml:space="preserve">nur
Dauer- und
Kurzzeit­
pflege</t>
  </si>
  <si>
    <t xml:space="preserve">nur
Kurzzeit­
pflege</t>
  </si>
  <si>
    <t xml:space="preserve">Vergütung für vollstationäre Dauerpflege in EUR je Person und Tag</t>
  </si>
  <si>
    <t xml:space="preserve">Pflegesatz  Pflegeklasse 1 </t>
  </si>
  <si>
    <t xml:space="preserve">                   Pflegeklasse 2 </t>
  </si>
  <si>
    <t xml:space="preserve">                   Pflegeklasse 3 </t>
  </si>
  <si>
    <t xml:space="preserve">Entgelt für Unterkunft und Verpflegung </t>
  </si>
  <si>
    <t xml:space="preserve">Vergütung für Kurzzeitpflege in EUR je Person und Tag</t>
  </si>
  <si>
    <t xml:space="preserve">Vergütung für Tagespflege in EUR je Person und Tag</t>
  </si>
  <si>
    <t xml:space="preserve">Tabelle 4.1</t>
  </si>
  <si>
    <r>
      <rPr>
        <sz val="8"/>
        <color rgb="FF000000"/>
        <rFont val="Arial"/>
        <family val="2"/>
      </rPr>
      <t xml:space="preserve">Pflegegeld-
empfänger
insgesamt </t>
    </r>
    <r>
      <rPr>
        <sz val="6"/>
        <color rgb="FF000000"/>
        <rFont val="Arial"/>
        <family val="2"/>
      </rPr>
      <t xml:space="preserve">4)</t>
    </r>
  </si>
  <si>
    <t xml:space="preserve">Davon nach Pflegestufen</t>
  </si>
  <si>
    <t xml:space="preserve">Nachrichtlich</t>
  </si>
  <si>
    <t xml:space="preserve">I</t>
  </si>
  <si>
    <t xml:space="preserve">II</t>
  </si>
  <si>
    <t xml:space="preserve">III</t>
  </si>
  <si>
    <t xml:space="preserve">Personen ohne
Pflegestufe mit
erheblich
eingeschränkter
Alltagskompetenz</t>
  </si>
  <si>
    <t xml:space="preserve">Männlich</t>
  </si>
  <si>
    <t xml:space="preserve">Weiblich</t>
  </si>
  <si>
    <t xml:space="preserve">Tabelle 5.1</t>
  </si>
  <si>
    <t xml:space="preserve">Alter von ... bis
unter ... Jahren</t>
  </si>
  <si>
    <r>
      <rPr>
        <sz val="8"/>
        <color rgb="FF000000"/>
        <rFont val="Arial"/>
        <family val="2"/>
      </rPr>
      <t xml:space="preserve">Pflegegeld </t>
    </r>
    <r>
      <rPr>
        <sz val="6"/>
        <color rgb="FF000000"/>
        <rFont val="Arial"/>
        <family val="2"/>
      </rPr>
      <t xml:space="preserve">1)</t>
    </r>
  </si>
  <si>
    <t xml:space="preserve">Dauerpflege</t>
  </si>
  <si>
    <t xml:space="preserve">Tabelle 6.1</t>
  </si>
  <si>
    <t xml:space="preserve">Leistungsempfänger, ausgewählte Daten zu Pflegediensten und
Pflegeheimen am 15.12.2015 nach regionaler Gliederung</t>
  </si>
  <si>
    <t xml:space="preserve">Merkmal</t>
  </si>
  <si>
    <t xml:space="preserve">Mecklenburg-
Vor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lust-
Parchim</t>
  </si>
  <si>
    <t xml:space="preserve">Neubranden-
burg</t>
  </si>
  <si>
    <t xml:space="preserve">Stralsund</t>
  </si>
  <si>
    <t xml:space="preserve">Wismar</t>
  </si>
  <si>
    <t xml:space="preserve">Greifswald</t>
  </si>
  <si>
    <t xml:space="preserve">   darunter: Pflegebedürftige mit 
      erheblich eingeschränkter 
      Alltagskompetenz</t>
  </si>
  <si>
    <t xml:space="preserve">Je 1 000 Einwohner</t>
  </si>
  <si>
    <t xml:space="preserve">Ambulante Pflege</t>
  </si>
  <si>
    <t xml:space="preserve">Vollstationäre Pflege zusammen</t>
  </si>
  <si>
    <t xml:space="preserve">   darunter: Dauerpflege</t>
  </si>
  <si>
    <r>
      <rPr>
        <sz val="8"/>
        <rFont val="Arial"/>
        <family val="2"/>
      </rPr>
      <t xml:space="preserve">Pflegegeld </t>
    </r>
    <r>
      <rPr>
        <sz val="6"/>
        <rFont val="Arial"/>
        <family val="2"/>
      </rPr>
      <t xml:space="preserve">1)</t>
    </r>
  </si>
  <si>
    <t xml:space="preserve">Nachrichtlich:</t>
  </si>
  <si>
    <t xml:space="preserve">Ohne Pflegestufe mit erheblich
   eingeschränkter Alltags-
   kompetenz</t>
  </si>
  <si>
    <t xml:space="preserve">Anzahl der Pflegedienste</t>
  </si>
  <si>
    <t xml:space="preserve">Personal in Pflegediensten
   insgesamt</t>
  </si>
  <si>
    <t xml:space="preserve">Von Pflegediensten betreute
   Pflegebedürftige insgesamt</t>
  </si>
  <si>
    <t xml:space="preserve">   je Pflegedienst</t>
  </si>
  <si>
    <t xml:space="preserve">   je 1 000 Einwohner</t>
  </si>
  <si>
    <t xml:space="preserve">   Pflegestufe I</t>
  </si>
  <si>
    <t xml:space="preserve">   Pflegestufe II</t>
  </si>
  <si>
    <t xml:space="preserve">   Pflegestufe III</t>
  </si>
  <si>
    <t xml:space="preserve">Anzahl der Pflegeheime</t>
  </si>
  <si>
    <t xml:space="preserve">Verfügbare Pflätze in Pflege-
   heimen für vollstationäre Pflege</t>
  </si>
  <si>
    <t xml:space="preserve">Personal in Pflegeheimen
   insgesamt</t>
  </si>
  <si>
    <t xml:space="preserve">Pflegebedürftige in Pflegeheimen
   insgesamt</t>
  </si>
  <si>
    <t xml:space="preserve">   davon:                                                                                                                                                         
      vollstationäre Pflege                                                                                                                                                                                                                                                                                                                                                                                                                                                                                               </t>
  </si>
  <si>
    <t xml:space="preserve">       teilstationäre Pflege</t>
  </si>
  <si>
    <t xml:space="preserve">   darunter: Pflegebedürftige mit 
      erheblich eingeschränkter 
      Alltagskompetenz                                                                                                                                                                                                      
      (vollstationäre Pflege)                                                                                </t>
  </si>
  <si>
    <t xml:space="preserve">   je Pflegeheim</t>
  </si>
  <si>
    <t xml:space="preserve">Grafiken</t>
  </si>
  <si>
    <t xml:space="preserve">1)  </t>
  </si>
  <si>
    <t xml:space="preserve">Ohne Empfänger von Pflegegeld, die zusätzlich auch ambulante Pflege erhalten. Diese werden bei
der ambulanten Pflege berücksichtigt. Stichtag beim Pflegegeld: 31.12.2015</t>
  </si>
  <si>
    <t xml:space="preserve">2)  </t>
  </si>
  <si>
    <t xml:space="preserve">Empfänger von Tages- bzw. Nachtpflege erhalten in der Regel auch Pflegegeld oder ambulante
Pflege. Sie sind dadurch bereits bei der Zahl der Pflegebedürftigen insgesamt erfasst und werden ab 2009
nur noch nachrichtlich ausgewiesen. In den Vorjahren ist die teilstationäre Pflege in der stationären Pflege
enthalten (siehe Erläuterungen zu den Tabellen in den Vorbemerkungen).</t>
  </si>
  <si>
    <t xml:space="preserve">3)  </t>
  </si>
  <si>
    <t xml:space="preserve">einschließlich Pflegebedürftige in teilstationärer Pflege</t>
  </si>
  <si>
    <t xml:space="preserve">4)  </t>
  </si>
  <si>
    <t xml:space="preserve">einschließlich Empfängern von Pflegegeld, die zusätzlich ambulante Pflege erhalten (Kombinationsleistungen)</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0&quot;  &quot;;&quot;- &quot;#,##0.0&quot;  &quot;;0.0&quot;  &quot;;@&quot;  &quot;"/>
    <numFmt numFmtId="170" formatCode="#,##0"/>
    <numFmt numFmtId="171" formatCode="#,##0&quot;     &quot;;&quot;- &quot;#,##0&quot;     &quot;;0&quot;     &quot;;@&quot;     &quot;"/>
    <numFmt numFmtId="172" formatCode="#,##0.0_ ;\-#,##0.0\ "/>
    <numFmt numFmtId="173" formatCode="#,##0.00&quot;  &quot;;&quot;- &quot;#,##0.00&quot;  &quot;;0.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 ;&quot;- &quot;#,##0\ ;0\ ;@\ "/>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2"/>
      <color rgb="FF000000"/>
      <name val="Arial"/>
      <family val="2"/>
    </font>
    <font>
      <sz val="3"/>
      <color rgb="FF000000"/>
      <name val="Arial"/>
      <family val="2"/>
    </font>
    <font>
      <sz val="9"/>
      <color rgb="FF000000"/>
      <name val="Calibri"/>
      <family val="2"/>
    </font>
    <font>
      <sz val="7"/>
      <color rgb="FF000000"/>
      <name val="Arial"/>
      <family val="2"/>
    </font>
    <font>
      <sz val="6"/>
      <color rgb="FF000000"/>
      <name val="Arial"/>
      <family val="2"/>
    </font>
    <font>
      <u val="single"/>
      <sz val="9"/>
      <color rgb="FF000000"/>
      <name val="Arial"/>
      <family val="2"/>
    </font>
    <font>
      <b val="true"/>
      <sz val="8"/>
      <color rgb="FF000000"/>
      <name val="Arial"/>
      <family val="2"/>
    </font>
    <font>
      <sz val="6"/>
      <name val="Arial"/>
      <family val="2"/>
    </font>
    <font>
      <sz val="8"/>
      <name val="Arial"/>
      <family val="2"/>
    </font>
    <font>
      <b val="true"/>
      <sz val="8"/>
      <name val="Arial"/>
      <family val="2"/>
    </font>
    <font>
      <sz val="8"/>
      <color rgb="FFFF0000"/>
      <name val="Arial"/>
      <family val="2"/>
    </font>
    <font>
      <b val="true"/>
      <sz val="8"/>
      <color rgb="FFFF0000"/>
      <name val="Arial"/>
      <family val="2"/>
    </font>
    <font>
      <i val="true"/>
      <sz val="8"/>
      <name val="Arial"/>
      <family val="2"/>
    </font>
    <font>
      <b val="true"/>
      <sz val="10"/>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6" fontId="14" fillId="0" borderId="14" xfId="0" applyFont="true" applyBorder="true" applyAlignment="true" applyProtection="false">
      <alignment horizontal="right" vertical="bottom" textRotation="0" wrapText="false" indent="0" shrinkToFit="false"/>
      <protection locked="true" hidden="false"/>
    </xf>
    <xf numFmtId="166" fontId="14" fillId="0" borderId="15"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1" fontId="26" fillId="0" borderId="13"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2"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6720</xdr:colOff>
      <xdr:row>0</xdr:row>
      <xdr:rowOff>47160</xdr:rowOff>
    </xdr:from>
    <xdr:to>
      <xdr:col>3</xdr:col>
      <xdr:colOff>1157760</xdr:colOff>
      <xdr:row>0</xdr:row>
      <xdr:rowOff>608760</xdr:rowOff>
    </xdr:to>
    <xdr:pic>
      <xdr:nvPicPr>
        <xdr:cNvPr id="0" name="Grafik 3" descr="Logo_Stala-Schwarzweiß"/>
        <xdr:cNvPicPr/>
      </xdr:nvPicPr>
      <xdr:blipFill>
        <a:blip r:embed="rId1"/>
        <a:stretch/>
      </xdr:blipFill>
      <xdr:spPr>
        <a:xfrm>
          <a:off x="4661280" y="47160"/>
          <a:ext cx="179064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05120</xdr:rowOff>
    </xdr:to>
    <xdr:sp>
      <xdr:nvSpPr>
        <xdr:cNvPr id="1" name="Textfeld 1"/>
        <xdr:cNvSpPr/>
      </xdr:nvSpPr>
      <xdr:spPr>
        <a:xfrm>
          <a:off x="0" y="645840"/>
          <a:ext cx="648216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Rechtsgrundlagen bilden die Verordnung zur Durchführung einer Bundesstatistik über Pflegeeinrichtungen sowie über die häusliche Pflege, Pflegestatistik-Verordnung (PflegeStatV) vom 24. November 1999 (BGBl. I S. 2282), die durch die Verordnung vom 19. Juli 2013 (BGBl. I S. 2581) geändert worden ist, in Verbindung mit § 109 Absatz 1 Sozialgesetzbuch (SGB) Elftes Buch Sozialgesetzbuch - Soziale Pflegeversicherung - (Artikel 1 des Gesetzes vom 26. Mai 1994, BGBl. I S. 1014, 1015), das zuletzt durch Artikel 2 Absatz 24 des Gesetzes vom 1. April 2015 (BGBl. I S. 434)  geändert worden ist, in Verbindung mit dem Bundesstatistikgesetz (BStatG) vom 22. Januar 1987 (BGBl. I S. 462, 565), das zuletzt durch Artikel 13 des Gesetzes vom 25.07.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programm der Pflege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1. Art und Umfang der Erhebung</a:t>
          </a:r>
          <a:endParaRPr b="0" lang="en-US" sz="900" spc="-1" strike="noStrike">
            <a:latin typeface="Times New Roman"/>
          </a:endParaRPr>
        </a:p>
        <a:p>
          <a:r>
            <a:rPr b="0" lang="en-US" sz="900" spc="-1" strike="noStrike">
              <a:solidFill>
                <a:srgbClr val="000000"/>
              </a:solidFill>
              <a:latin typeface="Arial"/>
            </a:rPr>
            <a:t>Die Erhebungen werden als Bundesstatistiken über:</a:t>
          </a:r>
          <a:endParaRPr b="0" lang="en-US" sz="900" spc="-1" strike="noStrike">
            <a:latin typeface="Times New Roman"/>
          </a:endParaRPr>
        </a:p>
        <a:p>
          <a:r>
            <a:rPr b="0" lang="en-US" sz="900" spc="-1" strike="noStrike">
              <a:solidFill>
                <a:srgbClr val="000000"/>
              </a:solidFill>
              <a:latin typeface="Arial"/>
            </a:rPr>
            <a:t>a) stationäre Pflegeeinrichtungen (Pflegeheime) und ambulante Pflegeeinrichtungen (Pflegedienste) von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schen Landesämtern als Bestandserhebung (Totalerhebung) ab dem Berichtsjahr 1999 in zweijährig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turnus jeweils zum 15. Dezember durchgefü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 sind die Träger der Einrichtung, mit denen ein Versorgungsvertrag gemäß Elftes Sozialgesetzbu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 besteht.</a:t>
          </a:r>
          <a:endParaRPr b="0" lang="en-US" sz="900" spc="-1" strike="noStrike">
            <a:latin typeface="Times New Roman"/>
          </a:endParaRPr>
        </a:p>
        <a:p>
          <a:r>
            <a:rPr b="0" lang="en-US" sz="900" spc="-1" strike="noStrike">
              <a:solidFill>
                <a:srgbClr val="000000"/>
              </a:solidFill>
              <a:latin typeface="Arial"/>
            </a:rPr>
            <a:t>b) die Pflegegeldempfänger geführt, die vom Statistischen Bundesamt bei den Spitzenverbänden der Pflegek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Ergebnisse werden den Ländern zur Veröffentlichung zur Verfügung 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Zweck der Erhebung</a:t>
          </a:r>
          <a:endParaRPr b="0" lang="en-US" sz="900" spc="-1" strike="noStrike">
            <a:latin typeface="Times New Roman"/>
          </a:endParaRPr>
        </a:p>
        <a:p>
          <a:r>
            <a:rPr b="0" lang="en-US" sz="900" spc="-1" strike="noStrike">
              <a:solidFill>
                <a:srgbClr val="000000"/>
              </a:solidFill>
              <a:latin typeface="Arial"/>
            </a:rPr>
            <a:t>Aus den Erhebungen über ambulante Pflegedienste und stationäre  Pflegeeinrichtungen werden umfassende und zuverlässige statistische Daten zur ambulanten bzw. stationären Versorgung, über deren personelle Ausstattung sowie über die von den Einrichtungen betreuten Pflegebedürftigen bereitgestellt. Besondere Bedeutung hat die Erhebung über die Pflegegeldempfänger, da hierdurch von der amtlichen Statistik die Gesamtzahl der pflegebedürftigen Leistungsempfänger nach SGB XI erfasst wird. Die Pflegegeldempfänger, die von Angehörigen oder anderen privaten Personen in Privathaushalten (häuslicher Bereich) gepflegt werden, bilden die Mehrheit unter allen pflegebedürftigen Leistungsempfäng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chtige Begrif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mbulanter Bereich:</a:t>
          </a:r>
          <a:endParaRPr b="0" lang="en-US" sz="900" spc="-1" strike="noStrike">
            <a:latin typeface="Times New Roman"/>
          </a:endParaRPr>
        </a:p>
        <a:p>
          <a:r>
            <a:rPr b="0" lang="en-US" sz="900" spc="-1" strike="noStrike">
              <a:solidFill>
                <a:srgbClr val="000000"/>
              </a:solidFill>
              <a:latin typeface="Arial"/>
            </a:rPr>
            <a:t>Hierbei handelt es sich um Pflegedienste, die</a:t>
          </a:r>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durch Versorgungsvertrag nach § 72 SGB XI zur ambulanten Pflege zugelassen sind oder Bestandsschutz nach § 7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satz 3 und 4 SGB XI genießen und danach als zugelassen gelten,</a:t>
          </a:r>
          <a:endParaRPr b="0" lang="en-US" sz="900" spc="-1" strike="noStrike">
            <a:latin typeface="Times New Roman"/>
          </a:endParaRPr>
        </a:p>
        <a:p>
          <a:r>
            <a:rPr b="0" lang="en-US" sz="900" spc="-1" strike="noStrike">
              <a:solidFill>
                <a:srgbClr val="000000"/>
              </a:solidFill>
              <a:latin typeface="Arial"/>
            </a:rPr>
            <a:t>- selbstständig wirtschaften, das bedeutet, dass sie Pflegebedürftige im Sinne des SGB XI entweder ausschließ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betriebswirtschaftlich und organisatorisch getrennt von den übrigen Leistungsangeboten pflegerisch versorgen,</a:t>
          </a:r>
          <a:endParaRPr b="0" lang="en-US" sz="900" spc="-1" strike="noStrike">
            <a:latin typeface="Times New Roman"/>
          </a:endParaRPr>
        </a:p>
        <a:p>
          <a:r>
            <a:rPr b="0" lang="en-US" sz="900" spc="-1" strike="noStrike">
              <a:solidFill>
                <a:srgbClr val="000000"/>
              </a:solidFill>
              <a:latin typeface="Arial"/>
            </a:rPr>
            <a:t>- unter ständiger Verantwortung einer ausgebildeten Pflegefachkraft Pflegebedürftige in ihrer Wohnung pfleg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wirtschaftlich versor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gliedrige Einrichtungen:</a:t>
          </a:r>
          <a:endParaRPr b="0" lang="en-US" sz="900" spc="-1" strike="noStrike">
            <a:latin typeface="Times New Roman"/>
          </a:endParaRPr>
        </a:p>
        <a:p>
          <a:r>
            <a:rPr b="0" lang="en-US" sz="900" spc="-1" strike="noStrike">
              <a:solidFill>
                <a:srgbClr val="000000"/>
              </a:solidFill>
              <a:latin typeface="Arial"/>
            </a:rPr>
            <a:t>Diese Einrichtungen leisten ausschließlich ambulante oder ausschließlich stationäre Pflege nach dem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gliedrige Einrichtungen:</a:t>
          </a:r>
          <a:endParaRPr b="0" lang="en-US" sz="900" spc="-1" strike="noStrike">
            <a:latin typeface="Times New Roman"/>
          </a:endParaRPr>
        </a:p>
        <a:p>
          <a:r>
            <a:rPr b="0" lang="en-US" sz="900" spc="-1" strike="noStrike">
              <a:solidFill>
                <a:srgbClr val="000000"/>
              </a:solidFill>
              <a:latin typeface="Arial"/>
            </a:rPr>
            <a:t>Diese leisten sowohl ambulante als auch teil- und/oder vollstationäre Pflege nach dem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Beschäftigte):</a:t>
          </a:r>
          <a:endParaRPr b="0" lang="en-US" sz="900" spc="-1" strike="noStrike">
            <a:latin typeface="Times New Roman"/>
          </a:endParaRPr>
        </a:p>
        <a:p>
          <a:r>
            <a:rPr b="0" lang="en-US" sz="900" spc="-1" strike="noStrike">
              <a:solidFill>
                <a:srgbClr val="000000"/>
              </a:solidFill>
              <a:latin typeface="Arial"/>
            </a:rPr>
            <a:t>Zum Personalbestand eines Pflegedienstes oder Pflegeheimes gehören alle dort Beschäftigten, die in einem Arbeitsverhältnis zum Pflegedienst oder Pflegeheim stehen und teilweise oder ausschließlich Leistungen nach SGB XI erbringen. Bei gemischten und mehrgliedrigen Einrichtungen werden nur Beschäftigte gezählt, die auch für den Pflegedienst oder das Pflegeheim arbeiten. Die Beschäftigten werden nach dem Beschäftigungsverhältnis und dem Beschäftigtenumfang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bedürftige:</a:t>
          </a:r>
          <a:endParaRPr b="0" lang="en-US" sz="900" spc="-1" strike="noStrike">
            <a:latin typeface="Times New Roman"/>
          </a:endParaRPr>
        </a:p>
        <a:p>
          <a:r>
            <a:rPr b="0" lang="en-US" sz="900" spc="-1" strike="noStrike">
              <a:solidFill>
                <a:srgbClr val="000000"/>
              </a:solidFill>
              <a:latin typeface="Arial"/>
            </a:rPr>
            <a:t>In die Erhebung der ambulanten Pflegedienste sind nur diejenigen ambulant versorgten Personen einzubeziehen, die Pflegesachleistungen (oder häusliche Pflege bei Verhinderung der Pflegeperson) nach dem SGB XI erhalten.</a:t>
          </a:r>
          <a:endParaRPr b="0" lang="en-US" sz="900" spc="-1" strike="noStrike">
            <a:latin typeface="Times New Roman"/>
          </a:endParaRPr>
        </a:p>
        <a:p>
          <a:r>
            <a:rPr b="0" lang="en-US" sz="900" spc="-1" strike="noStrike">
              <a:solidFill>
                <a:srgbClr val="000000"/>
              </a:solidFill>
              <a:latin typeface="Arial"/>
            </a:rPr>
            <a:t>In die Erhebung der stationären Pflegeeinrichtungen sind nur die stationär versorgten Personen einzubeziehen, die eine Pflegeleistung nach dem Pflegeversicherungsgesetz erhalten. Hierzu gehört die vollstationäre (Dauer- und Kurzzeitpflege) sowie die teilstationäre Pflege (Tages-/Nachtpflege). Generelle Voraussetzung ist die Entscheidung der Pflegekasse bzw. privaten Versicherungsunternehmens über das Vorliegen von Pflegebedürftigkeit und die Zuordnung der Pflegebedürftigen zu den Pflegestufen I bis III (einschließlich Härtefällen).    </a:t>
          </a:r>
          <a:endParaRPr b="0" lang="en-US" sz="900" spc="-1" strike="noStrike">
            <a:latin typeface="Times New Roman"/>
          </a:endParaRPr>
        </a:p>
        <a:p>
          <a:r>
            <a:rPr b="0" lang="en-US" sz="900" spc="-1" strike="noStrike">
              <a:solidFill>
                <a:srgbClr val="000000"/>
              </a:solidFill>
              <a:latin typeface="Arial"/>
            </a:rPr>
            <a:t>Abweichend hiervon sind auch die Pflegebedürftigen in die Erhebung einzubeziehen, die im Anschluss an einen Krankenhausaufenthalt direkt in die Pflegeeinrichtung aufgenommen wurden und Leistungen nach SGB XI erhalten, für die jedoch noch keine Zuordnung zu einer bestimmten Pflegestufe vorliegt. </a:t>
          </a:r>
          <a:endParaRPr b="0" lang="en-US" sz="900" spc="-1" strike="noStrike">
            <a:latin typeface="Times New Roman"/>
          </a:endParaRPr>
        </a:p>
        <a:p>
          <a:r>
            <a:rPr b="0" lang="en-US" sz="900" spc="-1" strike="noStrike">
              <a:solidFill>
                <a:srgbClr val="000000"/>
              </a:solidFill>
              <a:latin typeface="Arial"/>
            </a:rPr>
            <a:t>Da in diesen Fällen die Zuordnung der Pflegestufe oftmals erst rückwirkend mit einem Zeitverzug von bis zu sechs Monaten erfolgt, ist dieser Personenkreis bereits zum Erhebungsstichtag mit zu berücksichtigen. Nicht zu berücksichtigen sind bei der Erhebung über die ambulanten Pflegedienste die Pflegegeldempfänger, bei denen der Pflegedienst lediglich Visiten nach </a:t>
          </a:r>
          <a:r>
            <a:rPr b="0" lang="en-US" sz="900" spc="-1" strike="noStrike">
              <a:solidFill>
                <a:srgbClr val="000000"/>
              </a:solidFill>
              <a:latin typeface="Calibri"/>
            </a:rPr>
            <a:t>§</a:t>
          </a:r>
          <a:r>
            <a:rPr b="0" lang="en-US" sz="900" spc="-1" strike="noStrike">
              <a:solidFill>
                <a:srgbClr val="000000"/>
              </a:solidFill>
              <a:latin typeface="Arial"/>
            </a:rPr>
            <a:t> 37 Absatz 3 SGB XI durchführt. Bei der Erhebung über die Pflegeheime sind insbesondere die „leichtpflegebedürftigen“ Heimbewohner der so genannten Pflegestufe „0“ nicht einzubeziehen, da sie nicht zu den Pflegebedürftigen nach SGB XI zä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85680</xdr:rowOff>
    </xdr:to>
    <xdr:sp>
      <xdr:nvSpPr>
        <xdr:cNvPr id="2" name="Textfeld 2"/>
        <xdr:cNvSpPr/>
      </xdr:nvSpPr>
      <xdr:spPr>
        <a:xfrm>
          <a:off x="0" y="1058868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lich eingeschränkte Alltagskompetenz:</a:t>
          </a:r>
          <a:endParaRPr b="0" lang="en-US" sz="900" spc="-1" strike="noStrike">
            <a:latin typeface="Times New Roman"/>
          </a:endParaRPr>
        </a:p>
        <a:p>
          <a:r>
            <a:rPr b="0" lang="en-US" sz="900" spc="-1" strike="noStrike">
              <a:solidFill>
                <a:srgbClr val="000000"/>
              </a:solidFill>
              <a:latin typeface="Arial"/>
            </a:rPr>
            <a:t>Eingeschränkte Alltagskompetenz nach § 45a SGB XI liegt vor, wenn aufgrund von demenzbedingten Fähigkeitsstörungen, geistigen Behinderungen oder psychischen Erkrankungen Menschen in ihrer Alltagskompetenz auf Dauer erheblich eingeschränkt sind. Sie sind dann in erheblichem Maße auf Betreuung und - insbesondere zur Verhütung von Gefahren - oft auch auf allgemeine Beaufsichtigung angewies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flegeheime:</a:t>
          </a:r>
          <a:endParaRPr b="0" lang="en-US" sz="900" spc="-1" strike="noStrike">
            <a:latin typeface="Times New Roman"/>
          </a:endParaRPr>
        </a:p>
        <a:p>
          <a:r>
            <a:rPr b="0" lang="en-US" sz="900" spc="-1" strike="noStrike">
              <a:solidFill>
                <a:srgbClr val="000000"/>
              </a:solidFill>
              <a:latin typeface="Arial"/>
            </a:rPr>
            <a:t>Die Erhebung erstreckt sich auf alle voll- und teilstationären Pflegeeinrichtungen,</a:t>
          </a:r>
          <a:endParaRPr b="0" lang="en-US" sz="900" spc="-1" strike="noStrike">
            <a:latin typeface="Times New Roman"/>
          </a:endParaRPr>
        </a:p>
        <a:p>
          <a:r>
            <a:rPr b="0" lang="en-US" sz="900" spc="-1" strike="noStrike">
              <a:solidFill>
                <a:srgbClr val="000000"/>
              </a:solidFill>
              <a:latin typeface="Arial"/>
            </a:rPr>
            <a:t>- die selbstständig wirtschaften,</a:t>
          </a:r>
          <a:endParaRPr b="0" lang="en-US" sz="900" spc="-1" strike="noStrike">
            <a:latin typeface="Times New Roman"/>
          </a:endParaRPr>
        </a:p>
        <a:p>
          <a:r>
            <a:rPr b="0" lang="en-US" sz="900" spc="-1" strike="noStrike">
              <a:solidFill>
                <a:srgbClr val="000000"/>
              </a:solidFill>
              <a:latin typeface="Arial"/>
            </a:rPr>
            <a:t>- in denen Pflegebedürftige unter ständiger Verantwortung einer ausgebildeten Pflegefachkraft gepflegt werd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anztägig (vollstationär) und/oder nur tagsüber oder nur nachts (teilstationär) untergebracht und verpfleg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nnen,</a:t>
          </a:r>
          <a:endParaRPr b="0" lang="en-US" sz="900" spc="-1" strike="noStrike">
            <a:latin typeface="Times New Roman"/>
          </a:endParaRPr>
        </a:p>
        <a:p>
          <a:r>
            <a:rPr b="0" lang="en-US" sz="900" spc="-1" strike="noStrike">
              <a:solidFill>
                <a:srgbClr val="000000"/>
              </a:solidFill>
              <a:latin typeface="Arial"/>
            </a:rPr>
            <a:t>- die durch Versorgungsvertrag nach § 72 SGB XI zur voll-, teilstationären Pflege und/oder Kurzzeitpflege zugel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oder Bestandsschutz nach § 73 Absatz 3 und 4 SGB XI genießen und danach zugelass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 Plätze:</a:t>
          </a:r>
          <a:endParaRPr b="0" lang="en-US" sz="900" spc="-1" strike="noStrike">
            <a:latin typeface="Times New Roman"/>
          </a:endParaRPr>
        </a:p>
        <a:p>
          <a:r>
            <a:rPr b="0" lang="en-US" sz="900" spc="-1" strike="noStrike">
              <a:solidFill>
                <a:srgbClr val="000000"/>
              </a:solidFill>
              <a:latin typeface="Arial"/>
            </a:rPr>
            <a:t>Als verfügbare Plätze zählen die am „Stichtag“ zugelassenen und tatsächlich verfügbaren Pflegeplätze, die von dem Pflegeheim gemäß Versorgungsvertrag nach SGB XI vorgehalten werden, unabhängig von den am Stichtag belegten Plätzen. Dabei sind die Pflegeplätze den verschiedenen Pflegearten wie Dauerpflege, Kurzzeit-, Tages- und Nachtpflege zuzuord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gütung:</a:t>
          </a:r>
          <a:endParaRPr b="0" lang="en-US" sz="900" spc="-1" strike="noStrike">
            <a:latin typeface="Times New Roman"/>
          </a:endParaRPr>
        </a:p>
        <a:p>
          <a:r>
            <a:rPr b="0" lang="en-US" sz="900" spc="-1" strike="noStrike">
              <a:solidFill>
                <a:srgbClr val="000000"/>
              </a:solidFill>
              <a:latin typeface="Arial"/>
            </a:rPr>
            <a:t>Hier sind die am Stichtag 15.12. gültigen Entgelte für</a:t>
          </a:r>
          <a:endParaRPr b="0" lang="en-US" sz="900" spc="-1" strike="noStrike">
            <a:latin typeface="Times New Roman"/>
          </a:endParaRPr>
        </a:p>
        <a:p>
          <a:r>
            <a:rPr b="0" lang="en-US" sz="900" spc="-1" strike="noStrike">
              <a:solidFill>
                <a:srgbClr val="000000"/>
              </a:solidFill>
              <a:latin typeface="Arial"/>
            </a:rPr>
            <a:t>- Pflegeleistungen sowie für medizinische Behandlungspflege und soziale Betreuung (Pflegesätze gemäß § 84 Ab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SGB XI) sowie</a:t>
          </a:r>
          <a:endParaRPr b="0" lang="en-US" sz="900" spc="-1" strike="noStrike">
            <a:latin typeface="Times New Roman"/>
          </a:endParaRPr>
        </a:p>
        <a:p>
          <a:r>
            <a:rPr b="0" lang="en-US" sz="900" spc="-1" strike="noStrike">
              <a:solidFill>
                <a:srgbClr val="000000"/>
              </a:solidFill>
              <a:latin typeface="Arial"/>
            </a:rPr>
            <a:t>- Unterkunft und Verpflegung entsprechend den Pflegesatzvereinbarungen anzugeben. Zusatzleistungen nach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 sind nicht einzubezieh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geldempfänger:</a:t>
          </a:r>
          <a:endParaRPr b="0" lang="en-US" sz="900" spc="-1" strike="noStrike">
            <a:latin typeface="Times New Roman"/>
          </a:endParaRPr>
        </a:p>
        <a:p>
          <a:r>
            <a:rPr b="0" lang="en-US" sz="900" spc="-1" strike="noStrike">
              <a:solidFill>
                <a:srgbClr val="000000"/>
              </a:solidFill>
              <a:latin typeface="Arial"/>
            </a:rPr>
            <a:t>Pflegebedürftige in Privathaushalten (häuslicher Bereich) können anstelle der häuslichen Pflegehilfe, die von ambulanten Pflegediensten erbracht wird, ein Pflegegeld beantragen. Das Pflegegeld dient zur Sicherstellung der  selbst beschafften Pflege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geld:</a:t>
          </a:r>
          <a:endParaRPr b="0" lang="en-US" sz="900" spc="-1" strike="noStrike">
            <a:latin typeface="Times New Roman"/>
          </a:endParaRPr>
        </a:p>
        <a:p>
          <a:r>
            <a:rPr b="0" lang="en-US" sz="900" spc="-1" strike="noStrike">
              <a:solidFill>
                <a:srgbClr val="000000"/>
              </a:solidFill>
              <a:latin typeface="Arial"/>
            </a:rPr>
            <a:t>Das Pflegegeld für pflegebedürftige Leistungsempfänger nach SGB XI ist - wie auch bei den sächlichen Leistungen - nach drei Pflegestufen gestaffe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Pflegestufen:</a:t>
          </a:r>
          <a:endParaRPr b="0" lang="en-US" sz="900" spc="-1" strike="noStrike">
            <a:latin typeface="Times New Roman"/>
          </a:endParaRPr>
        </a:p>
        <a:p>
          <a:r>
            <a:rPr b="0" lang="en-US" sz="900" spc="-1" strike="noStrike">
              <a:solidFill>
                <a:srgbClr val="000000"/>
              </a:solidFill>
              <a:latin typeface="Arial"/>
            </a:rPr>
            <a:t>Für die Gewährung von Leistungen nach dem SGB XI sind pflegebedürftige Personen einer der folgenden Pflegestufen zugeordne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Pflegebedürftige der Pflegestufe I</a:t>
          </a:r>
          <a:r>
            <a:rPr b="0" lang="en-US" sz="900" spc="-1" strike="noStrike">
              <a:solidFill>
                <a:srgbClr val="000000"/>
              </a:solidFill>
              <a:latin typeface="Arial"/>
            </a:rPr>
            <a:t> (erheblich Pflegebedürftige) sind Personen, die bei der Körperpflege, der Ernä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der Mobilität für wenigstens zwei Verrichtungen aus einem oder mehreren Bereichen mindestens einmal täg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Hilfe bedürfen und zusätzlich mehrfach in der Woche Hilfen bei der hauswirtschaftlichen Versorgung benötigen.</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Pflegebedürftige der Pflegestufe II</a:t>
          </a:r>
          <a:r>
            <a:rPr b="0" lang="en-US" sz="900" spc="-1" strike="noStrike">
              <a:solidFill>
                <a:srgbClr val="000000"/>
              </a:solidFill>
              <a:latin typeface="Arial"/>
            </a:rPr>
            <a:t> (Schwerpflegebedürftige) sind Personen, die bei der Körperpflege, der Ernä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der Mobilität mindestens dreimal täglich zu verschiedenen Tageszeiten der Hilfe bedürfen und zusätz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fach in der Woche Hilfen bei der hauswirtschaftlichen Versorgung benötigen.</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Pflegebedürftige der Pflegestufe III</a:t>
          </a:r>
          <a:r>
            <a:rPr b="0" lang="en-US" sz="900" spc="-1" strike="noStrike">
              <a:solidFill>
                <a:srgbClr val="000000"/>
              </a:solidFill>
              <a:latin typeface="Arial"/>
            </a:rPr>
            <a:t> (Schwerstpflegebedürftige) sind Personen, die bei der Körperpfle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nährung oder der Mobilität täglich rund um die Uhr, auch nachts, der Hilfe bedürfen und zusätzlich mehrfach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 Hilfen bei der hauswirtschaftlichen Versorgung benöti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 zu den Tabell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rmittlung der Gesamtzahl der Pflegebedürftigen werden ab der Erhebung zum 15.12.2009 die teilstationär Versorgten nicht mehr einbezogen. Diese erhalten - vor allem seit der Reform der Pflegeversicherung im Sommer </a:t>
          </a:r>
          <a:endParaRPr b="0" lang="en-US" sz="900" spc="-1" strike="noStrike">
            <a:latin typeface="Times New Roman"/>
          </a:endParaRPr>
        </a:p>
        <a:p>
          <a:r>
            <a:rPr b="0" lang="en-US" sz="900" spc="-1" strike="noStrike">
              <a:solidFill>
                <a:srgbClr val="000000"/>
              </a:solidFill>
              <a:latin typeface="Arial"/>
            </a:rPr>
            <a:t>2008 - in der Regel parallel auch Pflegegeld und/oder ambulante Sachleistungen und werden somit bereits dort als Leistungsempfänger gezählt. Um Mehrfachzählungen zu vermeiden, werden deshalb die Empfänger teilstationärer Pflege nur nachrichtlich ausgewiesen. Die zeitliche Vergleichbarkeit der Gesamtzahl der Pflegebedürftigen ab 2009 mit den vorherigen Erhebungen ist durch diese Veränderung etwas eingeschränkt. Der Dämpfungseffekt für die Veränderungsrate wird bundesweit auf einen Prozentpunkt geschätzt. </a:t>
          </a:r>
          <a:endParaRPr b="0" lang="en-US" sz="900" spc="-1" strike="noStrike">
            <a:latin typeface="Times New Roman"/>
          </a:endParaRPr>
        </a:p>
        <a:p>
          <a:r>
            <a:rPr b="0" lang="en-US" sz="900" spc="-1" strike="noStrike">
              <a:solidFill>
                <a:srgbClr val="000000"/>
              </a:solidFill>
              <a:latin typeface="Arial"/>
            </a:rPr>
            <a:t>Ab dem Berichtsjahr 2013 ist die Einbeziehung von Personen ohne Pflegestufe mit festgestellter erheblich eingeschränkter Alltagskompetenz nach § 45a SGB XI neu aufgenommen worden. Diese werden nur nachrichtlich ausgewiesen, damit die Gesamtzahl der Pflegebedürftigen und deren Untergliederungen mit den Vorjahren vergleichbar blei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040</xdr:colOff>
      <xdr:row>45</xdr:row>
      <xdr:rowOff>0</xdr:rowOff>
    </xdr:from>
    <xdr:to>
      <xdr:col>1</xdr:col>
      <xdr:colOff>1149840</xdr:colOff>
      <xdr:row>47</xdr:row>
      <xdr:rowOff>152280</xdr:rowOff>
    </xdr:to>
    <xdr:sp>
      <xdr:nvSpPr>
        <xdr:cNvPr id="3" name="AutoShape 519"/>
        <xdr:cNvSpPr/>
      </xdr:nvSpPr>
      <xdr:spPr>
        <a:xfrm>
          <a:off x="2476800" y="7265520"/>
          <a:ext cx="343800" cy="457200"/>
        </a:xfrm>
        <a:prstGeom prst="downArrow">
          <a:avLst>
            <a:gd name="adj1" fmla="val 50000"/>
            <a:gd name="adj2" fmla="val 376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720</xdr:rowOff>
    </xdr:from>
    <xdr:to>
      <xdr:col>1</xdr:col>
      <xdr:colOff>223920</xdr:colOff>
      <xdr:row>38</xdr:row>
      <xdr:rowOff>123840</xdr:rowOff>
    </xdr:to>
    <xdr:sp>
      <xdr:nvSpPr>
        <xdr:cNvPr id="4" name="AutoShape 521"/>
        <xdr:cNvSpPr/>
      </xdr:nvSpPr>
      <xdr:spPr>
        <a:xfrm>
          <a:off x="1670760" y="5751360"/>
          <a:ext cx="223920" cy="571320"/>
        </a:xfrm>
        <a:prstGeom prst="downArrow">
          <a:avLst>
            <a:gd name="adj1" fmla="val 50000"/>
            <a:gd name="adj2" fmla="val 7161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35</xdr:row>
      <xdr:rowOff>0</xdr:rowOff>
    </xdr:from>
    <xdr:to>
      <xdr:col>3</xdr:col>
      <xdr:colOff>546120</xdr:colOff>
      <xdr:row>38</xdr:row>
      <xdr:rowOff>123840</xdr:rowOff>
    </xdr:to>
    <xdr:sp>
      <xdr:nvSpPr>
        <xdr:cNvPr id="5" name="AutoShape 520"/>
        <xdr:cNvSpPr/>
      </xdr:nvSpPr>
      <xdr:spPr>
        <a:xfrm>
          <a:off x="4614840" y="5741640"/>
          <a:ext cx="410040" cy="581040"/>
        </a:xfrm>
        <a:prstGeom prst="downArrow">
          <a:avLst>
            <a:gd name="adj1" fmla="val 50000"/>
            <a:gd name="adj2" fmla="val 3909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673920</xdr:colOff>
      <xdr:row>45</xdr:row>
      <xdr:rowOff>9720</xdr:rowOff>
    </xdr:from>
    <xdr:to>
      <xdr:col>0</xdr:col>
      <xdr:colOff>1037520</xdr:colOff>
      <xdr:row>47</xdr:row>
      <xdr:rowOff>123840</xdr:rowOff>
    </xdr:to>
    <xdr:sp>
      <xdr:nvSpPr>
        <xdr:cNvPr id="6" name="AutoShape 518"/>
        <xdr:cNvSpPr/>
      </xdr:nvSpPr>
      <xdr:spPr>
        <a:xfrm>
          <a:off x="673920" y="7275240"/>
          <a:ext cx="363600" cy="419040"/>
        </a:xfrm>
        <a:prstGeom prst="downArrow">
          <a:avLst>
            <a:gd name="adj1" fmla="val 50000"/>
            <a:gd name="adj2" fmla="val 3704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720</xdr:colOff>
      <xdr:row>1</xdr:row>
      <xdr:rowOff>19440</xdr:rowOff>
    </xdr:from>
    <xdr:to>
      <xdr:col>4</xdr:col>
      <xdr:colOff>846000</xdr:colOff>
      <xdr:row>26</xdr:row>
      <xdr:rowOff>142920</xdr:rowOff>
    </xdr:to>
    <xdr:sp>
      <xdr:nvSpPr>
        <xdr:cNvPr id="7" name="Textfeld 1"/>
        <xdr:cNvSpPr/>
      </xdr:nvSpPr>
      <xdr:spPr>
        <a:xfrm>
          <a:off x="9720" y="655560"/>
          <a:ext cx="6094080" cy="375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Thema Pflege und Pflegebedürftigkeit gewinnt angesichts einer zunehmend älter werdenden Gesellschaft</a:t>
          </a:r>
          <a:endParaRPr b="0" lang="en-US" sz="900" spc="-1" strike="noStrike">
            <a:latin typeface="Times New Roman"/>
          </a:endParaRPr>
        </a:p>
        <a:p>
          <a:r>
            <a:rPr b="0" lang="en-US" sz="900" spc="-1" strike="noStrike">
              <a:solidFill>
                <a:srgbClr val="000000"/>
              </a:solidFill>
              <a:latin typeface="Arial"/>
            </a:rPr>
            <a:t>mehr und mehr an Bedeutung. Nach den Ergebnissen der Pflegestatistik waren Ende 2015 in Mecklenburg-</a:t>
          </a:r>
          <a:endParaRPr b="0" lang="en-US" sz="900" spc="-1" strike="noStrike">
            <a:latin typeface="Times New Roman"/>
          </a:endParaRPr>
        </a:p>
        <a:p>
          <a:r>
            <a:rPr b="0" lang="en-US" sz="900" spc="-1" strike="noStrike">
              <a:solidFill>
                <a:srgbClr val="000000"/>
              </a:solidFill>
              <a:latin typeface="Arial"/>
            </a:rPr>
            <a:t>Vorpommern 79 145 Personen pflegebedürftig. Das sind rund 6 700 Menschen oder 9,2 Prozent mehr als bei </a:t>
          </a:r>
          <a:endParaRPr b="0" lang="en-US" sz="900" spc="-1" strike="noStrike">
            <a:latin typeface="Times New Roman"/>
          </a:endParaRPr>
        </a:p>
        <a:p>
          <a:r>
            <a:rPr b="0" lang="en-US" sz="900" spc="-1" strike="noStrike">
              <a:solidFill>
                <a:srgbClr val="000000"/>
              </a:solidFill>
              <a:latin typeface="Arial"/>
            </a:rPr>
            <a:t>der vorherigen Umfrage von 2013. Damit bekamen 5 von 100 Einwohnern Pflegeleistungen auf der Grundlage</a:t>
          </a:r>
          <a:endParaRPr b="0" lang="en-US" sz="900" spc="-1" strike="noStrike">
            <a:latin typeface="Times New Roman"/>
          </a:endParaRPr>
        </a:p>
        <a:p>
          <a:r>
            <a:rPr b="0" lang="en-US" sz="900" spc="-1" strike="noStrike">
              <a:solidFill>
                <a:srgbClr val="000000"/>
              </a:solidFill>
              <a:latin typeface="Arial"/>
            </a:rPr>
            <a:t>des Pflegeversicherungsgesetze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ehr als drei Viertel der Pflegebedürftigen oder 60 180 Menschen wurden Ende 2015 zu Hause betreut. Von </a:t>
          </a:r>
          <a:endParaRPr b="0" lang="en-US" sz="900" spc="-1" strike="noStrike">
            <a:latin typeface="Times New Roman"/>
          </a:endParaRPr>
        </a:p>
        <a:p>
          <a:r>
            <a:rPr b="0" lang="en-US" sz="900" spc="-1" strike="noStrike">
              <a:solidFill>
                <a:srgbClr val="000000"/>
              </a:solidFill>
              <a:latin typeface="Arial"/>
            </a:rPr>
            <a:t>ihnen erhielten 38 584 Pflegegeld, da sie in der Regel allein durch Angehörige in ihrer gewohnten Umgebung</a:t>
          </a:r>
          <a:endParaRPr b="0" lang="en-US" sz="900" spc="-1" strike="noStrike">
            <a:latin typeface="Times New Roman"/>
          </a:endParaRPr>
        </a:p>
        <a:p>
          <a:r>
            <a:rPr b="0" lang="en-US" sz="900" spc="-1" strike="noStrike">
              <a:solidFill>
                <a:srgbClr val="000000"/>
              </a:solidFill>
              <a:latin typeface="Arial"/>
            </a:rPr>
            <a:t>gepflegt wurden. Zu 21 596 Personen kam der ambulant tätige Pflegedienst nach Hause. Weitere 18 965 </a:t>
          </a:r>
          <a:endParaRPr b="0" lang="en-US" sz="900" spc="-1" strike="noStrike">
            <a:latin typeface="Times New Roman"/>
          </a:endParaRPr>
        </a:p>
        <a:p>
          <a:r>
            <a:rPr b="0" lang="en-US" sz="900" spc="-1" strike="noStrike">
              <a:solidFill>
                <a:srgbClr val="000000"/>
              </a:solidFill>
              <a:latin typeface="Arial"/>
            </a:rPr>
            <a:t>Menschen (24 Prozent) lebten in einem der insgesamt 369 Pflegeheime Mecklenburg-Vorpommern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Pflegegeldempfänger stieg innerhalb der vergangenen zwei Jahre um 11 Prozent an. Das waren </a:t>
          </a:r>
          <a:endParaRPr b="0" lang="en-US" sz="900" spc="-1" strike="noStrike">
            <a:latin typeface="Times New Roman"/>
          </a:endParaRPr>
        </a:p>
        <a:p>
          <a:r>
            <a:rPr b="0" lang="en-US" sz="900" spc="-1" strike="noStrike">
              <a:solidFill>
                <a:srgbClr val="000000"/>
              </a:solidFill>
              <a:latin typeface="Arial"/>
            </a:rPr>
            <a:t>fast 3 800 Leistungsempfänger mehr als 2013. Auch die Nachfrage nach ambulanter Hilfe stieg weiter: So </a:t>
          </a:r>
          <a:endParaRPr b="0" lang="en-US" sz="900" spc="-1" strike="noStrike">
            <a:latin typeface="Times New Roman"/>
          </a:endParaRPr>
        </a:p>
        <a:p>
          <a:r>
            <a:rPr b="0" lang="en-US" sz="900" spc="-1" strike="noStrike">
              <a:solidFill>
                <a:srgbClr val="000000"/>
              </a:solidFill>
              <a:latin typeface="Arial"/>
            </a:rPr>
            <a:t>erhöhte sich die Zahl der von einem Pflegedienst betreuten Personen um 2 536 bzw. um 13 Prozent. In den </a:t>
          </a:r>
          <a:endParaRPr b="0" lang="en-US" sz="900" spc="-1" strike="noStrike">
            <a:latin typeface="Times New Roman"/>
          </a:endParaRPr>
        </a:p>
        <a:p>
          <a:r>
            <a:rPr b="0" lang="en-US" sz="900" spc="-1" strike="noStrike">
              <a:solidFill>
                <a:srgbClr val="000000"/>
              </a:solidFill>
              <a:latin typeface="Arial"/>
            </a:rPr>
            <a:t>Pflegeheimen wurden im Dezember 2015 rund 2 Prozent oder 368 Pflegebedürftige mehr betreut als vor zwei </a:t>
          </a:r>
          <a:endParaRPr b="0" lang="en-US" sz="900" spc="-1" strike="noStrike">
            <a:latin typeface="Times New Roman"/>
          </a:endParaRPr>
        </a:p>
        <a:p>
          <a:r>
            <a:rPr b="0" lang="en-US" sz="900" spc="-1" strike="noStrike">
              <a:solidFill>
                <a:srgbClr val="000000"/>
              </a:solidFill>
              <a:latin typeface="Arial"/>
            </a:rPr>
            <a:t>Ja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9 882 Personen erhielten Ende 2015 Pflegeleistungen aufgrund einer erheblich eingeschränkten Alltagskompetenz. Damit waren 38 von 100 Pflegebedürftigen vor allem infolge demenzbedingter Fähigkeitsstörungen bei der Bewältigung des täglichen Lebens auf eine dauerhafte Betreuung an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wischen den einzelnen Kreisen Mecklenburg-Vorpommerns variierte der Anteil der Pflegebedürftigen an der jeweiligen Gesamtbevölkerung zum Teil deutlich: Den Höchstwert wies Vorpommern-Rügen mit 6,3 Pflegebedürftigen je 100 Einwohner auf. Danach folgten Schwerin, Mecklenburgische Seenplatte und der Landkreis Rostock mit jeweils 5,0 auf 100 Einwohner. Die niedrigste Pflegequote erreichte Rostock mit 4,1 Pflegebedürftigen je 100 Einwohner.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0</xdr:row>
      <xdr:rowOff>57600</xdr:rowOff>
    </xdr:to>
    <xdr:pic>
      <xdr:nvPicPr>
        <xdr:cNvPr id="8" name="Grafik 2" descr=""/>
        <xdr:cNvPicPr/>
      </xdr:nvPicPr>
      <xdr:blipFill>
        <a:blip r:embed="rId1"/>
        <a:stretch/>
      </xdr:blipFill>
      <xdr:spPr>
        <a:xfrm>
          <a:off x="9360" y="645840"/>
          <a:ext cx="6417720" cy="4264920"/>
        </a:xfrm>
        <a:prstGeom prst="rect">
          <a:avLst/>
        </a:prstGeom>
        <a:ln w="0">
          <a:noFill/>
        </a:ln>
      </xdr:spPr>
    </xdr:pic>
    <xdr:clientData/>
  </xdr:twoCellAnchor>
  <xdr:twoCellAnchor editAs="oneCell">
    <xdr:from>
      <xdr:col>0</xdr:col>
      <xdr:colOff>210600</xdr:colOff>
      <xdr:row>33</xdr:row>
      <xdr:rowOff>19440</xdr:rowOff>
    </xdr:from>
    <xdr:to>
      <xdr:col>1</xdr:col>
      <xdr:colOff>3032640</xdr:colOff>
      <xdr:row>63</xdr:row>
      <xdr:rowOff>145440</xdr:rowOff>
    </xdr:to>
    <xdr:pic>
      <xdr:nvPicPr>
        <xdr:cNvPr id="9" name="Grafik 1" descr=""/>
        <xdr:cNvPicPr/>
      </xdr:nvPicPr>
      <xdr:blipFill>
        <a:blip r:embed="rId2"/>
        <a:srcRect l="3603" t="0" r="4700" b="0"/>
        <a:stretch/>
      </xdr:blipFill>
      <xdr:spPr>
        <a:xfrm>
          <a:off x="210600" y="5308920"/>
          <a:ext cx="6043320" cy="448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t="s">
        <v>34</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1.7"/>
    <col collapsed="false" customWidth="true" hidden="false" outlineLevel="0" max="3" min="3" style="68" width="7.7"/>
    <col collapsed="false" customWidth="true" hidden="false" outlineLevel="0" max="5" min="4" style="68" width="6.7"/>
    <col collapsed="false" customWidth="true" hidden="false" outlineLevel="0" max="6" min="6" style="68" width="8.7"/>
    <col collapsed="false" customWidth="true" hidden="false" outlineLevel="0" max="10" min="7" style="68" width="6.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row>
    <row r="2" customFormat="false" ht="15" hidden="false" customHeight="true" outlineLevel="0" collapsed="false">
      <c r="A2" s="72" t="s">
        <v>204</v>
      </c>
      <c r="B2" s="72"/>
      <c r="C2" s="90" t="s">
        <v>54</v>
      </c>
      <c r="D2" s="90"/>
      <c r="E2" s="90"/>
      <c r="F2" s="90"/>
      <c r="G2" s="90"/>
      <c r="H2" s="90"/>
      <c r="I2" s="90"/>
      <c r="J2" s="90"/>
    </row>
    <row r="3" customFormat="false" ht="15" hidden="false" customHeight="true" outlineLevel="0" collapsed="false">
      <c r="A3" s="72" t="s">
        <v>211</v>
      </c>
      <c r="B3" s="72"/>
      <c r="C3" s="73" t="s">
        <v>58</v>
      </c>
      <c r="D3" s="73"/>
      <c r="E3" s="73"/>
      <c r="F3" s="73"/>
      <c r="G3" s="73"/>
      <c r="H3" s="73"/>
      <c r="I3" s="73"/>
      <c r="J3" s="73"/>
    </row>
    <row r="4" customFormat="false" ht="11.45" hidden="false" customHeight="true" outlineLevel="0" collapsed="false">
      <c r="A4" s="74" t="s">
        <v>112</v>
      </c>
      <c r="B4" s="75" t="s">
        <v>147</v>
      </c>
      <c r="C4" s="75" t="s">
        <v>206</v>
      </c>
      <c r="D4" s="76" t="s">
        <v>131</v>
      </c>
      <c r="E4" s="76"/>
      <c r="F4" s="76"/>
      <c r="G4" s="76"/>
      <c r="H4" s="76"/>
      <c r="I4" s="76"/>
      <c r="J4" s="76"/>
    </row>
    <row r="5" customFormat="false" ht="11.45" hidden="false" customHeight="true" outlineLevel="0" collapsed="false">
      <c r="A5" s="74"/>
      <c r="B5" s="75"/>
      <c r="C5" s="75"/>
      <c r="D5" s="75" t="s">
        <v>132</v>
      </c>
      <c r="E5" s="75" t="s">
        <v>133</v>
      </c>
      <c r="F5" s="75"/>
      <c r="G5" s="75"/>
      <c r="H5" s="76" t="s">
        <v>134</v>
      </c>
      <c r="I5" s="76"/>
      <c r="J5" s="76"/>
    </row>
    <row r="6" customFormat="false" ht="11.45" hidden="false" customHeight="true" outlineLevel="0" collapsed="false">
      <c r="A6" s="74"/>
      <c r="B6" s="75"/>
      <c r="C6" s="75"/>
      <c r="D6" s="75"/>
      <c r="E6" s="75" t="s">
        <v>149</v>
      </c>
      <c r="F6" s="75" t="s">
        <v>135</v>
      </c>
      <c r="G6" s="75" t="s">
        <v>136</v>
      </c>
      <c r="H6" s="75" t="s">
        <v>149</v>
      </c>
      <c r="I6" s="75" t="s">
        <v>150</v>
      </c>
      <c r="J6" s="76" t="s">
        <v>151</v>
      </c>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91" t="n">
        <v>10</v>
      </c>
    </row>
    <row r="11" customFormat="false" ht="11.45" hidden="false" customHeight="true" outlineLevel="0" collapsed="false">
      <c r="A11" s="85"/>
      <c r="B11" s="100"/>
      <c r="C11" s="101"/>
      <c r="D11" s="102"/>
      <c r="E11" s="102"/>
      <c r="F11" s="102"/>
      <c r="G11" s="102"/>
      <c r="H11" s="102"/>
      <c r="I11" s="102"/>
      <c r="J11" s="102"/>
    </row>
    <row r="12" customFormat="false" ht="21.95" hidden="false" customHeight="true" outlineLevel="0" collapsed="false">
      <c r="A12" s="85" t="n">
        <f aca="false">IF(D12&lt;&gt;"",COUNTA($D$12:D12),"")</f>
        <v>1</v>
      </c>
      <c r="B12" s="103" t="s">
        <v>207</v>
      </c>
      <c r="C12" s="104" t="n">
        <v>48</v>
      </c>
      <c r="D12" s="105" t="n">
        <v>46</v>
      </c>
      <c r="E12" s="105" t="n">
        <v>50</v>
      </c>
      <c r="F12" s="105" t="n">
        <v>51</v>
      </c>
      <c r="G12" s="105" t="n">
        <v>12</v>
      </c>
      <c r="H12" s="105" t="n">
        <v>16</v>
      </c>
      <c r="I12" s="105" t="n">
        <v>16</v>
      </c>
      <c r="J12" s="105" t="s">
        <v>18</v>
      </c>
    </row>
    <row r="13" customFormat="false" ht="11.1" hidden="false" customHeight="true" outlineLevel="0" collapsed="false">
      <c r="A13" s="85" t="n">
        <f aca="false">IF(D13&lt;&gt;"",COUNTA($D$12:D13),"")</f>
        <v>2</v>
      </c>
      <c r="B13" s="86" t="s">
        <v>153</v>
      </c>
      <c r="C13" s="89" t="s">
        <v>18</v>
      </c>
      <c r="D13" s="106" t="s">
        <v>18</v>
      </c>
      <c r="E13" s="106" t="s">
        <v>18</v>
      </c>
      <c r="F13" s="106" t="s">
        <v>18</v>
      </c>
      <c r="G13" s="106" t="s">
        <v>18</v>
      </c>
      <c r="H13" s="106" t="s">
        <v>18</v>
      </c>
      <c r="I13" s="106" t="s">
        <v>18</v>
      </c>
      <c r="J13" s="106" t="s">
        <v>18</v>
      </c>
    </row>
    <row r="14" customFormat="false" ht="21.95" hidden="false" customHeight="true" outlineLevel="0" collapsed="false">
      <c r="A14" s="85" t="n">
        <f aca="false">IF(D14&lt;&gt;"",COUNTA($D$12:D14),"")</f>
        <v>3</v>
      </c>
      <c r="B14" s="86" t="s">
        <v>154</v>
      </c>
      <c r="C14" s="89" t="n">
        <v>48</v>
      </c>
      <c r="D14" s="106" t="n">
        <v>46</v>
      </c>
      <c r="E14" s="106" t="n">
        <v>50</v>
      </c>
      <c r="F14" s="106" t="n">
        <v>51</v>
      </c>
      <c r="G14" s="106" t="n">
        <v>12</v>
      </c>
      <c r="H14" s="106" t="n">
        <v>16</v>
      </c>
      <c r="I14" s="106" t="n">
        <v>16</v>
      </c>
      <c r="J14" s="106" t="s">
        <v>18</v>
      </c>
    </row>
    <row r="15" customFormat="false" ht="11.45" hidden="false" customHeight="true" outlineLevel="0" collapsed="false">
      <c r="A15" s="85" t="str">
        <f aca="false">IF(D15&lt;&gt;"",COUNTA($D$12:D15),"")</f>
        <v/>
      </c>
      <c r="B15" s="86" t="s">
        <v>155</v>
      </c>
      <c r="C15" s="89"/>
      <c r="D15" s="106"/>
      <c r="E15" s="106"/>
      <c r="F15" s="106"/>
      <c r="G15" s="106"/>
      <c r="H15" s="106"/>
      <c r="I15" s="106"/>
      <c r="J15" s="106"/>
    </row>
    <row r="16" customFormat="false" ht="21.95" hidden="false" customHeight="true" outlineLevel="0" collapsed="false">
      <c r="A16" s="85" t="n">
        <f aca="false">IF(D16&lt;&gt;"",COUNTA($D$12:D16),"")</f>
        <v>4</v>
      </c>
      <c r="B16" s="86" t="s">
        <v>156</v>
      </c>
      <c r="C16" s="89" t="n">
        <v>48</v>
      </c>
      <c r="D16" s="106" t="n">
        <v>47</v>
      </c>
      <c r="E16" s="106" t="n">
        <v>51</v>
      </c>
      <c r="F16" s="106" t="n">
        <v>51</v>
      </c>
      <c r="G16" s="106" t="n">
        <v>12</v>
      </c>
      <c r="H16" s="106" t="n">
        <v>16</v>
      </c>
      <c r="I16" s="106" t="n">
        <v>16</v>
      </c>
      <c r="J16" s="106" t="s">
        <v>18</v>
      </c>
    </row>
    <row r="17" customFormat="false" ht="11.1" hidden="false" customHeight="true" outlineLevel="0" collapsed="false">
      <c r="A17" s="85" t="n">
        <f aca="false">IF(D17&lt;&gt;"",COUNTA($D$12:D17),"")</f>
        <v>5</v>
      </c>
      <c r="B17" s="86" t="s">
        <v>157</v>
      </c>
      <c r="C17" s="89" t="n">
        <v>50</v>
      </c>
      <c r="D17" s="106" t="n">
        <v>48</v>
      </c>
      <c r="E17" s="106" t="n">
        <v>53</v>
      </c>
      <c r="F17" s="106" t="n">
        <v>54</v>
      </c>
      <c r="G17" s="106" t="n">
        <v>15</v>
      </c>
      <c r="H17" s="106" t="n">
        <v>16</v>
      </c>
      <c r="I17" s="106" t="n">
        <v>16</v>
      </c>
      <c r="J17" s="106" t="s">
        <v>18</v>
      </c>
    </row>
    <row r="18" customFormat="false" ht="11.1" hidden="false" customHeight="true" outlineLevel="0" collapsed="false">
      <c r="A18" s="85" t="n">
        <f aca="false">IF(D18&lt;&gt;"",COUNTA($D$12:D18),"")</f>
        <v>6</v>
      </c>
      <c r="B18" s="86" t="s">
        <v>158</v>
      </c>
      <c r="C18" s="89" t="n">
        <v>49</v>
      </c>
      <c r="D18" s="106" t="n">
        <v>45</v>
      </c>
      <c r="E18" s="106" t="n">
        <v>52</v>
      </c>
      <c r="F18" s="106" t="n">
        <v>53</v>
      </c>
      <c r="G18" s="106" t="n">
        <v>12</v>
      </c>
      <c r="H18" s="106" t="n">
        <v>16</v>
      </c>
      <c r="I18" s="106" t="n">
        <v>16</v>
      </c>
      <c r="J18" s="106" t="s">
        <v>18</v>
      </c>
    </row>
    <row r="19" customFormat="false" ht="33" hidden="false" customHeight="true" outlineLevel="0" collapsed="false">
      <c r="A19" s="85" t="n">
        <f aca="false">IF(D19&lt;&gt;"",COUNTA($D$12:D19),"")</f>
        <v>7</v>
      </c>
      <c r="B19" s="86" t="s">
        <v>208</v>
      </c>
      <c r="C19" s="89" t="n">
        <v>53</v>
      </c>
      <c r="D19" s="106" t="n">
        <v>54</v>
      </c>
      <c r="E19" s="106" t="n">
        <v>53</v>
      </c>
      <c r="F19" s="106" t="n">
        <v>53</v>
      </c>
      <c r="G19" s="106" t="s">
        <v>18</v>
      </c>
      <c r="H19" s="106" t="s">
        <v>18</v>
      </c>
      <c r="I19" s="106" t="s">
        <v>18</v>
      </c>
      <c r="J19" s="106" t="s">
        <v>18</v>
      </c>
    </row>
    <row r="20" customFormat="false" ht="33" hidden="false" customHeight="true" outlineLevel="0" collapsed="false">
      <c r="A20" s="85" t="n">
        <f aca="false">IF(D20&lt;&gt;"",COUNTA($D$12:D20),"")</f>
        <v>8</v>
      </c>
      <c r="B20" s="86" t="s">
        <v>160</v>
      </c>
      <c r="C20" s="89" t="n">
        <v>13</v>
      </c>
      <c r="D20" s="106" t="n">
        <v>20</v>
      </c>
      <c r="E20" s="106" t="n">
        <v>6</v>
      </c>
      <c r="F20" s="106" t="n">
        <v>6</v>
      </c>
      <c r="G20" s="106" t="s">
        <v>18</v>
      </c>
      <c r="H20" s="106" t="s">
        <v>18</v>
      </c>
      <c r="I20" s="106" t="s">
        <v>18</v>
      </c>
      <c r="J20" s="106" t="s">
        <v>18</v>
      </c>
    </row>
    <row r="21" customFormat="false" ht="33" hidden="false" customHeight="true" outlineLevel="0" collapsed="false">
      <c r="A21" s="85" t="n">
        <f aca="false">IF(D21&lt;&gt;"",COUNTA($D$12:D21),"")</f>
        <v>9</v>
      </c>
      <c r="B21" s="86" t="s">
        <v>161</v>
      </c>
      <c r="C21" s="89" t="n">
        <v>14</v>
      </c>
      <c r="D21" s="106" t="n">
        <v>14</v>
      </c>
      <c r="E21" s="106" t="s">
        <v>18</v>
      </c>
      <c r="F21" s="106" t="s">
        <v>18</v>
      </c>
      <c r="G21" s="106" t="s">
        <v>18</v>
      </c>
      <c r="H21" s="106" t="s">
        <v>18</v>
      </c>
      <c r="I21" s="106" t="s">
        <v>18</v>
      </c>
      <c r="J21" s="106" t="s">
        <v>18</v>
      </c>
    </row>
    <row r="22" customFormat="false" ht="5.1" hidden="false" customHeight="true" outlineLevel="0" collapsed="false">
      <c r="A22" s="85" t="str">
        <f aca="false">IF(D22&lt;&gt;"",COUNTA($D$12:D22),"")</f>
        <v/>
      </c>
      <c r="B22" s="86"/>
      <c r="C22" s="89"/>
      <c r="D22" s="106"/>
      <c r="E22" s="106"/>
      <c r="F22" s="106"/>
      <c r="G22" s="106"/>
      <c r="H22" s="106"/>
      <c r="I22" s="106"/>
      <c r="J22" s="106"/>
    </row>
    <row r="23" customFormat="false" ht="21.95" hidden="false" customHeight="true" outlineLevel="0" collapsed="false">
      <c r="A23" s="85" t="n">
        <f aca="false">IF(D23&lt;&gt;"",COUNTA($D$12:D23),"")</f>
        <v>10</v>
      </c>
      <c r="B23" s="132" t="s">
        <v>209</v>
      </c>
      <c r="C23" s="104" t="n">
        <v>48</v>
      </c>
      <c r="D23" s="105" t="n">
        <v>46</v>
      </c>
      <c r="E23" s="105" t="n">
        <v>51</v>
      </c>
      <c r="F23" s="105" t="n">
        <v>51</v>
      </c>
      <c r="G23" s="105" t="n">
        <v>12</v>
      </c>
      <c r="H23" s="105" t="s">
        <v>18</v>
      </c>
      <c r="I23" s="105" t="s">
        <v>18</v>
      </c>
      <c r="J23" s="105" t="s">
        <v>18</v>
      </c>
    </row>
    <row r="24" customFormat="false" ht="11.1" hidden="false" customHeight="true" outlineLevel="0" collapsed="false">
      <c r="A24" s="85" t="n">
        <f aca="false">IF(D24&lt;&gt;"",COUNTA($D$12:D24),"")</f>
        <v>11</v>
      </c>
      <c r="B24" s="86" t="s">
        <v>153</v>
      </c>
      <c r="C24" s="89" t="s">
        <v>18</v>
      </c>
      <c r="D24" s="106" t="s">
        <v>18</v>
      </c>
      <c r="E24" s="106" t="s">
        <v>18</v>
      </c>
      <c r="F24" s="106" t="s">
        <v>18</v>
      </c>
      <c r="G24" s="106" t="s">
        <v>18</v>
      </c>
      <c r="H24" s="106" t="s">
        <v>18</v>
      </c>
      <c r="I24" s="106" t="s">
        <v>18</v>
      </c>
      <c r="J24" s="106" t="s">
        <v>18</v>
      </c>
    </row>
    <row r="25" customFormat="false" ht="21.95" hidden="false" customHeight="true" outlineLevel="0" collapsed="false">
      <c r="A25" s="85" t="n">
        <f aca="false">IF(D25&lt;&gt;"",COUNTA($D$12:D25),"")</f>
        <v>12</v>
      </c>
      <c r="B25" s="86" t="s">
        <v>154</v>
      </c>
      <c r="C25" s="89" t="n">
        <v>48</v>
      </c>
      <c r="D25" s="106" t="n">
        <v>46</v>
      </c>
      <c r="E25" s="106" t="n">
        <v>51</v>
      </c>
      <c r="F25" s="106" t="n">
        <v>51</v>
      </c>
      <c r="G25" s="106" t="n">
        <v>12</v>
      </c>
      <c r="H25" s="106" t="s">
        <v>18</v>
      </c>
      <c r="I25" s="106" t="s">
        <v>18</v>
      </c>
      <c r="J25" s="106" t="s">
        <v>18</v>
      </c>
    </row>
    <row r="26" customFormat="false" ht="11.45" hidden="false" customHeight="true" outlineLevel="0" collapsed="false">
      <c r="A26" s="85" t="str">
        <f aca="false">IF(D26&lt;&gt;"",COUNTA($D$12:D26),"")</f>
        <v/>
      </c>
      <c r="B26" s="86" t="s">
        <v>155</v>
      </c>
      <c r="C26" s="89"/>
      <c r="D26" s="106"/>
      <c r="E26" s="106"/>
      <c r="F26" s="106"/>
      <c r="G26" s="106"/>
      <c r="H26" s="106"/>
      <c r="I26" s="106"/>
      <c r="J26" s="106"/>
    </row>
    <row r="27" customFormat="false" ht="21.95" hidden="false" customHeight="true" outlineLevel="0" collapsed="false">
      <c r="A27" s="85" t="n">
        <f aca="false">IF(D27&lt;&gt;"",COUNTA($D$12:D27),"")</f>
        <v>13</v>
      </c>
      <c r="B27" s="86" t="s">
        <v>156</v>
      </c>
      <c r="C27" s="89" t="n">
        <v>49</v>
      </c>
      <c r="D27" s="106" t="n">
        <v>47</v>
      </c>
      <c r="E27" s="106" t="n">
        <v>51</v>
      </c>
      <c r="F27" s="106" t="n">
        <v>52</v>
      </c>
      <c r="G27" s="106" t="n">
        <v>12</v>
      </c>
      <c r="H27" s="106" t="s">
        <v>18</v>
      </c>
      <c r="I27" s="106" t="s">
        <v>18</v>
      </c>
      <c r="J27" s="106" t="s">
        <v>18</v>
      </c>
    </row>
    <row r="28" customFormat="false" ht="11.1" hidden="false" customHeight="true" outlineLevel="0" collapsed="false">
      <c r="A28" s="85" t="n">
        <f aca="false">IF(D28&lt;&gt;"",COUNTA($D$12:D28),"")</f>
        <v>14</v>
      </c>
      <c r="B28" s="86" t="s">
        <v>157</v>
      </c>
      <c r="C28" s="89" t="n">
        <v>51</v>
      </c>
      <c r="D28" s="106" t="n">
        <v>48</v>
      </c>
      <c r="E28" s="106" t="n">
        <v>54</v>
      </c>
      <c r="F28" s="106" t="n">
        <v>54</v>
      </c>
      <c r="G28" s="106" t="n">
        <v>15</v>
      </c>
      <c r="H28" s="106" t="s">
        <v>18</v>
      </c>
      <c r="I28" s="106" t="s">
        <v>18</v>
      </c>
      <c r="J28" s="106" t="s">
        <v>18</v>
      </c>
    </row>
    <row r="29" customFormat="false" ht="11.1" hidden="false" customHeight="true" outlineLevel="0" collapsed="false">
      <c r="A29" s="85" t="n">
        <f aca="false">IF(D29&lt;&gt;"",COUNTA($D$12:D29),"")</f>
        <v>15</v>
      </c>
      <c r="B29" s="86" t="s">
        <v>158</v>
      </c>
      <c r="C29" s="89" t="n">
        <v>49</v>
      </c>
      <c r="D29" s="106" t="n">
        <v>45</v>
      </c>
      <c r="E29" s="106" t="n">
        <v>53</v>
      </c>
      <c r="F29" s="106" t="n">
        <v>54</v>
      </c>
      <c r="G29" s="106" t="n">
        <v>12</v>
      </c>
      <c r="H29" s="106" t="s">
        <v>18</v>
      </c>
      <c r="I29" s="106" t="s">
        <v>18</v>
      </c>
      <c r="J29" s="106" t="s">
        <v>18</v>
      </c>
    </row>
    <row r="30" customFormat="false" ht="33" hidden="false" customHeight="true" outlineLevel="0" collapsed="false">
      <c r="A30" s="85" t="n">
        <f aca="false">IF(D30&lt;&gt;"",COUNTA($D$12:D30),"")</f>
        <v>16</v>
      </c>
      <c r="B30" s="86" t="s">
        <v>208</v>
      </c>
      <c r="C30" s="89" t="n">
        <v>55</v>
      </c>
      <c r="D30" s="106" t="n">
        <v>55</v>
      </c>
      <c r="E30" s="106" t="n">
        <v>55</v>
      </c>
      <c r="F30" s="106" t="n">
        <v>55</v>
      </c>
      <c r="G30" s="106" t="s">
        <v>18</v>
      </c>
      <c r="H30" s="106" t="s">
        <v>18</v>
      </c>
      <c r="I30" s="106" t="s">
        <v>18</v>
      </c>
      <c r="J30" s="106" t="s">
        <v>18</v>
      </c>
    </row>
    <row r="31" customFormat="false" ht="33" hidden="false" customHeight="true" outlineLevel="0" collapsed="false">
      <c r="A31" s="85" t="n">
        <f aca="false">IF(D31&lt;&gt;"",COUNTA($D$12:D31),"")</f>
        <v>17</v>
      </c>
      <c r="B31" s="86" t="s">
        <v>160</v>
      </c>
      <c r="C31" s="89" t="s">
        <v>18</v>
      </c>
      <c r="D31" s="106" t="s">
        <v>18</v>
      </c>
      <c r="E31" s="106" t="s">
        <v>18</v>
      </c>
      <c r="F31" s="106" t="s">
        <v>18</v>
      </c>
      <c r="G31" s="106" t="s">
        <v>18</v>
      </c>
      <c r="H31" s="106" t="s">
        <v>18</v>
      </c>
      <c r="I31" s="106" t="s">
        <v>18</v>
      </c>
      <c r="J31" s="106" t="s">
        <v>18</v>
      </c>
    </row>
    <row r="32" customFormat="false" ht="33" hidden="false" customHeight="true" outlineLevel="0" collapsed="false">
      <c r="A32" s="85" t="n">
        <f aca="false">IF(D32&lt;&gt;"",COUNTA($D$12:D32),"")</f>
        <v>18</v>
      </c>
      <c r="B32" s="86" t="s">
        <v>161</v>
      </c>
      <c r="C32" s="89" t="n">
        <v>8</v>
      </c>
      <c r="D32" s="106" t="n">
        <v>8</v>
      </c>
      <c r="E32" s="106" t="s">
        <v>18</v>
      </c>
      <c r="F32" s="106" t="s">
        <v>18</v>
      </c>
      <c r="G32" s="106" t="s">
        <v>18</v>
      </c>
      <c r="H32" s="106" t="s">
        <v>18</v>
      </c>
      <c r="I32" s="106" t="s">
        <v>18</v>
      </c>
      <c r="J32" s="106" t="s">
        <v>18</v>
      </c>
    </row>
    <row r="33" customFormat="false" ht="5.1" hidden="false" customHeight="true" outlineLevel="0" collapsed="false">
      <c r="A33" s="85" t="str">
        <f aca="false">IF(D33&lt;&gt;"",COUNTA($D$12:D33),"")</f>
        <v/>
      </c>
      <c r="B33" s="86"/>
      <c r="C33" s="89"/>
      <c r="D33" s="106"/>
      <c r="E33" s="106"/>
      <c r="F33" s="106"/>
      <c r="G33" s="106"/>
      <c r="H33" s="106"/>
      <c r="I33" s="106"/>
      <c r="J33" s="106"/>
    </row>
    <row r="34" customFormat="false" ht="21.95" hidden="false" customHeight="true" outlineLevel="0" collapsed="false">
      <c r="A34" s="85" t="n">
        <f aca="false">IF(D34&lt;&gt;"",COUNTA($D$12:D34),"")</f>
        <v>19</v>
      </c>
      <c r="B34" s="103" t="s">
        <v>210</v>
      </c>
      <c r="C34" s="104" t="n">
        <v>37</v>
      </c>
      <c r="D34" s="105" t="n">
        <v>33</v>
      </c>
      <c r="E34" s="105" t="n">
        <v>41</v>
      </c>
      <c r="F34" s="105" t="n">
        <v>41</v>
      </c>
      <c r="G34" s="105" t="s">
        <v>18</v>
      </c>
      <c r="H34" s="105" t="n">
        <v>16</v>
      </c>
      <c r="I34" s="105" t="n">
        <v>16</v>
      </c>
      <c r="J34" s="105" t="s">
        <v>18</v>
      </c>
    </row>
    <row r="35" customFormat="false" ht="11.1" hidden="false" customHeight="true" outlineLevel="0" collapsed="false">
      <c r="A35" s="85" t="n">
        <f aca="false">IF(D35&lt;&gt;"",COUNTA($D$12:D35),"")</f>
        <v>20</v>
      </c>
      <c r="B35" s="86" t="s">
        <v>153</v>
      </c>
      <c r="C35" s="89" t="s">
        <v>18</v>
      </c>
      <c r="D35" s="106" t="s">
        <v>18</v>
      </c>
      <c r="E35" s="106" t="s">
        <v>18</v>
      </c>
      <c r="F35" s="106" t="s">
        <v>18</v>
      </c>
      <c r="G35" s="106" t="s">
        <v>18</v>
      </c>
      <c r="H35" s="106" t="s">
        <v>18</v>
      </c>
      <c r="I35" s="106" t="s">
        <v>18</v>
      </c>
      <c r="J35" s="106" t="s">
        <v>18</v>
      </c>
    </row>
    <row r="36" customFormat="false" ht="21.95" hidden="false" customHeight="true" outlineLevel="0" collapsed="false">
      <c r="A36" s="85" t="n">
        <f aca="false">IF(D36&lt;&gt;"",COUNTA($D$12:D36),"")</f>
        <v>21</v>
      </c>
      <c r="B36" s="86" t="s">
        <v>154</v>
      </c>
      <c r="C36" s="89" t="n">
        <v>37</v>
      </c>
      <c r="D36" s="106" t="n">
        <v>33</v>
      </c>
      <c r="E36" s="106" t="n">
        <v>41</v>
      </c>
      <c r="F36" s="106" t="n">
        <v>41</v>
      </c>
      <c r="G36" s="106" t="s">
        <v>18</v>
      </c>
      <c r="H36" s="106" t="n">
        <v>16</v>
      </c>
      <c r="I36" s="106" t="n">
        <v>16</v>
      </c>
      <c r="J36" s="106" t="s">
        <v>18</v>
      </c>
    </row>
    <row r="37" customFormat="false" ht="9.95" hidden="false" customHeight="true" outlineLevel="0" collapsed="false">
      <c r="A37" s="85" t="str">
        <f aca="false">IF(D37&lt;&gt;"",COUNTA($D$12:D37),"")</f>
        <v/>
      </c>
      <c r="B37" s="86" t="s">
        <v>155</v>
      </c>
      <c r="C37" s="89"/>
      <c r="D37" s="106"/>
      <c r="E37" s="106"/>
      <c r="F37" s="106"/>
      <c r="G37" s="106"/>
      <c r="H37" s="106"/>
      <c r="I37" s="106"/>
      <c r="J37" s="106"/>
    </row>
    <row r="38" customFormat="false" ht="21.95" hidden="false" customHeight="true" outlineLevel="0" collapsed="false">
      <c r="A38" s="85" t="n">
        <f aca="false">IF(D38&lt;&gt;"",COUNTA($D$12:D38),"")</f>
        <v>22</v>
      </c>
      <c r="B38" s="86" t="s">
        <v>156</v>
      </c>
      <c r="C38" s="89" t="n">
        <v>37</v>
      </c>
      <c r="D38" s="106" t="n">
        <v>33</v>
      </c>
      <c r="E38" s="106" t="n">
        <v>41</v>
      </c>
      <c r="F38" s="106" t="n">
        <v>41</v>
      </c>
      <c r="G38" s="106" t="s">
        <v>18</v>
      </c>
      <c r="H38" s="106" t="n">
        <v>16</v>
      </c>
      <c r="I38" s="106" t="n">
        <v>16</v>
      </c>
      <c r="J38" s="106" t="s">
        <v>18</v>
      </c>
    </row>
    <row r="39" customFormat="false" ht="11.1" hidden="false" customHeight="true" outlineLevel="0" collapsed="false">
      <c r="A39" s="85" t="n">
        <f aca="false">IF(D39&lt;&gt;"",COUNTA($D$12:D39),"")</f>
        <v>23</v>
      </c>
      <c r="B39" s="86" t="s">
        <v>157</v>
      </c>
      <c r="C39" s="89" t="n">
        <v>37</v>
      </c>
      <c r="D39" s="106" t="n">
        <v>20</v>
      </c>
      <c r="E39" s="106" t="n">
        <v>41</v>
      </c>
      <c r="F39" s="106" t="n">
        <v>41</v>
      </c>
      <c r="G39" s="106" t="s">
        <v>18</v>
      </c>
      <c r="H39" s="106" t="n">
        <v>16</v>
      </c>
      <c r="I39" s="106" t="n">
        <v>16</v>
      </c>
      <c r="J39" s="106" t="s">
        <v>18</v>
      </c>
    </row>
    <row r="40" customFormat="false" ht="11.1" hidden="false" customHeight="true" outlineLevel="0" collapsed="false">
      <c r="A40" s="85" t="n">
        <f aca="false">IF(D40&lt;&gt;"",COUNTA($D$12:D40),"")</f>
        <v>24</v>
      </c>
      <c r="B40" s="86" t="s">
        <v>158</v>
      </c>
      <c r="C40" s="89" t="n">
        <v>31</v>
      </c>
      <c r="D40" s="106" t="n">
        <v>36</v>
      </c>
      <c r="E40" s="106" t="n">
        <v>33</v>
      </c>
      <c r="F40" s="106" t="n">
        <v>33</v>
      </c>
      <c r="G40" s="106" t="s">
        <v>18</v>
      </c>
      <c r="H40" s="106" t="n">
        <v>16</v>
      </c>
      <c r="I40" s="106" t="n">
        <v>16</v>
      </c>
      <c r="J40" s="106" t="s">
        <v>18</v>
      </c>
    </row>
    <row r="41" customFormat="false" ht="33" hidden="false" customHeight="true" outlineLevel="0" collapsed="false">
      <c r="A41" s="85" t="n">
        <f aca="false">IF(D41&lt;&gt;"",COUNTA($D$12:D41),"")</f>
        <v>25</v>
      </c>
      <c r="B41" s="86" t="s">
        <v>208</v>
      </c>
      <c r="C41" s="89" t="n">
        <v>43</v>
      </c>
      <c r="D41" s="106" t="n">
        <v>20</v>
      </c>
      <c r="E41" s="106" t="n">
        <v>46</v>
      </c>
      <c r="F41" s="106" t="n">
        <v>46</v>
      </c>
      <c r="G41" s="106" t="s">
        <v>18</v>
      </c>
      <c r="H41" s="106" t="s">
        <v>18</v>
      </c>
      <c r="I41" s="106" t="s">
        <v>18</v>
      </c>
      <c r="J41" s="106" t="s">
        <v>18</v>
      </c>
    </row>
    <row r="42" customFormat="false" ht="33" hidden="false" customHeight="true" outlineLevel="0" collapsed="false">
      <c r="A42" s="85" t="n">
        <f aca="false">IF(D42&lt;&gt;"",COUNTA($D$12:D42),"")</f>
        <v>26</v>
      </c>
      <c r="B42" s="86" t="s">
        <v>160</v>
      </c>
      <c r="C42" s="89" t="n">
        <v>13</v>
      </c>
      <c r="D42" s="106" t="n">
        <v>20</v>
      </c>
      <c r="E42" s="106" t="n">
        <v>6</v>
      </c>
      <c r="F42" s="106" t="n">
        <v>6</v>
      </c>
      <c r="G42" s="106" t="s">
        <v>18</v>
      </c>
      <c r="H42" s="106" t="s">
        <v>18</v>
      </c>
      <c r="I42" s="106" t="s">
        <v>18</v>
      </c>
      <c r="J42" s="106" t="s">
        <v>18</v>
      </c>
    </row>
    <row r="43" customFormat="false" ht="33" hidden="false" customHeight="true" outlineLevel="0" collapsed="false">
      <c r="A43" s="85" t="n">
        <f aca="false">IF(D43&lt;&gt;"",COUNTA($D$12:D43),"")</f>
        <v>27</v>
      </c>
      <c r="B43" s="86" t="s">
        <v>161</v>
      </c>
      <c r="C43" s="89" t="n">
        <v>20</v>
      </c>
      <c r="D43" s="106" t="n">
        <v>20</v>
      </c>
      <c r="E43" s="106" t="s">
        <v>18</v>
      </c>
      <c r="F43" s="106" t="s">
        <v>18</v>
      </c>
      <c r="G43" s="106" t="s">
        <v>18</v>
      </c>
      <c r="H43" s="106" t="s">
        <v>18</v>
      </c>
      <c r="I43" s="106" t="s">
        <v>18</v>
      </c>
      <c r="J43" s="106" t="s">
        <v>18</v>
      </c>
    </row>
  </sheetData>
  <mergeCells count="19">
    <mergeCell ref="A1:B1"/>
    <mergeCell ref="C1:J1"/>
    <mergeCell ref="A2:B2"/>
    <mergeCell ref="C2:J2"/>
    <mergeCell ref="A3:B3"/>
    <mergeCell ref="C3:J3"/>
    <mergeCell ref="A4:A9"/>
    <mergeCell ref="B4:B9"/>
    <mergeCell ref="C4:C9"/>
    <mergeCell ref="D4:J4"/>
    <mergeCell ref="D5:D9"/>
    <mergeCell ref="E5:G5"/>
    <mergeCell ref="H5:J5"/>
    <mergeCell ref="E6:E9"/>
    <mergeCell ref="F6:F9"/>
    <mergeCell ref="G6:G9"/>
    <mergeCell ref="H6:H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5.7"/>
    <col collapsed="false" customWidth="true" hidden="false" outlineLevel="0" max="5" min="3" style="68" width="8.7"/>
    <col collapsed="false" customWidth="true" hidden="false" outlineLevel="0" max="11" min="6" style="68" width="7.7"/>
    <col collapsed="false" customWidth="true" hidden="false" outlineLevel="0" max="24" min="12"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c r="K1" s="70"/>
    </row>
    <row r="2" customFormat="false" ht="30" hidden="false" customHeight="true" outlineLevel="0" collapsed="false">
      <c r="A2" s="72" t="s">
        <v>212</v>
      </c>
      <c r="B2" s="72"/>
      <c r="C2" s="90" t="s">
        <v>60</v>
      </c>
      <c r="D2" s="90"/>
      <c r="E2" s="90"/>
      <c r="F2" s="90"/>
      <c r="G2" s="90"/>
      <c r="H2" s="90"/>
      <c r="I2" s="90"/>
      <c r="J2" s="90"/>
      <c r="K2" s="90"/>
    </row>
    <row r="3" customFormat="false" ht="11.45" hidden="false" customHeight="true" outlineLevel="0" collapsed="false">
      <c r="A3" s="74" t="s">
        <v>112</v>
      </c>
      <c r="B3" s="75" t="s">
        <v>213</v>
      </c>
      <c r="C3" s="75" t="s">
        <v>140</v>
      </c>
      <c r="D3" s="75"/>
      <c r="E3" s="75"/>
      <c r="F3" s="76" t="s">
        <v>214</v>
      </c>
      <c r="G3" s="76"/>
      <c r="H3" s="76"/>
      <c r="I3" s="76"/>
      <c r="J3" s="76"/>
      <c r="K3" s="76"/>
    </row>
    <row r="4" customFormat="false" ht="11.45" hidden="false" customHeight="true" outlineLevel="0" collapsed="false">
      <c r="A4" s="74"/>
      <c r="B4" s="75"/>
      <c r="C4" s="75"/>
      <c r="D4" s="75"/>
      <c r="E4" s="75"/>
      <c r="F4" s="76"/>
      <c r="G4" s="76"/>
      <c r="H4" s="76"/>
      <c r="I4" s="76"/>
      <c r="J4" s="76"/>
      <c r="K4" s="76"/>
    </row>
    <row r="5" customFormat="false" ht="11.45" hidden="false" customHeight="true" outlineLevel="0" collapsed="false">
      <c r="A5" s="74"/>
      <c r="B5" s="75"/>
      <c r="C5" s="75" t="s">
        <v>115</v>
      </c>
      <c r="D5" s="75" t="s">
        <v>215</v>
      </c>
      <c r="E5" s="75" t="s">
        <v>216</v>
      </c>
      <c r="F5" s="75" t="s">
        <v>217</v>
      </c>
      <c r="G5" s="75"/>
      <c r="H5" s="75" t="s">
        <v>218</v>
      </c>
      <c r="I5" s="75"/>
      <c r="J5" s="76" t="s">
        <v>134</v>
      </c>
      <c r="K5" s="76"/>
    </row>
    <row r="6" customFormat="false" ht="11.45" hidden="false" customHeight="true" outlineLevel="0" collapsed="false">
      <c r="A6" s="74"/>
      <c r="B6" s="75"/>
      <c r="C6" s="75"/>
      <c r="D6" s="75"/>
      <c r="E6" s="75"/>
      <c r="F6" s="75"/>
      <c r="G6" s="75"/>
      <c r="H6" s="75"/>
      <c r="I6" s="75"/>
      <c r="J6" s="76"/>
      <c r="K6" s="76"/>
    </row>
    <row r="7" customFormat="false" ht="11.45" hidden="false" customHeight="true" outlineLevel="0" collapsed="false">
      <c r="A7" s="74"/>
      <c r="B7" s="75"/>
      <c r="C7" s="75"/>
      <c r="D7" s="75"/>
      <c r="E7" s="75"/>
      <c r="F7" s="75" t="s">
        <v>149</v>
      </c>
      <c r="G7" s="75" t="s">
        <v>116</v>
      </c>
      <c r="H7" s="75" t="s">
        <v>149</v>
      </c>
      <c r="I7" s="75" t="s">
        <v>116</v>
      </c>
      <c r="J7" s="75" t="s">
        <v>149</v>
      </c>
      <c r="K7" s="76" t="s">
        <v>116</v>
      </c>
    </row>
    <row r="8" customFormat="false" ht="11.45" hidden="false" customHeight="true" outlineLevel="0" collapsed="false">
      <c r="A8" s="74"/>
      <c r="B8" s="75"/>
      <c r="C8" s="75"/>
      <c r="D8" s="75"/>
      <c r="E8" s="75"/>
      <c r="F8" s="75"/>
      <c r="G8" s="75" t="s">
        <v>216</v>
      </c>
      <c r="H8" s="75"/>
      <c r="I8" s="75" t="s">
        <v>216</v>
      </c>
      <c r="J8" s="75"/>
      <c r="K8" s="76" t="s">
        <v>216</v>
      </c>
    </row>
    <row r="9" customFormat="false" ht="11.45" hidden="false" customHeight="true" outlineLevel="0" collapsed="false">
      <c r="A9" s="74"/>
      <c r="B9" s="75"/>
      <c r="C9" s="75"/>
      <c r="D9" s="75"/>
      <c r="E9" s="75"/>
      <c r="F9" s="75"/>
      <c r="G9" s="75"/>
      <c r="H9" s="75"/>
      <c r="I9" s="75"/>
      <c r="J9" s="75"/>
      <c r="K9" s="76"/>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79" t="n">
        <v>10</v>
      </c>
      <c r="K10" s="133" t="n">
        <v>11</v>
      </c>
    </row>
    <row r="11" customFormat="false" ht="20.1" hidden="false" customHeight="true" outlineLevel="0" collapsed="false">
      <c r="A11" s="85" t="str">
        <f aca="false">IF(D11&lt;&gt;"",COUNTA($D$3:D11),"")</f>
        <v/>
      </c>
      <c r="B11" s="100"/>
      <c r="C11" s="134" t="s">
        <v>130</v>
      </c>
      <c r="D11" s="134"/>
      <c r="E11" s="134"/>
      <c r="F11" s="134"/>
      <c r="G11" s="134"/>
      <c r="H11" s="134"/>
      <c r="I11" s="134"/>
      <c r="J11" s="134"/>
      <c r="K11" s="134"/>
    </row>
    <row r="12" customFormat="false" ht="11.25" hidden="false" customHeight="true" outlineLevel="0" collapsed="false">
      <c r="A12" s="85" t="n">
        <f aca="false">IF(D12&lt;&gt;"",COUNTA($D$12:D12),"")</f>
        <v>1</v>
      </c>
      <c r="B12" s="86" t="s">
        <v>219</v>
      </c>
      <c r="C12" s="89" t="n">
        <v>52</v>
      </c>
      <c r="D12" s="106" t="n">
        <v>36</v>
      </c>
      <c r="E12" s="106" t="n">
        <v>16</v>
      </c>
      <c r="F12" s="106" t="n">
        <v>32</v>
      </c>
      <c r="G12" s="106" t="n">
        <v>6</v>
      </c>
      <c r="H12" s="106" t="n">
        <v>20</v>
      </c>
      <c r="I12" s="106" t="n">
        <v>10</v>
      </c>
      <c r="J12" s="106" t="s">
        <v>18</v>
      </c>
      <c r="K12" s="106" t="s">
        <v>18</v>
      </c>
    </row>
    <row r="13" customFormat="false" ht="11.25" hidden="false" customHeight="true" outlineLevel="0" collapsed="false">
      <c r="A13" s="85" t="n">
        <f aca="false">IF(D13&lt;&gt;"",COUNTA($D$12:D13),"")</f>
        <v>2</v>
      </c>
      <c r="B13" s="86" t="s">
        <v>220</v>
      </c>
      <c r="C13" s="89" t="n">
        <v>1393</v>
      </c>
      <c r="D13" s="106" t="n">
        <v>765</v>
      </c>
      <c r="E13" s="106" t="n">
        <v>628</v>
      </c>
      <c r="F13" s="106" t="n">
        <v>841</v>
      </c>
      <c r="G13" s="106" t="n">
        <v>388</v>
      </c>
      <c r="H13" s="106" t="n">
        <v>552</v>
      </c>
      <c r="I13" s="106" t="n">
        <v>240</v>
      </c>
      <c r="J13" s="106" t="s">
        <v>18</v>
      </c>
      <c r="K13" s="106" t="s">
        <v>18</v>
      </c>
    </row>
    <row r="14" customFormat="false" ht="11.25" hidden="false" customHeight="true" outlineLevel="0" collapsed="false">
      <c r="A14" s="85" t="n">
        <f aca="false">IF(D14&lt;&gt;"",COUNTA($D$12:D14),"")</f>
        <v>3</v>
      </c>
      <c r="B14" s="86" t="s">
        <v>221</v>
      </c>
      <c r="C14" s="89" t="n">
        <v>788</v>
      </c>
      <c r="D14" s="106" t="n">
        <v>452</v>
      </c>
      <c r="E14" s="106" t="n">
        <v>336</v>
      </c>
      <c r="F14" s="106" t="n">
        <v>483</v>
      </c>
      <c r="G14" s="106" t="n">
        <v>205</v>
      </c>
      <c r="H14" s="106" t="n">
        <v>305</v>
      </c>
      <c r="I14" s="106" t="n">
        <v>131</v>
      </c>
      <c r="J14" s="106" t="s">
        <v>18</v>
      </c>
      <c r="K14" s="106" t="s">
        <v>18</v>
      </c>
    </row>
    <row r="15" customFormat="false" ht="11.25" hidden="false" customHeight="true" outlineLevel="0" collapsed="false">
      <c r="A15" s="85" t="n">
        <f aca="false">IF(D15&lt;&gt;"",COUNTA($D$12:D15),"")</f>
        <v>4</v>
      </c>
      <c r="B15" s="86" t="s">
        <v>222</v>
      </c>
      <c r="C15" s="89" t="n">
        <v>751</v>
      </c>
      <c r="D15" s="106" t="n">
        <v>371</v>
      </c>
      <c r="E15" s="106" t="n">
        <v>380</v>
      </c>
      <c r="F15" s="106" t="n">
        <v>466</v>
      </c>
      <c r="G15" s="106" t="n">
        <v>220</v>
      </c>
      <c r="H15" s="106" t="n">
        <v>285</v>
      </c>
      <c r="I15" s="106" t="n">
        <v>160</v>
      </c>
      <c r="J15" s="106" t="s">
        <v>18</v>
      </c>
      <c r="K15" s="106" t="s">
        <v>18</v>
      </c>
    </row>
    <row r="16" customFormat="false" ht="11.25" hidden="false" customHeight="true" outlineLevel="0" collapsed="false">
      <c r="A16" s="85" t="n">
        <f aca="false">IF(D16&lt;&gt;"",COUNTA($D$12:D16),"")</f>
        <v>5</v>
      </c>
      <c r="B16" s="86" t="s">
        <v>223</v>
      </c>
      <c r="C16" s="89" t="n">
        <v>1490</v>
      </c>
      <c r="D16" s="106" t="n">
        <v>601</v>
      </c>
      <c r="E16" s="106" t="n">
        <v>889</v>
      </c>
      <c r="F16" s="106" t="n">
        <v>878</v>
      </c>
      <c r="G16" s="106" t="n">
        <v>512</v>
      </c>
      <c r="H16" s="106" t="n">
        <v>609</v>
      </c>
      <c r="I16" s="106" t="n">
        <v>376</v>
      </c>
      <c r="J16" s="106" t="n">
        <v>3</v>
      </c>
      <c r="K16" s="106" t="n">
        <v>1</v>
      </c>
    </row>
    <row r="17" customFormat="false" ht="11.25" hidden="false" customHeight="true" outlineLevel="0" collapsed="false">
      <c r="A17" s="85" t="n">
        <f aca="false">IF(D17&lt;&gt;"",COUNTA($D$12:D17),"")</f>
        <v>6</v>
      </c>
      <c r="B17" s="86" t="s">
        <v>224</v>
      </c>
      <c r="C17" s="89" t="n">
        <v>3846</v>
      </c>
      <c r="D17" s="106" t="n">
        <v>1338</v>
      </c>
      <c r="E17" s="106" t="n">
        <v>2508</v>
      </c>
      <c r="F17" s="106" t="n">
        <v>2170</v>
      </c>
      <c r="G17" s="106" t="n">
        <v>1408</v>
      </c>
      <c r="H17" s="106" t="n">
        <v>1674</v>
      </c>
      <c r="I17" s="106" t="n">
        <v>1098</v>
      </c>
      <c r="J17" s="106" t="n">
        <v>2</v>
      </c>
      <c r="K17" s="106" t="n">
        <v>2</v>
      </c>
    </row>
    <row r="18" customFormat="false" ht="11.25" hidden="false" customHeight="true" outlineLevel="0" collapsed="false">
      <c r="A18" s="85" t="n">
        <f aca="false">IF(D18&lt;&gt;"",COUNTA($D$12:D18),"")</f>
        <v>7</v>
      </c>
      <c r="B18" s="86" t="s">
        <v>225</v>
      </c>
      <c r="C18" s="89" t="n">
        <v>5368</v>
      </c>
      <c r="D18" s="106" t="n">
        <v>1574</v>
      </c>
      <c r="E18" s="106" t="n">
        <v>3794</v>
      </c>
      <c r="F18" s="106" t="n">
        <v>2867</v>
      </c>
      <c r="G18" s="106" t="n">
        <v>1992</v>
      </c>
      <c r="H18" s="106" t="n">
        <v>2495</v>
      </c>
      <c r="I18" s="106" t="n">
        <v>1797</v>
      </c>
      <c r="J18" s="106" t="n">
        <v>6</v>
      </c>
      <c r="K18" s="106" t="n">
        <v>5</v>
      </c>
    </row>
    <row r="19" customFormat="false" ht="11.25" hidden="false" customHeight="true" outlineLevel="0" collapsed="false">
      <c r="A19" s="85" t="n">
        <f aca="false">IF(D19&lt;&gt;"",COUNTA($D$12:D19),"")</f>
        <v>8</v>
      </c>
      <c r="B19" s="86" t="s">
        <v>226</v>
      </c>
      <c r="C19" s="89" t="n">
        <v>4905</v>
      </c>
      <c r="D19" s="106" t="n">
        <v>1145</v>
      </c>
      <c r="E19" s="106" t="n">
        <v>3760</v>
      </c>
      <c r="F19" s="106" t="n">
        <v>2621</v>
      </c>
      <c r="G19" s="106" t="n">
        <v>1982</v>
      </c>
      <c r="H19" s="106" t="n">
        <v>2280</v>
      </c>
      <c r="I19" s="106" t="n">
        <v>1775</v>
      </c>
      <c r="J19" s="106" t="n">
        <v>4</v>
      </c>
      <c r="K19" s="106" t="n">
        <v>3</v>
      </c>
    </row>
    <row r="20" customFormat="false" ht="11.25" hidden="false" customHeight="true" outlineLevel="0" collapsed="false">
      <c r="A20" s="85" t="n">
        <f aca="false">IF(D20&lt;&gt;"",COUNTA($D$12:D20),"")</f>
        <v>9</v>
      </c>
      <c r="B20" s="86" t="s">
        <v>227</v>
      </c>
      <c r="C20" s="89" t="n">
        <v>2461</v>
      </c>
      <c r="D20" s="106" t="n">
        <v>465</v>
      </c>
      <c r="E20" s="106" t="n">
        <v>1996</v>
      </c>
      <c r="F20" s="106" t="n">
        <v>1292</v>
      </c>
      <c r="G20" s="106" t="n">
        <v>1055</v>
      </c>
      <c r="H20" s="106" t="n">
        <v>1168</v>
      </c>
      <c r="I20" s="106" t="n">
        <v>940</v>
      </c>
      <c r="J20" s="106" t="n">
        <v>1</v>
      </c>
      <c r="K20" s="106" t="n">
        <v>1</v>
      </c>
    </row>
    <row r="21" customFormat="false" ht="11.25" hidden="false" customHeight="true" outlineLevel="0" collapsed="false">
      <c r="A21" s="85" t="n">
        <f aca="false">IF(D21&lt;&gt;"",COUNTA($D$12:D21),"")</f>
        <v>10</v>
      </c>
      <c r="B21" s="86" t="s">
        <v>228</v>
      </c>
      <c r="C21" s="89" t="n">
        <v>542</v>
      </c>
      <c r="D21" s="106" t="n">
        <v>94</v>
      </c>
      <c r="E21" s="106" t="n">
        <v>448</v>
      </c>
      <c r="F21" s="106" t="n">
        <v>302</v>
      </c>
      <c r="G21" s="106" t="n">
        <v>251</v>
      </c>
      <c r="H21" s="106" t="n">
        <v>240</v>
      </c>
      <c r="I21" s="106" t="n">
        <v>197</v>
      </c>
      <c r="J21" s="106" t="s">
        <v>18</v>
      </c>
      <c r="K21" s="106" t="s">
        <v>18</v>
      </c>
    </row>
    <row r="22" customFormat="false" ht="15" hidden="false" customHeight="true" outlineLevel="0" collapsed="false">
      <c r="A22" s="85" t="n">
        <f aca="false">IF(D22&lt;&gt;"",COUNTA($D$12:D22),"")</f>
        <v>11</v>
      </c>
      <c r="B22" s="103" t="s">
        <v>201</v>
      </c>
      <c r="C22" s="104" t="n">
        <v>21596</v>
      </c>
      <c r="D22" s="105" t="n">
        <v>6841</v>
      </c>
      <c r="E22" s="105" t="n">
        <v>14755</v>
      </c>
      <c r="F22" s="105" t="n">
        <v>11952</v>
      </c>
      <c r="G22" s="105" t="n">
        <v>8019</v>
      </c>
      <c r="H22" s="105" t="n">
        <v>9628</v>
      </c>
      <c r="I22" s="105" t="n">
        <v>6724</v>
      </c>
      <c r="J22" s="105" t="n">
        <v>16</v>
      </c>
      <c r="K22" s="105" t="n">
        <v>12</v>
      </c>
    </row>
    <row r="23" customFormat="false" ht="20.1" hidden="false" customHeight="true" outlineLevel="0" collapsed="false">
      <c r="A23" s="85" t="str">
        <f aca="false">IF(D23&lt;&gt;"",COUNTA($D$12:D23),"")</f>
        <v/>
      </c>
      <c r="B23" s="86"/>
      <c r="C23" s="92" t="s">
        <v>229</v>
      </c>
      <c r="D23" s="92"/>
      <c r="E23" s="92"/>
      <c r="F23" s="92"/>
      <c r="G23" s="92"/>
      <c r="H23" s="92"/>
      <c r="I23" s="92"/>
      <c r="J23" s="92"/>
      <c r="K23" s="92"/>
    </row>
    <row r="24" customFormat="false" ht="11.25" hidden="false" customHeight="true" outlineLevel="0" collapsed="false">
      <c r="A24" s="85" t="n">
        <f aca="false">IF(D24&lt;&gt;"",COUNTA($D$12:D24),"")</f>
        <v>12</v>
      </c>
      <c r="B24" s="86" t="s">
        <v>219</v>
      </c>
      <c r="C24" s="89" t="n">
        <v>26</v>
      </c>
      <c r="D24" s="106" t="n">
        <v>15</v>
      </c>
      <c r="E24" s="106" t="n">
        <v>11</v>
      </c>
      <c r="F24" s="106" t="n">
        <v>13</v>
      </c>
      <c r="G24" s="106" t="n">
        <v>2</v>
      </c>
      <c r="H24" s="106" t="n">
        <v>13</v>
      </c>
      <c r="I24" s="106" t="n">
        <v>9</v>
      </c>
      <c r="J24" s="106" t="s">
        <v>18</v>
      </c>
      <c r="K24" s="106" t="s">
        <v>18</v>
      </c>
    </row>
    <row r="25" customFormat="false" ht="11.25" hidden="false" customHeight="true" outlineLevel="0" collapsed="false">
      <c r="A25" s="85" t="n">
        <f aca="false">IF(D25&lt;&gt;"",COUNTA($D$12:D25),"")</f>
        <v>13</v>
      </c>
      <c r="B25" s="86" t="s">
        <v>220</v>
      </c>
      <c r="C25" s="89" t="n">
        <v>741</v>
      </c>
      <c r="D25" s="106" t="n">
        <v>413</v>
      </c>
      <c r="E25" s="106" t="n">
        <v>328</v>
      </c>
      <c r="F25" s="106" t="n">
        <v>411</v>
      </c>
      <c r="G25" s="106" t="n">
        <v>190</v>
      </c>
      <c r="H25" s="106" t="n">
        <v>330</v>
      </c>
      <c r="I25" s="106" t="n">
        <v>138</v>
      </c>
      <c r="J25" s="106" t="s">
        <v>18</v>
      </c>
      <c r="K25" s="106" t="s">
        <v>18</v>
      </c>
    </row>
    <row r="26" customFormat="false" ht="11.25" hidden="false" customHeight="true" outlineLevel="0" collapsed="false">
      <c r="A26" s="85" t="n">
        <f aca="false">IF(D26&lt;&gt;"",COUNTA($D$12:D26),"")</f>
        <v>14</v>
      </c>
      <c r="B26" s="86" t="s">
        <v>221</v>
      </c>
      <c r="C26" s="89" t="n">
        <v>492</v>
      </c>
      <c r="D26" s="106" t="n">
        <v>283</v>
      </c>
      <c r="E26" s="106" t="n">
        <v>209</v>
      </c>
      <c r="F26" s="106" t="n">
        <v>289</v>
      </c>
      <c r="G26" s="106" t="n">
        <v>124</v>
      </c>
      <c r="H26" s="106" t="n">
        <v>203</v>
      </c>
      <c r="I26" s="106" t="n">
        <v>85</v>
      </c>
      <c r="J26" s="106" t="s">
        <v>18</v>
      </c>
      <c r="K26" s="106" t="s">
        <v>18</v>
      </c>
    </row>
    <row r="27" customFormat="false" ht="11.25" hidden="false" customHeight="true" outlineLevel="0" collapsed="false">
      <c r="A27" s="85" t="n">
        <f aca="false">IF(D27&lt;&gt;"",COUNTA($D$12:D27),"")</f>
        <v>15</v>
      </c>
      <c r="B27" s="86" t="s">
        <v>222</v>
      </c>
      <c r="C27" s="89" t="n">
        <v>455</v>
      </c>
      <c r="D27" s="106" t="n">
        <v>222</v>
      </c>
      <c r="E27" s="106" t="n">
        <v>233</v>
      </c>
      <c r="F27" s="106" t="n">
        <v>276</v>
      </c>
      <c r="G27" s="106" t="n">
        <v>136</v>
      </c>
      <c r="H27" s="106" t="n">
        <v>179</v>
      </c>
      <c r="I27" s="106" t="n">
        <v>97</v>
      </c>
      <c r="J27" s="106" t="s">
        <v>18</v>
      </c>
      <c r="K27" s="106" t="s">
        <v>18</v>
      </c>
    </row>
    <row r="28" customFormat="false" ht="11.25" hidden="false" customHeight="true" outlineLevel="0" collapsed="false">
      <c r="A28" s="85" t="n">
        <f aca="false">IF(D28&lt;&gt;"",COUNTA($D$12:D28),"")</f>
        <v>16</v>
      </c>
      <c r="B28" s="86" t="s">
        <v>223</v>
      </c>
      <c r="C28" s="89" t="n">
        <v>903</v>
      </c>
      <c r="D28" s="106" t="n">
        <v>334</v>
      </c>
      <c r="E28" s="106" t="n">
        <v>569</v>
      </c>
      <c r="F28" s="106" t="n">
        <v>485</v>
      </c>
      <c r="G28" s="106" t="n">
        <v>297</v>
      </c>
      <c r="H28" s="106" t="n">
        <v>417</v>
      </c>
      <c r="I28" s="106" t="n">
        <v>271</v>
      </c>
      <c r="J28" s="106" t="n">
        <v>1</v>
      </c>
      <c r="K28" s="106" t="n">
        <v>1</v>
      </c>
    </row>
    <row r="29" customFormat="false" ht="11.25" hidden="false" customHeight="true" outlineLevel="0" collapsed="false">
      <c r="A29" s="85" t="n">
        <f aca="false">IF(D29&lt;&gt;"",COUNTA($D$12:D29),"")</f>
        <v>17</v>
      </c>
      <c r="B29" s="86" t="s">
        <v>224</v>
      </c>
      <c r="C29" s="89" t="n">
        <v>2305</v>
      </c>
      <c r="D29" s="106" t="n">
        <v>701</v>
      </c>
      <c r="E29" s="106" t="n">
        <v>1604</v>
      </c>
      <c r="F29" s="106" t="n">
        <v>1212</v>
      </c>
      <c r="G29" s="106" t="n">
        <v>843</v>
      </c>
      <c r="H29" s="106" t="n">
        <v>1091</v>
      </c>
      <c r="I29" s="106" t="n">
        <v>759</v>
      </c>
      <c r="J29" s="106" t="n">
        <v>2</v>
      </c>
      <c r="K29" s="106" t="n">
        <v>2</v>
      </c>
    </row>
    <row r="30" customFormat="false" ht="11.25" hidden="false" customHeight="true" outlineLevel="0" collapsed="false">
      <c r="A30" s="85" t="n">
        <f aca="false">IF(D30&lt;&gt;"",COUNTA($D$12:D30),"")</f>
        <v>18</v>
      </c>
      <c r="B30" s="86" t="s">
        <v>225</v>
      </c>
      <c r="C30" s="89" t="n">
        <v>3366</v>
      </c>
      <c r="D30" s="106" t="n">
        <v>870</v>
      </c>
      <c r="E30" s="106" t="n">
        <v>2496</v>
      </c>
      <c r="F30" s="106" t="n">
        <v>1695</v>
      </c>
      <c r="G30" s="106" t="n">
        <v>1240</v>
      </c>
      <c r="H30" s="106" t="n">
        <v>1667</v>
      </c>
      <c r="I30" s="106" t="n">
        <v>1253</v>
      </c>
      <c r="J30" s="106" t="n">
        <v>4</v>
      </c>
      <c r="K30" s="106" t="n">
        <v>3</v>
      </c>
    </row>
    <row r="31" customFormat="false" ht="11.25" hidden="false" customHeight="true" outlineLevel="0" collapsed="false">
      <c r="A31" s="85" t="n">
        <f aca="false">IF(D31&lt;&gt;"",COUNTA($D$12:D31),"")</f>
        <v>19</v>
      </c>
      <c r="B31" s="86" t="s">
        <v>226</v>
      </c>
      <c r="C31" s="89" t="n">
        <v>3073</v>
      </c>
      <c r="D31" s="106" t="n">
        <v>651</v>
      </c>
      <c r="E31" s="106" t="n">
        <v>2422</v>
      </c>
      <c r="F31" s="106" t="n">
        <v>1511</v>
      </c>
      <c r="G31" s="106" t="n">
        <v>1170</v>
      </c>
      <c r="H31" s="106" t="n">
        <v>1559</v>
      </c>
      <c r="I31" s="106" t="n">
        <v>1250</v>
      </c>
      <c r="J31" s="106" t="n">
        <v>3</v>
      </c>
      <c r="K31" s="106" t="n">
        <v>2</v>
      </c>
    </row>
    <row r="32" customFormat="false" ht="11.25" hidden="false" customHeight="true" outlineLevel="0" collapsed="false">
      <c r="A32" s="85" t="n">
        <f aca="false">IF(D32&lt;&gt;"",COUNTA($D$12:D32),"")</f>
        <v>20</v>
      </c>
      <c r="B32" s="86" t="s">
        <v>227</v>
      </c>
      <c r="C32" s="89" t="n">
        <v>1377</v>
      </c>
      <c r="D32" s="106" t="n">
        <v>252</v>
      </c>
      <c r="E32" s="106" t="n">
        <v>1125</v>
      </c>
      <c r="F32" s="106" t="n">
        <v>669</v>
      </c>
      <c r="G32" s="106" t="n">
        <v>556</v>
      </c>
      <c r="H32" s="106" t="n">
        <v>708</v>
      </c>
      <c r="I32" s="106" t="n">
        <v>569</v>
      </c>
      <c r="J32" s="106" t="s">
        <v>18</v>
      </c>
      <c r="K32" s="106" t="s">
        <v>18</v>
      </c>
    </row>
    <row r="33" customFormat="false" ht="11.25" hidden="false" customHeight="true" outlineLevel="0" collapsed="false">
      <c r="A33" s="85" t="n">
        <f aca="false">IF(D33&lt;&gt;"",COUNTA($D$12:D33),"")</f>
        <v>21</v>
      </c>
      <c r="B33" s="86" t="s">
        <v>228</v>
      </c>
      <c r="C33" s="89" t="n">
        <v>230</v>
      </c>
      <c r="D33" s="106" t="n">
        <v>49</v>
      </c>
      <c r="E33" s="106" t="n">
        <v>181</v>
      </c>
      <c r="F33" s="106" t="n">
        <v>124</v>
      </c>
      <c r="G33" s="106" t="n">
        <v>96</v>
      </c>
      <c r="H33" s="106" t="n">
        <v>106</v>
      </c>
      <c r="I33" s="106" t="n">
        <v>85</v>
      </c>
      <c r="J33" s="106" t="s">
        <v>18</v>
      </c>
      <c r="K33" s="106" t="s">
        <v>18</v>
      </c>
    </row>
    <row r="34" customFormat="false" ht="15" hidden="false" customHeight="true" outlineLevel="0" collapsed="false">
      <c r="A34" s="85" t="n">
        <f aca="false">IF(D34&lt;&gt;"",COUNTA($D$12:D34),"")</f>
        <v>22</v>
      </c>
      <c r="B34" s="103" t="s">
        <v>203</v>
      </c>
      <c r="C34" s="104" t="n">
        <v>12968</v>
      </c>
      <c r="D34" s="105" t="n">
        <v>3790</v>
      </c>
      <c r="E34" s="105" t="n">
        <v>9178</v>
      </c>
      <c r="F34" s="105" t="n">
        <v>6685</v>
      </c>
      <c r="G34" s="105" t="n">
        <v>4654</v>
      </c>
      <c r="H34" s="105" t="n">
        <v>6273</v>
      </c>
      <c r="I34" s="105" t="n">
        <v>4516</v>
      </c>
      <c r="J34" s="105" t="n">
        <v>10</v>
      </c>
      <c r="K34" s="105" t="n">
        <v>8</v>
      </c>
    </row>
    <row r="35" customFormat="false" ht="20.1" hidden="false" customHeight="true" outlineLevel="0" collapsed="false">
      <c r="A35" s="85" t="str">
        <f aca="false">IF(D35&lt;&gt;"",COUNTA($D$12:D35),"")</f>
        <v/>
      </c>
      <c r="B35" s="86"/>
      <c r="C35" s="92" t="s">
        <v>230</v>
      </c>
      <c r="D35" s="92"/>
      <c r="E35" s="92"/>
      <c r="F35" s="92"/>
      <c r="G35" s="92"/>
      <c r="H35" s="92"/>
      <c r="I35" s="92"/>
      <c r="J35" s="92"/>
      <c r="K35" s="92"/>
    </row>
    <row r="36" customFormat="false" ht="11.25" hidden="false" customHeight="true" outlineLevel="0" collapsed="false">
      <c r="A36" s="85" t="n">
        <f aca="false">IF(D36&lt;&gt;"",COUNTA($D$12:D36),"")</f>
        <v>23</v>
      </c>
      <c r="B36" s="86" t="s">
        <v>219</v>
      </c>
      <c r="C36" s="89" t="n">
        <v>18</v>
      </c>
      <c r="D36" s="106" t="n">
        <v>14</v>
      </c>
      <c r="E36" s="106" t="n">
        <v>4</v>
      </c>
      <c r="F36" s="106" t="n">
        <v>12</v>
      </c>
      <c r="G36" s="106" t="n">
        <v>3</v>
      </c>
      <c r="H36" s="106" t="n">
        <v>6</v>
      </c>
      <c r="I36" s="106" t="n">
        <v>1</v>
      </c>
      <c r="J36" s="106" t="s">
        <v>18</v>
      </c>
      <c r="K36" s="106" t="s">
        <v>18</v>
      </c>
    </row>
    <row r="37" customFormat="false" ht="11.25" hidden="false" customHeight="true" outlineLevel="0" collapsed="false">
      <c r="A37" s="85" t="n">
        <f aca="false">IF(D37&lt;&gt;"",COUNTA($D$12:D37),"")</f>
        <v>24</v>
      </c>
      <c r="B37" s="86" t="s">
        <v>220</v>
      </c>
      <c r="C37" s="89" t="n">
        <v>445</v>
      </c>
      <c r="D37" s="106" t="n">
        <v>233</v>
      </c>
      <c r="E37" s="106" t="n">
        <v>212</v>
      </c>
      <c r="F37" s="106" t="n">
        <v>301</v>
      </c>
      <c r="G37" s="106" t="n">
        <v>140</v>
      </c>
      <c r="H37" s="106" t="n">
        <v>144</v>
      </c>
      <c r="I37" s="106" t="n">
        <v>72</v>
      </c>
      <c r="J37" s="106" t="s">
        <v>18</v>
      </c>
      <c r="K37" s="106" t="s">
        <v>18</v>
      </c>
    </row>
    <row r="38" customFormat="false" ht="11.25" hidden="false" customHeight="true" outlineLevel="0" collapsed="false">
      <c r="A38" s="85" t="n">
        <f aca="false">IF(D38&lt;&gt;"",COUNTA($D$12:D38),"")</f>
        <v>25</v>
      </c>
      <c r="B38" s="86" t="s">
        <v>221</v>
      </c>
      <c r="C38" s="89" t="n">
        <v>235</v>
      </c>
      <c r="D38" s="106" t="n">
        <v>137</v>
      </c>
      <c r="E38" s="106" t="n">
        <v>98</v>
      </c>
      <c r="F38" s="106" t="n">
        <v>150</v>
      </c>
      <c r="G38" s="106" t="n">
        <v>59</v>
      </c>
      <c r="H38" s="106" t="n">
        <v>85</v>
      </c>
      <c r="I38" s="106" t="n">
        <v>39</v>
      </c>
      <c r="J38" s="106" t="s">
        <v>18</v>
      </c>
      <c r="K38" s="106" t="s">
        <v>18</v>
      </c>
    </row>
    <row r="39" customFormat="false" ht="11.25" hidden="false" customHeight="true" outlineLevel="0" collapsed="false">
      <c r="A39" s="85" t="n">
        <f aca="false">IF(D39&lt;&gt;"",COUNTA($D$12:D39),"")</f>
        <v>26</v>
      </c>
      <c r="B39" s="86" t="s">
        <v>222</v>
      </c>
      <c r="C39" s="89" t="n">
        <v>239</v>
      </c>
      <c r="D39" s="106" t="n">
        <v>123</v>
      </c>
      <c r="E39" s="106" t="n">
        <v>116</v>
      </c>
      <c r="F39" s="106" t="n">
        <v>147</v>
      </c>
      <c r="G39" s="106" t="n">
        <v>61</v>
      </c>
      <c r="H39" s="106" t="n">
        <v>92</v>
      </c>
      <c r="I39" s="106" t="n">
        <v>55</v>
      </c>
      <c r="J39" s="106" t="s">
        <v>18</v>
      </c>
      <c r="K39" s="106" t="s">
        <v>18</v>
      </c>
    </row>
    <row r="40" customFormat="false" ht="11.25" hidden="false" customHeight="true" outlineLevel="0" collapsed="false">
      <c r="A40" s="85" t="n">
        <f aca="false">IF(D40&lt;&gt;"",COUNTA($D$12:D40),"")</f>
        <v>27</v>
      </c>
      <c r="B40" s="86" t="s">
        <v>223</v>
      </c>
      <c r="C40" s="89" t="n">
        <v>472</v>
      </c>
      <c r="D40" s="106" t="n">
        <v>216</v>
      </c>
      <c r="E40" s="106" t="n">
        <v>256</v>
      </c>
      <c r="F40" s="106" t="n">
        <v>309</v>
      </c>
      <c r="G40" s="106" t="n">
        <v>165</v>
      </c>
      <c r="H40" s="106" t="n">
        <v>161</v>
      </c>
      <c r="I40" s="106" t="n">
        <v>91</v>
      </c>
      <c r="J40" s="106" t="n">
        <v>2</v>
      </c>
      <c r="K40" s="106" t="s">
        <v>18</v>
      </c>
    </row>
    <row r="41" customFormat="false" ht="11.25" hidden="false" customHeight="true" outlineLevel="0" collapsed="false">
      <c r="A41" s="85" t="n">
        <f aca="false">IF(D41&lt;&gt;"",COUNTA($D$12:D41),"")</f>
        <v>28</v>
      </c>
      <c r="B41" s="86" t="s">
        <v>224</v>
      </c>
      <c r="C41" s="89" t="n">
        <v>1247</v>
      </c>
      <c r="D41" s="106" t="n">
        <v>509</v>
      </c>
      <c r="E41" s="106" t="n">
        <v>738</v>
      </c>
      <c r="F41" s="106" t="n">
        <v>772</v>
      </c>
      <c r="G41" s="106" t="n">
        <v>454</v>
      </c>
      <c r="H41" s="106" t="n">
        <v>475</v>
      </c>
      <c r="I41" s="106" t="n">
        <v>284</v>
      </c>
      <c r="J41" s="106" t="s">
        <v>18</v>
      </c>
      <c r="K41" s="106" t="s">
        <v>18</v>
      </c>
    </row>
    <row r="42" customFormat="false" ht="11.25" hidden="false" customHeight="true" outlineLevel="0" collapsed="false">
      <c r="A42" s="85" t="n">
        <f aca="false">IF(D42&lt;&gt;"",COUNTA($D$12:D42),"")</f>
        <v>29</v>
      </c>
      <c r="B42" s="86" t="s">
        <v>225</v>
      </c>
      <c r="C42" s="89" t="n">
        <v>1621</v>
      </c>
      <c r="D42" s="106" t="n">
        <v>564</v>
      </c>
      <c r="E42" s="106" t="n">
        <v>1057</v>
      </c>
      <c r="F42" s="106" t="n">
        <v>916</v>
      </c>
      <c r="G42" s="106" t="n">
        <v>593</v>
      </c>
      <c r="H42" s="106" t="n">
        <v>703</v>
      </c>
      <c r="I42" s="106" t="n">
        <v>462</v>
      </c>
      <c r="J42" s="106" t="n">
        <v>2</v>
      </c>
      <c r="K42" s="106" t="n">
        <v>2</v>
      </c>
    </row>
    <row r="43" customFormat="false" ht="11.25" hidden="false" customHeight="true" outlineLevel="0" collapsed="false">
      <c r="A43" s="85" t="n">
        <f aca="false">IF(D43&lt;&gt;"",COUNTA($D$12:D43),"")</f>
        <v>30</v>
      </c>
      <c r="B43" s="86" t="s">
        <v>226</v>
      </c>
      <c r="C43" s="89" t="n">
        <v>1521</v>
      </c>
      <c r="D43" s="106" t="n">
        <v>398</v>
      </c>
      <c r="E43" s="106" t="n">
        <v>1123</v>
      </c>
      <c r="F43" s="106" t="n">
        <v>892</v>
      </c>
      <c r="G43" s="106" t="n">
        <v>659</v>
      </c>
      <c r="H43" s="106" t="n">
        <v>628</v>
      </c>
      <c r="I43" s="106" t="n">
        <v>463</v>
      </c>
      <c r="J43" s="106" t="n">
        <v>1</v>
      </c>
      <c r="K43" s="106" t="n">
        <v>1</v>
      </c>
    </row>
    <row r="44" customFormat="false" ht="11.25" hidden="false" customHeight="true" outlineLevel="0" collapsed="false">
      <c r="A44" s="85" t="n">
        <f aca="false">IF(D44&lt;&gt;"",COUNTA($D$12:D44),"")</f>
        <v>31</v>
      </c>
      <c r="B44" s="86" t="s">
        <v>227</v>
      </c>
      <c r="C44" s="89" t="n">
        <v>872</v>
      </c>
      <c r="D44" s="106" t="n">
        <v>184</v>
      </c>
      <c r="E44" s="106" t="n">
        <v>688</v>
      </c>
      <c r="F44" s="106" t="n">
        <v>482</v>
      </c>
      <c r="G44" s="106" t="n">
        <v>379</v>
      </c>
      <c r="H44" s="106" t="n">
        <v>389</v>
      </c>
      <c r="I44" s="106" t="n">
        <v>308</v>
      </c>
      <c r="J44" s="106" t="n">
        <v>1</v>
      </c>
      <c r="K44" s="106" t="n">
        <v>1</v>
      </c>
    </row>
    <row r="45" customFormat="false" ht="11.25" hidden="false" customHeight="true" outlineLevel="0" collapsed="false">
      <c r="A45" s="85" t="n">
        <f aca="false">IF(D45&lt;&gt;"",COUNTA($D$12:D45),"")</f>
        <v>32</v>
      </c>
      <c r="B45" s="86" t="s">
        <v>228</v>
      </c>
      <c r="C45" s="89" t="n">
        <v>237</v>
      </c>
      <c r="D45" s="106" t="n">
        <v>35</v>
      </c>
      <c r="E45" s="106" t="n">
        <v>202</v>
      </c>
      <c r="F45" s="106" t="n">
        <v>121</v>
      </c>
      <c r="G45" s="106" t="n">
        <v>105</v>
      </c>
      <c r="H45" s="106" t="n">
        <v>116</v>
      </c>
      <c r="I45" s="106" t="n">
        <v>97</v>
      </c>
      <c r="J45" s="106" t="s">
        <v>18</v>
      </c>
      <c r="K45" s="106" t="s">
        <v>18</v>
      </c>
    </row>
    <row r="46" customFormat="false" ht="15" hidden="false" customHeight="true" outlineLevel="0" collapsed="false">
      <c r="A46" s="85" t="n">
        <f aca="false">IF(D46&lt;&gt;"",COUNTA($D$12:D46),"")</f>
        <v>33</v>
      </c>
      <c r="B46" s="103" t="s">
        <v>203</v>
      </c>
      <c r="C46" s="104" t="n">
        <v>6907</v>
      </c>
      <c r="D46" s="105" t="n">
        <v>2413</v>
      </c>
      <c r="E46" s="105" t="n">
        <v>4494</v>
      </c>
      <c r="F46" s="105" t="n">
        <v>4102</v>
      </c>
      <c r="G46" s="105" t="n">
        <v>2618</v>
      </c>
      <c r="H46" s="105" t="n">
        <v>2799</v>
      </c>
      <c r="I46" s="105" t="n">
        <v>1872</v>
      </c>
      <c r="J46" s="105" t="n">
        <v>6</v>
      </c>
      <c r="K46" s="105" t="n">
        <v>4</v>
      </c>
    </row>
    <row r="47" customFormat="false" ht="20.1" hidden="false" customHeight="true" outlineLevel="0" collapsed="false">
      <c r="A47" s="85" t="str">
        <f aca="false">IF(D47&lt;&gt;"",COUNTA($D$12:D47),"")</f>
        <v/>
      </c>
      <c r="B47" s="86"/>
      <c r="C47" s="92" t="s">
        <v>231</v>
      </c>
      <c r="D47" s="92"/>
      <c r="E47" s="92"/>
      <c r="F47" s="92"/>
      <c r="G47" s="92"/>
      <c r="H47" s="92"/>
      <c r="I47" s="92"/>
      <c r="J47" s="92"/>
      <c r="K47" s="92"/>
    </row>
    <row r="48" customFormat="false" ht="11.25" hidden="false" customHeight="true" outlineLevel="0" collapsed="false">
      <c r="A48" s="85" t="n">
        <f aca="false">IF(D48&lt;&gt;"",COUNTA($D$12:D48),"")</f>
        <v>34</v>
      </c>
      <c r="B48" s="86" t="s">
        <v>219</v>
      </c>
      <c r="C48" s="89" t="n">
        <v>8</v>
      </c>
      <c r="D48" s="106" t="n">
        <v>7</v>
      </c>
      <c r="E48" s="106" t="n">
        <v>1</v>
      </c>
      <c r="F48" s="106" t="n">
        <v>7</v>
      </c>
      <c r="G48" s="106" t="n">
        <v>1</v>
      </c>
      <c r="H48" s="106" t="n">
        <v>1</v>
      </c>
      <c r="I48" s="106" t="s">
        <v>18</v>
      </c>
      <c r="J48" s="106" t="s">
        <v>18</v>
      </c>
      <c r="K48" s="106" t="s">
        <v>18</v>
      </c>
    </row>
    <row r="49" customFormat="false" ht="11.25" hidden="false" customHeight="true" outlineLevel="0" collapsed="false">
      <c r="A49" s="85" t="n">
        <f aca="false">IF(D49&lt;&gt;"",COUNTA($D$12:D49),"")</f>
        <v>35</v>
      </c>
      <c r="B49" s="86" t="s">
        <v>220</v>
      </c>
      <c r="C49" s="89" t="n">
        <v>207</v>
      </c>
      <c r="D49" s="106" t="n">
        <v>119</v>
      </c>
      <c r="E49" s="106" t="n">
        <v>88</v>
      </c>
      <c r="F49" s="106" t="n">
        <v>129</v>
      </c>
      <c r="G49" s="106" t="n">
        <v>58</v>
      </c>
      <c r="H49" s="106" t="n">
        <v>78</v>
      </c>
      <c r="I49" s="106" t="n">
        <v>30</v>
      </c>
      <c r="J49" s="106" t="s">
        <v>18</v>
      </c>
      <c r="K49" s="106" t="s">
        <v>18</v>
      </c>
    </row>
    <row r="50" customFormat="false" ht="11.25" hidden="false" customHeight="true" outlineLevel="0" collapsed="false">
      <c r="A50" s="85" t="n">
        <f aca="false">IF(D50&lt;&gt;"",COUNTA($D$12:D50),"")</f>
        <v>36</v>
      </c>
      <c r="B50" s="86" t="s">
        <v>221</v>
      </c>
      <c r="C50" s="89" t="n">
        <v>61</v>
      </c>
      <c r="D50" s="106" t="n">
        <v>32</v>
      </c>
      <c r="E50" s="106" t="n">
        <v>29</v>
      </c>
      <c r="F50" s="106" t="n">
        <v>44</v>
      </c>
      <c r="G50" s="106" t="n">
        <v>22</v>
      </c>
      <c r="H50" s="106" t="n">
        <v>17</v>
      </c>
      <c r="I50" s="106" t="n">
        <v>7</v>
      </c>
      <c r="J50" s="106" t="s">
        <v>18</v>
      </c>
      <c r="K50" s="106" t="s">
        <v>18</v>
      </c>
    </row>
    <row r="51" customFormat="false" ht="11.25" hidden="false" customHeight="true" outlineLevel="0" collapsed="false">
      <c r="A51" s="85" t="n">
        <f aca="false">IF(D51&lt;&gt;"",COUNTA($D$12:D51),"")</f>
        <v>37</v>
      </c>
      <c r="B51" s="86" t="s">
        <v>222</v>
      </c>
      <c r="C51" s="89" t="n">
        <v>57</v>
      </c>
      <c r="D51" s="106" t="n">
        <v>26</v>
      </c>
      <c r="E51" s="106" t="n">
        <v>31</v>
      </c>
      <c r="F51" s="106" t="n">
        <v>43</v>
      </c>
      <c r="G51" s="106" t="n">
        <v>23</v>
      </c>
      <c r="H51" s="106" t="n">
        <v>14</v>
      </c>
      <c r="I51" s="106" t="n">
        <v>8</v>
      </c>
      <c r="J51" s="106" t="s">
        <v>18</v>
      </c>
      <c r="K51" s="106" t="s">
        <v>18</v>
      </c>
    </row>
    <row r="52" customFormat="false" ht="11.25" hidden="false" customHeight="true" outlineLevel="0" collapsed="false">
      <c r="A52" s="85" t="n">
        <f aca="false">IF(D52&lt;&gt;"",COUNTA($D$12:D52),"")</f>
        <v>38</v>
      </c>
      <c r="B52" s="86" t="s">
        <v>223</v>
      </c>
      <c r="C52" s="89" t="n">
        <v>115</v>
      </c>
      <c r="D52" s="106" t="n">
        <v>51</v>
      </c>
      <c r="E52" s="106" t="n">
        <v>64</v>
      </c>
      <c r="F52" s="106" t="n">
        <v>84</v>
      </c>
      <c r="G52" s="106" t="n">
        <v>50</v>
      </c>
      <c r="H52" s="106" t="n">
        <v>31</v>
      </c>
      <c r="I52" s="106" t="n">
        <v>14</v>
      </c>
      <c r="J52" s="106" t="s">
        <v>18</v>
      </c>
      <c r="K52" s="106" t="s">
        <v>18</v>
      </c>
    </row>
    <row r="53" customFormat="false" ht="11.25" hidden="false" customHeight="true" outlineLevel="0" collapsed="false">
      <c r="A53" s="85" t="n">
        <f aca="false">IF(D53&lt;&gt;"",COUNTA($D$12:D53),"")</f>
        <v>39</v>
      </c>
      <c r="B53" s="86" t="s">
        <v>224</v>
      </c>
      <c r="C53" s="89" t="n">
        <v>294</v>
      </c>
      <c r="D53" s="106" t="n">
        <v>128</v>
      </c>
      <c r="E53" s="106" t="n">
        <v>166</v>
      </c>
      <c r="F53" s="106" t="n">
        <v>186</v>
      </c>
      <c r="G53" s="106" t="n">
        <v>111</v>
      </c>
      <c r="H53" s="106" t="n">
        <v>108</v>
      </c>
      <c r="I53" s="106" t="n">
        <v>55</v>
      </c>
      <c r="J53" s="106" t="s">
        <v>18</v>
      </c>
      <c r="K53" s="106" t="s">
        <v>18</v>
      </c>
    </row>
    <row r="54" customFormat="false" ht="11.25" hidden="false" customHeight="true" outlineLevel="0" collapsed="false">
      <c r="A54" s="85" t="n">
        <f aca="false">IF(D54&lt;&gt;"",COUNTA($D$12:D54),"")</f>
        <v>40</v>
      </c>
      <c r="B54" s="86" t="s">
        <v>225</v>
      </c>
      <c r="C54" s="89" t="n">
        <v>381</v>
      </c>
      <c r="D54" s="106" t="n">
        <v>140</v>
      </c>
      <c r="E54" s="106" t="n">
        <v>241</v>
      </c>
      <c r="F54" s="106" t="n">
        <v>256</v>
      </c>
      <c r="G54" s="106" t="n">
        <v>159</v>
      </c>
      <c r="H54" s="106" t="n">
        <v>125</v>
      </c>
      <c r="I54" s="106" t="n">
        <v>82</v>
      </c>
      <c r="J54" s="106" t="s">
        <v>18</v>
      </c>
      <c r="K54" s="106" t="s">
        <v>18</v>
      </c>
    </row>
    <row r="55" customFormat="false" ht="11.25" hidden="false" customHeight="true" outlineLevel="0" collapsed="false">
      <c r="A55" s="85" t="n">
        <f aca="false">IF(D55&lt;&gt;"",COUNTA($D$12:D55),"")</f>
        <v>41</v>
      </c>
      <c r="B55" s="86" t="s">
        <v>226</v>
      </c>
      <c r="C55" s="89" t="n">
        <v>311</v>
      </c>
      <c r="D55" s="106" t="n">
        <v>96</v>
      </c>
      <c r="E55" s="106" t="n">
        <v>215</v>
      </c>
      <c r="F55" s="106" t="n">
        <v>218</v>
      </c>
      <c r="G55" s="106" t="n">
        <v>153</v>
      </c>
      <c r="H55" s="106" t="n">
        <v>93</v>
      </c>
      <c r="I55" s="106" t="n">
        <v>62</v>
      </c>
      <c r="J55" s="106" t="s">
        <v>18</v>
      </c>
      <c r="K55" s="106" t="s">
        <v>18</v>
      </c>
    </row>
    <row r="56" customFormat="false" ht="11.25" hidden="false" customHeight="true" outlineLevel="0" collapsed="false">
      <c r="A56" s="85" t="n">
        <f aca="false">IF(D56&lt;&gt;"",COUNTA($D$12:D56),"")</f>
        <v>42</v>
      </c>
      <c r="B56" s="86" t="s">
        <v>227</v>
      </c>
      <c r="C56" s="89" t="n">
        <v>212</v>
      </c>
      <c r="D56" s="106" t="n">
        <v>29</v>
      </c>
      <c r="E56" s="106" t="n">
        <v>183</v>
      </c>
      <c r="F56" s="106" t="n">
        <v>141</v>
      </c>
      <c r="G56" s="106" t="n">
        <v>120</v>
      </c>
      <c r="H56" s="106" t="n">
        <v>71</v>
      </c>
      <c r="I56" s="106" t="n">
        <v>63</v>
      </c>
      <c r="J56" s="106" t="s">
        <v>18</v>
      </c>
      <c r="K56" s="106" t="s">
        <v>18</v>
      </c>
    </row>
    <row r="57" customFormat="false" ht="11.25" hidden="false" customHeight="true" outlineLevel="0" collapsed="false">
      <c r="A57" s="85" t="n">
        <f aca="false">IF(D57&lt;&gt;"",COUNTA($D$12:D57),"")</f>
        <v>43</v>
      </c>
      <c r="B57" s="86" t="s">
        <v>228</v>
      </c>
      <c r="C57" s="89" t="n">
        <v>75</v>
      </c>
      <c r="D57" s="106" t="n">
        <v>10</v>
      </c>
      <c r="E57" s="106" t="n">
        <v>65</v>
      </c>
      <c r="F57" s="106" t="n">
        <v>57</v>
      </c>
      <c r="G57" s="106" t="n">
        <v>50</v>
      </c>
      <c r="H57" s="106" t="n">
        <v>18</v>
      </c>
      <c r="I57" s="106" t="n">
        <v>15</v>
      </c>
      <c r="J57" s="106" t="s">
        <v>18</v>
      </c>
      <c r="K57" s="106" t="s">
        <v>18</v>
      </c>
    </row>
    <row r="58" customFormat="false" ht="15" hidden="false" customHeight="true" outlineLevel="0" collapsed="false">
      <c r="A58" s="85" t="n">
        <f aca="false">IF(D58&lt;&gt;"",COUNTA($D$12:D58),"")</f>
        <v>44</v>
      </c>
      <c r="B58" s="103" t="s">
        <v>203</v>
      </c>
      <c r="C58" s="104" t="n">
        <v>1721</v>
      </c>
      <c r="D58" s="105" t="n">
        <v>638</v>
      </c>
      <c r="E58" s="105" t="n">
        <v>1083</v>
      </c>
      <c r="F58" s="105" t="n">
        <v>1165</v>
      </c>
      <c r="G58" s="105" t="n">
        <v>747</v>
      </c>
      <c r="H58" s="105" t="n">
        <v>556</v>
      </c>
      <c r="I58" s="105" t="n">
        <v>336</v>
      </c>
      <c r="J58" s="105" t="s">
        <v>18</v>
      </c>
      <c r="K58" s="105" t="s">
        <v>18</v>
      </c>
    </row>
    <row r="59" customFormat="false" ht="20.1" hidden="false" customHeight="true" outlineLevel="0" collapsed="false">
      <c r="A59" s="85" t="str">
        <f aca="false">IF(D59&lt;&gt;"",COUNTA($D$12:D59),"")</f>
        <v/>
      </c>
      <c r="B59" s="103"/>
      <c r="C59" s="135" t="s">
        <v>232</v>
      </c>
      <c r="D59" s="135"/>
      <c r="E59" s="135"/>
      <c r="F59" s="135"/>
      <c r="G59" s="135"/>
      <c r="H59" s="135"/>
      <c r="I59" s="135"/>
      <c r="J59" s="135"/>
      <c r="K59" s="135"/>
    </row>
    <row r="60" s="136" customFormat="true" ht="11.25" hidden="false" customHeight="true" outlineLevel="0" collapsed="false">
      <c r="A60" s="85" t="n">
        <f aca="false">IF(D60&lt;&gt;"",COUNTA($D$12:D60),"")</f>
        <v>45</v>
      </c>
      <c r="B60" s="103" t="s">
        <v>203</v>
      </c>
      <c r="C60" s="129" t="n">
        <v>1010</v>
      </c>
      <c r="D60" s="124" t="n">
        <v>399</v>
      </c>
      <c r="E60" s="124" t="n">
        <v>611</v>
      </c>
      <c r="F60" s="124" t="n">
        <v>491</v>
      </c>
      <c r="G60" s="124" t="n">
        <v>299</v>
      </c>
      <c r="H60" s="124" t="n">
        <v>519</v>
      </c>
      <c r="I60" s="124" t="n">
        <v>312</v>
      </c>
      <c r="J60" s="124" t="s">
        <v>18</v>
      </c>
      <c r="K60" s="124" t="s">
        <v>18</v>
      </c>
    </row>
    <row r="62" customFormat="false" ht="11.45" hidden="false" customHeight="true" outlineLevel="0" collapsed="false">
      <c r="C62" s="137"/>
      <c r="D62" s="137"/>
      <c r="E62" s="137"/>
      <c r="F62" s="137"/>
      <c r="G62" s="137"/>
      <c r="H62" s="137"/>
      <c r="I62" s="137"/>
      <c r="J62" s="137"/>
      <c r="K62" s="137"/>
    </row>
  </sheetData>
  <mergeCells count="25">
    <mergeCell ref="A1:B1"/>
    <mergeCell ref="C1:K1"/>
    <mergeCell ref="A2:B2"/>
    <mergeCell ref="C2:K2"/>
    <mergeCell ref="A3:A9"/>
    <mergeCell ref="B3:B9"/>
    <mergeCell ref="C3:E4"/>
    <mergeCell ref="F3:K4"/>
    <mergeCell ref="C5:C9"/>
    <mergeCell ref="D5:D9"/>
    <mergeCell ref="E5:E9"/>
    <mergeCell ref="F5:G6"/>
    <mergeCell ref="H5:I6"/>
    <mergeCell ref="J5:K6"/>
    <mergeCell ref="F7:F9"/>
    <mergeCell ref="H7:H9"/>
    <mergeCell ref="J7:J9"/>
    <mergeCell ref="G8:G9"/>
    <mergeCell ref="I8:I9"/>
    <mergeCell ref="K8: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5.7"/>
    <col collapsed="false" customWidth="true" hidden="false" outlineLevel="0" max="5" min="3" style="68" width="7.7"/>
    <col collapsed="false" customWidth="true" hidden="false" outlineLevel="0" max="6" min="6" style="68" width="8.7"/>
    <col collapsed="false" customWidth="true" hidden="false" outlineLevel="0" max="10" min="7" style="68" width="7.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61</v>
      </c>
      <c r="B1" s="69"/>
      <c r="C1" s="70" t="s">
        <v>62</v>
      </c>
      <c r="D1" s="70"/>
      <c r="E1" s="70"/>
      <c r="F1" s="70"/>
      <c r="G1" s="70"/>
      <c r="H1" s="70"/>
      <c r="I1" s="70"/>
      <c r="J1" s="70"/>
    </row>
    <row r="2" customFormat="false" ht="30" hidden="false" customHeight="true" outlineLevel="0" collapsed="false">
      <c r="A2" s="72" t="s">
        <v>233</v>
      </c>
      <c r="B2" s="72"/>
      <c r="C2" s="90" t="s">
        <v>64</v>
      </c>
      <c r="D2" s="90"/>
      <c r="E2" s="90"/>
      <c r="F2" s="90"/>
      <c r="G2" s="90"/>
      <c r="H2" s="90"/>
      <c r="I2" s="90"/>
      <c r="J2" s="90"/>
    </row>
    <row r="3" customFormat="false" ht="11.45" hidden="false" customHeight="true" outlineLevel="0" collapsed="false">
      <c r="A3" s="74" t="s">
        <v>112</v>
      </c>
      <c r="B3" s="75" t="s">
        <v>234</v>
      </c>
      <c r="C3" s="75" t="s">
        <v>235</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49</v>
      </c>
      <c r="F5" s="75" t="s">
        <v>135</v>
      </c>
      <c r="G5" s="75" t="s">
        <v>136</v>
      </c>
      <c r="H5" s="75" t="s">
        <v>149</v>
      </c>
      <c r="I5" s="75" t="s">
        <v>150</v>
      </c>
      <c r="J5" s="76" t="s">
        <v>138</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91" t="n">
        <v>10</v>
      </c>
    </row>
    <row r="11" customFormat="false" ht="11.45" hidden="false" customHeight="true" outlineLevel="0" collapsed="false">
      <c r="A11" s="85"/>
      <c r="B11" s="86"/>
      <c r="C11" s="101"/>
      <c r="D11" s="102"/>
      <c r="E11" s="102"/>
      <c r="F11" s="102"/>
      <c r="G11" s="102"/>
      <c r="H11" s="102"/>
      <c r="I11" s="102"/>
      <c r="J11" s="102"/>
    </row>
    <row r="12" customFormat="false" ht="11.45" hidden="false" customHeight="true" outlineLevel="0" collapsed="false">
      <c r="A12" s="85" t="n">
        <f aca="false">IF(D12&lt;&gt;"",COUNTA($D$12:D12),"")</f>
        <v>1</v>
      </c>
      <c r="B12" s="103" t="s">
        <v>236</v>
      </c>
      <c r="C12" s="104" t="n">
        <v>369</v>
      </c>
      <c r="D12" s="105" t="n">
        <v>122</v>
      </c>
      <c r="E12" s="105" t="n">
        <v>235</v>
      </c>
      <c r="F12" s="105" t="n">
        <v>219</v>
      </c>
      <c r="G12" s="105" t="n">
        <v>16</v>
      </c>
      <c r="H12" s="105" t="n">
        <v>12</v>
      </c>
      <c r="I12" s="105" t="n">
        <v>12</v>
      </c>
      <c r="J12" s="105" t="s">
        <v>18</v>
      </c>
    </row>
    <row r="13" customFormat="false" ht="11.45" hidden="false" customHeight="true" outlineLevel="0" collapsed="false">
      <c r="A13" s="85" t="str">
        <f aca="false">IF(D13&lt;&gt;"",COUNTA($D$12:D13),"")</f>
        <v/>
      </c>
      <c r="B13" s="86" t="s">
        <v>237</v>
      </c>
      <c r="C13" s="89"/>
      <c r="D13" s="106"/>
      <c r="E13" s="106"/>
      <c r="F13" s="106"/>
      <c r="G13" s="106"/>
      <c r="H13" s="106"/>
      <c r="I13" s="106"/>
      <c r="J13" s="106"/>
    </row>
    <row r="14" customFormat="false" ht="22.5" hidden="false" customHeight="true" outlineLevel="0" collapsed="false">
      <c r="A14" s="85" t="n">
        <f aca="false">IF(D14&lt;&gt;"",COUNTA($D$12:D14),"")</f>
        <v>2</v>
      </c>
      <c r="B14" s="86" t="s">
        <v>238</v>
      </c>
      <c r="C14" s="89" t="s">
        <v>18</v>
      </c>
      <c r="D14" s="106" t="s">
        <v>18</v>
      </c>
      <c r="E14" s="106" t="s">
        <v>18</v>
      </c>
      <c r="F14" s="106" t="s">
        <v>18</v>
      </c>
      <c r="G14" s="106" t="s">
        <v>18</v>
      </c>
      <c r="H14" s="106" t="s">
        <v>18</v>
      </c>
      <c r="I14" s="106" t="s">
        <v>18</v>
      </c>
      <c r="J14" s="106" t="s">
        <v>18</v>
      </c>
    </row>
    <row r="15" customFormat="false" ht="11.45" hidden="false" customHeight="true" outlineLevel="0" collapsed="false">
      <c r="A15" s="85" t="n">
        <f aca="false">IF(D15&lt;&gt;"",COUNTA($D$12:D15),"")</f>
        <v>3</v>
      </c>
      <c r="B15" s="86" t="s">
        <v>239</v>
      </c>
      <c r="C15" s="89" t="n">
        <v>5</v>
      </c>
      <c r="D15" s="106" t="n">
        <v>2</v>
      </c>
      <c r="E15" s="106" t="n">
        <v>1</v>
      </c>
      <c r="F15" s="106" t="s">
        <v>18</v>
      </c>
      <c r="G15" s="106" t="n">
        <v>1</v>
      </c>
      <c r="H15" s="106" t="n">
        <v>2</v>
      </c>
      <c r="I15" s="106" t="n">
        <v>2</v>
      </c>
      <c r="J15" s="106" t="s">
        <v>18</v>
      </c>
    </row>
    <row r="16" customFormat="false" ht="22.5" hidden="false" customHeight="true" outlineLevel="0" collapsed="false">
      <c r="A16" s="85" t="n">
        <f aca="false">IF(D16&lt;&gt;"",COUNTA($D$12:D16),"")</f>
        <v>4</v>
      </c>
      <c r="B16" s="86" t="s">
        <v>240</v>
      </c>
      <c r="C16" s="89" t="n">
        <v>6</v>
      </c>
      <c r="D16" s="106" t="n">
        <v>3</v>
      </c>
      <c r="E16" s="106" t="n">
        <v>2</v>
      </c>
      <c r="F16" s="106" t="n">
        <v>2</v>
      </c>
      <c r="G16" s="106" t="s">
        <v>18</v>
      </c>
      <c r="H16" s="106" t="n">
        <v>1</v>
      </c>
      <c r="I16" s="106" t="n">
        <v>1</v>
      </c>
      <c r="J16" s="106" t="s">
        <v>18</v>
      </c>
    </row>
    <row r="17" customFormat="false" ht="22.5" hidden="false" customHeight="true" outlineLevel="0" collapsed="false">
      <c r="A17" s="85" t="n">
        <f aca="false">IF(D17&lt;&gt;"",COUNTA($D$12:D17),"")</f>
        <v>5</v>
      </c>
      <c r="B17" s="86" t="s">
        <v>241</v>
      </c>
      <c r="C17" s="89" t="s">
        <v>18</v>
      </c>
      <c r="D17" s="106" t="s">
        <v>18</v>
      </c>
      <c r="E17" s="106" t="s">
        <v>18</v>
      </c>
      <c r="F17" s="106" t="s">
        <v>18</v>
      </c>
      <c r="G17" s="106" t="s">
        <v>18</v>
      </c>
      <c r="H17" s="106" t="s">
        <v>18</v>
      </c>
      <c r="I17" s="106" t="s">
        <v>18</v>
      </c>
      <c r="J17" s="106" t="s">
        <v>18</v>
      </c>
    </row>
    <row r="18" customFormat="false" ht="11.45" hidden="false" customHeight="true" outlineLevel="0" collapsed="false">
      <c r="A18" s="85" t="n">
        <f aca="false">IF(D18&lt;&gt;"",COUNTA($D$12:D18),"")</f>
        <v>6</v>
      </c>
      <c r="B18" s="86" t="s">
        <v>242</v>
      </c>
      <c r="C18" s="89" t="n">
        <v>2</v>
      </c>
      <c r="D18" s="106" t="n">
        <v>2</v>
      </c>
      <c r="E18" s="106" t="s">
        <v>18</v>
      </c>
      <c r="F18" s="106" t="s">
        <v>18</v>
      </c>
      <c r="G18" s="106" t="s">
        <v>18</v>
      </c>
      <c r="H18" s="106" t="s">
        <v>18</v>
      </c>
      <c r="I18" s="106" t="s">
        <v>18</v>
      </c>
      <c r="J18" s="106" t="s">
        <v>18</v>
      </c>
    </row>
    <row r="19" customFormat="false" ht="11.45" hidden="false" customHeight="true" outlineLevel="0" collapsed="false">
      <c r="A19" s="85" t="n">
        <f aca="false">IF(D19&lt;&gt;"",COUNTA($D$12:D19),"")</f>
        <v>7</v>
      </c>
      <c r="B19" s="86" t="s">
        <v>243</v>
      </c>
      <c r="C19" s="89" t="n">
        <v>236</v>
      </c>
      <c r="D19" s="106" t="n">
        <v>62</v>
      </c>
      <c r="E19" s="106" t="n">
        <v>165</v>
      </c>
      <c r="F19" s="106" t="n">
        <v>150</v>
      </c>
      <c r="G19" s="106" t="n">
        <v>15</v>
      </c>
      <c r="H19" s="106" t="n">
        <v>9</v>
      </c>
      <c r="I19" s="106" t="n">
        <v>9</v>
      </c>
      <c r="J19" s="106" t="s">
        <v>18</v>
      </c>
    </row>
    <row r="20" customFormat="false" ht="11.45" hidden="false" customHeight="true" outlineLevel="0" collapsed="false">
      <c r="A20" s="85" t="n">
        <f aca="false">IF(D20&lt;&gt;"",COUNTA($D$12:D20),"")</f>
        <v>8</v>
      </c>
      <c r="B20" s="86" t="s">
        <v>244</v>
      </c>
      <c r="C20" s="89" t="n">
        <v>5</v>
      </c>
      <c r="D20" s="106" t="n">
        <v>3</v>
      </c>
      <c r="E20" s="106" t="n">
        <v>2</v>
      </c>
      <c r="F20" s="106" t="n">
        <v>2</v>
      </c>
      <c r="G20" s="106" t="s">
        <v>18</v>
      </c>
      <c r="H20" s="106" t="s">
        <v>18</v>
      </c>
      <c r="I20" s="106" t="s">
        <v>18</v>
      </c>
      <c r="J20" s="106" t="s">
        <v>18</v>
      </c>
    </row>
    <row r="21" customFormat="false" ht="11.45" hidden="false" customHeight="true" outlineLevel="0" collapsed="false">
      <c r="A21" s="85" t="n">
        <f aca="false">IF(D21&lt;&gt;"",COUNTA($D$12:D21),"")</f>
        <v>9</v>
      </c>
      <c r="B21" s="86" t="s">
        <v>245</v>
      </c>
      <c r="C21" s="89" t="n">
        <v>115</v>
      </c>
      <c r="D21" s="106" t="n">
        <v>50</v>
      </c>
      <c r="E21" s="106" t="n">
        <v>65</v>
      </c>
      <c r="F21" s="106" t="n">
        <v>65</v>
      </c>
      <c r="G21" s="106" t="s">
        <v>18</v>
      </c>
      <c r="H21" s="106" t="s">
        <v>18</v>
      </c>
      <c r="I21" s="106" t="s">
        <v>18</v>
      </c>
      <c r="J21" s="106" t="s">
        <v>18</v>
      </c>
    </row>
    <row r="22" customFormat="false" ht="11.45" hidden="false" customHeight="true" outlineLevel="0" collapsed="false">
      <c r="A22" s="85" t="n">
        <f aca="false">IF(D22&lt;&gt;"",COUNTA($D$12:D22),"")</f>
        <v>10</v>
      </c>
      <c r="B22" s="86" t="s">
        <v>246</v>
      </c>
      <c r="C22" s="89" t="s">
        <v>18</v>
      </c>
      <c r="D22" s="106" t="s">
        <v>18</v>
      </c>
      <c r="E22" s="106" t="s">
        <v>18</v>
      </c>
      <c r="F22" s="106" t="s">
        <v>18</v>
      </c>
      <c r="G22" s="106" t="s">
        <v>18</v>
      </c>
      <c r="H22" s="106" t="s">
        <v>18</v>
      </c>
      <c r="I22" s="106" t="s">
        <v>18</v>
      </c>
      <c r="J22" s="106" t="s">
        <v>18</v>
      </c>
    </row>
    <row r="23" customFormat="false" ht="11.45" hidden="false" customHeight="true" outlineLevel="0" collapsed="false">
      <c r="A23" s="85" t="str">
        <f aca="false">IF(D23&lt;&gt;"",COUNTA($D$12:D23),"")</f>
        <v/>
      </c>
      <c r="B23" s="86"/>
      <c r="C23" s="89"/>
      <c r="D23" s="106"/>
      <c r="E23" s="106"/>
      <c r="F23" s="106"/>
      <c r="G23" s="106"/>
      <c r="H23" s="106"/>
      <c r="I23" s="106"/>
      <c r="J23" s="106"/>
    </row>
    <row r="24" customFormat="false" ht="11.45" hidden="false" customHeight="true" outlineLevel="0" collapsed="false">
      <c r="A24" s="85" t="str">
        <f aca="false">IF(D24&lt;&gt;"",COUNTA($D$12:D24),"")</f>
        <v/>
      </c>
      <c r="B24" s="86" t="s">
        <v>247</v>
      </c>
      <c r="C24" s="89"/>
      <c r="D24" s="106"/>
      <c r="E24" s="106"/>
      <c r="F24" s="106"/>
      <c r="G24" s="106"/>
      <c r="H24" s="106"/>
      <c r="I24" s="106"/>
      <c r="J24" s="106"/>
    </row>
    <row r="25" customFormat="false" ht="22.5" hidden="false" customHeight="true" outlineLevel="0" collapsed="false">
      <c r="A25" s="85" t="n">
        <f aca="false">IF(D25&lt;&gt;"",COUNTA($D$12:D25),"")</f>
        <v>11</v>
      </c>
      <c r="B25" s="103" t="s">
        <v>248</v>
      </c>
      <c r="C25" s="104" t="n">
        <v>328</v>
      </c>
      <c r="D25" s="105" t="n">
        <v>113</v>
      </c>
      <c r="E25" s="105" t="n">
        <v>205</v>
      </c>
      <c r="F25" s="105" t="n">
        <v>191</v>
      </c>
      <c r="G25" s="105" t="n">
        <v>14</v>
      </c>
      <c r="H25" s="105" t="n">
        <v>10</v>
      </c>
      <c r="I25" s="105" t="n">
        <v>10</v>
      </c>
      <c r="J25" s="105" t="s">
        <v>18</v>
      </c>
    </row>
    <row r="26" customFormat="false" ht="11.45" hidden="false" customHeight="true" outlineLevel="0" collapsed="false">
      <c r="A26" s="85" t="str">
        <f aca="false">IF(D26&lt;&gt;"",COUNTA($D$12:D26),"")</f>
        <v/>
      </c>
      <c r="B26" s="86" t="s">
        <v>249</v>
      </c>
      <c r="C26" s="89"/>
      <c r="D26" s="106"/>
      <c r="E26" s="106"/>
      <c r="F26" s="106"/>
      <c r="G26" s="106"/>
      <c r="H26" s="106"/>
      <c r="I26" s="106"/>
      <c r="J26" s="106"/>
    </row>
    <row r="27" customFormat="false" ht="33.6" hidden="false" customHeight="true" outlineLevel="0" collapsed="false">
      <c r="A27" s="85" t="n">
        <f aca="false">IF(D27&lt;&gt;"",COUNTA($D$12:D27),"")</f>
        <v>12</v>
      </c>
      <c r="B27" s="86" t="s">
        <v>250</v>
      </c>
      <c r="C27" s="89" t="s">
        <v>18</v>
      </c>
      <c r="D27" s="106" t="s">
        <v>18</v>
      </c>
      <c r="E27" s="106" t="s">
        <v>18</v>
      </c>
      <c r="F27" s="106" t="s">
        <v>18</v>
      </c>
      <c r="G27" s="106" t="s">
        <v>18</v>
      </c>
      <c r="H27" s="106" t="s">
        <v>18</v>
      </c>
      <c r="I27" s="106" t="s">
        <v>18</v>
      </c>
      <c r="J27" s="106" t="s">
        <v>18</v>
      </c>
    </row>
    <row r="28" customFormat="false" ht="11.45" hidden="false" customHeight="true" outlineLevel="0" collapsed="false">
      <c r="A28" s="85" t="n">
        <f aca="false">IF(D28&lt;&gt;"",COUNTA($D$12:D28),"")</f>
        <v>13</v>
      </c>
      <c r="B28" s="86" t="s">
        <v>251</v>
      </c>
      <c r="C28" s="89" t="n">
        <v>5</v>
      </c>
      <c r="D28" s="106" t="n">
        <v>2</v>
      </c>
      <c r="E28" s="106" t="n">
        <v>1</v>
      </c>
      <c r="F28" s="106" t="s">
        <v>18</v>
      </c>
      <c r="G28" s="106" t="n">
        <v>1</v>
      </c>
      <c r="H28" s="106" t="n">
        <v>2</v>
      </c>
      <c r="I28" s="106" t="n">
        <v>2</v>
      </c>
      <c r="J28" s="106" t="s">
        <v>18</v>
      </c>
    </row>
    <row r="29" customFormat="false" ht="22.5" hidden="false" customHeight="true" outlineLevel="0" collapsed="false">
      <c r="A29" s="85" t="n">
        <f aca="false">IF(D29&lt;&gt;"",COUNTA($D$12:D29),"")</f>
        <v>14</v>
      </c>
      <c r="B29" s="86" t="s">
        <v>252</v>
      </c>
      <c r="C29" s="89" t="n">
        <v>6</v>
      </c>
      <c r="D29" s="106" t="n">
        <v>3</v>
      </c>
      <c r="E29" s="106" t="n">
        <v>2</v>
      </c>
      <c r="F29" s="106" t="n">
        <v>2</v>
      </c>
      <c r="G29" s="106" t="s">
        <v>18</v>
      </c>
      <c r="H29" s="106" t="n">
        <v>1</v>
      </c>
      <c r="I29" s="106" t="n">
        <v>1</v>
      </c>
      <c r="J29" s="106" t="s">
        <v>18</v>
      </c>
    </row>
    <row r="30" customFormat="false" ht="22.5" hidden="false" customHeight="true" outlineLevel="0" collapsed="false">
      <c r="A30" s="85" t="n">
        <f aca="false">IF(D30&lt;&gt;"",COUNTA($D$12:D30),"")</f>
        <v>15</v>
      </c>
      <c r="B30" s="86" t="s">
        <v>253</v>
      </c>
      <c r="C30" s="89" t="s">
        <v>18</v>
      </c>
      <c r="D30" s="106" t="s">
        <v>18</v>
      </c>
      <c r="E30" s="106" t="s">
        <v>18</v>
      </c>
      <c r="F30" s="106" t="s">
        <v>18</v>
      </c>
      <c r="G30" s="106" t="s">
        <v>18</v>
      </c>
      <c r="H30" s="106" t="s">
        <v>18</v>
      </c>
      <c r="I30" s="106" t="s">
        <v>18</v>
      </c>
      <c r="J30" s="106" t="s">
        <v>18</v>
      </c>
    </row>
    <row r="31" customFormat="false" ht="11.45" hidden="false" customHeight="true" outlineLevel="0" collapsed="false">
      <c r="A31" s="85" t="n">
        <f aca="false">IF(D31&lt;&gt;"",COUNTA($D$12:D31),"")</f>
        <v>16</v>
      </c>
      <c r="B31" s="86" t="s">
        <v>254</v>
      </c>
      <c r="C31" s="89" t="n">
        <v>2</v>
      </c>
      <c r="D31" s="106" t="n">
        <v>2</v>
      </c>
      <c r="E31" s="106" t="s">
        <v>18</v>
      </c>
      <c r="F31" s="106" t="s">
        <v>18</v>
      </c>
      <c r="G31" s="106" t="s">
        <v>18</v>
      </c>
      <c r="H31" s="106" t="s">
        <v>18</v>
      </c>
      <c r="I31" s="106" t="s">
        <v>18</v>
      </c>
      <c r="J31" s="106" t="s">
        <v>18</v>
      </c>
    </row>
    <row r="32" customFormat="false" ht="11.45" hidden="false" customHeight="true" outlineLevel="0" collapsed="false">
      <c r="A32" s="85" t="n">
        <f aca="false">IF(D32&lt;&gt;"",COUNTA($D$12:D32),"")</f>
        <v>17</v>
      </c>
      <c r="B32" s="86" t="s">
        <v>255</v>
      </c>
      <c r="C32" s="89" t="n">
        <v>198</v>
      </c>
      <c r="D32" s="106" t="n">
        <v>53</v>
      </c>
      <c r="E32" s="106" t="n">
        <v>138</v>
      </c>
      <c r="F32" s="106" t="n">
        <v>125</v>
      </c>
      <c r="G32" s="106" t="n">
        <v>13</v>
      </c>
      <c r="H32" s="106" t="n">
        <v>7</v>
      </c>
      <c r="I32" s="106" t="n">
        <v>7</v>
      </c>
      <c r="J32" s="106" t="s">
        <v>18</v>
      </c>
    </row>
    <row r="33" customFormat="false" ht="11.45" hidden="false" customHeight="true" outlineLevel="0" collapsed="false">
      <c r="A33" s="85" t="n">
        <f aca="false">IF(D33&lt;&gt;"",COUNTA($D$12:D33),"")</f>
        <v>18</v>
      </c>
      <c r="B33" s="86" t="s">
        <v>256</v>
      </c>
      <c r="C33" s="89" t="n">
        <v>5</v>
      </c>
      <c r="D33" s="106" t="n">
        <v>3</v>
      </c>
      <c r="E33" s="106" t="n">
        <v>2</v>
      </c>
      <c r="F33" s="106" t="n">
        <v>2</v>
      </c>
      <c r="G33" s="106" t="s">
        <v>18</v>
      </c>
      <c r="H33" s="106" t="s">
        <v>18</v>
      </c>
      <c r="I33" s="106" t="s">
        <v>18</v>
      </c>
      <c r="J33" s="106" t="s">
        <v>18</v>
      </c>
    </row>
    <row r="34" customFormat="false" ht="11.45" hidden="false" customHeight="true" outlineLevel="0" collapsed="false">
      <c r="A34" s="85" t="n">
        <f aca="false">IF(D34&lt;&gt;"",COUNTA($D$12:D34),"")</f>
        <v>19</v>
      </c>
      <c r="B34" s="86" t="s">
        <v>257</v>
      </c>
      <c r="C34" s="89" t="n">
        <v>112</v>
      </c>
      <c r="D34" s="106" t="n">
        <v>50</v>
      </c>
      <c r="E34" s="106" t="n">
        <v>62</v>
      </c>
      <c r="F34" s="106" t="n">
        <v>62</v>
      </c>
      <c r="G34" s="106" t="s">
        <v>18</v>
      </c>
      <c r="H34" s="106" t="s">
        <v>18</v>
      </c>
      <c r="I34" s="106" t="s">
        <v>18</v>
      </c>
      <c r="J34" s="106" t="s">
        <v>18</v>
      </c>
    </row>
    <row r="35" customFormat="false" ht="11.45" hidden="false" customHeight="true" outlineLevel="0" collapsed="false">
      <c r="A35" s="85" t="n">
        <f aca="false">IF(D35&lt;&gt;"",COUNTA($D$12:D35),"")</f>
        <v>20</v>
      </c>
      <c r="B35" s="86" t="s">
        <v>258</v>
      </c>
      <c r="C35" s="89" t="s">
        <v>18</v>
      </c>
      <c r="D35" s="106" t="s">
        <v>18</v>
      </c>
      <c r="E35" s="106" t="s">
        <v>18</v>
      </c>
      <c r="F35" s="106" t="s">
        <v>18</v>
      </c>
      <c r="G35" s="106" t="s">
        <v>18</v>
      </c>
      <c r="H35" s="106" t="s">
        <v>18</v>
      </c>
      <c r="I35" s="106" t="s">
        <v>18</v>
      </c>
      <c r="J35" s="106" t="s">
        <v>18</v>
      </c>
    </row>
    <row r="36" customFormat="false" ht="11.45" hidden="false" customHeight="true" outlineLevel="0" collapsed="false">
      <c r="A36" s="85" t="str">
        <f aca="false">IF(D36&lt;&gt;"",COUNTA($D$12:D36),"")</f>
        <v/>
      </c>
      <c r="B36" s="86"/>
      <c r="C36" s="89"/>
      <c r="D36" s="106"/>
      <c r="E36" s="106"/>
      <c r="F36" s="106"/>
      <c r="G36" s="106"/>
      <c r="H36" s="106"/>
      <c r="I36" s="106"/>
      <c r="J36" s="106"/>
    </row>
    <row r="37" customFormat="false" ht="11.45" hidden="false" customHeight="true" outlineLevel="0" collapsed="false">
      <c r="A37" s="85" t="str">
        <f aca="false">IF(D37&lt;&gt;"",COUNTA($D$12:D37),"")</f>
        <v/>
      </c>
      <c r="B37" s="86"/>
      <c r="C37" s="89"/>
      <c r="D37" s="106"/>
      <c r="E37" s="106"/>
      <c r="F37" s="106"/>
      <c r="G37" s="106"/>
      <c r="H37" s="106"/>
      <c r="I37" s="106"/>
      <c r="J37" s="106"/>
    </row>
    <row r="38" customFormat="false" ht="11.45" hidden="false" customHeight="true" outlineLevel="0" collapsed="false">
      <c r="A38" s="85" t="n">
        <f aca="false">IF(D38&lt;&gt;"",COUNTA($D$12:D38),"")</f>
        <v>21</v>
      </c>
      <c r="B38" s="103" t="s">
        <v>259</v>
      </c>
      <c r="C38" s="104" t="n">
        <v>20</v>
      </c>
      <c r="D38" s="105" t="n">
        <v>2</v>
      </c>
      <c r="E38" s="105" t="n">
        <v>17</v>
      </c>
      <c r="F38" s="105" t="n">
        <v>17</v>
      </c>
      <c r="G38" s="105" t="s">
        <v>18</v>
      </c>
      <c r="H38" s="105" t="n">
        <v>1</v>
      </c>
      <c r="I38" s="105" t="n">
        <v>1</v>
      </c>
      <c r="J38" s="105" t="s">
        <v>18</v>
      </c>
    </row>
    <row r="39" customFormat="false" ht="11.45" hidden="false" customHeight="true" outlineLevel="0" collapsed="false">
      <c r="A39" s="85" t="str">
        <f aca="false">IF(D39&lt;&gt;"",COUNTA($D$12:D39),"")</f>
        <v/>
      </c>
      <c r="B39" s="86"/>
      <c r="C39" s="89"/>
      <c r="D39" s="106"/>
      <c r="E39" s="106"/>
      <c r="F39" s="106"/>
      <c r="G39" s="106"/>
      <c r="H39" s="106"/>
      <c r="I39" s="106"/>
      <c r="J39" s="106"/>
    </row>
    <row r="40" customFormat="false" ht="11.45" hidden="false" customHeight="true" outlineLevel="0" collapsed="false">
      <c r="A40" s="85" t="str">
        <f aca="false">IF(D40&lt;&gt;"",COUNTA($D$12:D40),"")</f>
        <v/>
      </c>
      <c r="B40" s="86"/>
      <c r="C40" s="89"/>
      <c r="D40" s="106"/>
      <c r="E40" s="106"/>
      <c r="F40" s="106"/>
      <c r="G40" s="106"/>
      <c r="H40" s="106"/>
      <c r="I40" s="106"/>
      <c r="J40" s="106"/>
    </row>
    <row r="41" customFormat="false" ht="11.45" hidden="false" customHeight="true" outlineLevel="0" collapsed="false">
      <c r="A41" s="85" t="n">
        <f aca="false">IF(D41&lt;&gt;"",COUNTA($D$12:D41),"")</f>
        <v>22</v>
      </c>
      <c r="B41" s="103" t="s">
        <v>260</v>
      </c>
      <c r="C41" s="104" t="n">
        <v>12</v>
      </c>
      <c r="D41" s="105" t="n">
        <v>6</v>
      </c>
      <c r="E41" s="105" t="n">
        <v>6</v>
      </c>
      <c r="F41" s="105" t="n">
        <v>6</v>
      </c>
      <c r="G41" s="105" t="s">
        <v>18</v>
      </c>
      <c r="H41" s="105" t="s">
        <v>18</v>
      </c>
      <c r="I41" s="105" t="s">
        <v>18</v>
      </c>
      <c r="J41" s="105" t="s">
        <v>18</v>
      </c>
    </row>
    <row r="42" customFormat="false" ht="11.45" hidden="false" customHeight="true" outlineLevel="0" collapsed="false">
      <c r="A42" s="85" t="str">
        <f aca="false">IF(D42&lt;&gt;"",COUNTA($D$12:D42),"")</f>
        <v/>
      </c>
      <c r="B42" s="86"/>
      <c r="C42" s="89"/>
      <c r="D42" s="106"/>
      <c r="E42" s="106"/>
      <c r="F42" s="106"/>
      <c r="G42" s="106"/>
      <c r="H42" s="106"/>
      <c r="I42" s="106"/>
      <c r="J42" s="106"/>
    </row>
    <row r="43" customFormat="false" ht="11.45" hidden="false" customHeight="true" outlineLevel="0" collapsed="false">
      <c r="A43" s="85" t="str">
        <f aca="false">IF(D43&lt;&gt;"",COUNTA($D$12:D43),"")</f>
        <v/>
      </c>
      <c r="B43" s="86"/>
      <c r="C43" s="89"/>
      <c r="D43" s="106"/>
      <c r="E43" s="106"/>
      <c r="F43" s="106"/>
      <c r="G43" s="106"/>
      <c r="H43" s="106"/>
      <c r="I43" s="106"/>
      <c r="J43" s="106"/>
    </row>
    <row r="44" customFormat="false" ht="22.5" hidden="false" customHeight="true" outlineLevel="0" collapsed="false">
      <c r="A44" s="85" t="n">
        <f aca="false">IF(D44&lt;&gt;"",COUNTA($D$12:D44),"")</f>
        <v>23</v>
      </c>
      <c r="B44" s="103" t="s">
        <v>261</v>
      </c>
      <c r="C44" s="104" t="n">
        <v>9</v>
      </c>
      <c r="D44" s="105" t="n">
        <v>1</v>
      </c>
      <c r="E44" s="105" t="n">
        <v>7</v>
      </c>
      <c r="F44" s="105" t="n">
        <v>5</v>
      </c>
      <c r="G44" s="105" t="n">
        <v>2</v>
      </c>
      <c r="H44" s="105" t="n">
        <v>1</v>
      </c>
      <c r="I44" s="105" t="n">
        <v>1</v>
      </c>
      <c r="J44" s="105" t="s">
        <v>18</v>
      </c>
    </row>
  </sheetData>
  <mergeCells count="17">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5.7"/>
    <col collapsed="false" customWidth="true" hidden="false" outlineLevel="0" max="5" min="3" style="68" width="7.7"/>
    <col collapsed="false" customWidth="true" hidden="false" outlineLevel="0" max="6" min="6" style="68" width="8.7"/>
    <col collapsed="false" customWidth="true" hidden="false" outlineLevel="0" max="10" min="7" style="68" width="7.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61</v>
      </c>
      <c r="B1" s="69"/>
      <c r="C1" s="70" t="s">
        <v>62</v>
      </c>
      <c r="D1" s="70"/>
      <c r="E1" s="70"/>
      <c r="F1" s="70"/>
      <c r="G1" s="70"/>
      <c r="H1" s="70"/>
      <c r="I1" s="70"/>
      <c r="J1" s="70"/>
    </row>
    <row r="2" customFormat="false" ht="30" hidden="false" customHeight="true" outlineLevel="0" collapsed="false">
      <c r="A2" s="72" t="s">
        <v>262</v>
      </c>
      <c r="B2" s="72"/>
      <c r="C2" s="90" t="s">
        <v>66</v>
      </c>
      <c r="D2" s="90"/>
      <c r="E2" s="90"/>
      <c r="F2" s="90"/>
      <c r="G2" s="90"/>
      <c r="H2" s="90"/>
      <c r="I2" s="90"/>
      <c r="J2" s="90"/>
    </row>
    <row r="3" customFormat="false" ht="11.45" hidden="false" customHeight="true" outlineLevel="0" collapsed="false">
      <c r="A3" s="74" t="s">
        <v>112</v>
      </c>
      <c r="B3" s="75" t="s">
        <v>234</v>
      </c>
      <c r="C3" s="75" t="s">
        <v>263</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49</v>
      </c>
      <c r="F5" s="75" t="s">
        <v>135</v>
      </c>
      <c r="G5" s="75" t="s">
        <v>136</v>
      </c>
      <c r="H5" s="75" t="s">
        <v>149</v>
      </c>
      <c r="I5" s="75" t="s">
        <v>150</v>
      </c>
      <c r="J5" s="76" t="s">
        <v>138</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91" t="n">
        <v>10</v>
      </c>
    </row>
    <row r="11" customFormat="false" ht="20.1" hidden="false" customHeight="true" outlineLevel="0" collapsed="false">
      <c r="A11" s="85"/>
      <c r="B11" s="86"/>
      <c r="C11" s="138" t="s">
        <v>264</v>
      </c>
      <c r="D11" s="138"/>
      <c r="E11" s="138"/>
      <c r="F11" s="138"/>
      <c r="G11" s="138"/>
      <c r="H11" s="138"/>
      <c r="I11" s="138"/>
      <c r="J11" s="138"/>
    </row>
    <row r="12" customFormat="false" ht="22.5" hidden="false" customHeight="true" outlineLevel="0" collapsed="false">
      <c r="A12" s="85" t="n">
        <f aca="false">IF(D12&lt;&gt;"",COUNTA($D$12:D12),"")</f>
        <v>1</v>
      </c>
      <c r="B12" s="103" t="s">
        <v>265</v>
      </c>
      <c r="C12" s="104" t="n">
        <v>21720</v>
      </c>
      <c r="D12" s="105" t="n">
        <v>6868</v>
      </c>
      <c r="E12" s="105" t="n">
        <v>13798</v>
      </c>
      <c r="F12" s="105" t="n">
        <v>12289</v>
      </c>
      <c r="G12" s="105" t="n">
        <v>1509</v>
      </c>
      <c r="H12" s="105" t="n">
        <v>1054</v>
      </c>
      <c r="I12" s="105" t="n">
        <v>1054</v>
      </c>
      <c r="J12" s="105" t="s">
        <v>18</v>
      </c>
    </row>
    <row r="13" customFormat="false" ht="11.45" hidden="false" customHeight="true" outlineLevel="0" collapsed="false">
      <c r="A13" s="85" t="str">
        <f aca="false">IF(D13&lt;&gt;"",COUNTA($D$12:D13),"")</f>
        <v/>
      </c>
      <c r="B13" s="86" t="s">
        <v>237</v>
      </c>
      <c r="C13" s="89"/>
      <c r="D13" s="106"/>
      <c r="E13" s="106"/>
      <c r="F13" s="106"/>
      <c r="G13" s="106"/>
      <c r="H13" s="106"/>
      <c r="I13" s="106"/>
      <c r="J13" s="106"/>
    </row>
    <row r="14" customFormat="false" ht="22.5" hidden="false" customHeight="true" outlineLevel="0" collapsed="false">
      <c r="A14" s="85" t="n">
        <f aca="false">IF(D14&lt;&gt;"",COUNTA($D$12:D14),"")</f>
        <v>2</v>
      </c>
      <c r="B14" s="86" t="s">
        <v>238</v>
      </c>
      <c r="C14" s="89" t="s">
        <v>18</v>
      </c>
      <c r="D14" s="106" t="s">
        <v>18</v>
      </c>
      <c r="E14" s="106" t="s">
        <v>18</v>
      </c>
      <c r="F14" s="106" t="s">
        <v>18</v>
      </c>
      <c r="G14" s="106" t="s">
        <v>18</v>
      </c>
      <c r="H14" s="106" t="s">
        <v>18</v>
      </c>
      <c r="I14" s="106" t="s">
        <v>18</v>
      </c>
      <c r="J14" s="106" t="s">
        <v>18</v>
      </c>
    </row>
    <row r="15" customFormat="false" ht="11.45" hidden="false" customHeight="true" outlineLevel="0" collapsed="false">
      <c r="A15" s="85" t="n">
        <f aca="false">IF(D15&lt;&gt;"",COUNTA($D$12:D15),"")</f>
        <v>3</v>
      </c>
      <c r="B15" s="86" t="s">
        <v>239</v>
      </c>
      <c r="C15" s="89" t="n">
        <v>606</v>
      </c>
      <c r="D15" s="106" t="n">
        <v>226</v>
      </c>
      <c r="E15" s="106" t="n">
        <v>107</v>
      </c>
      <c r="F15" s="106" t="s">
        <v>18</v>
      </c>
      <c r="G15" s="106" t="n">
        <v>107</v>
      </c>
      <c r="H15" s="106" t="n">
        <v>273</v>
      </c>
      <c r="I15" s="106" t="n">
        <v>273</v>
      </c>
      <c r="J15" s="106" t="s">
        <v>18</v>
      </c>
    </row>
    <row r="16" customFormat="false" ht="22.5" hidden="false" customHeight="true" outlineLevel="0" collapsed="false">
      <c r="A16" s="85" t="n">
        <f aca="false">IF(D16&lt;&gt;"",COUNTA($D$12:D16),"")</f>
        <v>4</v>
      </c>
      <c r="B16" s="86" t="s">
        <v>240</v>
      </c>
      <c r="C16" s="89" t="n">
        <v>560</v>
      </c>
      <c r="D16" s="106" t="n">
        <v>272</v>
      </c>
      <c r="E16" s="106" t="n">
        <v>190</v>
      </c>
      <c r="F16" s="106" t="n">
        <v>190</v>
      </c>
      <c r="G16" s="106" t="s">
        <v>18</v>
      </c>
      <c r="H16" s="106" t="n">
        <v>98</v>
      </c>
      <c r="I16" s="106" t="n">
        <v>98</v>
      </c>
      <c r="J16" s="106" t="s">
        <v>18</v>
      </c>
    </row>
    <row r="17" customFormat="false" ht="22.5" hidden="false" customHeight="true" outlineLevel="0" collapsed="false">
      <c r="A17" s="85" t="n">
        <f aca="false">IF(D17&lt;&gt;"",COUNTA($D$12:D17),"")</f>
        <v>5</v>
      </c>
      <c r="B17" s="86" t="s">
        <v>241</v>
      </c>
      <c r="C17" s="89" t="s">
        <v>18</v>
      </c>
      <c r="D17" s="106" t="s">
        <v>18</v>
      </c>
      <c r="E17" s="106" t="s">
        <v>18</v>
      </c>
      <c r="F17" s="106" t="s">
        <v>18</v>
      </c>
      <c r="G17" s="106" t="s">
        <v>18</v>
      </c>
      <c r="H17" s="106" t="s">
        <v>18</v>
      </c>
      <c r="I17" s="106" t="s">
        <v>18</v>
      </c>
      <c r="J17" s="106" t="s">
        <v>18</v>
      </c>
    </row>
    <row r="18" customFormat="false" ht="11.45" hidden="false" customHeight="true" outlineLevel="0" collapsed="false">
      <c r="A18" s="85" t="n">
        <f aca="false">IF(D18&lt;&gt;"",COUNTA($D$12:D18),"")</f>
        <v>6</v>
      </c>
      <c r="B18" s="86" t="s">
        <v>242</v>
      </c>
      <c r="C18" s="89" t="n">
        <v>34</v>
      </c>
      <c r="D18" s="106" t="n">
        <v>34</v>
      </c>
      <c r="E18" s="106" t="s">
        <v>18</v>
      </c>
      <c r="F18" s="106" t="s">
        <v>18</v>
      </c>
      <c r="G18" s="106" t="s">
        <v>18</v>
      </c>
      <c r="H18" s="106" t="s">
        <v>18</v>
      </c>
      <c r="I18" s="106" t="s">
        <v>18</v>
      </c>
      <c r="J18" s="106" t="s">
        <v>18</v>
      </c>
    </row>
    <row r="19" customFormat="false" ht="11.45" hidden="false" customHeight="true" outlineLevel="0" collapsed="false">
      <c r="A19" s="85" t="n">
        <f aca="false">IF(D19&lt;&gt;"",COUNTA($D$12:D19),"")</f>
        <v>7</v>
      </c>
      <c r="B19" s="86" t="s">
        <v>243</v>
      </c>
      <c r="C19" s="89" t="n">
        <v>18404</v>
      </c>
      <c r="D19" s="106" t="n">
        <v>5403</v>
      </c>
      <c r="E19" s="106" t="n">
        <v>12318</v>
      </c>
      <c r="F19" s="106" t="n">
        <v>10916</v>
      </c>
      <c r="G19" s="106" t="n">
        <v>1402</v>
      </c>
      <c r="H19" s="106" t="n">
        <v>683</v>
      </c>
      <c r="I19" s="106" t="n">
        <v>683</v>
      </c>
      <c r="J19" s="106" t="s">
        <v>18</v>
      </c>
    </row>
    <row r="20" customFormat="false" ht="11.45" hidden="false" customHeight="true" outlineLevel="0" collapsed="false">
      <c r="A20" s="85" t="n">
        <f aca="false">IF(D20&lt;&gt;"",COUNTA($D$12:D20),"")</f>
        <v>8</v>
      </c>
      <c r="B20" s="86" t="s">
        <v>244</v>
      </c>
      <c r="C20" s="89" t="n">
        <v>83</v>
      </c>
      <c r="D20" s="106" t="n">
        <v>40</v>
      </c>
      <c r="E20" s="106" t="n">
        <v>43</v>
      </c>
      <c r="F20" s="106" t="n">
        <v>43</v>
      </c>
      <c r="G20" s="106" t="s">
        <v>18</v>
      </c>
      <c r="H20" s="106" t="s">
        <v>18</v>
      </c>
      <c r="I20" s="106" t="s">
        <v>18</v>
      </c>
      <c r="J20" s="106" t="s">
        <v>18</v>
      </c>
    </row>
    <row r="21" customFormat="false" ht="11.45" hidden="false" customHeight="true" outlineLevel="0" collapsed="false">
      <c r="A21" s="85" t="n">
        <f aca="false">IF(D21&lt;&gt;"",COUNTA($D$12:D21),"")</f>
        <v>9</v>
      </c>
      <c r="B21" s="86" t="s">
        <v>245</v>
      </c>
      <c r="C21" s="89" t="n">
        <v>2033</v>
      </c>
      <c r="D21" s="106" t="n">
        <v>893</v>
      </c>
      <c r="E21" s="106" t="n">
        <v>1140</v>
      </c>
      <c r="F21" s="106" t="n">
        <v>1140</v>
      </c>
      <c r="G21" s="106" t="s">
        <v>18</v>
      </c>
      <c r="H21" s="106" t="s">
        <v>18</v>
      </c>
      <c r="I21" s="106" t="s">
        <v>18</v>
      </c>
      <c r="J21" s="106" t="s">
        <v>18</v>
      </c>
    </row>
    <row r="22" customFormat="false" ht="11.45" hidden="false" customHeight="true" outlineLevel="0" collapsed="false">
      <c r="A22" s="85" t="n">
        <f aca="false">IF(D22&lt;&gt;"",COUNTA($D$12:D22),"")</f>
        <v>10</v>
      </c>
      <c r="B22" s="86" t="s">
        <v>246</v>
      </c>
      <c r="C22" s="89" t="s">
        <v>18</v>
      </c>
      <c r="D22" s="106" t="s">
        <v>18</v>
      </c>
      <c r="E22" s="106" t="s">
        <v>18</v>
      </c>
      <c r="F22" s="106" t="s">
        <v>18</v>
      </c>
      <c r="G22" s="106" t="s">
        <v>18</v>
      </c>
      <c r="H22" s="106" t="s">
        <v>18</v>
      </c>
      <c r="I22" s="106" t="s">
        <v>18</v>
      </c>
      <c r="J22" s="106" t="s">
        <v>18</v>
      </c>
    </row>
    <row r="23" customFormat="false" ht="11.45" hidden="false" customHeight="true" outlineLevel="0" collapsed="false">
      <c r="A23" s="85" t="str">
        <f aca="false">IF(D23&lt;&gt;"",COUNTA($D$12:D23),"")</f>
        <v/>
      </c>
      <c r="B23" s="86"/>
      <c r="C23" s="106"/>
      <c r="D23" s="106"/>
      <c r="E23" s="106"/>
      <c r="F23" s="106"/>
      <c r="G23" s="106"/>
      <c r="H23" s="106"/>
      <c r="I23" s="106"/>
      <c r="J23" s="106"/>
    </row>
    <row r="24" customFormat="false" ht="22.5" hidden="false" customHeight="true" outlineLevel="0" collapsed="false">
      <c r="A24" s="85" t="n">
        <f aca="false">IF(D24&lt;&gt;"",COUNTA($D$12:D24),"")</f>
        <v>11</v>
      </c>
      <c r="B24" s="103" t="s">
        <v>266</v>
      </c>
      <c r="C24" s="105" t="n">
        <v>19822</v>
      </c>
      <c r="D24" s="105" t="n">
        <v>6308</v>
      </c>
      <c r="E24" s="105" t="n">
        <v>12565</v>
      </c>
      <c r="F24" s="105" t="n">
        <v>11074</v>
      </c>
      <c r="G24" s="105" t="n">
        <v>1491</v>
      </c>
      <c r="H24" s="105" t="n">
        <v>949</v>
      </c>
      <c r="I24" s="105" t="n">
        <v>949</v>
      </c>
      <c r="J24" s="105" t="s">
        <v>18</v>
      </c>
    </row>
    <row r="25" customFormat="false" ht="11.45" hidden="false" customHeight="true" outlineLevel="0" collapsed="false">
      <c r="A25" s="85" t="str">
        <f aca="false">IF(D25&lt;&gt;"",COUNTA($D$12:D25),"")</f>
        <v/>
      </c>
      <c r="B25" s="86" t="s">
        <v>237</v>
      </c>
      <c r="C25" s="89"/>
      <c r="D25" s="106"/>
      <c r="E25" s="106"/>
      <c r="F25" s="106"/>
      <c r="G25" s="106"/>
      <c r="H25" s="106"/>
      <c r="I25" s="106"/>
      <c r="J25" s="106"/>
    </row>
    <row r="26" customFormat="false" ht="22.5" hidden="false" customHeight="true" outlineLevel="0" collapsed="false">
      <c r="A26" s="85" t="n">
        <f aca="false">IF(D26&lt;&gt;"",COUNTA($D$12:D26),"")</f>
        <v>12</v>
      </c>
      <c r="B26" s="86" t="s">
        <v>238</v>
      </c>
      <c r="C26" s="89" t="s">
        <v>18</v>
      </c>
      <c r="D26" s="106" t="s">
        <v>18</v>
      </c>
      <c r="E26" s="106" t="s">
        <v>18</v>
      </c>
      <c r="F26" s="106" t="s">
        <v>18</v>
      </c>
      <c r="G26" s="106" t="s">
        <v>18</v>
      </c>
      <c r="H26" s="106" t="s">
        <v>18</v>
      </c>
      <c r="I26" s="106" t="s">
        <v>18</v>
      </c>
      <c r="J26" s="106" t="s">
        <v>18</v>
      </c>
    </row>
    <row r="27" customFormat="false" ht="11.45" hidden="false" customHeight="true" outlineLevel="0" collapsed="false">
      <c r="A27" s="85" t="n">
        <f aca="false">IF(D27&lt;&gt;"",COUNTA($D$12:D27),"")</f>
        <v>13</v>
      </c>
      <c r="B27" s="86" t="s">
        <v>239</v>
      </c>
      <c r="C27" s="89" t="n">
        <v>606</v>
      </c>
      <c r="D27" s="106" t="n">
        <v>226</v>
      </c>
      <c r="E27" s="106" t="n">
        <v>107</v>
      </c>
      <c r="F27" s="106" t="s">
        <v>18</v>
      </c>
      <c r="G27" s="106" t="n">
        <v>107</v>
      </c>
      <c r="H27" s="106" t="n">
        <v>273</v>
      </c>
      <c r="I27" s="106" t="n">
        <v>273</v>
      </c>
      <c r="J27" s="106" t="s">
        <v>18</v>
      </c>
    </row>
    <row r="28" customFormat="false" ht="22.5" hidden="false" customHeight="true" outlineLevel="0" collapsed="false">
      <c r="A28" s="85" t="n">
        <f aca="false">IF(D28&lt;&gt;"",COUNTA($D$12:D28),"")</f>
        <v>14</v>
      </c>
      <c r="B28" s="86" t="s">
        <v>240</v>
      </c>
      <c r="C28" s="89" t="n">
        <v>560</v>
      </c>
      <c r="D28" s="106" t="n">
        <v>272</v>
      </c>
      <c r="E28" s="106" t="n">
        <v>190</v>
      </c>
      <c r="F28" s="106" t="n">
        <v>190</v>
      </c>
      <c r="G28" s="106" t="s">
        <v>18</v>
      </c>
      <c r="H28" s="106" t="n">
        <v>98</v>
      </c>
      <c r="I28" s="106" t="n">
        <v>98</v>
      </c>
      <c r="J28" s="106" t="s">
        <v>18</v>
      </c>
    </row>
    <row r="29" customFormat="false" ht="22.5" hidden="false" customHeight="true" outlineLevel="0" collapsed="false">
      <c r="A29" s="85" t="n">
        <f aca="false">IF(D29&lt;&gt;"",COUNTA($D$12:D29),"")</f>
        <v>15</v>
      </c>
      <c r="B29" s="86" t="s">
        <v>241</v>
      </c>
      <c r="C29" s="89" t="s">
        <v>18</v>
      </c>
      <c r="D29" s="106" t="s">
        <v>18</v>
      </c>
      <c r="E29" s="106" t="s">
        <v>18</v>
      </c>
      <c r="F29" s="106" t="s">
        <v>18</v>
      </c>
      <c r="G29" s="106" t="s">
        <v>18</v>
      </c>
      <c r="H29" s="106" t="s">
        <v>18</v>
      </c>
      <c r="I29" s="106" t="s">
        <v>18</v>
      </c>
      <c r="J29" s="106" t="s">
        <v>18</v>
      </c>
    </row>
    <row r="30" customFormat="false" ht="11.45" hidden="false" customHeight="true" outlineLevel="0" collapsed="false">
      <c r="A30" s="85" t="n">
        <f aca="false">IF(D30&lt;&gt;"",COUNTA($D$12:D30),"")</f>
        <v>16</v>
      </c>
      <c r="B30" s="86" t="s">
        <v>242</v>
      </c>
      <c r="C30" s="89" t="n">
        <v>34</v>
      </c>
      <c r="D30" s="106" t="n">
        <v>34</v>
      </c>
      <c r="E30" s="106" t="s">
        <v>18</v>
      </c>
      <c r="F30" s="106" t="s">
        <v>18</v>
      </c>
      <c r="G30" s="106" t="s">
        <v>18</v>
      </c>
      <c r="H30" s="106" t="s">
        <v>18</v>
      </c>
      <c r="I30" s="106" t="s">
        <v>18</v>
      </c>
      <c r="J30" s="106" t="s">
        <v>18</v>
      </c>
    </row>
    <row r="31" customFormat="false" ht="11.45" hidden="false" customHeight="true" outlineLevel="0" collapsed="false">
      <c r="A31" s="85" t="n">
        <f aca="false">IF(D31&lt;&gt;"",COUNTA($D$12:D31),"")</f>
        <v>17</v>
      </c>
      <c r="B31" s="86" t="s">
        <v>243</v>
      </c>
      <c r="C31" s="89" t="n">
        <v>16566</v>
      </c>
      <c r="D31" s="106" t="n">
        <v>4843</v>
      </c>
      <c r="E31" s="106" t="n">
        <v>11145</v>
      </c>
      <c r="F31" s="106" t="n">
        <v>9761</v>
      </c>
      <c r="G31" s="106" t="n">
        <v>1384</v>
      </c>
      <c r="H31" s="106" t="n">
        <v>578</v>
      </c>
      <c r="I31" s="106" t="n">
        <v>578</v>
      </c>
      <c r="J31" s="106" t="s">
        <v>18</v>
      </c>
    </row>
    <row r="32" customFormat="false" ht="11.45" hidden="false" customHeight="true" outlineLevel="0" collapsed="false">
      <c r="A32" s="85" t="n">
        <f aca="false">IF(D32&lt;&gt;"",COUNTA($D$12:D32),"")</f>
        <v>18</v>
      </c>
      <c r="B32" s="86" t="s">
        <v>244</v>
      </c>
      <c r="C32" s="89" t="n">
        <v>83</v>
      </c>
      <c r="D32" s="106" t="n">
        <v>40</v>
      </c>
      <c r="E32" s="106" t="n">
        <v>43</v>
      </c>
      <c r="F32" s="106" t="n">
        <v>43</v>
      </c>
      <c r="G32" s="106" t="s">
        <v>18</v>
      </c>
      <c r="H32" s="106" t="s">
        <v>18</v>
      </c>
      <c r="I32" s="106" t="s">
        <v>18</v>
      </c>
      <c r="J32" s="106" t="s">
        <v>18</v>
      </c>
    </row>
    <row r="33" customFormat="false" ht="11.45" hidden="false" customHeight="true" outlineLevel="0" collapsed="false">
      <c r="A33" s="85" t="n">
        <f aca="false">IF(D33&lt;&gt;"",COUNTA($D$12:D33),"")</f>
        <v>19</v>
      </c>
      <c r="B33" s="86" t="s">
        <v>245</v>
      </c>
      <c r="C33" s="89" t="n">
        <v>1973</v>
      </c>
      <c r="D33" s="106" t="n">
        <v>893</v>
      </c>
      <c r="E33" s="106" t="n">
        <v>1080</v>
      </c>
      <c r="F33" s="106" t="n">
        <v>1080</v>
      </c>
      <c r="G33" s="106" t="s">
        <v>18</v>
      </c>
      <c r="H33" s="106" t="s">
        <v>18</v>
      </c>
      <c r="I33" s="106" t="s">
        <v>18</v>
      </c>
      <c r="J33" s="106" t="s">
        <v>18</v>
      </c>
    </row>
    <row r="34" customFormat="false" ht="11.45" hidden="false" customHeight="true" outlineLevel="0" collapsed="false">
      <c r="A34" s="85" t="n">
        <f aca="false">IF(D34&lt;&gt;"",COUNTA($D$12:D34),"")</f>
        <v>20</v>
      </c>
      <c r="B34" s="86" t="s">
        <v>246</v>
      </c>
      <c r="C34" s="89" t="s">
        <v>18</v>
      </c>
      <c r="D34" s="106" t="s">
        <v>18</v>
      </c>
      <c r="E34" s="106" t="s">
        <v>18</v>
      </c>
      <c r="F34" s="106" t="s">
        <v>18</v>
      </c>
      <c r="G34" s="106" t="s">
        <v>18</v>
      </c>
      <c r="H34" s="106" t="s">
        <v>18</v>
      </c>
      <c r="I34" s="106" t="s">
        <v>18</v>
      </c>
      <c r="J34" s="106" t="s">
        <v>18</v>
      </c>
    </row>
    <row r="35" customFormat="false" ht="11.45" hidden="false" customHeight="true" outlineLevel="0" collapsed="false">
      <c r="A35" s="85" t="str">
        <f aca="false">IF(D35&lt;&gt;"",COUNTA($D$12:D35),"")</f>
        <v/>
      </c>
      <c r="B35" s="86"/>
      <c r="C35" s="106"/>
      <c r="D35" s="106"/>
      <c r="E35" s="106"/>
      <c r="F35" s="106"/>
      <c r="G35" s="106"/>
      <c r="H35" s="106"/>
      <c r="I35" s="106"/>
      <c r="J35" s="106"/>
    </row>
    <row r="36" customFormat="false" ht="11.45" hidden="false" customHeight="true" outlineLevel="0" collapsed="false">
      <c r="A36" s="85" t="str">
        <f aca="false">IF(D36&lt;&gt;"",COUNTA($D$12:D36),"")</f>
        <v/>
      </c>
      <c r="B36" s="86"/>
      <c r="C36" s="106"/>
      <c r="D36" s="106"/>
      <c r="E36" s="106"/>
      <c r="F36" s="106"/>
      <c r="G36" s="106"/>
      <c r="H36" s="106"/>
      <c r="I36" s="106"/>
      <c r="J36" s="106"/>
    </row>
    <row r="37" customFormat="false" ht="22.5" hidden="false" customHeight="true" outlineLevel="0" collapsed="false">
      <c r="A37" s="85" t="n">
        <f aca="false">IF(D37&lt;&gt;"",COUNTA($D$12:D37),"")</f>
        <v>21</v>
      </c>
      <c r="B37" s="103" t="s">
        <v>267</v>
      </c>
      <c r="C37" s="105" t="n">
        <v>1166</v>
      </c>
      <c r="D37" s="105" t="n">
        <v>150</v>
      </c>
      <c r="E37" s="105" t="n">
        <v>921</v>
      </c>
      <c r="F37" s="105" t="n">
        <v>921</v>
      </c>
      <c r="G37" s="105" t="s">
        <v>18</v>
      </c>
      <c r="H37" s="105" t="n">
        <v>95</v>
      </c>
      <c r="I37" s="105" t="n">
        <v>95</v>
      </c>
      <c r="J37" s="105" t="s">
        <v>18</v>
      </c>
    </row>
    <row r="38" customFormat="false" ht="11.45" hidden="false" customHeight="true" outlineLevel="0" collapsed="false">
      <c r="A38" s="85" t="str">
        <f aca="false">IF(D38&lt;&gt;"",COUNTA($D$12:D38),"")</f>
        <v/>
      </c>
      <c r="B38" s="103"/>
      <c r="C38" s="106"/>
      <c r="D38" s="106"/>
      <c r="E38" s="106"/>
      <c r="F38" s="106"/>
      <c r="G38" s="106"/>
      <c r="H38" s="106"/>
      <c r="I38" s="106"/>
      <c r="J38" s="106"/>
    </row>
    <row r="39" customFormat="false" ht="11.45" hidden="false" customHeight="true" outlineLevel="0" collapsed="false">
      <c r="A39" s="85" t="str">
        <f aca="false">IF(D39&lt;&gt;"",COUNTA($D$12:D39),"")</f>
        <v/>
      </c>
      <c r="B39" s="86"/>
      <c r="C39" s="106"/>
      <c r="D39" s="106"/>
      <c r="E39" s="106"/>
      <c r="F39" s="106"/>
      <c r="G39" s="106"/>
      <c r="H39" s="106"/>
      <c r="I39" s="106"/>
      <c r="J39" s="106"/>
    </row>
    <row r="40" customFormat="false" ht="22.5" hidden="false" customHeight="true" outlineLevel="0" collapsed="false">
      <c r="A40" s="85" t="n">
        <f aca="false">IF(D40&lt;&gt;"",COUNTA($D$12:D40),"")</f>
        <v>22</v>
      </c>
      <c r="B40" s="103" t="s">
        <v>268</v>
      </c>
      <c r="C40" s="105" t="n">
        <v>626</v>
      </c>
      <c r="D40" s="105" t="n">
        <v>404</v>
      </c>
      <c r="E40" s="105" t="n">
        <v>222</v>
      </c>
      <c r="F40" s="105" t="n">
        <v>222</v>
      </c>
      <c r="G40" s="105" t="s">
        <v>18</v>
      </c>
      <c r="H40" s="105" t="s">
        <v>18</v>
      </c>
      <c r="I40" s="105" t="s">
        <v>18</v>
      </c>
      <c r="J40" s="105" t="s">
        <v>18</v>
      </c>
    </row>
    <row r="41" customFormat="false" ht="11.45" hidden="false" customHeight="true" outlineLevel="0" collapsed="false">
      <c r="A41" s="85" t="str">
        <f aca="false">IF(D41&lt;&gt;"",COUNTA($D$12:D41),"")</f>
        <v/>
      </c>
      <c r="B41" s="103"/>
      <c r="C41" s="106"/>
      <c r="D41" s="106"/>
      <c r="E41" s="106"/>
      <c r="F41" s="106"/>
      <c r="G41" s="106"/>
      <c r="H41" s="106"/>
      <c r="I41" s="106"/>
      <c r="J41" s="106"/>
    </row>
    <row r="42" customFormat="false" ht="11.45" hidden="false" customHeight="true" outlineLevel="0" collapsed="false">
      <c r="A42" s="85" t="str">
        <f aca="false">IF(D42&lt;&gt;"",COUNTA($D$12:D42),"")</f>
        <v/>
      </c>
      <c r="B42" s="103"/>
      <c r="C42" s="106"/>
      <c r="D42" s="106"/>
      <c r="E42" s="106"/>
      <c r="F42" s="106"/>
      <c r="G42" s="106"/>
      <c r="H42" s="106"/>
      <c r="I42" s="106"/>
      <c r="J42" s="106"/>
    </row>
    <row r="43" customFormat="false" ht="33.6" hidden="false" customHeight="true" outlineLevel="0" collapsed="false">
      <c r="A43" s="85" t="n">
        <f aca="false">IF(D43&lt;&gt;"",COUNTA($D$12:D43),"")</f>
        <v>23</v>
      </c>
      <c r="B43" s="103" t="s">
        <v>269</v>
      </c>
      <c r="C43" s="105" t="n">
        <v>106</v>
      </c>
      <c r="D43" s="105" t="n">
        <v>6</v>
      </c>
      <c r="E43" s="105" t="n">
        <v>90</v>
      </c>
      <c r="F43" s="105" t="n">
        <v>72</v>
      </c>
      <c r="G43" s="105" t="n">
        <v>18</v>
      </c>
      <c r="H43" s="105" t="n">
        <v>10</v>
      </c>
      <c r="I43" s="105" t="n">
        <v>10</v>
      </c>
      <c r="J43" s="105" t="s">
        <v>18</v>
      </c>
    </row>
    <row r="44" customFormat="false" ht="20.1" hidden="false" customHeight="true" outlineLevel="0" collapsed="false">
      <c r="A44" s="85" t="str">
        <f aca="false">IF(D44&lt;&gt;"",COUNTA($D$12:D44),"")</f>
        <v/>
      </c>
      <c r="B44" s="86"/>
      <c r="C44" s="139" t="s">
        <v>270</v>
      </c>
      <c r="D44" s="139"/>
      <c r="E44" s="139"/>
      <c r="F44" s="139"/>
      <c r="G44" s="139"/>
      <c r="H44" s="139"/>
      <c r="I44" s="139"/>
      <c r="J44" s="139"/>
    </row>
    <row r="45" customFormat="false" ht="22.5" hidden="false" customHeight="true" outlineLevel="0" collapsed="false">
      <c r="A45" s="85" t="n">
        <f aca="false">IF(D45&lt;&gt;"",COUNTA($D$12:D45),"")</f>
        <v>24</v>
      </c>
      <c r="B45" s="103" t="s">
        <v>265</v>
      </c>
      <c r="C45" s="140" t="n">
        <v>58.9</v>
      </c>
      <c r="D45" s="141" t="n">
        <v>56.3</v>
      </c>
      <c r="E45" s="141" t="n">
        <v>58.7</v>
      </c>
      <c r="F45" s="141" t="n">
        <v>56.1</v>
      </c>
      <c r="G45" s="141" t="n">
        <v>94.3</v>
      </c>
      <c r="H45" s="141" t="n">
        <v>87.8</v>
      </c>
      <c r="I45" s="141" t="n">
        <v>87.8</v>
      </c>
      <c r="J45" s="141" t="s">
        <v>18</v>
      </c>
    </row>
    <row r="46" customFormat="false" ht="11.45" hidden="false" customHeight="true" outlineLevel="0" collapsed="false">
      <c r="A46" s="85" t="str">
        <f aca="false">IF(D46&lt;&gt;"",COUNTA($D$12:D46),"")</f>
        <v/>
      </c>
      <c r="B46" s="86" t="s">
        <v>237</v>
      </c>
      <c r="C46" s="142"/>
      <c r="D46" s="143"/>
      <c r="E46" s="143"/>
      <c r="F46" s="143"/>
      <c r="G46" s="143"/>
      <c r="H46" s="143"/>
      <c r="I46" s="143"/>
      <c r="J46" s="143"/>
    </row>
    <row r="47" customFormat="false" ht="22.5" hidden="false" customHeight="true" outlineLevel="0" collapsed="false">
      <c r="A47" s="85" t="n">
        <f aca="false">IF(D47&lt;&gt;"",COUNTA($D$12:D47),"")</f>
        <v>25</v>
      </c>
      <c r="B47" s="86" t="s">
        <v>238</v>
      </c>
      <c r="C47" s="142" t="s">
        <v>18</v>
      </c>
      <c r="D47" s="143" t="s">
        <v>18</v>
      </c>
      <c r="E47" s="143" t="s">
        <v>18</v>
      </c>
      <c r="F47" s="143" t="s">
        <v>18</v>
      </c>
      <c r="G47" s="143" t="s">
        <v>18</v>
      </c>
      <c r="H47" s="143" t="s">
        <v>18</v>
      </c>
      <c r="I47" s="143" t="s">
        <v>18</v>
      </c>
      <c r="J47" s="143" t="s">
        <v>18</v>
      </c>
    </row>
    <row r="48" customFormat="false" ht="11.45" hidden="false" customHeight="true" outlineLevel="0" collapsed="false">
      <c r="A48" s="85" t="n">
        <f aca="false">IF(D48&lt;&gt;"",COUNTA($D$12:D48),"")</f>
        <v>26</v>
      </c>
      <c r="B48" s="86" t="s">
        <v>239</v>
      </c>
      <c r="C48" s="142" t="n">
        <v>121.2</v>
      </c>
      <c r="D48" s="143" t="n">
        <v>113</v>
      </c>
      <c r="E48" s="143" t="n">
        <v>107</v>
      </c>
      <c r="F48" s="143" t="s">
        <v>18</v>
      </c>
      <c r="G48" s="143" t="n">
        <v>107</v>
      </c>
      <c r="H48" s="143" t="n">
        <v>136.5</v>
      </c>
      <c r="I48" s="143" t="n">
        <v>136.5</v>
      </c>
      <c r="J48" s="143" t="s">
        <v>18</v>
      </c>
    </row>
    <row r="49" customFormat="false" ht="22.5" hidden="false" customHeight="true" outlineLevel="0" collapsed="false">
      <c r="A49" s="85" t="n">
        <f aca="false">IF(D49&lt;&gt;"",COUNTA($D$12:D49),"")</f>
        <v>27</v>
      </c>
      <c r="B49" s="86" t="s">
        <v>240</v>
      </c>
      <c r="C49" s="142" t="n">
        <v>93.3</v>
      </c>
      <c r="D49" s="143" t="n">
        <v>90.7</v>
      </c>
      <c r="E49" s="143" t="n">
        <v>95</v>
      </c>
      <c r="F49" s="143" t="n">
        <v>95</v>
      </c>
      <c r="G49" s="143" t="s">
        <v>18</v>
      </c>
      <c r="H49" s="143" t="n">
        <v>98</v>
      </c>
      <c r="I49" s="143" t="n">
        <v>98</v>
      </c>
      <c r="J49" s="143" t="s">
        <v>18</v>
      </c>
    </row>
    <row r="50" customFormat="false" ht="22.5" hidden="false" customHeight="true" outlineLevel="0" collapsed="false">
      <c r="A50" s="85" t="n">
        <f aca="false">IF(D50&lt;&gt;"",COUNTA($D$12:D50),"")</f>
        <v>28</v>
      </c>
      <c r="B50" s="86" t="s">
        <v>241</v>
      </c>
      <c r="C50" s="142" t="s">
        <v>18</v>
      </c>
      <c r="D50" s="143" t="s">
        <v>18</v>
      </c>
      <c r="E50" s="143" t="s">
        <v>18</v>
      </c>
      <c r="F50" s="143" t="s">
        <v>18</v>
      </c>
      <c r="G50" s="143" t="s">
        <v>18</v>
      </c>
      <c r="H50" s="143" t="s">
        <v>18</v>
      </c>
      <c r="I50" s="143" t="s">
        <v>18</v>
      </c>
      <c r="J50" s="143" t="s">
        <v>18</v>
      </c>
    </row>
    <row r="51" customFormat="false" ht="11.45" hidden="false" customHeight="true" outlineLevel="0" collapsed="false">
      <c r="A51" s="85" t="n">
        <f aca="false">IF(D51&lt;&gt;"",COUNTA($D$12:D51),"")</f>
        <v>29</v>
      </c>
      <c r="B51" s="86" t="s">
        <v>242</v>
      </c>
      <c r="C51" s="142" t="n">
        <v>17</v>
      </c>
      <c r="D51" s="143" t="n">
        <v>17</v>
      </c>
      <c r="E51" s="143" t="s">
        <v>18</v>
      </c>
      <c r="F51" s="143" t="s">
        <v>18</v>
      </c>
      <c r="G51" s="143" t="s">
        <v>18</v>
      </c>
      <c r="H51" s="143" t="s">
        <v>18</v>
      </c>
      <c r="I51" s="143" t="s">
        <v>18</v>
      </c>
      <c r="J51" s="143" t="s">
        <v>18</v>
      </c>
    </row>
    <row r="52" customFormat="false" ht="11.45" hidden="false" customHeight="true" outlineLevel="0" collapsed="false">
      <c r="A52" s="85" t="n">
        <f aca="false">IF(D52&lt;&gt;"",COUNTA($D$12:D52),"")</f>
        <v>30</v>
      </c>
      <c r="B52" s="86" t="s">
        <v>243</v>
      </c>
      <c r="C52" s="142" t="n">
        <v>78</v>
      </c>
      <c r="D52" s="143" t="n">
        <v>87.1</v>
      </c>
      <c r="E52" s="143" t="n">
        <v>74.7</v>
      </c>
      <c r="F52" s="143" t="n">
        <v>72.8</v>
      </c>
      <c r="G52" s="143" t="n">
        <v>93.5</v>
      </c>
      <c r="H52" s="143" t="n">
        <v>75.9</v>
      </c>
      <c r="I52" s="143" t="n">
        <v>75.9</v>
      </c>
      <c r="J52" s="143" t="s">
        <v>18</v>
      </c>
    </row>
    <row r="53" customFormat="false" ht="11.45" hidden="false" customHeight="true" outlineLevel="0" collapsed="false">
      <c r="A53" s="85" t="n">
        <f aca="false">IF(D53&lt;&gt;"",COUNTA($D$12:D53),"")</f>
        <v>31</v>
      </c>
      <c r="B53" s="86" t="s">
        <v>244</v>
      </c>
      <c r="C53" s="142" t="n">
        <v>16.6</v>
      </c>
      <c r="D53" s="143" t="n">
        <v>13.3</v>
      </c>
      <c r="E53" s="143" t="n">
        <v>21.5</v>
      </c>
      <c r="F53" s="143" t="n">
        <v>21.5</v>
      </c>
      <c r="G53" s="143" t="s">
        <v>18</v>
      </c>
      <c r="H53" s="143" t="s">
        <v>18</v>
      </c>
      <c r="I53" s="143" t="s">
        <v>18</v>
      </c>
      <c r="J53" s="143" t="s">
        <v>18</v>
      </c>
    </row>
    <row r="54" customFormat="false" ht="11.45" hidden="false" customHeight="true" outlineLevel="0" collapsed="false">
      <c r="A54" s="85" t="n">
        <f aca="false">IF(D54&lt;&gt;"",COUNTA($D$12:D54),"")</f>
        <v>32</v>
      </c>
      <c r="B54" s="86" t="s">
        <v>245</v>
      </c>
      <c r="C54" s="142" t="n">
        <v>17.7</v>
      </c>
      <c r="D54" s="143" t="n">
        <v>17.9</v>
      </c>
      <c r="E54" s="143" t="n">
        <v>17.5</v>
      </c>
      <c r="F54" s="143" t="n">
        <v>17.5</v>
      </c>
      <c r="G54" s="143" t="s">
        <v>18</v>
      </c>
      <c r="H54" s="143" t="s">
        <v>18</v>
      </c>
      <c r="I54" s="143" t="s">
        <v>18</v>
      </c>
      <c r="J54" s="143" t="s">
        <v>18</v>
      </c>
    </row>
    <row r="55" customFormat="false" ht="11.45" hidden="false" customHeight="true" outlineLevel="0" collapsed="false">
      <c r="A55" s="85" t="n">
        <f aca="false">IF(D55&lt;&gt;"",COUNTA($D$12:D55),"")</f>
        <v>33</v>
      </c>
      <c r="B55" s="86" t="s">
        <v>246</v>
      </c>
      <c r="C55" s="142" t="s">
        <v>18</v>
      </c>
      <c r="D55" s="143" t="s">
        <v>18</v>
      </c>
      <c r="E55" s="143" t="s">
        <v>18</v>
      </c>
      <c r="F55" s="143" t="s">
        <v>18</v>
      </c>
      <c r="G55" s="143" t="s">
        <v>18</v>
      </c>
      <c r="H55" s="143" t="s">
        <v>18</v>
      </c>
      <c r="I55" s="143" t="s">
        <v>18</v>
      </c>
      <c r="J55" s="143" t="s">
        <v>18</v>
      </c>
    </row>
    <row r="56" customFormat="false" ht="11.45" hidden="false" customHeight="true" outlineLevel="0" collapsed="false">
      <c r="A56" s="85" t="str">
        <f aca="false">IF(D56&lt;&gt;"",COUNTA($D$12:D56),"")</f>
        <v/>
      </c>
      <c r="B56" s="86"/>
      <c r="C56" s="143"/>
      <c r="D56" s="143"/>
      <c r="E56" s="143"/>
      <c r="F56" s="143"/>
      <c r="G56" s="143"/>
      <c r="H56" s="143"/>
      <c r="I56" s="143"/>
      <c r="J56" s="143"/>
    </row>
    <row r="57" customFormat="false" ht="22.5" hidden="false" customHeight="true" outlineLevel="0" collapsed="false">
      <c r="A57" s="85" t="n">
        <f aca="false">IF(D57&lt;&gt;"",COUNTA($D$12:D57),"")</f>
        <v>34</v>
      </c>
      <c r="B57" s="103" t="s">
        <v>266</v>
      </c>
      <c r="C57" s="141" t="n">
        <v>60.4</v>
      </c>
      <c r="D57" s="141" t="n">
        <v>55.8</v>
      </c>
      <c r="E57" s="141" t="n">
        <v>61.3</v>
      </c>
      <c r="F57" s="141" t="n">
        <v>58</v>
      </c>
      <c r="G57" s="141" t="n">
        <v>106.5</v>
      </c>
      <c r="H57" s="141" t="n">
        <v>94.9</v>
      </c>
      <c r="I57" s="141" t="n">
        <v>94.9</v>
      </c>
      <c r="J57" s="141" t="s">
        <v>18</v>
      </c>
    </row>
    <row r="58" customFormat="false" ht="11.45" hidden="false" customHeight="true" outlineLevel="0" collapsed="false">
      <c r="A58" s="85" t="str">
        <f aca="false">IF(D58&lt;&gt;"",COUNTA($D$12:D58),"")</f>
        <v/>
      </c>
      <c r="B58" s="86" t="s">
        <v>237</v>
      </c>
      <c r="C58" s="142"/>
      <c r="D58" s="143"/>
      <c r="E58" s="143"/>
      <c r="F58" s="143"/>
      <c r="G58" s="143"/>
      <c r="H58" s="143"/>
      <c r="I58" s="143"/>
      <c r="J58" s="143"/>
    </row>
    <row r="59" customFormat="false" ht="22.5" hidden="false" customHeight="true" outlineLevel="0" collapsed="false">
      <c r="A59" s="85" t="n">
        <f aca="false">IF(D59&lt;&gt;"",COUNTA($D$12:D59),"")</f>
        <v>35</v>
      </c>
      <c r="B59" s="86" t="s">
        <v>238</v>
      </c>
      <c r="C59" s="142" t="s">
        <v>18</v>
      </c>
      <c r="D59" s="143" t="s">
        <v>18</v>
      </c>
      <c r="E59" s="143" t="s">
        <v>18</v>
      </c>
      <c r="F59" s="143" t="s">
        <v>18</v>
      </c>
      <c r="G59" s="143" t="s">
        <v>18</v>
      </c>
      <c r="H59" s="143" t="s">
        <v>18</v>
      </c>
      <c r="I59" s="143" t="s">
        <v>18</v>
      </c>
      <c r="J59" s="143" t="s">
        <v>18</v>
      </c>
    </row>
    <row r="60" customFormat="false" ht="11.45" hidden="false" customHeight="true" outlineLevel="0" collapsed="false">
      <c r="A60" s="85" t="n">
        <f aca="false">IF(D60&lt;&gt;"",COUNTA($D$12:D60),"")</f>
        <v>36</v>
      </c>
      <c r="B60" s="86" t="s">
        <v>239</v>
      </c>
      <c r="C60" s="142" t="n">
        <v>121.2</v>
      </c>
      <c r="D60" s="143" t="n">
        <v>113</v>
      </c>
      <c r="E60" s="143" t="n">
        <v>107</v>
      </c>
      <c r="F60" s="143" t="s">
        <v>18</v>
      </c>
      <c r="G60" s="143" t="n">
        <v>107</v>
      </c>
      <c r="H60" s="143" t="n">
        <v>136.5</v>
      </c>
      <c r="I60" s="143" t="n">
        <v>136.5</v>
      </c>
      <c r="J60" s="143" t="s">
        <v>18</v>
      </c>
    </row>
    <row r="61" customFormat="false" ht="22.5" hidden="false" customHeight="true" outlineLevel="0" collapsed="false">
      <c r="A61" s="85" t="n">
        <f aca="false">IF(D61&lt;&gt;"",COUNTA($D$12:D61),"")</f>
        <v>37</v>
      </c>
      <c r="B61" s="86" t="s">
        <v>240</v>
      </c>
      <c r="C61" s="142" t="n">
        <v>93.3</v>
      </c>
      <c r="D61" s="143" t="n">
        <v>90.7</v>
      </c>
      <c r="E61" s="143" t="n">
        <v>95</v>
      </c>
      <c r="F61" s="143" t="n">
        <v>95</v>
      </c>
      <c r="G61" s="143" t="s">
        <v>18</v>
      </c>
      <c r="H61" s="143" t="n">
        <v>98</v>
      </c>
      <c r="I61" s="143" t="n">
        <v>98</v>
      </c>
      <c r="J61" s="143" t="s">
        <v>18</v>
      </c>
    </row>
    <row r="62" customFormat="false" ht="22.5" hidden="false" customHeight="true" outlineLevel="0" collapsed="false">
      <c r="A62" s="85" t="n">
        <f aca="false">IF(D62&lt;&gt;"",COUNTA($D$12:D62),"")</f>
        <v>38</v>
      </c>
      <c r="B62" s="86" t="s">
        <v>241</v>
      </c>
      <c r="C62" s="142" t="s">
        <v>18</v>
      </c>
      <c r="D62" s="143" t="s">
        <v>18</v>
      </c>
      <c r="E62" s="143" t="s">
        <v>18</v>
      </c>
      <c r="F62" s="143" t="s">
        <v>18</v>
      </c>
      <c r="G62" s="143" t="s">
        <v>18</v>
      </c>
      <c r="H62" s="143" t="s">
        <v>18</v>
      </c>
      <c r="I62" s="143" t="s">
        <v>18</v>
      </c>
      <c r="J62" s="143" t="s">
        <v>18</v>
      </c>
    </row>
    <row r="63" customFormat="false" ht="11.45" hidden="false" customHeight="true" outlineLevel="0" collapsed="false">
      <c r="A63" s="85" t="n">
        <f aca="false">IF(D63&lt;&gt;"",COUNTA($D$12:D63),"")</f>
        <v>39</v>
      </c>
      <c r="B63" s="86" t="s">
        <v>242</v>
      </c>
      <c r="C63" s="142" t="n">
        <v>17</v>
      </c>
      <c r="D63" s="143" t="n">
        <v>17</v>
      </c>
      <c r="E63" s="143" t="s">
        <v>18</v>
      </c>
      <c r="F63" s="143" t="s">
        <v>18</v>
      </c>
      <c r="G63" s="143" t="s">
        <v>18</v>
      </c>
      <c r="H63" s="143" t="s">
        <v>18</v>
      </c>
      <c r="I63" s="143" t="s">
        <v>18</v>
      </c>
      <c r="J63" s="143" t="s">
        <v>18</v>
      </c>
    </row>
    <row r="64" customFormat="false" ht="11.45" hidden="false" customHeight="true" outlineLevel="0" collapsed="false">
      <c r="A64" s="85" t="n">
        <f aca="false">IF(D64&lt;&gt;"",COUNTA($D$12:D64),"")</f>
        <v>40</v>
      </c>
      <c r="B64" s="86" t="s">
        <v>243</v>
      </c>
      <c r="C64" s="142" t="n">
        <v>83.7</v>
      </c>
      <c r="D64" s="143" t="n">
        <v>91.4</v>
      </c>
      <c r="E64" s="143" t="n">
        <v>80.8</v>
      </c>
      <c r="F64" s="143" t="n">
        <v>78.1</v>
      </c>
      <c r="G64" s="143" t="n">
        <v>106.5</v>
      </c>
      <c r="H64" s="143" t="n">
        <v>82.6</v>
      </c>
      <c r="I64" s="143" t="n">
        <v>82.6</v>
      </c>
      <c r="J64" s="143" t="s">
        <v>18</v>
      </c>
    </row>
    <row r="65" customFormat="false" ht="11.45" hidden="false" customHeight="true" outlineLevel="0" collapsed="false">
      <c r="A65" s="85" t="n">
        <f aca="false">IF(D65&lt;&gt;"",COUNTA($D$12:D65),"")</f>
        <v>41</v>
      </c>
      <c r="B65" s="86" t="s">
        <v>244</v>
      </c>
      <c r="C65" s="142" t="n">
        <v>16.6</v>
      </c>
      <c r="D65" s="143" t="n">
        <v>13.3</v>
      </c>
      <c r="E65" s="143" t="n">
        <v>21.5</v>
      </c>
      <c r="F65" s="143" t="n">
        <v>21.5</v>
      </c>
      <c r="G65" s="143" t="s">
        <v>18</v>
      </c>
      <c r="H65" s="143" t="s">
        <v>18</v>
      </c>
      <c r="I65" s="143" t="s">
        <v>18</v>
      </c>
      <c r="J65" s="143" t="s">
        <v>18</v>
      </c>
    </row>
    <row r="66" customFormat="false" ht="11.45" hidden="false" customHeight="true" outlineLevel="0" collapsed="false">
      <c r="A66" s="85" t="n">
        <f aca="false">IF(D66&lt;&gt;"",COUNTA($D$12:D66),"")</f>
        <v>42</v>
      </c>
      <c r="B66" s="86" t="s">
        <v>245</v>
      </c>
      <c r="C66" s="142" t="n">
        <v>17.6</v>
      </c>
      <c r="D66" s="143" t="n">
        <v>17.9</v>
      </c>
      <c r="E66" s="143" t="n">
        <v>17.4</v>
      </c>
      <c r="F66" s="143" t="n">
        <v>17.4</v>
      </c>
      <c r="G66" s="143" t="s">
        <v>18</v>
      </c>
      <c r="H66" s="143" t="s">
        <v>18</v>
      </c>
      <c r="I66" s="143" t="s">
        <v>18</v>
      </c>
      <c r="J66" s="143" t="s">
        <v>18</v>
      </c>
    </row>
    <row r="67" customFormat="false" ht="11.45" hidden="false" customHeight="true" outlineLevel="0" collapsed="false">
      <c r="A67" s="85" t="n">
        <f aca="false">IF(D67&lt;&gt;"",COUNTA($D$12:D67),"")</f>
        <v>43</v>
      </c>
      <c r="B67" s="86" t="s">
        <v>246</v>
      </c>
      <c r="C67" s="142" t="s">
        <v>18</v>
      </c>
      <c r="D67" s="143" t="s">
        <v>18</v>
      </c>
      <c r="E67" s="143" t="s">
        <v>18</v>
      </c>
      <c r="F67" s="143" t="s">
        <v>18</v>
      </c>
      <c r="G67" s="143" t="s">
        <v>18</v>
      </c>
      <c r="H67" s="143" t="s">
        <v>18</v>
      </c>
      <c r="I67" s="143" t="s">
        <v>18</v>
      </c>
      <c r="J67" s="143" t="s">
        <v>18</v>
      </c>
    </row>
    <row r="68" customFormat="false" ht="11.45" hidden="false" customHeight="true" outlineLevel="0" collapsed="false">
      <c r="A68" s="85" t="str">
        <f aca="false">IF(D68&lt;&gt;"",COUNTA($D$12:D68),"")</f>
        <v/>
      </c>
      <c r="B68" s="86"/>
      <c r="C68" s="143"/>
      <c r="D68" s="143"/>
      <c r="E68" s="143"/>
      <c r="F68" s="143"/>
      <c r="G68" s="143"/>
      <c r="H68" s="143"/>
      <c r="I68" s="143"/>
      <c r="J68" s="143"/>
    </row>
    <row r="69" customFormat="false" ht="11.45" hidden="false" customHeight="true" outlineLevel="0" collapsed="false">
      <c r="A69" s="85" t="str">
        <f aca="false">IF(D69&lt;&gt;"",COUNTA($D$12:D69),"")</f>
        <v/>
      </c>
      <c r="B69" s="86"/>
      <c r="C69" s="143"/>
      <c r="D69" s="143"/>
      <c r="E69" s="143"/>
      <c r="F69" s="143"/>
      <c r="G69" s="143"/>
      <c r="H69" s="143"/>
      <c r="I69" s="143"/>
      <c r="J69" s="143"/>
    </row>
    <row r="70" customFormat="false" ht="22.5" hidden="false" customHeight="true" outlineLevel="0" collapsed="false">
      <c r="A70" s="85" t="n">
        <f aca="false">IF(D70&lt;&gt;"",COUNTA($D$12:D70),"")</f>
        <v>44</v>
      </c>
      <c r="B70" s="103" t="s">
        <v>267</v>
      </c>
      <c r="C70" s="141" t="n">
        <v>58.3</v>
      </c>
      <c r="D70" s="141" t="n">
        <v>75</v>
      </c>
      <c r="E70" s="141" t="n">
        <v>54.2</v>
      </c>
      <c r="F70" s="141" t="n">
        <v>54.2</v>
      </c>
      <c r="G70" s="141" t="s">
        <v>18</v>
      </c>
      <c r="H70" s="141" t="n">
        <v>95</v>
      </c>
      <c r="I70" s="141" t="n">
        <v>95</v>
      </c>
      <c r="J70" s="141" t="s">
        <v>18</v>
      </c>
    </row>
    <row r="71" customFormat="false" ht="11.45" hidden="false" customHeight="true" outlineLevel="0" collapsed="false">
      <c r="A71" s="85" t="str">
        <f aca="false">IF(D71&lt;&gt;"",COUNTA($D$12:D71),"")</f>
        <v/>
      </c>
      <c r="B71" s="103"/>
      <c r="C71" s="143"/>
      <c r="D71" s="143"/>
      <c r="E71" s="143"/>
      <c r="F71" s="143"/>
      <c r="G71" s="143"/>
      <c r="H71" s="143"/>
      <c r="I71" s="143"/>
      <c r="J71" s="143"/>
    </row>
    <row r="72" customFormat="false" ht="11.45" hidden="false" customHeight="true" outlineLevel="0" collapsed="false">
      <c r="A72" s="85" t="str">
        <f aca="false">IF(D72&lt;&gt;"",COUNTA($D$12:D72),"")</f>
        <v/>
      </c>
      <c r="B72" s="86"/>
      <c r="C72" s="143"/>
      <c r="D72" s="143"/>
      <c r="E72" s="143"/>
      <c r="F72" s="143"/>
      <c r="G72" s="143"/>
      <c r="H72" s="143"/>
      <c r="I72" s="143"/>
      <c r="J72" s="143"/>
    </row>
    <row r="73" customFormat="false" ht="22.5" hidden="false" customHeight="true" outlineLevel="0" collapsed="false">
      <c r="A73" s="85" t="n">
        <f aca="false">IF(D73&lt;&gt;"",COUNTA($D$12:D73),"")</f>
        <v>45</v>
      </c>
      <c r="B73" s="103" t="s">
        <v>268</v>
      </c>
      <c r="C73" s="141" t="n">
        <v>52.2</v>
      </c>
      <c r="D73" s="141" t="n">
        <v>67.3</v>
      </c>
      <c r="E73" s="141" t="n">
        <v>37</v>
      </c>
      <c r="F73" s="141" t="n">
        <v>37</v>
      </c>
      <c r="G73" s="141" t="s">
        <v>18</v>
      </c>
      <c r="H73" s="141" t="s">
        <v>18</v>
      </c>
      <c r="I73" s="141" t="s">
        <v>18</v>
      </c>
      <c r="J73" s="141" t="s">
        <v>18</v>
      </c>
    </row>
    <row r="74" customFormat="false" ht="11.45" hidden="false" customHeight="true" outlineLevel="0" collapsed="false">
      <c r="A74" s="85" t="str">
        <f aca="false">IF(D74&lt;&gt;"",COUNTA($D$12:D74),"")</f>
        <v/>
      </c>
      <c r="B74" s="103"/>
      <c r="C74" s="143"/>
      <c r="D74" s="143"/>
      <c r="E74" s="143"/>
      <c r="F74" s="143"/>
      <c r="G74" s="143"/>
      <c r="H74" s="143"/>
      <c r="I74" s="143"/>
      <c r="J74" s="143"/>
    </row>
    <row r="75" customFormat="false" ht="11.45" hidden="false" customHeight="true" outlineLevel="0" collapsed="false">
      <c r="A75" s="85" t="str">
        <f aca="false">IF(D75&lt;&gt;"",COUNTA($D$12:D75),"")</f>
        <v/>
      </c>
      <c r="B75" s="103"/>
      <c r="C75" s="143"/>
      <c r="D75" s="143"/>
      <c r="E75" s="143"/>
      <c r="F75" s="143"/>
      <c r="G75" s="143"/>
      <c r="H75" s="143"/>
      <c r="I75" s="143"/>
      <c r="J75" s="143"/>
    </row>
    <row r="76" customFormat="false" ht="33.6" hidden="false" customHeight="true" outlineLevel="0" collapsed="false">
      <c r="A76" s="85" t="n">
        <f aca="false">IF(D76&lt;&gt;"",COUNTA($D$12:D76),"")</f>
        <v>46</v>
      </c>
      <c r="B76" s="103" t="s">
        <v>269</v>
      </c>
      <c r="C76" s="141" t="n">
        <v>11.8</v>
      </c>
      <c r="D76" s="141" t="n">
        <v>6</v>
      </c>
      <c r="E76" s="141" t="n">
        <v>12.9</v>
      </c>
      <c r="F76" s="141" t="n">
        <v>14.4</v>
      </c>
      <c r="G76" s="141" t="n">
        <v>9</v>
      </c>
      <c r="H76" s="141" t="n">
        <v>10</v>
      </c>
      <c r="I76" s="141" t="n">
        <v>10</v>
      </c>
      <c r="J76" s="141" t="s">
        <v>18</v>
      </c>
    </row>
  </sheetData>
  <mergeCells count="19">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 ref="C11:J11"/>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rowBreaks count="1" manualBreakCount="1">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144" width="3.7"/>
    <col collapsed="false" customWidth="true" hidden="false" outlineLevel="0" max="2" min="2" style="145" width="29.71"/>
    <col collapsed="false" customWidth="true" hidden="false" outlineLevel="0" max="8" min="3" style="145" width="9.7"/>
    <col collapsed="false" customWidth="true" hidden="false" outlineLevel="0" max="21" min="9" style="145" width="10.71"/>
    <col collapsed="false" customWidth="false" hidden="false" outlineLevel="0" max="257" min="22" style="145" width="11.28"/>
  </cols>
  <sheetData>
    <row r="1" s="148" customFormat="true" ht="20.1" hidden="false" customHeight="true" outlineLevel="0" collapsed="false">
      <c r="A1" s="146" t="s">
        <v>61</v>
      </c>
      <c r="B1" s="146"/>
      <c r="C1" s="147" t="s">
        <v>62</v>
      </c>
      <c r="D1" s="147"/>
      <c r="E1" s="147"/>
      <c r="F1" s="147"/>
      <c r="G1" s="147"/>
      <c r="H1" s="147"/>
    </row>
    <row r="2" customFormat="false" ht="30" hidden="false" customHeight="true" outlineLevel="0" collapsed="false">
      <c r="A2" s="149" t="s">
        <v>271</v>
      </c>
      <c r="B2" s="149"/>
      <c r="C2" s="150" t="s">
        <v>68</v>
      </c>
      <c r="D2" s="150"/>
      <c r="E2" s="150"/>
      <c r="F2" s="150"/>
      <c r="G2" s="150"/>
      <c r="H2" s="150"/>
    </row>
    <row r="3" customFormat="false" ht="11.45" hidden="false" customHeight="true" outlineLevel="0" collapsed="false">
      <c r="A3" s="151" t="s">
        <v>112</v>
      </c>
      <c r="B3" s="152" t="s">
        <v>272</v>
      </c>
      <c r="C3" s="152" t="s">
        <v>273</v>
      </c>
      <c r="D3" s="153" t="s">
        <v>274</v>
      </c>
      <c r="E3" s="153"/>
      <c r="F3" s="153"/>
      <c r="G3" s="153"/>
      <c r="H3" s="153"/>
    </row>
    <row r="4" customFormat="false" ht="11.45" hidden="false" customHeight="true" outlineLevel="0" collapsed="false">
      <c r="A4" s="151"/>
      <c r="B4" s="152"/>
      <c r="C4" s="152"/>
      <c r="D4" s="152" t="s">
        <v>275</v>
      </c>
      <c r="E4" s="152" t="s">
        <v>276</v>
      </c>
      <c r="F4" s="152" t="s">
        <v>277</v>
      </c>
      <c r="G4" s="152" t="s">
        <v>278</v>
      </c>
      <c r="H4" s="153" t="s">
        <v>279</v>
      </c>
    </row>
    <row r="5" customFormat="false" ht="11.45" hidden="false" customHeight="true" outlineLevel="0" collapsed="false">
      <c r="A5" s="151"/>
      <c r="B5" s="152"/>
      <c r="C5" s="152"/>
      <c r="D5" s="152"/>
      <c r="E5" s="152"/>
      <c r="F5" s="152"/>
      <c r="G5" s="152"/>
      <c r="H5" s="153"/>
    </row>
    <row r="6" customFormat="false" ht="11.45" hidden="false" customHeight="true" outlineLevel="0" collapsed="false">
      <c r="A6" s="151"/>
      <c r="B6" s="152"/>
      <c r="C6" s="152"/>
      <c r="D6" s="152"/>
      <c r="E6" s="152"/>
      <c r="F6" s="152"/>
      <c r="G6" s="152"/>
      <c r="H6" s="153"/>
    </row>
    <row r="7" customFormat="false" ht="11.45" hidden="false" customHeight="true" outlineLevel="0" collapsed="false">
      <c r="A7" s="151"/>
      <c r="B7" s="152"/>
      <c r="C7" s="152"/>
      <c r="D7" s="152"/>
      <c r="E7" s="152"/>
      <c r="F7" s="152"/>
      <c r="G7" s="152"/>
      <c r="H7" s="153"/>
    </row>
    <row r="8" customFormat="false" ht="11.45" hidden="false" customHeight="true" outlineLevel="0" collapsed="false">
      <c r="A8" s="151"/>
      <c r="B8" s="152"/>
      <c r="C8" s="152"/>
      <c r="D8" s="152"/>
      <c r="E8" s="152"/>
      <c r="F8" s="152"/>
      <c r="G8" s="152"/>
      <c r="H8" s="153"/>
    </row>
    <row r="9" customFormat="false" ht="11.45" hidden="false" customHeight="true" outlineLevel="0" collapsed="false">
      <c r="A9" s="151"/>
      <c r="B9" s="152"/>
      <c r="C9" s="152"/>
      <c r="D9" s="152"/>
      <c r="E9" s="152"/>
      <c r="F9" s="152"/>
      <c r="G9" s="152"/>
      <c r="H9" s="153"/>
    </row>
    <row r="10" customFormat="false" ht="11.45" hidden="false" customHeight="true" outlineLevel="0" collapsed="false">
      <c r="A10" s="154" t="n">
        <v>1</v>
      </c>
      <c r="B10" s="155" t="n">
        <v>2</v>
      </c>
      <c r="C10" s="156" t="n">
        <v>3</v>
      </c>
      <c r="D10" s="156" t="n">
        <v>4</v>
      </c>
      <c r="E10" s="156" t="n">
        <v>5</v>
      </c>
      <c r="F10" s="156" t="n">
        <v>6</v>
      </c>
      <c r="G10" s="156" t="n">
        <v>7</v>
      </c>
      <c r="H10" s="157" t="n">
        <v>8</v>
      </c>
    </row>
    <row r="11" customFormat="false" ht="20.1" hidden="false" customHeight="true" outlineLevel="0" collapsed="false">
      <c r="A11" s="158"/>
      <c r="B11" s="159"/>
      <c r="C11" s="160" t="s">
        <v>280</v>
      </c>
      <c r="D11" s="160"/>
      <c r="E11" s="160"/>
      <c r="F11" s="160"/>
      <c r="G11" s="160"/>
      <c r="H11" s="160"/>
    </row>
    <row r="12" customFormat="false" ht="11.45" hidden="false" customHeight="true" outlineLevel="0" collapsed="false">
      <c r="A12" s="158" t="n">
        <f aca="false">IF(D12&lt;&gt;"",COUNTA($D$12:D12),"")</f>
        <v>1</v>
      </c>
      <c r="B12" s="161" t="s">
        <v>281</v>
      </c>
      <c r="C12" s="162" t="n">
        <v>21720</v>
      </c>
      <c r="D12" s="163" t="n">
        <v>606</v>
      </c>
      <c r="E12" s="163" t="n">
        <v>560</v>
      </c>
      <c r="F12" s="163" t="n">
        <v>18404</v>
      </c>
      <c r="G12" s="163" t="n">
        <v>83</v>
      </c>
      <c r="H12" s="163" t="n">
        <v>2033</v>
      </c>
      <c r="I12" s="164"/>
      <c r="K12" s="164"/>
    </row>
    <row r="13" customFormat="false" ht="11.45" hidden="false" customHeight="true" outlineLevel="0" collapsed="false">
      <c r="A13" s="158" t="n">
        <f aca="false">IF(D13&lt;&gt;"",COUNTA($D$12:D13),"")</f>
        <v>2</v>
      </c>
      <c r="B13" s="165" t="s">
        <v>282</v>
      </c>
      <c r="C13" s="166" t="n">
        <v>19588</v>
      </c>
      <c r="D13" s="167" t="n">
        <v>606</v>
      </c>
      <c r="E13" s="167" t="n">
        <v>495</v>
      </c>
      <c r="F13" s="167" t="n">
        <v>18404</v>
      </c>
      <c r="G13" s="167" t="n">
        <v>83</v>
      </c>
      <c r="H13" s="168" t="s">
        <v>18</v>
      </c>
    </row>
    <row r="14" customFormat="false" ht="11.45" hidden="false" customHeight="true" outlineLevel="0" collapsed="false">
      <c r="A14" s="158" t="n">
        <f aca="false">IF(D14&lt;&gt;"",COUNTA($D$12:D14),"")</f>
        <v>3</v>
      </c>
      <c r="B14" s="165" t="s">
        <v>283</v>
      </c>
      <c r="C14" s="166" t="n">
        <v>10282</v>
      </c>
      <c r="D14" s="167" t="n">
        <v>493</v>
      </c>
      <c r="E14" s="167" t="n">
        <v>255</v>
      </c>
      <c r="F14" s="167" t="n">
        <v>9502</v>
      </c>
      <c r="G14" s="167" t="n">
        <v>32</v>
      </c>
      <c r="H14" s="167" t="s">
        <v>18</v>
      </c>
    </row>
    <row r="15" customFormat="false" ht="11.45" hidden="false" customHeight="true" outlineLevel="0" collapsed="false">
      <c r="A15" s="158" t="n">
        <f aca="false">IF(D15&lt;&gt;"",COUNTA($D$12:D15),"")</f>
        <v>4</v>
      </c>
      <c r="B15" s="165" t="s">
        <v>284</v>
      </c>
      <c r="C15" s="166" t="n">
        <v>9222</v>
      </c>
      <c r="D15" s="167" t="n">
        <v>113</v>
      </c>
      <c r="E15" s="167" t="n">
        <v>240</v>
      </c>
      <c r="F15" s="167" t="n">
        <v>8818</v>
      </c>
      <c r="G15" s="167" t="n">
        <v>51</v>
      </c>
      <c r="H15" s="167" t="s">
        <v>18</v>
      </c>
    </row>
    <row r="16" customFormat="false" ht="11.45" hidden="false" customHeight="true" outlineLevel="0" collapsed="false">
      <c r="A16" s="158" t="n">
        <f aca="false">IF(D16&lt;&gt;"",COUNTA($D$12:D16),"")</f>
        <v>5</v>
      </c>
      <c r="B16" s="165" t="s">
        <v>285</v>
      </c>
      <c r="C16" s="166" t="n">
        <v>36</v>
      </c>
      <c r="D16" s="167" t="s">
        <v>18</v>
      </c>
      <c r="E16" s="167" t="s">
        <v>18</v>
      </c>
      <c r="F16" s="167" t="n">
        <v>36</v>
      </c>
      <c r="G16" s="167" t="s">
        <v>18</v>
      </c>
      <c r="H16" s="167" t="s">
        <v>18</v>
      </c>
    </row>
    <row r="17" customFormat="false" ht="11.45" hidden="false" customHeight="true" outlineLevel="0" collapsed="false">
      <c r="A17" s="158" t="n">
        <f aca="false">IF(D17&lt;&gt;"",COUNTA($D$12:D17),"")</f>
        <v>6</v>
      </c>
      <c r="B17" s="165" t="s">
        <v>286</v>
      </c>
      <c r="C17" s="166" t="n">
        <v>48</v>
      </c>
      <c r="D17" s="167" t="s">
        <v>18</v>
      </c>
      <c r="E17" s="167" t="s">
        <v>18</v>
      </c>
      <c r="F17" s="167" t="n">
        <v>48</v>
      </c>
      <c r="G17" s="167" t="s">
        <v>18</v>
      </c>
      <c r="H17" s="167" t="s">
        <v>18</v>
      </c>
    </row>
    <row r="18" customFormat="false" ht="11.45" hidden="false" customHeight="true" outlineLevel="0" collapsed="false">
      <c r="A18" s="158" t="n">
        <f aca="false">IF(D18&lt;&gt;"",COUNTA($D$12:D18),"")</f>
        <v>7</v>
      </c>
      <c r="B18" s="165" t="s">
        <v>287</v>
      </c>
      <c r="C18" s="166" t="n">
        <v>19490</v>
      </c>
      <c r="D18" s="167" t="n">
        <v>591</v>
      </c>
      <c r="E18" s="167" t="n">
        <v>495</v>
      </c>
      <c r="F18" s="167" t="n">
        <v>18404</v>
      </c>
      <c r="G18" s="167" t="s">
        <v>18</v>
      </c>
      <c r="H18" s="167" t="s">
        <v>18</v>
      </c>
    </row>
    <row r="19" customFormat="false" ht="11.45" hidden="false" customHeight="true" outlineLevel="0" collapsed="false">
      <c r="A19" s="158" t="n">
        <f aca="false">IF(D19&lt;&gt;"",COUNTA($D$12:D19),"")</f>
        <v>8</v>
      </c>
      <c r="B19" s="165" t="s">
        <v>283</v>
      </c>
      <c r="C19" s="166" t="n">
        <v>10237</v>
      </c>
      <c r="D19" s="167" t="n">
        <v>480</v>
      </c>
      <c r="E19" s="167" t="n">
        <v>255</v>
      </c>
      <c r="F19" s="167" t="n">
        <v>9502</v>
      </c>
      <c r="G19" s="167" t="s">
        <v>18</v>
      </c>
      <c r="H19" s="167" t="s">
        <v>18</v>
      </c>
    </row>
    <row r="20" customFormat="false" ht="11.45" hidden="false" customHeight="true" outlineLevel="0" collapsed="false">
      <c r="A20" s="158" t="n">
        <f aca="false">IF(D20&lt;&gt;"",COUNTA($D$12:D20),"")</f>
        <v>9</v>
      </c>
      <c r="B20" s="165" t="s">
        <v>284</v>
      </c>
      <c r="C20" s="166" t="n">
        <v>9169</v>
      </c>
      <c r="D20" s="167" t="n">
        <v>111</v>
      </c>
      <c r="E20" s="167" t="n">
        <v>240</v>
      </c>
      <c r="F20" s="167" t="n">
        <v>8818</v>
      </c>
      <c r="G20" s="167" t="s">
        <v>18</v>
      </c>
      <c r="H20" s="167" t="s">
        <v>18</v>
      </c>
    </row>
    <row r="21" customFormat="false" ht="11.45" hidden="false" customHeight="true" outlineLevel="0" collapsed="false">
      <c r="A21" s="158" t="n">
        <f aca="false">IF(D21&lt;&gt;"",COUNTA($D$12:D21),"")</f>
        <v>10</v>
      </c>
      <c r="B21" s="165" t="s">
        <v>285</v>
      </c>
      <c r="C21" s="166" t="n">
        <v>36</v>
      </c>
      <c r="D21" s="167" t="s">
        <v>18</v>
      </c>
      <c r="E21" s="167" t="s">
        <v>18</v>
      </c>
      <c r="F21" s="167" t="n">
        <v>36</v>
      </c>
      <c r="G21" s="167" t="s">
        <v>18</v>
      </c>
      <c r="H21" s="167" t="s">
        <v>18</v>
      </c>
    </row>
    <row r="22" customFormat="false" ht="11.45" hidden="false" customHeight="true" outlineLevel="0" collapsed="false">
      <c r="A22" s="158" t="n">
        <f aca="false">IF(D22&lt;&gt;"",COUNTA($D$12:D22),"")</f>
        <v>11</v>
      </c>
      <c r="B22" s="165" t="s">
        <v>286</v>
      </c>
      <c r="C22" s="166" t="n">
        <v>48</v>
      </c>
      <c r="D22" s="167" t="s">
        <v>18</v>
      </c>
      <c r="E22" s="167" t="s">
        <v>18</v>
      </c>
      <c r="F22" s="167" t="n">
        <v>48</v>
      </c>
      <c r="G22" s="167" t="s">
        <v>18</v>
      </c>
      <c r="H22" s="167" t="s">
        <v>18</v>
      </c>
    </row>
    <row r="23" customFormat="false" ht="11.45" hidden="false" customHeight="true" outlineLevel="0" collapsed="false">
      <c r="A23" s="158" t="str">
        <f aca="false">IF(D23&lt;&gt;"",COUNTA($D$12:D23),"")</f>
        <v/>
      </c>
      <c r="B23" s="165" t="s">
        <v>288</v>
      </c>
      <c r="C23" s="166"/>
      <c r="D23" s="167"/>
      <c r="E23" s="167"/>
      <c r="F23" s="167"/>
      <c r="G23" s="167"/>
      <c r="H23" s="167"/>
    </row>
    <row r="24" customFormat="false" ht="22.5" hidden="false" customHeight="true" outlineLevel="0" collapsed="false">
      <c r="A24" s="158" t="n">
        <f aca="false">IF(D24&lt;&gt;"",COUNTA($D$12:D24),"")</f>
        <v>12</v>
      </c>
      <c r="B24" s="165" t="s">
        <v>289</v>
      </c>
      <c r="C24" s="166" t="n">
        <v>262</v>
      </c>
      <c r="D24" s="167" t="n">
        <v>10</v>
      </c>
      <c r="E24" s="167" t="n">
        <v>9</v>
      </c>
      <c r="F24" s="167" t="n">
        <v>243</v>
      </c>
      <c r="G24" s="167" t="s">
        <v>18</v>
      </c>
      <c r="H24" s="167" t="s">
        <v>18</v>
      </c>
    </row>
    <row r="25" customFormat="false" ht="11.45" hidden="false" customHeight="true" outlineLevel="0" collapsed="false">
      <c r="A25" s="158" t="n">
        <f aca="false">IF(D25&lt;&gt;"",COUNTA($D$12:D25),"")</f>
        <v>13</v>
      </c>
      <c r="B25" s="165" t="s">
        <v>290</v>
      </c>
      <c r="C25" s="166" t="n">
        <v>98</v>
      </c>
      <c r="D25" s="167" t="n">
        <v>15</v>
      </c>
      <c r="E25" s="167" t="s">
        <v>18</v>
      </c>
      <c r="F25" s="167" t="s">
        <v>18</v>
      </c>
      <c r="G25" s="167" t="n">
        <v>83</v>
      </c>
      <c r="H25" s="167" t="s">
        <v>18</v>
      </c>
    </row>
    <row r="26" customFormat="false" ht="11.45" hidden="false" customHeight="true" outlineLevel="0" collapsed="false">
      <c r="A26" s="158" t="n">
        <f aca="false">IF(D26&lt;&gt;"",COUNTA($D$12:D26),"")</f>
        <v>14</v>
      </c>
      <c r="B26" s="165" t="s">
        <v>283</v>
      </c>
      <c r="C26" s="166" t="n">
        <v>45</v>
      </c>
      <c r="D26" s="167" t="n">
        <v>13</v>
      </c>
      <c r="E26" s="167" t="s">
        <v>18</v>
      </c>
      <c r="F26" s="167" t="s">
        <v>18</v>
      </c>
      <c r="G26" s="167" t="n">
        <v>32</v>
      </c>
      <c r="H26" s="167" t="s">
        <v>18</v>
      </c>
    </row>
    <row r="27" customFormat="false" ht="11.45" hidden="false" customHeight="true" outlineLevel="0" collapsed="false">
      <c r="A27" s="158" t="n">
        <f aca="false">IF(D27&lt;&gt;"",COUNTA($D$12:D27),"")</f>
        <v>15</v>
      </c>
      <c r="B27" s="165" t="s">
        <v>284</v>
      </c>
      <c r="C27" s="166" t="n">
        <v>53</v>
      </c>
      <c r="D27" s="167" t="n">
        <v>2</v>
      </c>
      <c r="E27" s="167" t="s">
        <v>18</v>
      </c>
      <c r="F27" s="167" t="s">
        <v>18</v>
      </c>
      <c r="G27" s="167" t="n">
        <v>51</v>
      </c>
      <c r="H27" s="167" t="s">
        <v>18</v>
      </c>
    </row>
    <row r="28" customFormat="false" ht="11.45" hidden="false" customHeight="true" outlineLevel="0" collapsed="false">
      <c r="A28" s="158" t="n">
        <f aca="false">IF(D28&lt;&gt;"",COUNTA($D$12:D28),"")</f>
        <v>16</v>
      </c>
      <c r="B28" s="165" t="s">
        <v>285</v>
      </c>
      <c r="C28" s="166" t="s">
        <v>18</v>
      </c>
      <c r="D28" s="167" t="s">
        <v>18</v>
      </c>
      <c r="E28" s="167" t="s">
        <v>18</v>
      </c>
      <c r="F28" s="167" t="s">
        <v>18</v>
      </c>
      <c r="G28" s="167" t="s">
        <v>18</v>
      </c>
      <c r="H28" s="167" t="s">
        <v>18</v>
      </c>
    </row>
    <row r="29" customFormat="false" ht="11.45" hidden="false" customHeight="true" outlineLevel="0" collapsed="false">
      <c r="A29" s="158" t="n">
        <f aca="false">IF(D29&lt;&gt;"",COUNTA($D$12:D29),"")</f>
        <v>17</v>
      </c>
      <c r="B29" s="165" t="s">
        <v>286</v>
      </c>
      <c r="C29" s="166" t="s">
        <v>18</v>
      </c>
      <c r="D29" s="167" t="s">
        <v>18</v>
      </c>
      <c r="E29" s="167" t="s">
        <v>18</v>
      </c>
      <c r="F29" s="167" t="s">
        <v>18</v>
      </c>
      <c r="G29" s="167" t="s">
        <v>18</v>
      </c>
      <c r="H29" s="167" t="s">
        <v>18</v>
      </c>
    </row>
    <row r="30" customFormat="false" ht="11.45" hidden="false" customHeight="true" outlineLevel="0" collapsed="false">
      <c r="A30" s="158" t="n">
        <f aca="false">IF(D30&lt;&gt;"",COUNTA($D$12:D30),"")</f>
        <v>18</v>
      </c>
      <c r="B30" s="165" t="s">
        <v>291</v>
      </c>
      <c r="C30" s="166" t="n">
        <v>2128</v>
      </c>
      <c r="D30" s="167" t="s">
        <v>18</v>
      </c>
      <c r="E30" s="167" t="n">
        <v>65</v>
      </c>
      <c r="F30" s="167" t="s">
        <v>18</v>
      </c>
      <c r="G30" s="167" t="s">
        <v>18</v>
      </c>
      <c r="H30" s="167" t="n">
        <v>2033</v>
      </c>
    </row>
    <row r="31" customFormat="false" ht="11.45" hidden="false" customHeight="true" outlineLevel="0" collapsed="false">
      <c r="A31" s="158" t="n">
        <f aca="false">IF(D31&lt;&gt;"",COUNTA($D$12:D31),"")</f>
        <v>19</v>
      </c>
      <c r="B31" s="165" t="s">
        <v>292</v>
      </c>
      <c r="C31" s="166" t="n">
        <v>4</v>
      </c>
      <c r="D31" s="167" t="s">
        <v>18</v>
      </c>
      <c r="E31" s="167" t="s">
        <v>18</v>
      </c>
      <c r="F31" s="167" t="s">
        <v>18</v>
      </c>
      <c r="G31" s="167" t="s">
        <v>18</v>
      </c>
      <c r="H31" s="167" t="s">
        <v>18</v>
      </c>
    </row>
    <row r="32" customFormat="false" ht="30" hidden="false" customHeight="true" outlineLevel="0" collapsed="false">
      <c r="A32" s="158" t="str">
        <f aca="false">IF(D32&lt;&gt;"",COUNTA($D$12:D32),"")</f>
        <v/>
      </c>
      <c r="B32" s="165"/>
      <c r="C32" s="169" t="s">
        <v>293</v>
      </c>
      <c r="D32" s="169"/>
      <c r="E32" s="169"/>
      <c r="F32" s="169"/>
      <c r="G32" s="169"/>
      <c r="H32" s="169"/>
    </row>
    <row r="33" customFormat="false" ht="11.45" hidden="false" customHeight="true" outlineLevel="0" collapsed="false">
      <c r="A33" s="158" t="n">
        <f aca="false">IF(D33&lt;&gt;"",COUNTA($D$12:D33),"")</f>
        <v>20</v>
      </c>
      <c r="B33" s="165" t="s">
        <v>294</v>
      </c>
      <c r="C33" s="170" t="n">
        <v>96.6</v>
      </c>
      <c r="D33" s="171" t="n">
        <v>91.7</v>
      </c>
      <c r="E33" s="171" t="n">
        <v>96.2</v>
      </c>
      <c r="F33" s="171" t="n">
        <v>96.8</v>
      </c>
      <c r="G33" s="171" t="s">
        <v>18</v>
      </c>
      <c r="H33" s="171" t="s">
        <v>18</v>
      </c>
    </row>
    <row r="34" customFormat="false" ht="11.45" hidden="false" customHeight="true" outlineLevel="0" collapsed="false">
      <c r="A34" s="158" t="n">
        <f aca="false">IF(D34&lt;&gt;"",COUNTA($D$12:D34),"")</f>
        <v>21</v>
      </c>
      <c r="B34" s="165" t="s">
        <v>295</v>
      </c>
      <c r="C34" s="170" t="s">
        <v>25</v>
      </c>
      <c r="D34" s="171" t="s">
        <v>25</v>
      </c>
      <c r="E34" s="171" t="s">
        <v>25</v>
      </c>
      <c r="F34" s="171" t="s">
        <v>25</v>
      </c>
      <c r="G34" s="171" t="s">
        <v>25</v>
      </c>
      <c r="H34" s="171" t="s">
        <v>25</v>
      </c>
    </row>
    <row r="35" customFormat="false" ht="11.45" hidden="false" customHeight="true" outlineLevel="0" collapsed="false">
      <c r="A35" s="158" t="n">
        <f aca="false">IF(D35&lt;&gt;"",COUNTA($D$12:D35),"")</f>
        <v>22</v>
      </c>
      <c r="B35" s="165" t="s">
        <v>296</v>
      </c>
      <c r="C35" s="170" t="n">
        <v>138.4</v>
      </c>
      <c r="D35" s="171" t="s">
        <v>18</v>
      </c>
      <c r="E35" s="171" t="n">
        <v>120</v>
      </c>
      <c r="F35" s="171" t="s">
        <v>18</v>
      </c>
      <c r="G35" s="171" t="s">
        <v>18</v>
      </c>
      <c r="H35" s="171" t="n">
        <v>139.4</v>
      </c>
    </row>
    <row r="36" customFormat="false" ht="11.45" hidden="false" customHeight="true" outlineLevel="0" collapsed="false">
      <c r="A36" s="158" t="n">
        <f aca="false">IF(D36&lt;&gt;"",COUNTA($D$12:D36),"")</f>
        <v>23</v>
      </c>
      <c r="B36" s="165" t="s">
        <v>297</v>
      </c>
      <c r="C36" s="171" t="s">
        <v>18</v>
      </c>
      <c r="D36" s="171" t="s">
        <v>18</v>
      </c>
      <c r="E36" s="171" t="s">
        <v>18</v>
      </c>
      <c r="F36" s="171" t="s">
        <v>18</v>
      </c>
      <c r="G36" s="171" t="s">
        <v>18</v>
      </c>
      <c r="H36" s="171" t="s">
        <v>18</v>
      </c>
    </row>
    <row r="37" customFormat="false" ht="20.1" hidden="false" customHeight="true" outlineLevel="0" collapsed="false">
      <c r="A37" s="158" t="str">
        <f aca="false">IF(D37&lt;&gt;"",COUNTA($D$12:D37),"")</f>
        <v/>
      </c>
      <c r="B37" s="165"/>
      <c r="C37" s="169" t="s">
        <v>298</v>
      </c>
      <c r="D37" s="169"/>
      <c r="E37" s="169"/>
      <c r="F37" s="169"/>
      <c r="G37" s="169"/>
      <c r="H37" s="169"/>
    </row>
    <row r="38" customFormat="false" ht="11.45" hidden="false" customHeight="true" outlineLevel="0" collapsed="false">
      <c r="A38" s="158" t="n">
        <f aca="false">IF(D38&lt;&gt;"",COUNTA($D$12:D38),"")</f>
        <v>24</v>
      </c>
      <c r="B38" s="161" t="s">
        <v>281</v>
      </c>
      <c r="C38" s="172" t="n">
        <v>100</v>
      </c>
      <c r="D38" s="173" t="n">
        <v>100</v>
      </c>
      <c r="E38" s="173" t="n">
        <v>100</v>
      </c>
      <c r="F38" s="173" t="n">
        <v>100</v>
      </c>
      <c r="G38" s="173" t="n">
        <v>100</v>
      </c>
      <c r="H38" s="173" t="n">
        <v>100</v>
      </c>
    </row>
    <row r="39" customFormat="false" ht="11.45" hidden="false" customHeight="true" outlineLevel="0" collapsed="false">
      <c r="A39" s="158" t="n">
        <f aca="false">IF(D39&lt;&gt;"",COUNTA($D$12:D39),"")</f>
        <v>25</v>
      </c>
      <c r="B39" s="165" t="s">
        <v>282</v>
      </c>
      <c r="C39" s="170" t="n">
        <v>90.2</v>
      </c>
      <c r="D39" s="171" t="n">
        <v>100</v>
      </c>
      <c r="E39" s="171" t="n">
        <v>88.4</v>
      </c>
      <c r="F39" s="171" t="n">
        <v>100</v>
      </c>
      <c r="G39" s="171" t="n">
        <v>100</v>
      </c>
      <c r="H39" s="171" t="s">
        <v>18</v>
      </c>
    </row>
    <row r="40" customFormat="false" ht="11.45" hidden="false" customHeight="true" outlineLevel="0" collapsed="false">
      <c r="A40" s="158" t="n">
        <f aca="false">IF(D40&lt;&gt;"",COUNTA($D$12:D40),"")</f>
        <v>26</v>
      </c>
      <c r="B40" s="165" t="s">
        <v>283</v>
      </c>
      <c r="C40" s="170" t="n">
        <v>47.3</v>
      </c>
      <c r="D40" s="171" t="n">
        <v>81.4</v>
      </c>
      <c r="E40" s="171" t="n">
        <v>45.5</v>
      </c>
      <c r="F40" s="171" t="n">
        <v>51.6</v>
      </c>
      <c r="G40" s="171" t="n">
        <v>38.6</v>
      </c>
      <c r="H40" s="171" t="s">
        <v>18</v>
      </c>
    </row>
    <row r="41" customFormat="false" ht="11.45" hidden="false" customHeight="true" outlineLevel="0" collapsed="false">
      <c r="A41" s="158" t="n">
        <f aca="false">IF(D41&lt;&gt;"",COUNTA($D$12:D41),"")</f>
        <v>27</v>
      </c>
      <c r="B41" s="165" t="s">
        <v>284</v>
      </c>
      <c r="C41" s="170" t="n">
        <v>42.5</v>
      </c>
      <c r="D41" s="171" t="n">
        <v>18.6</v>
      </c>
      <c r="E41" s="171" t="n">
        <v>42.9</v>
      </c>
      <c r="F41" s="171" t="n">
        <v>47.9</v>
      </c>
      <c r="G41" s="171" t="n">
        <v>61.4</v>
      </c>
      <c r="H41" s="171" t="s">
        <v>18</v>
      </c>
    </row>
    <row r="42" customFormat="false" ht="11.45" hidden="false" customHeight="true" outlineLevel="0" collapsed="false">
      <c r="A42" s="158" t="n">
        <f aca="false">IF(D42&lt;&gt;"",COUNTA($D$12:D42),"")</f>
        <v>28</v>
      </c>
      <c r="B42" s="165" t="s">
        <v>285</v>
      </c>
      <c r="C42" s="170" t="n">
        <v>0.2</v>
      </c>
      <c r="D42" s="171" t="s">
        <v>18</v>
      </c>
      <c r="E42" s="171" t="s">
        <v>18</v>
      </c>
      <c r="F42" s="171" t="n">
        <v>0.2</v>
      </c>
      <c r="G42" s="171" t="s">
        <v>18</v>
      </c>
      <c r="H42" s="171" t="s">
        <v>18</v>
      </c>
    </row>
    <row r="43" customFormat="false" ht="11.45" hidden="false" customHeight="true" outlineLevel="0" collapsed="false">
      <c r="A43" s="158" t="n">
        <f aca="false">IF(D43&lt;&gt;"",COUNTA($D$12:D43),"")</f>
        <v>29</v>
      </c>
      <c r="B43" s="165" t="s">
        <v>286</v>
      </c>
      <c r="C43" s="170" t="n">
        <v>0.2</v>
      </c>
      <c r="D43" s="171" t="s">
        <v>18</v>
      </c>
      <c r="E43" s="171" t="s">
        <v>18</v>
      </c>
      <c r="F43" s="171" t="n">
        <v>0.3</v>
      </c>
      <c r="G43" s="171" t="s">
        <v>18</v>
      </c>
      <c r="H43" s="171" t="s">
        <v>18</v>
      </c>
    </row>
    <row r="44" customFormat="false" ht="11.45" hidden="false" customHeight="true" outlineLevel="0" collapsed="false">
      <c r="A44" s="158" t="n">
        <f aca="false">IF(D44&lt;&gt;"",COUNTA($D$12:D44),"")</f>
        <v>30</v>
      </c>
      <c r="B44" s="165" t="s">
        <v>287</v>
      </c>
      <c r="C44" s="170" t="n">
        <v>89.7</v>
      </c>
      <c r="D44" s="171" t="n">
        <v>97.5</v>
      </c>
      <c r="E44" s="171" t="n">
        <v>88.4</v>
      </c>
      <c r="F44" s="171" t="n">
        <v>100</v>
      </c>
      <c r="G44" s="171" t="s">
        <v>18</v>
      </c>
      <c r="H44" s="171" t="s">
        <v>18</v>
      </c>
    </row>
    <row r="45" customFormat="false" ht="11.45" hidden="false" customHeight="true" outlineLevel="0" collapsed="false">
      <c r="A45" s="158" t="n">
        <f aca="false">IF(D45&lt;&gt;"",COUNTA($D$12:D45),"")</f>
        <v>31</v>
      </c>
      <c r="B45" s="165" t="s">
        <v>283</v>
      </c>
      <c r="C45" s="170" t="n">
        <v>47.1</v>
      </c>
      <c r="D45" s="171" t="n">
        <v>79.2</v>
      </c>
      <c r="E45" s="171" t="n">
        <v>45.5</v>
      </c>
      <c r="F45" s="171" t="n">
        <v>51.6</v>
      </c>
      <c r="G45" s="171" t="s">
        <v>18</v>
      </c>
      <c r="H45" s="171" t="s">
        <v>18</v>
      </c>
    </row>
    <row r="46" customFormat="false" ht="11.45" hidden="false" customHeight="true" outlineLevel="0" collapsed="false">
      <c r="A46" s="158" t="n">
        <f aca="false">IF(D46&lt;&gt;"",COUNTA($D$12:D46),"")</f>
        <v>32</v>
      </c>
      <c r="B46" s="165" t="s">
        <v>284</v>
      </c>
      <c r="C46" s="170" t="n">
        <v>42.2</v>
      </c>
      <c r="D46" s="171" t="n">
        <v>18.3</v>
      </c>
      <c r="E46" s="171" t="n">
        <v>42.9</v>
      </c>
      <c r="F46" s="171" t="n">
        <v>47.9</v>
      </c>
      <c r="G46" s="171" t="s">
        <v>18</v>
      </c>
      <c r="H46" s="171" t="s">
        <v>18</v>
      </c>
    </row>
    <row r="47" customFormat="false" ht="11.45" hidden="false" customHeight="true" outlineLevel="0" collapsed="false">
      <c r="A47" s="158" t="n">
        <f aca="false">IF(D47&lt;&gt;"",COUNTA($D$12:D47),"")</f>
        <v>33</v>
      </c>
      <c r="B47" s="165" t="s">
        <v>285</v>
      </c>
      <c r="C47" s="170" t="n">
        <v>0.2</v>
      </c>
      <c r="D47" s="171" t="s">
        <v>18</v>
      </c>
      <c r="E47" s="171" t="s">
        <v>18</v>
      </c>
      <c r="F47" s="171" t="n">
        <v>0.2</v>
      </c>
      <c r="G47" s="171" t="s">
        <v>18</v>
      </c>
      <c r="H47" s="171" t="s">
        <v>18</v>
      </c>
    </row>
    <row r="48" customFormat="false" ht="11.45" hidden="false" customHeight="true" outlineLevel="0" collapsed="false">
      <c r="A48" s="158" t="n">
        <f aca="false">IF(D48&lt;&gt;"",COUNTA($D$12:D48),"")</f>
        <v>34</v>
      </c>
      <c r="B48" s="165" t="s">
        <v>286</v>
      </c>
      <c r="C48" s="170" t="n">
        <v>0.2</v>
      </c>
      <c r="D48" s="171" t="s">
        <v>18</v>
      </c>
      <c r="E48" s="171" t="s">
        <v>18</v>
      </c>
      <c r="F48" s="171" t="n">
        <v>0.3</v>
      </c>
      <c r="G48" s="171" t="s">
        <v>18</v>
      </c>
      <c r="H48" s="171" t="s">
        <v>18</v>
      </c>
    </row>
    <row r="49" customFormat="false" ht="11.45" hidden="false" customHeight="true" outlineLevel="0" collapsed="false">
      <c r="A49" s="158" t="str">
        <f aca="false">IF(D49&lt;&gt;"",COUNTA($D$12:D49),"")</f>
        <v/>
      </c>
      <c r="B49" s="165" t="s">
        <v>288</v>
      </c>
      <c r="C49" s="170"/>
      <c r="D49" s="171"/>
      <c r="E49" s="171"/>
      <c r="F49" s="171"/>
      <c r="G49" s="171"/>
      <c r="H49" s="171"/>
    </row>
    <row r="50" customFormat="false" ht="22.5" hidden="false" customHeight="true" outlineLevel="0" collapsed="false">
      <c r="A50" s="158" t="n">
        <f aca="false">IF(D50&lt;&gt;"",COUNTA($D$12:D50),"")</f>
        <v>35</v>
      </c>
      <c r="B50" s="165" t="s">
        <v>289</v>
      </c>
      <c r="C50" s="170" t="n">
        <v>1.2</v>
      </c>
      <c r="D50" s="171" t="n">
        <v>1.7</v>
      </c>
      <c r="E50" s="171" t="n">
        <v>1.6</v>
      </c>
      <c r="F50" s="171" t="n">
        <v>1.3</v>
      </c>
      <c r="G50" s="171" t="s">
        <v>18</v>
      </c>
      <c r="H50" s="171" t="s">
        <v>18</v>
      </c>
    </row>
    <row r="51" customFormat="false" ht="11.45" hidden="false" customHeight="true" outlineLevel="0" collapsed="false">
      <c r="A51" s="158" t="n">
        <f aca="false">IF(D51&lt;&gt;"",COUNTA($D$12:D51),"")</f>
        <v>36</v>
      </c>
      <c r="B51" s="165" t="s">
        <v>290</v>
      </c>
      <c r="C51" s="170" t="n">
        <v>0.5</v>
      </c>
      <c r="D51" s="171" t="n">
        <v>2.5</v>
      </c>
      <c r="E51" s="171" t="s">
        <v>18</v>
      </c>
      <c r="F51" s="171" t="s">
        <v>18</v>
      </c>
      <c r="G51" s="171" t="n">
        <v>100</v>
      </c>
      <c r="H51" s="171" t="s">
        <v>18</v>
      </c>
    </row>
    <row r="52" customFormat="false" ht="11.45" hidden="false" customHeight="true" outlineLevel="0" collapsed="false">
      <c r="A52" s="158" t="n">
        <f aca="false">IF(D52&lt;&gt;"",COUNTA($D$12:D52),"")</f>
        <v>37</v>
      </c>
      <c r="B52" s="165" t="s">
        <v>283</v>
      </c>
      <c r="C52" s="170" t="n">
        <v>0.2</v>
      </c>
      <c r="D52" s="171" t="n">
        <v>2.1</v>
      </c>
      <c r="E52" s="171" t="s">
        <v>18</v>
      </c>
      <c r="F52" s="171" t="s">
        <v>18</v>
      </c>
      <c r="G52" s="171" t="n">
        <v>38.6</v>
      </c>
      <c r="H52" s="171" t="s">
        <v>18</v>
      </c>
    </row>
    <row r="53" customFormat="false" ht="11.45" hidden="false" customHeight="true" outlineLevel="0" collapsed="false">
      <c r="A53" s="158" t="n">
        <f aca="false">IF(D53&lt;&gt;"",COUNTA($D$12:D53),"")</f>
        <v>38</v>
      </c>
      <c r="B53" s="165" t="s">
        <v>284</v>
      </c>
      <c r="C53" s="170" t="n">
        <v>0.2</v>
      </c>
      <c r="D53" s="171" t="n">
        <v>0.3</v>
      </c>
      <c r="E53" s="171" t="s">
        <v>18</v>
      </c>
      <c r="F53" s="171" t="s">
        <v>18</v>
      </c>
      <c r="G53" s="171" t="n">
        <v>61.4</v>
      </c>
      <c r="H53" s="171" t="s">
        <v>18</v>
      </c>
    </row>
    <row r="54" customFormat="false" ht="11.45" hidden="false" customHeight="true" outlineLevel="0" collapsed="false">
      <c r="A54" s="158" t="n">
        <f aca="false">IF(D54&lt;&gt;"",COUNTA($D$12:D54),"")</f>
        <v>39</v>
      </c>
      <c r="B54" s="165" t="s">
        <v>285</v>
      </c>
      <c r="C54" s="170" t="s">
        <v>18</v>
      </c>
      <c r="D54" s="171" t="s">
        <v>18</v>
      </c>
      <c r="E54" s="171" t="s">
        <v>18</v>
      </c>
      <c r="F54" s="171" t="s">
        <v>18</v>
      </c>
      <c r="G54" s="171" t="s">
        <v>18</v>
      </c>
      <c r="H54" s="171" t="s">
        <v>18</v>
      </c>
    </row>
    <row r="55" customFormat="false" ht="11.45" hidden="false" customHeight="true" outlineLevel="0" collapsed="false">
      <c r="A55" s="158" t="n">
        <f aca="false">IF(D55&lt;&gt;"",COUNTA($D$12:D55),"")</f>
        <v>40</v>
      </c>
      <c r="B55" s="165" t="s">
        <v>286</v>
      </c>
      <c r="C55" s="170" t="s">
        <v>18</v>
      </c>
      <c r="D55" s="171" t="s">
        <v>18</v>
      </c>
      <c r="E55" s="171" t="s">
        <v>18</v>
      </c>
      <c r="F55" s="171" t="s">
        <v>18</v>
      </c>
      <c r="G55" s="171" t="s">
        <v>18</v>
      </c>
      <c r="H55" s="171" t="s">
        <v>18</v>
      </c>
    </row>
    <row r="56" customFormat="false" ht="11.45" hidden="false" customHeight="true" outlineLevel="0" collapsed="false">
      <c r="A56" s="158" t="n">
        <f aca="false">IF(D56&lt;&gt;"",COUNTA($D$12:D56),"")</f>
        <v>41</v>
      </c>
      <c r="B56" s="165" t="s">
        <v>291</v>
      </c>
      <c r="C56" s="170" t="n">
        <v>9.8</v>
      </c>
      <c r="D56" s="171" t="s">
        <v>18</v>
      </c>
      <c r="E56" s="171" t="n">
        <v>11.6</v>
      </c>
      <c r="F56" s="171" t="s">
        <v>18</v>
      </c>
      <c r="G56" s="171" t="s">
        <v>18</v>
      </c>
      <c r="H56" s="171" t="n">
        <v>100</v>
      </c>
    </row>
    <row r="57" customFormat="false" ht="11.45" hidden="false" customHeight="true" outlineLevel="0" collapsed="false">
      <c r="A57" s="158" t="n">
        <f aca="false">IF(D57&lt;&gt;"",COUNTA($D$12:D57),"")</f>
        <v>42</v>
      </c>
      <c r="B57" s="165" t="s">
        <v>292</v>
      </c>
      <c r="C57" s="170" t="s">
        <v>18</v>
      </c>
      <c r="D57" s="171" t="s">
        <v>18</v>
      </c>
      <c r="E57" s="171" t="s">
        <v>18</v>
      </c>
      <c r="F57" s="171" t="s">
        <v>18</v>
      </c>
      <c r="G57" s="171" t="s">
        <v>18</v>
      </c>
      <c r="H57" s="171" t="s">
        <v>18</v>
      </c>
    </row>
    <row r="59" customFormat="false" ht="11.45" hidden="false" customHeight="true" outlineLevel="0" collapsed="false">
      <c r="C59" s="174"/>
      <c r="D59" s="174"/>
      <c r="E59" s="174"/>
      <c r="F59" s="174"/>
      <c r="G59" s="174"/>
      <c r="H59" s="174"/>
    </row>
  </sheetData>
  <mergeCells count="16">
    <mergeCell ref="A1:B1"/>
    <mergeCell ref="C1:H1"/>
    <mergeCell ref="A2:B2"/>
    <mergeCell ref="C2:H2"/>
    <mergeCell ref="A3:A9"/>
    <mergeCell ref="B3:B9"/>
    <mergeCell ref="C3:C9"/>
    <mergeCell ref="D3:H3"/>
    <mergeCell ref="D4:D9"/>
    <mergeCell ref="E4:E9"/>
    <mergeCell ref="F4:F9"/>
    <mergeCell ref="G4:G9"/>
    <mergeCell ref="H4:H9"/>
    <mergeCell ref="C11:H11"/>
    <mergeCell ref="C32:H32"/>
    <mergeCell ref="C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2.7"/>
    <col collapsed="false" customWidth="true" hidden="false" outlineLevel="0" max="5" min="3" style="68" width="7.7"/>
    <col collapsed="false" customWidth="true" hidden="false" outlineLevel="0" max="6" min="6" style="68" width="8.7"/>
    <col collapsed="false" customWidth="true" hidden="false" outlineLevel="0" max="7" min="7" style="68" width="6.7"/>
    <col collapsed="false" customWidth="true" hidden="false" outlineLevel="0" max="8" min="8" style="68" width="7.7"/>
    <col collapsed="false" customWidth="true" hidden="false" outlineLevel="0" max="9" min="9" style="68" width="8.7"/>
    <col collapsed="false" customWidth="true" hidden="false" outlineLevel="0" max="21" min="10" style="68" width="10.71"/>
    <col collapsed="false" customWidth="false" hidden="false" outlineLevel="0" max="257" min="22" style="68" width="11.28"/>
  </cols>
  <sheetData>
    <row r="1" s="71" customFormat="true" ht="20.1" hidden="false" customHeight="true" outlineLevel="0" collapsed="false">
      <c r="A1" s="69" t="s">
        <v>61</v>
      </c>
      <c r="B1" s="69"/>
      <c r="C1" s="70" t="s">
        <v>62</v>
      </c>
      <c r="D1" s="70"/>
      <c r="E1" s="70"/>
      <c r="F1" s="70"/>
      <c r="G1" s="70"/>
      <c r="H1" s="70"/>
      <c r="I1" s="70"/>
    </row>
    <row r="2" customFormat="false" ht="30" hidden="false" customHeight="true" outlineLevel="0" collapsed="false">
      <c r="A2" s="72" t="s">
        <v>299</v>
      </c>
      <c r="B2" s="72"/>
      <c r="C2" s="90" t="s">
        <v>52</v>
      </c>
      <c r="D2" s="90"/>
      <c r="E2" s="90"/>
      <c r="F2" s="90"/>
      <c r="G2" s="90"/>
      <c r="H2" s="90"/>
      <c r="I2" s="90"/>
    </row>
    <row r="3" customFormat="false" ht="11.25" hidden="false" customHeight="true" outlineLevel="0" collapsed="false">
      <c r="A3" s="74" t="s">
        <v>112</v>
      </c>
      <c r="B3" s="75" t="s">
        <v>172</v>
      </c>
      <c r="C3" s="75" t="s">
        <v>300</v>
      </c>
      <c r="D3" s="76" t="s">
        <v>301</v>
      </c>
      <c r="E3" s="76"/>
      <c r="F3" s="76"/>
      <c r="G3" s="76"/>
      <c r="H3" s="76"/>
      <c r="I3" s="76"/>
    </row>
    <row r="4" customFormat="false" ht="11.25" hidden="false" customHeight="true" outlineLevel="0" collapsed="false">
      <c r="A4" s="74"/>
      <c r="B4" s="75"/>
      <c r="C4" s="75"/>
      <c r="D4" s="75"/>
      <c r="E4" s="76"/>
      <c r="F4" s="76"/>
      <c r="G4" s="76"/>
      <c r="H4" s="76"/>
      <c r="I4" s="76"/>
    </row>
    <row r="5" customFormat="false" ht="11.25" hidden="false" customHeight="true" outlineLevel="0" collapsed="false">
      <c r="A5" s="74"/>
      <c r="B5" s="75"/>
      <c r="C5" s="75"/>
      <c r="D5" s="75" t="s">
        <v>302</v>
      </c>
      <c r="E5" s="75" t="s">
        <v>303</v>
      </c>
      <c r="F5" s="75" t="s">
        <v>304</v>
      </c>
      <c r="G5" s="75" t="s">
        <v>305</v>
      </c>
      <c r="H5" s="75" t="s">
        <v>306</v>
      </c>
      <c r="I5" s="76" t="s">
        <v>307</v>
      </c>
    </row>
    <row r="6" customFormat="false" ht="11.45" hidden="false" customHeight="true" outlineLevel="0" collapsed="false">
      <c r="A6" s="74"/>
      <c r="B6" s="75"/>
      <c r="C6" s="75"/>
      <c r="D6" s="75"/>
      <c r="E6" s="75"/>
      <c r="F6" s="75"/>
      <c r="G6" s="75"/>
      <c r="H6" s="75"/>
      <c r="I6" s="76"/>
    </row>
    <row r="7" customFormat="false" ht="11.45" hidden="false" customHeight="true" outlineLevel="0" collapsed="false">
      <c r="A7" s="74"/>
      <c r="B7" s="75"/>
      <c r="C7" s="75"/>
      <c r="D7" s="75"/>
      <c r="E7" s="75"/>
      <c r="F7" s="75"/>
      <c r="G7" s="75"/>
      <c r="H7" s="75"/>
      <c r="I7" s="76"/>
    </row>
    <row r="8" customFormat="false" ht="11.45" hidden="false" customHeight="true" outlineLevel="0" collapsed="false">
      <c r="A8" s="74"/>
      <c r="B8" s="75"/>
      <c r="C8" s="75"/>
      <c r="D8" s="75"/>
      <c r="E8" s="75"/>
      <c r="F8" s="75"/>
      <c r="G8" s="75"/>
      <c r="H8" s="75"/>
      <c r="I8" s="76"/>
    </row>
    <row r="9" customFormat="false" ht="11.45" hidden="false" customHeight="true" outlineLevel="0" collapsed="false">
      <c r="A9" s="74"/>
      <c r="B9" s="75"/>
      <c r="C9" s="75"/>
      <c r="D9" s="75"/>
      <c r="E9" s="75"/>
      <c r="F9" s="75"/>
      <c r="G9" s="75"/>
      <c r="H9" s="75"/>
      <c r="I9" s="76"/>
    </row>
    <row r="10" customFormat="false" ht="11.45" hidden="false" customHeight="true" outlineLevel="0" collapsed="false">
      <c r="A10" s="77" t="n">
        <v>1</v>
      </c>
      <c r="B10" s="78" t="n">
        <v>2</v>
      </c>
      <c r="C10" s="79" t="n">
        <v>3</v>
      </c>
      <c r="D10" s="79" t="n">
        <v>4</v>
      </c>
      <c r="E10" s="79" t="n">
        <v>5</v>
      </c>
      <c r="F10" s="79" t="n">
        <v>6</v>
      </c>
      <c r="G10" s="79" t="n">
        <v>7</v>
      </c>
      <c r="H10" s="79" t="n">
        <v>8</v>
      </c>
      <c r="I10" s="91" t="n">
        <v>9</v>
      </c>
    </row>
    <row r="11" customFormat="false" ht="20.1" hidden="false" customHeight="true" outlineLevel="0" collapsed="false">
      <c r="A11" s="85"/>
      <c r="B11" s="100"/>
      <c r="C11" s="92" t="s">
        <v>130</v>
      </c>
      <c r="D11" s="92"/>
      <c r="E11" s="92"/>
      <c r="F11" s="92"/>
      <c r="G11" s="92"/>
      <c r="H11" s="92"/>
      <c r="I11" s="92"/>
    </row>
    <row r="12" customFormat="false" ht="11.1" hidden="false" customHeight="true" outlineLevel="0" collapsed="false">
      <c r="A12" s="85" t="n">
        <f aca="false">IF(D12&lt;&gt;"",COUNTA($D$12:D12),"")</f>
        <v>1</v>
      </c>
      <c r="B12" s="86" t="s">
        <v>181</v>
      </c>
      <c r="C12" s="89" t="n">
        <v>3204</v>
      </c>
      <c r="D12" s="106" t="n">
        <v>3081</v>
      </c>
      <c r="E12" s="106" t="n">
        <v>29</v>
      </c>
      <c r="F12" s="106" t="n">
        <v>15</v>
      </c>
      <c r="G12" s="106" t="n">
        <v>2</v>
      </c>
      <c r="H12" s="106" t="n">
        <v>1</v>
      </c>
      <c r="I12" s="106" t="n">
        <v>72</v>
      </c>
    </row>
    <row r="13" customFormat="false" ht="11.1" hidden="false" customHeight="true" outlineLevel="0" collapsed="false">
      <c r="A13" s="85" t="n">
        <f aca="false">IF(D13&lt;&gt;"",COUNTA($D$12:D13),"")</f>
        <v>2</v>
      </c>
      <c r="B13" s="86" t="s">
        <v>182</v>
      </c>
      <c r="C13" s="89" t="n">
        <v>794</v>
      </c>
      <c r="D13" s="106" t="n">
        <v>757</v>
      </c>
      <c r="E13" s="106" t="n">
        <v>13</v>
      </c>
      <c r="F13" s="106" t="n">
        <v>18</v>
      </c>
      <c r="G13" s="106" t="n">
        <v>6</v>
      </c>
      <c r="H13" s="106" t="s">
        <v>18</v>
      </c>
      <c r="I13" s="106" t="s">
        <v>18</v>
      </c>
    </row>
    <row r="14" customFormat="false" ht="11.1" hidden="false" customHeight="true" outlineLevel="0" collapsed="false">
      <c r="A14" s="85" t="n">
        <f aca="false">IF(D14&lt;&gt;"",COUNTA($D$12:D14),"")</f>
        <v>3</v>
      </c>
      <c r="B14" s="86" t="s">
        <v>183</v>
      </c>
      <c r="C14" s="89" t="n">
        <v>1640</v>
      </c>
      <c r="D14" s="106" t="n">
        <v>1486</v>
      </c>
      <c r="E14" s="106" t="n">
        <v>25</v>
      </c>
      <c r="F14" s="106" t="n">
        <v>15</v>
      </c>
      <c r="G14" s="106" t="n">
        <v>2</v>
      </c>
      <c r="H14" s="106" t="s">
        <v>18</v>
      </c>
      <c r="I14" s="106" t="n">
        <v>104</v>
      </c>
    </row>
    <row r="15" customFormat="false" ht="11.1" hidden="false" customHeight="true" outlineLevel="0" collapsed="false">
      <c r="A15" s="85" t="n">
        <f aca="false">IF(D15&lt;&gt;"",COUNTA($D$12:D15),"")</f>
        <v>4</v>
      </c>
      <c r="B15" s="86" t="s">
        <v>184</v>
      </c>
      <c r="C15" s="89" t="n">
        <v>715</v>
      </c>
      <c r="D15" s="106" t="n">
        <v>675</v>
      </c>
      <c r="E15" s="106" t="n">
        <v>13</v>
      </c>
      <c r="F15" s="106" t="n">
        <v>23</v>
      </c>
      <c r="G15" s="106" t="n">
        <v>4</v>
      </c>
      <c r="H15" s="106" t="s">
        <v>18</v>
      </c>
      <c r="I15" s="106" t="s">
        <v>18</v>
      </c>
    </row>
    <row r="16" customFormat="false" ht="11.1" hidden="false" customHeight="true" outlineLevel="0" collapsed="false">
      <c r="A16" s="85" t="n">
        <f aca="false">IF(D16&lt;&gt;"",COUNTA($D$12:D16),"")</f>
        <v>5</v>
      </c>
      <c r="B16" s="86" t="s">
        <v>185</v>
      </c>
      <c r="C16" s="89" t="n">
        <v>182</v>
      </c>
      <c r="D16" s="106" t="n">
        <v>145</v>
      </c>
      <c r="E16" s="106" t="n">
        <v>12</v>
      </c>
      <c r="F16" s="106" t="n">
        <v>3</v>
      </c>
      <c r="G16" s="106" t="s">
        <v>18</v>
      </c>
      <c r="H16" s="106" t="s">
        <v>18</v>
      </c>
      <c r="I16" s="106" t="n">
        <v>20</v>
      </c>
    </row>
    <row r="17" customFormat="false" ht="11.1" hidden="false" customHeight="true" outlineLevel="0" collapsed="false">
      <c r="A17" s="85" t="n">
        <f aca="false">IF(D17&lt;&gt;"",COUNTA($D$12:D17),"")</f>
        <v>6</v>
      </c>
      <c r="B17" s="86" t="s">
        <v>186</v>
      </c>
      <c r="C17" s="89" t="n">
        <v>97</v>
      </c>
      <c r="D17" s="106" t="n">
        <v>55</v>
      </c>
      <c r="E17" s="106" t="n">
        <v>31</v>
      </c>
      <c r="F17" s="106" t="n">
        <v>7</v>
      </c>
      <c r="G17" s="106" t="n">
        <v>1</v>
      </c>
      <c r="H17" s="106" t="s">
        <v>18</v>
      </c>
      <c r="I17" s="106" t="n">
        <v>3</v>
      </c>
    </row>
    <row r="18" customFormat="false" ht="11.1" hidden="false" customHeight="true" outlineLevel="0" collapsed="false">
      <c r="A18" s="85" t="n">
        <f aca="false">IF(D18&lt;&gt;"",COUNTA($D$12:D18),"")</f>
        <v>7</v>
      </c>
      <c r="B18" s="86" t="s">
        <v>187</v>
      </c>
      <c r="C18" s="89" t="n">
        <v>3</v>
      </c>
      <c r="D18" s="106" t="n">
        <v>3</v>
      </c>
      <c r="E18" s="106" t="s">
        <v>18</v>
      </c>
      <c r="F18" s="106" t="s">
        <v>18</v>
      </c>
      <c r="G18" s="106" t="s">
        <v>18</v>
      </c>
      <c r="H18" s="106" t="s">
        <v>18</v>
      </c>
      <c r="I18" s="106" t="s">
        <v>18</v>
      </c>
    </row>
    <row r="19" customFormat="false" ht="11.1" hidden="false" customHeight="true" outlineLevel="0" collapsed="false">
      <c r="A19" s="85" t="n">
        <f aca="false">IF(D19&lt;&gt;"",COUNTA($D$12:D19),"")</f>
        <v>8</v>
      </c>
      <c r="B19" s="86" t="s">
        <v>308</v>
      </c>
      <c r="C19" s="89" t="n">
        <v>2</v>
      </c>
      <c r="D19" s="106" t="n">
        <v>2</v>
      </c>
      <c r="E19" s="106" t="s">
        <v>18</v>
      </c>
      <c r="F19" s="106" t="s">
        <v>18</v>
      </c>
      <c r="G19" s="106" t="s">
        <v>18</v>
      </c>
      <c r="H19" s="106" t="s">
        <v>18</v>
      </c>
      <c r="I19" s="106" t="s">
        <v>18</v>
      </c>
    </row>
    <row r="20" customFormat="false" ht="11.1" hidden="false" customHeight="true" outlineLevel="0" collapsed="false">
      <c r="A20" s="85" t="n">
        <f aca="false">IF(D20&lt;&gt;"",COUNTA($D$12:D20),"")</f>
        <v>9</v>
      </c>
      <c r="B20" s="86" t="s">
        <v>189</v>
      </c>
      <c r="C20" s="89" t="n">
        <v>198</v>
      </c>
      <c r="D20" s="106" t="n">
        <v>35</v>
      </c>
      <c r="E20" s="106" t="n">
        <v>138</v>
      </c>
      <c r="F20" s="106" t="n">
        <v>21</v>
      </c>
      <c r="G20" s="106" t="s">
        <v>18</v>
      </c>
      <c r="H20" s="106" t="s">
        <v>18</v>
      </c>
      <c r="I20" s="106" t="s">
        <v>18</v>
      </c>
    </row>
    <row r="21" customFormat="false" ht="11.1" hidden="false" customHeight="true" outlineLevel="0" collapsed="false">
      <c r="A21" s="85" t="n">
        <f aca="false">IF(D21&lt;&gt;"",COUNTA($D$12:D21),"")</f>
        <v>10</v>
      </c>
      <c r="B21" s="86" t="s">
        <v>309</v>
      </c>
      <c r="C21" s="89" t="n">
        <v>20</v>
      </c>
      <c r="D21" s="106" t="n">
        <v>9</v>
      </c>
      <c r="E21" s="106" t="n">
        <v>10</v>
      </c>
      <c r="F21" s="106" t="s">
        <v>18</v>
      </c>
      <c r="G21" s="106" t="s">
        <v>18</v>
      </c>
      <c r="H21" s="106" t="s">
        <v>18</v>
      </c>
      <c r="I21" s="106" t="n">
        <v>1</v>
      </c>
    </row>
    <row r="22" customFormat="false" ht="21.95" hidden="false" customHeight="true" outlineLevel="0" collapsed="false">
      <c r="A22" s="85" t="n">
        <f aca="false">IF(D22&lt;&gt;"",COUNTA($D$12:D22),"")</f>
        <v>11</v>
      </c>
      <c r="B22" s="86" t="s">
        <v>310</v>
      </c>
      <c r="C22" s="89" t="n">
        <v>103</v>
      </c>
      <c r="D22" s="106" t="n">
        <v>75</v>
      </c>
      <c r="E22" s="106" t="n">
        <v>6</v>
      </c>
      <c r="F22" s="106" t="n">
        <v>16</v>
      </c>
      <c r="G22" s="106" t="n">
        <v>4</v>
      </c>
      <c r="H22" s="106" t="s">
        <v>18</v>
      </c>
      <c r="I22" s="106" t="n">
        <v>1</v>
      </c>
    </row>
    <row r="23" customFormat="false" ht="21.95" hidden="false" customHeight="true" outlineLevel="0" collapsed="false">
      <c r="A23" s="85" t="n">
        <f aca="false">IF(D23&lt;&gt;"",COUNTA($D$12:D23),"")</f>
        <v>12</v>
      </c>
      <c r="B23" s="86" t="s">
        <v>311</v>
      </c>
      <c r="C23" s="89" t="n">
        <v>97</v>
      </c>
      <c r="D23" s="106" t="n">
        <v>19</v>
      </c>
      <c r="E23" s="106" t="n">
        <v>49</v>
      </c>
      <c r="F23" s="106" t="n">
        <v>7</v>
      </c>
      <c r="G23" s="106" t="n">
        <v>1</v>
      </c>
      <c r="H23" s="106" t="s">
        <v>18</v>
      </c>
      <c r="I23" s="106" t="n">
        <v>19</v>
      </c>
    </row>
    <row r="24" customFormat="false" ht="11.45" hidden="false" customHeight="true" outlineLevel="0" collapsed="false">
      <c r="A24" s="85" t="n">
        <f aca="false">IF(D24&lt;&gt;"",COUNTA($D$12:D24),"")</f>
        <v>13</v>
      </c>
      <c r="B24" s="86" t="s">
        <v>312</v>
      </c>
      <c r="C24" s="89" t="n">
        <v>65</v>
      </c>
      <c r="D24" s="106" t="n">
        <v>55</v>
      </c>
      <c r="E24" s="106" t="n">
        <v>4</v>
      </c>
      <c r="F24" s="106" t="n">
        <v>3</v>
      </c>
      <c r="G24" s="106" t="n">
        <v>3</v>
      </c>
      <c r="H24" s="106" t="s">
        <v>18</v>
      </c>
      <c r="I24" s="106" t="s">
        <v>18</v>
      </c>
    </row>
    <row r="25" customFormat="false" ht="11.1" hidden="false" customHeight="true" outlineLevel="0" collapsed="false">
      <c r="A25" s="85" t="n">
        <f aca="false">IF(D25&lt;&gt;"",COUNTA($D$12:D25),"")</f>
        <v>14</v>
      </c>
      <c r="B25" s="86" t="s">
        <v>313</v>
      </c>
      <c r="C25" s="89" t="s">
        <v>18</v>
      </c>
      <c r="D25" s="106" t="s">
        <v>18</v>
      </c>
      <c r="E25" s="106" t="s">
        <v>18</v>
      </c>
      <c r="F25" s="106" t="s">
        <v>18</v>
      </c>
      <c r="G25" s="106" t="s">
        <v>18</v>
      </c>
      <c r="H25" s="106" t="s">
        <v>18</v>
      </c>
      <c r="I25" s="106" t="s">
        <v>18</v>
      </c>
    </row>
    <row r="26" customFormat="false" ht="33" hidden="false" customHeight="true" outlineLevel="0" collapsed="false">
      <c r="A26" s="85" t="n">
        <f aca="false">IF(D26&lt;&gt;"",COUNTA($D$12:D26),"")</f>
        <v>15</v>
      </c>
      <c r="B26" s="86" t="s">
        <v>314</v>
      </c>
      <c r="C26" s="89" t="n">
        <v>96</v>
      </c>
      <c r="D26" s="106" t="n">
        <v>18</v>
      </c>
      <c r="E26" s="106" t="n">
        <v>2</v>
      </c>
      <c r="F26" s="106" t="s">
        <v>18</v>
      </c>
      <c r="G26" s="106" t="s">
        <v>18</v>
      </c>
      <c r="H26" s="106" t="s">
        <v>18</v>
      </c>
      <c r="I26" s="106" t="n">
        <v>73</v>
      </c>
    </row>
    <row r="27" customFormat="false" ht="11.1" hidden="false" customHeight="true" outlineLevel="0" collapsed="false">
      <c r="A27" s="85" t="n">
        <f aca="false">IF(D27&lt;&gt;"",COUNTA($D$12:D27),"")</f>
        <v>16</v>
      </c>
      <c r="B27" s="86" t="s">
        <v>315</v>
      </c>
      <c r="C27" s="89" t="n">
        <v>946</v>
      </c>
      <c r="D27" s="106" t="n">
        <v>229</v>
      </c>
      <c r="E27" s="106" t="n">
        <v>43</v>
      </c>
      <c r="F27" s="106" t="n">
        <v>660</v>
      </c>
      <c r="G27" s="106" t="n">
        <v>11</v>
      </c>
      <c r="H27" s="106" t="s">
        <v>18</v>
      </c>
      <c r="I27" s="106" t="n">
        <v>3</v>
      </c>
    </row>
    <row r="28" customFormat="false" ht="11.1" hidden="false" customHeight="true" outlineLevel="0" collapsed="false">
      <c r="A28" s="85" t="n">
        <f aca="false">IF(D28&lt;&gt;"",COUNTA($D$12:D28),"")</f>
        <v>17</v>
      </c>
      <c r="B28" s="86" t="s">
        <v>316</v>
      </c>
      <c r="C28" s="89" t="n">
        <v>20</v>
      </c>
      <c r="D28" s="106" t="n">
        <v>5</v>
      </c>
      <c r="E28" s="106" t="s">
        <v>18</v>
      </c>
      <c r="F28" s="106" t="s">
        <v>18</v>
      </c>
      <c r="G28" s="106" t="n">
        <v>14</v>
      </c>
      <c r="H28" s="106" t="n">
        <v>1</v>
      </c>
      <c r="I28" s="106" t="s">
        <v>18</v>
      </c>
    </row>
    <row r="29" customFormat="false" ht="11.45" hidden="false" customHeight="true" outlineLevel="0" collapsed="false">
      <c r="A29" s="85" t="n">
        <f aca="false">IF(D29&lt;&gt;"",COUNTA($D$12:D29),"")</f>
        <v>18</v>
      </c>
      <c r="B29" s="86" t="s">
        <v>317</v>
      </c>
      <c r="C29" s="89" t="n">
        <v>718</v>
      </c>
      <c r="D29" s="106" t="n">
        <v>189</v>
      </c>
      <c r="E29" s="106" t="n">
        <v>13</v>
      </c>
      <c r="F29" s="106" t="n">
        <v>10</v>
      </c>
      <c r="G29" s="106" t="n">
        <v>491</v>
      </c>
      <c r="H29" s="106" t="n">
        <v>8</v>
      </c>
      <c r="I29" s="106" t="n">
        <v>4</v>
      </c>
    </row>
    <row r="30" customFormat="false" ht="11.1" hidden="false" customHeight="true" outlineLevel="0" collapsed="false">
      <c r="A30" s="85" t="n">
        <f aca="false">IF(D30&lt;&gt;"",COUNTA($D$12:D30),"")</f>
        <v>19</v>
      </c>
      <c r="B30" s="86" t="s">
        <v>199</v>
      </c>
      <c r="C30" s="89" t="n">
        <v>4394</v>
      </c>
      <c r="D30" s="106" t="n">
        <v>1999</v>
      </c>
      <c r="E30" s="106" t="n">
        <v>244</v>
      </c>
      <c r="F30" s="106" t="n">
        <v>335</v>
      </c>
      <c r="G30" s="106" t="n">
        <v>1014</v>
      </c>
      <c r="H30" s="106" t="n">
        <v>258</v>
      </c>
      <c r="I30" s="106" t="n">
        <v>439</v>
      </c>
    </row>
    <row r="31" customFormat="false" ht="11.45" hidden="false" customHeight="true" outlineLevel="0" collapsed="false">
      <c r="A31" s="85" t="n">
        <f aca="false">IF(D31&lt;&gt;"",COUNTA($D$12:D31),"")</f>
        <v>20</v>
      </c>
      <c r="B31" s="86" t="s">
        <v>318</v>
      </c>
      <c r="C31" s="89" t="n">
        <v>1234</v>
      </c>
      <c r="D31" s="106" t="n">
        <v>1017</v>
      </c>
      <c r="E31" s="106" t="n">
        <v>34</v>
      </c>
      <c r="F31" s="106" t="n">
        <v>33</v>
      </c>
      <c r="G31" s="106" t="n">
        <v>109</v>
      </c>
      <c r="H31" s="106" t="n">
        <v>11</v>
      </c>
      <c r="I31" s="106" t="n">
        <v>19</v>
      </c>
    </row>
    <row r="32" customFormat="false" ht="18.95" hidden="false" customHeight="true" outlineLevel="0" collapsed="false">
      <c r="A32" s="85" t="n">
        <f aca="false">IF(D32&lt;&gt;"",COUNTA($D$12:D32),"")</f>
        <v>21</v>
      </c>
      <c r="B32" s="103" t="s">
        <v>130</v>
      </c>
      <c r="C32" s="104" t="n">
        <v>14528</v>
      </c>
      <c r="D32" s="105" t="n">
        <v>9854</v>
      </c>
      <c r="E32" s="105" t="n">
        <v>666</v>
      </c>
      <c r="F32" s="105" t="n">
        <v>1166</v>
      </c>
      <c r="G32" s="105" t="n">
        <v>1662</v>
      </c>
      <c r="H32" s="105" t="n">
        <v>279</v>
      </c>
      <c r="I32" s="105" t="n">
        <v>758</v>
      </c>
    </row>
    <row r="33" customFormat="false" ht="20.1" hidden="false" customHeight="true" outlineLevel="0" collapsed="false">
      <c r="A33" s="85" t="str">
        <f aca="false">IF(D33&lt;&gt;"",COUNTA($D$12:D33),"")</f>
        <v/>
      </c>
      <c r="B33" s="86"/>
      <c r="C33" s="92" t="s">
        <v>319</v>
      </c>
      <c r="D33" s="92"/>
      <c r="E33" s="92"/>
      <c r="F33" s="92"/>
      <c r="G33" s="92"/>
      <c r="H33" s="92"/>
      <c r="I33" s="92"/>
    </row>
    <row r="34" customFormat="false" ht="11.1" hidden="false" customHeight="true" outlineLevel="0" collapsed="false">
      <c r="A34" s="85" t="n">
        <f aca="false">IF(D34&lt;&gt;"",COUNTA($D$12:D34),"")</f>
        <v>22</v>
      </c>
      <c r="B34" s="86" t="s">
        <v>181</v>
      </c>
      <c r="C34" s="89" t="n">
        <v>2649</v>
      </c>
      <c r="D34" s="106" t="n">
        <v>2541</v>
      </c>
      <c r="E34" s="106" t="n">
        <v>26</v>
      </c>
      <c r="F34" s="106" t="n">
        <v>15</v>
      </c>
      <c r="G34" s="106" t="n">
        <v>2</v>
      </c>
      <c r="H34" s="106" t="s">
        <v>18</v>
      </c>
      <c r="I34" s="106" t="n">
        <v>61</v>
      </c>
    </row>
    <row r="35" customFormat="false" ht="11.1" hidden="false" customHeight="true" outlineLevel="0" collapsed="false">
      <c r="A35" s="85" t="n">
        <f aca="false">IF(D35&lt;&gt;"",COUNTA($D$12:D35),"")</f>
        <v>23</v>
      </c>
      <c r="B35" s="86" t="s">
        <v>182</v>
      </c>
      <c r="C35" s="89" t="n">
        <v>663</v>
      </c>
      <c r="D35" s="106" t="n">
        <v>630</v>
      </c>
      <c r="E35" s="106" t="n">
        <v>12</v>
      </c>
      <c r="F35" s="106" t="n">
        <v>17</v>
      </c>
      <c r="G35" s="106" t="n">
        <v>4</v>
      </c>
      <c r="H35" s="106" t="s">
        <v>18</v>
      </c>
      <c r="I35" s="106" t="s">
        <v>18</v>
      </c>
    </row>
    <row r="36" customFormat="false" ht="11.1" hidden="false" customHeight="true" outlineLevel="0" collapsed="false">
      <c r="A36" s="85" t="n">
        <f aca="false">IF(D36&lt;&gt;"",COUNTA($D$12:D36),"")</f>
        <v>24</v>
      </c>
      <c r="B36" s="86" t="s">
        <v>183</v>
      </c>
      <c r="C36" s="89" t="n">
        <v>1549</v>
      </c>
      <c r="D36" s="106" t="n">
        <v>1403</v>
      </c>
      <c r="E36" s="106" t="n">
        <v>24</v>
      </c>
      <c r="F36" s="106" t="n">
        <v>15</v>
      </c>
      <c r="G36" s="106" t="n">
        <v>2</v>
      </c>
      <c r="H36" s="106" t="s">
        <v>18</v>
      </c>
      <c r="I36" s="106" t="n">
        <v>97</v>
      </c>
    </row>
    <row r="37" customFormat="false" ht="11.1" hidden="false" customHeight="true" outlineLevel="0" collapsed="false">
      <c r="A37" s="85" t="n">
        <f aca="false">IF(D37&lt;&gt;"",COUNTA($D$12:D37),"")</f>
        <v>25</v>
      </c>
      <c r="B37" s="86" t="s">
        <v>184</v>
      </c>
      <c r="C37" s="89" t="n">
        <v>611</v>
      </c>
      <c r="D37" s="106" t="n">
        <v>573</v>
      </c>
      <c r="E37" s="106" t="n">
        <v>12</v>
      </c>
      <c r="F37" s="106" t="n">
        <v>22</v>
      </c>
      <c r="G37" s="106" t="n">
        <v>4</v>
      </c>
      <c r="H37" s="106" t="s">
        <v>18</v>
      </c>
      <c r="I37" s="106" t="s">
        <v>18</v>
      </c>
    </row>
    <row r="38" customFormat="false" ht="11.1" hidden="false" customHeight="true" outlineLevel="0" collapsed="false">
      <c r="A38" s="85" t="n">
        <f aca="false">IF(D38&lt;&gt;"",COUNTA($D$12:D38),"")</f>
        <v>26</v>
      </c>
      <c r="B38" s="86" t="s">
        <v>185</v>
      </c>
      <c r="C38" s="89" t="n">
        <v>178</v>
      </c>
      <c r="D38" s="106" t="n">
        <v>143</v>
      </c>
      <c r="E38" s="106" t="n">
        <v>10</v>
      </c>
      <c r="F38" s="106" t="n">
        <v>3</v>
      </c>
      <c r="G38" s="106" t="s">
        <v>18</v>
      </c>
      <c r="H38" s="106" t="s">
        <v>18</v>
      </c>
      <c r="I38" s="106" t="n">
        <v>20</v>
      </c>
    </row>
    <row r="39" customFormat="false" ht="11.1" hidden="false" customHeight="true" outlineLevel="0" collapsed="false">
      <c r="A39" s="85" t="n">
        <f aca="false">IF(D39&lt;&gt;"",COUNTA($D$12:D39),"")</f>
        <v>27</v>
      </c>
      <c r="B39" s="86" t="s">
        <v>186</v>
      </c>
      <c r="C39" s="89" t="n">
        <v>84</v>
      </c>
      <c r="D39" s="106" t="n">
        <v>49</v>
      </c>
      <c r="E39" s="106" t="n">
        <v>27</v>
      </c>
      <c r="F39" s="106" t="n">
        <v>7</v>
      </c>
      <c r="G39" s="106" t="n">
        <v>1</v>
      </c>
      <c r="H39" s="106" t="s">
        <v>18</v>
      </c>
      <c r="I39" s="106" t="s">
        <v>18</v>
      </c>
    </row>
    <row r="40" customFormat="false" ht="11.1" hidden="false" customHeight="true" outlineLevel="0" collapsed="false">
      <c r="A40" s="85" t="n">
        <f aca="false">IF(D40&lt;&gt;"",COUNTA($D$12:D40),"")</f>
        <v>28</v>
      </c>
      <c r="B40" s="86" t="s">
        <v>187</v>
      </c>
      <c r="C40" s="89" t="n">
        <v>3</v>
      </c>
      <c r="D40" s="106" t="n">
        <v>3</v>
      </c>
      <c r="E40" s="106" t="s">
        <v>18</v>
      </c>
      <c r="F40" s="106" t="s">
        <v>18</v>
      </c>
      <c r="G40" s="106" t="s">
        <v>18</v>
      </c>
      <c r="H40" s="106" t="s">
        <v>18</v>
      </c>
      <c r="I40" s="106" t="s">
        <v>18</v>
      </c>
    </row>
    <row r="41" customFormat="false" ht="11.1" hidden="false" customHeight="true" outlineLevel="0" collapsed="false">
      <c r="A41" s="85" t="n">
        <f aca="false">IF(D41&lt;&gt;"",COUNTA($D$12:D41),"")</f>
        <v>29</v>
      </c>
      <c r="B41" s="86" t="s">
        <v>308</v>
      </c>
      <c r="C41" s="89" t="n">
        <v>2</v>
      </c>
      <c r="D41" s="106" t="n">
        <v>2</v>
      </c>
      <c r="E41" s="106" t="s">
        <v>18</v>
      </c>
      <c r="F41" s="106" t="s">
        <v>18</v>
      </c>
      <c r="G41" s="106" t="s">
        <v>18</v>
      </c>
      <c r="H41" s="106" t="s">
        <v>18</v>
      </c>
      <c r="I41" s="106" t="s">
        <v>18</v>
      </c>
    </row>
    <row r="42" customFormat="false" ht="11.1" hidden="false" customHeight="true" outlineLevel="0" collapsed="false">
      <c r="A42" s="85" t="n">
        <f aca="false">IF(D42&lt;&gt;"",COUNTA($D$12:D42),"")</f>
        <v>30</v>
      </c>
      <c r="B42" s="86" t="s">
        <v>189</v>
      </c>
      <c r="C42" s="89" t="n">
        <v>181</v>
      </c>
      <c r="D42" s="106" t="n">
        <v>32</v>
      </c>
      <c r="E42" s="106" t="n">
        <v>127</v>
      </c>
      <c r="F42" s="106" t="n">
        <v>19</v>
      </c>
      <c r="G42" s="106" t="s">
        <v>18</v>
      </c>
      <c r="H42" s="106" t="s">
        <v>18</v>
      </c>
      <c r="I42" s="106" t="s">
        <v>18</v>
      </c>
    </row>
    <row r="43" customFormat="false" ht="11.1" hidden="false" customHeight="true" outlineLevel="0" collapsed="false">
      <c r="A43" s="85" t="n">
        <f aca="false">IF(D43&lt;&gt;"",COUNTA($D$12:D43),"")</f>
        <v>31</v>
      </c>
      <c r="B43" s="86" t="s">
        <v>309</v>
      </c>
      <c r="C43" s="89" t="n">
        <v>18</v>
      </c>
      <c r="D43" s="106" t="n">
        <v>9</v>
      </c>
      <c r="E43" s="106" t="n">
        <v>8</v>
      </c>
      <c r="F43" s="106" t="s">
        <v>18</v>
      </c>
      <c r="G43" s="106" t="s">
        <v>18</v>
      </c>
      <c r="H43" s="106" t="s">
        <v>18</v>
      </c>
      <c r="I43" s="106" t="n">
        <v>1</v>
      </c>
    </row>
    <row r="44" customFormat="false" ht="21.95" hidden="false" customHeight="true" outlineLevel="0" collapsed="false">
      <c r="A44" s="85" t="n">
        <f aca="false">IF(D44&lt;&gt;"",COUNTA($D$12:D44),"")</f>
        <v>32</v>
      </c>
      <c r="B44" s="86" t="s">
        <v>310</v>
      </c>
      <c r="C44" s="89" t="n">
        <v>91</v>
      </c>
      <c r="D44" s="106" t="n">
        <v>65</v>
      </c>
      <c r="E44" s="106" t="n">
        <v>6</v>
      </c>
      <c r="F44" s="106" t="n">
        <v>14</v>
      </c>
      <c r="G44" s="106" t="n">
        <v>4</v>
      </c>
      <c r="H44" s="106" t="s">
        <v>18</v>
      </c>
      <c r="I44" s="106" t="n">
        <v>1</v>
      </c>
    </row>
    <row r="45" customFormat="false" ht="21.95" hidden="false" customHeight="true" outlineLevel="0" collapsed="false">
      <c r="A45" s="85" t="n">
        <f aca="false">IF(D45&lt;&gt;"",COUNTA($D$12:D45),"")</f>
        <v>33</v>
      </c>
      <c r="B45" s="86" t="s">
        <v>311</v>
      </c>
      <c r="C45" s="89" t="n">
        <v>81</v>
      </c>
      <c r="D45" s="106" t="n">
        <v>16</v>
      </c>
      <c r="E45" s="106" t="n">
        <v>46</v>
      </c>
      <c r="F45" s="106" t="n">
        <v>6</v>
      </c>
      <c r="G45" s="106" t="n">
        <v>1</v>
      </c>
      <c r="H45" s="106" t="s">
        <v>18</v>
      </c>
      <c r="I45" s="106" t="n">
        <v>10</v>
      </c>
    </row>
    <row r="46" customFormat="false" ht="11.1" hidden="false" customHeight="true" outlineLevel="0" collapsed="false">
      <c r="A46" s="85" t="n">
        <f aca="false">IF(D46&lt;&gt;"",COUNTA($D$12:D46),"")</f>
        <v>34</v>
      </c>
      <c r="B46" s="86" t="s">
        <v>312</v>
      </c>
      <c r="C46" s="89" t="n">
        <v>62</v>
      </c>
      <c r="D46" s="106" t="n">
        <v>53</v>
      </c>
      <c r="E46" s="106" t="n">
        <v>4</v>
      </c>
      <c r="F46" s="106" t="n">
        <v>3</v>
      </c>
      <c r="G46" s="106" t="n">
        <v>2</v>
      </c>
      <c r="H46" s="106" t="s">
        <v>18</v>
      </c>
      <c r="I46" s="106" t="s">
        <v>18</v>
      </c>
    </row>
    <row r="47" customFormat="false" ht="11.1" hidden="false" customHeight="true" outlineLevel="0" collapsed="false">
      <c r="A47" s="85" t="n">
        <f aca="false">IF(D47&lt;&gt;"",COUNTA($D$12:D47),"")</f>
        <v>35</v>
      </c>
      <c r="B47" s="86" t="s">
        <v>313</v>
      </c>
      <c r="C47" s="89" t="s">
        <v>18</v>
      </c>
      <c r="D47" s="106" t="s">
        <v>18</v>
      </c>
      <c r="E47" s="106" t="s">
        <v>18</v>
      </c>
      <c r="F47" s="106" t="s">
        <v>18</v>
      </c>
      <c r="G47" s="106" t="s">
        <v>18</v>
      </c>
      <c r="H47" s="106" t="s">
        <v>18</v>
      </c>
      <c r="I47" s="106" t="s">
        <v>18</v>
      </c>
    </row>
    <row r="48" customFormat="false" ht="33" hidden="false" customHeight="true" outlineLevel="0" collapsed="false">
      <c r="A48" s="85" t="n">
        <f aca="false">IF(D48&lt;&gt;"",COUNTA($D$12:D48),"")</f>
        <v>36</v>
      </c>
      <c r="B48" s="86" t="s">
        <v>314</v>
      </c>
      <c r="C48" s="89" t="n">
        <v>70</v>
      </c>
      <c r="D48" s="106" t="n">
        <v>15</v>
      </c>
      <c r="E48" s="106" t="s">
        <v>18</v>
      </c>
      <c r="F48" s="106" t="s">
        <v>18</v>
      </c>
      <c r="G48" s="106" t="s">
        <v>18</v>
      </c>
      <c r="H48" s="106" t="s">
        <v>18</v>
      </c>
      <c r="I48" s="106" t="n">
        <v>53</v>
      </c>
    </row>
    <row r="49" customFormat="false" ht="11.1" hidden="false" customHeight="true" outlineLevel="0" collapsed="false">
      <c r="A49" s="85" t="n">
        <f aca="false">IF(D49&lt;&gt;"",COUNTA($D$12:D49),"")</f>
        <v>37</v>
      </c>
      <c r="B49" s="86" t="s">
        <v>315</v>
      </c>
      <c r="C49" s="89" t="n">
        <v>860</v>
      </c>
      <c r="D49" s="106" t="n">
        <v>211</v>
      </c>
      <c r="E49" s="106" t="n">
        <v>39</v>
      </c>
      <c r="F49" s="106" t="n">
        <v>596</v>
      </c>
      <c r="G49" s="106" t="n">
        <v>11</v>
      </c>
      <c r="H49" s="106" t="s">
        <v>18</v>
      </c>
      <c r="I49" s="106" t="n">
        <v>3</v>
      </c>
    </row>
    <row r="50" customFormat="false" ht="11.1" hidden="false" customHeight="true" outlineLevel="0" collapsed="false">
      <c r="A50" s="85" t="n">
        <f aca="false">IF(D50&lt;&gt;"",COUNTA($D$12:D50),"")</f>
        <v>38</v>
      </c>
      <c r="B50" s="86" t="s">
        <v>316</v>
      </c>
      <c r="C50" s="89" t="n">
        <v>18</v>
      </c>
      <c r="D50" s="106" t="n">
        <v>4</v>
      </c>
      <c r="E50" s="106" t="s">
        <v>18</v>
      </c>
      <c r="F50" s="106" t="s">
        <v>18</v>
      </c>
      <c r="G50" s="106" t="n">
        <v>14</v>
      </c>
      <c r="H50" s="106" t="s">
        <v>18</v>
      </c>
      <c r="I50" s="106" t="s">
        <v>18</v>
      </c>
    </row>
    <row r="51" customFormat="false" ht="11.45" hidden="false" customHeight="true" outlineLevel="0" collapsed="false">
      <c r="A51" s="85" t="n">
        <f aca="false">IF(D51&lt;&gt;"",COUNTA($D$12:D51),"")</f>
        <v>39</v>
      </c>
      <c r="B51" s="86" t="s">
        <v>317</v>
      </c>
      <c r="C51" s="89" t="n">
        <v>632</v>
      </c>
      <c r="D51" s="106" t="n">
        <v>181</v>
      </c>
      <c r="E51" s="106" t="n">
        <v>12</v>
      </c>
      <c r="F51" s="106" t="n">
        <v>9</v>
      </c>
      <c r="G51" s="106" t="n">
        <v>421</v>
      </c>
      <c r="H51" s="106" t="n">
        <v>3</v>
      </c>
      <c r="I51" s="106" t="n">
        <v>4</v>
      </c>
    </row>
    <row r="52" customFormat="false" ht="11.1" hidden="false" customHeight="true" outlineLevel="0" collapsed="false">
      <c r="A52" s="85" t="n">
        <f aca="false">IF(D52&lt;&gt;"",COUNTA($D$12:D52),"")</f>
        <v>40</v>
      </c>
      <c r="B52" s="86" t="s">
        <v>199</v>
      </c>
      <c r="C52" s="89" t="n">
        <v>3665</v>
      </c>
      <c r="D52" s="106" t="n">
        <v>1780</v>
      </c>
      <c r="E52" s="106" t="n">
        <v>219</v>
      </c>
      <c r="F52" s="106" t="n">
        <v>310</v>
      </c>
      <c r="G52" s="106" t="n">
        <v>936</v>
      </c>
      <c r="H52" s="106" t="n">
        <v>12</v>
      </c>
      <c r="I52" s="106" t="n">
        <v>373</v>
      </c>
    </row>
    <row r="53" customFormat="false" ht="11.45" hidden="false" customHeight="true" outlineLevel="0" collapsed="false">
      <c r="A53" s="85" t="n">
        <f aca="false">IF(D53&lt;&gt;"",COUNTA($D$12:D53),"")</f>
        <v>41</v>
      </c>
      <c r="B53" s="86" t="s">
        <v>318</v>
      </c>
      <c r="C53" s="89" t="n">
        <v>960</v>
      </c>
      <c r="D53" s="106" t="n">
        <v>786</v>
      </c>
      <c r="E53" s="106" t="n">
        <v>28</v>
      </c>
      <c r="F53" s="106" t="n">
        <v>30</v>
      </c>
      <c r="G53" s="106" t="n">
        <v>98</v>
      </c>
      <c r="H53" s="106" t="s">
        <v>18</v>
      </c>
      <c r="I53" s="106" t="n">
        <v>10</v>
      </c>
    </row>
    <row r="54" customFormat="false" ht="18.95" hidden="false" customHeight="true" outlineLevel="0" collapsed="false">
      <c r="A54" s="85" t="n">
        <f aca="false">IF(D54&lt;&gt;"",COUNTA($D$12:D54),"")</f>
        <v>42</v>
      </c>
      <c r="B54" s="103" t="s">
        <v>320</v>
      </c>
      <c r="C54" s="104" t="n">
        <v>12377</v>
      </c>
      <c r="D54" s="105" t="n">
        <v>8496</v>
      </c>
      <c r="E54" s="105" t="n">
        <v>600</v>
      </c>
      <c r="F54" s="105" t="n">
        <v>1066</v>
      </c>
      <c r="G54" s="105" t="n">
        <v>1500</v>
      </c>
      <c r="H54" s="105" t="n">
        <v>15</v>
      </c>
      <c r="I54" s="105" t="n">
        <v>633</v>
      </c>
    </row>
    <row r="55" customFormat="false" ht="11.45" hidden="false" customHeight="true" outlineLevel="0" collapsed="false">
      <c r="C55" s="96"/>
      <c r="D55" s="96"/>
      <c r="E55" s="96"/>
      <c r="F55" s="96"/>
      <c r="G55" s="96"/>
      <c r="H55" s="96"/>
      <c r="I55" s="96"/>
    </row>
  </sheetData>
  <mergeCells count="16">
    <mergeCell ref="A1:B1"/>
    <mergeCell ref="C1:I1"/>
    <mergeCell ref="A2:B2"/>
    <mergeCell ref="C2:I2"/>
    <mergeCell ref="A3:A9"/>
    <mergeCell ref="B3:B9"/>
    <mergeCell ref="C3:C9"/>
    <mergeCell ref="D3:I4"/>
    <mergeCell ref="D5:D9"/>
    <mergeCell ref="E5:E9"/>
    <mergeCell ref="F5:F9"/>
    <mergeCell ref="G5:G9"/>
    <mergeCell ref="H5:H9"/>
    <mergeCell ref="I5:I9"/>
    <mergeCell ref="C11:I11"/>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144" width="3.7"/>
    <col collapsed="false" customWidth="true" hidden="false" outlineLevel="0" max="2" min="2" style="145" width="22.7"/>
    <col collapsed="false" customWidth="true" hidden="false" outlineLevel="0" max="9" min="3" style="145" width="9.28"/>
    <col collapsed="false" customWidth="true" hidden="false" outlineLevel="0" max="21" min="10" style="145" width="10.71"/>
    <col collapsed="false" customWidth="false" hidden="false" outlineLevel="0" max="257" min="22" style="145" width="11.28"/>
  </cols>
  <sheetData>
    <row r="1" s="148" customFormat="true" ht="20.1" hidden="false" customHeight="true" outlineLevel="0" collapsed="false">
      <c r="A1" s="146" t="s">
        <v>61</v>
      </c>
      <c r="B1" s="146"/>
      <c r="C1" s="147" t="s">
        <v>62</v>
      </c>
      <c r="D1" s="147"/>
      <c r="E1" s="147"/>
      <c r="F1" s="147"/>
      <c r="G1" s="147"/>
      <c r="H1" s="147"/>
      <c r="I1" s="147"/>
    </row>
    <row r="2" customFormat="false" ht="30" hidden="false" customHeight="true" outlineLevel="0" collapsed="false">
      <c r="A2" s="149" t="s">
        <v>321</v>
      </c>
      <c r="B2" s="149"/>
      <c r="C2" s="150" t="s">
        <v>322</v>
      </c>
      <c r="D2" s="150"/>
      <c r="E2" s="150"/>
      <c r="F2" s="150"/>
      <c r="G2" s="150"/>
      <c r="H2" s="150"/>
      <c r="I2" s="150"/>
    </row>
    <row r="3" customFormat="false" ht="11.45" hidden="false" customHeight="true" outlineLevel="0" collapsed="false">
      <c r="A3" s="151" t="s">
        <v>112</v>
      </c>
      <c r="B3" s="152" t="s">
        <v>323</v>
      </c>
      <c r="C3" s="152" t="s">
        <v>324</v>
      </c>
      <c r="D3" s="152"/>
      <c r="E3" s="152"/>
      <c r="F3" s="153" t="s">
        <v>325</v>
      </c>
      <c r="G3" s="153"/>
      <c r="H3" s="153"/>
      <c r="I3" s="153"/>
    </row>
    <row r="4" customFormat="false" ht="11.45" hidden="false" customHeight="true" outlineLevel="0" collapsed="false">
      <c r="A4" s="151"/>
      <c r="B4" s="152"/>
      <c r="C4" s="152"/>
      <c r="D4" s="152"/>
      <c r="E4" s="152"/>
      <c r="F4" s="153"/>
      <c r="G4" s="153"/>
      <c r="H4" s="153"/>
      <c r="I4" s="153"/>
    </row>
    <row r="5" customFormat="false" ht="11.45" hidden="false" customHeight="true" outlineLevel="0" collapsed="false">
      <c r="A5" s="151"/>
      <c r="B5" s="152"/>
      <c r="C5" s="152" t="s">
        <v>115</v>
      </c>
      <c r="D5" s="152" t="s">
        <v>215</v>
      </c>
      <c r="E5" s="152" t="s">
        <v>216</v>
      </c>
      <c r="F5" s="152" t="s">
        <v>326</v>
      </c>
      <c r="G5" s="152" t="s">
        <v>116</v>
      </c>
      <c r="H5" s="152" t="s">
        <v>327</v>
      </c>
      <c r="I5" s="153" t="s">
        <v>116</v>
      </c>
    </row>
    <row r="6" customFormat="false" ht="11.45" hidden="false" customHeight="true" outlineLevel="0" collapsed="false">
      <c r="A6" s="151"/>
      <c r="B6" s="152"/>
      <c r="C6" s="152"/>
      <c r="D6" s="152"/>
      <c r="E6" s="152"/>
      <c r="F6" s="152"/>
      <c r="G6" s="152"/>
      <c r="H6" s="152"/>
      <c r="I6" s="153"/>
    </row>
    <row r="7" customFormat="false" ht="11.45" hidden="false" customHeight="true" outlineLevel="0" collapsed="false">
      <c r="A7" s="151"/>
      <c r="B7" s="152"/>
      <c r="C7" s="152"/>
      <c r="D7" s="152"/>
      <c r="E7" s="152"/>
      <c r="F7" s="152"/>
      <c r="G7" s="152" t="s">
        <v>125</v>
      </c>
      <c r="H7" s="152"/>
      <c r="I7" s="153" t="s">
        <v>127</v>
      </c>
    </row>
    <row r="8" customFormat="false" ht="11.45" hidden="false" customHeight="true" outlineLevel="0" collapsed="false">
      <c r="A8" s="151"/>
      <c r="B8" s="152"/>
      <c r="C8" s="152"/>
      <c r="D8" s="152"/>
      <c r="E8" s="152"/>
      <c r="F8" s="152"/>
      <c r="G8" s="152"/>
      <c r="H8" s="152"/>
      <c r="I8" s="153"/>
    </row>
    <row r="9" customFormat="false" ht="11.45" hidden="false" customHeight="true" outlineLevel="0" collapsed="false">
      <c r="A9" s="151"/>
      <c r="B9" s="152"/>
      <c r="C9" s="152"/>
      <c r="D9" s="152"/>
      <c r="E9" s="152"/>
      <c r="F9" s="152"/>
      <c r="G9" s="152"/>
      <c r="H9" s="152"/>
      <c r="I9" s="153"/>
    </row>
    <row r="10" customFormat="false" ht="11.45" hidden="false" customHeight="true" outlineLevel="0" collapsed="false">
      <c r="A10" s="154" t="n">
        <v>1</v>
      </c>
      <c r="B10" s="155" t="n">
        <v>2</v>
      </c>
      <c r="C10" s="156" t="n">
        <v>3</v>
      </c>
      <c r="D10" s="156" t="n">
        <v>4</v>
      </c>
      <c r="E10" s="156" t="n">
        <v>5</v>
      </c>
      <c r="F10" s="156" t="n">
        <v>6</v>
      </c>
      <c r="G10" s="156" t="n">
        <v>7</v>
      </c>
      <c r="H10" s="156" t="n">
        <v>8</v>
      </c>
      <c r="I10" s="157" t="n">
        <v>9</v>
      </c>
    </row>
    <row r="11" customFormat="false" ht="18.95" hidden="false" customHeight="true" outlineLevel="0" collapsed="false">
      <c r="A11" s="158"/>
      <c r="B11" s="159"/>
      <c r="C11" s="169" t="s">
        <v>130</v>
      </c>
      <c r="D11" s="169"/>
      <c r="E11" s="169"/>
      <c r="F11" s="169"/>
      <c r="G11" s="169"/>
      <c r="H11" s="169"/>
      <c r="I11" s="169"/>
    </row>
    <row r="12" customFormat="false" ht="11.25" hidden="false" customHeight="true" outlineLevel="0" collapsed="false">
      <c r="A12" s="158" t="n">
        <f aca="false">IF(D12&lt;&gt;"",COUNTA($D$12:D12),"")</f>
        <v>1</v>
      </c>
      <c r="B12" s="165" t="s">
        <v>219</v>
      </c>
      <c r="C12" s="166" t="n">
        <v>31</v>
      </c>
      <c r="D12" s="167" t="n">
        <v>18</v>
      </c>
      <c r="E12" s="167" t="n">
        <v>13</v>
      </c>
      <c r="F12" s="167" t="n">
        <v>30</v>
      </c>
      <c r="G12" s="167" t="n">
        <v>30</v>
      </c>
      <c r="H12" s="167" t="n">
        <v>1</v>
      </c>
      <c r="I12" s="167" t="n">
        <v>1</v>
      </c>
    </row>
    <row r="13" customFormat="false" ht="11.25" hidden="false" customHeight="true" outlineLevel="0" collapsed="false">
      <c r="A13" s="158" t="n">
        <f aca="false">IF(D13&lt;&gt;"",COUNTA($D$12:D13),"")</f>
        <v>2</v>
      </c>
      <c r="B13" s="165" t="s">
        <v>220</v>
      </c>
      <c r="C13" s="166" t="n">
        <v>2051</v>
      </c>
      <c r="D13" s="167" t="n">
        <v>1285</v>
      </c>
      <c r="E13" s="167" t="n">
        <v>766</v>
      </c>
      <c r="F13" s="167" t="n">
        <v>1940</v>
      </c>
      <c r="G13" s="167" t="n">
        <v>1932</v>
      </c>
      <c r="H13" s="167" t="n">
        <v>111</v>
      </c>
      <c r="I13" s="167" t="n">
        <v>111</v>
      </c>
    </row>
    <row r="14" customFormat="false" ht="11.25" hidden="false" customHeight="true" outlineLevel="0" collapsed="false">
      <c r="A14" s="158" t="n">
        <f aca="false">IF(D14&lt;&gt;"",COUNTA($D$12:D14),"")</f>
        <v>3</v>
      </c>
      <c r="B14" s="165" t="s">
        <v>221</v>
      </c>
      <c r="C14" s="166" t="n">
        <v>920</v>
      </c>
      <c r="D14" s="167" t="n">
        <v>576</v>
      </c>
      <c r="E14" s="167" t="n">
        <v>344</v>
      </c>
      <c r="F14" s="167" t="n">
        <v>817</v>
      </c>
      <c r="G14" s="167" t="n">
        <v>812</v>
      </c>
      <c r="H14" s="167" t="n">
        <v>103</v>
      </c>
      <c r="I14" s="167" t="n">
        <v>103</v>
      </c>
    </row>
    <row r="15" customFormat="false" ht="11.25" hidden="false" customHeight="true" outlineLevel="0" collapsed="false">
      <c r="A15" s="158" t="n">
        <f aca="false">IF(D15&lt;&gt;"",COUNTA($D$12:D15),"")</f>
        <v>4</v>
      </c>
      <c r="B15" s="165" t="s">
        <v>222</v>
      </c>
      <c r="C15" s="166" t="n">
        <v>857</v>
      </c>
      <c r="D15" s="167" t="n">
        <v>485</v>
      </c>
      <c r="E15" s="167" t="n">
        <v>372</v>
      </c>
      <c r="F15" s="167" t="n">
        <v>746</v>
      </c>
      <c r="G15" s="167" t="n">
        <v>743</v>
      </c>
      <c r="H15" s="167" t="n">
        <v>111</v>
      </c>
      <c r="I15" s="167" t="n">
        <v>111</v>
      </c>
    </row>
    <row r="16" customFormat="false" ht="11.25" hidden="false" customHeight="true" outlineLevel="0" collapsed="false">
      <c r="A16" s="158" t="n">
        <f aca="false">IF(D16&lt;&gt;"",COUNTA($D$12:D16),"")</f>
        <v>5</v>
      </c>
      <c r="B16" s="165" t="s">
        <v>223</v>
      </c>
      <c r="C16" s="166" t="n">
        <v>1343</v>
      </c>
      <c r="D16" s="167" t="n">
        <v>668</v>
      </c>
      <c r="E16" s="167" t="n">
        <v>675</v>
      </c>
      <c r="F16" s="167" t="n">
        <v>1106</v>
      </c>
      <c r="G16" s="167" t="n">
        <v>1091</v>
      </c>
      <c r="H16" s="167" t="n">
        <v>237</v>
      </c>
      <c r="I16" s="167" t="n">
        <v>237</v>
      </c>
    </row>
    <row r="17" customFormat="false" ht="11.25" hidden="false" customHeight="true" outlineLevel="0" collapsed="false">
      <c r="A17" s="158" t="n">
        <f aca="false">IF(D17&lt;&gt;"",COUNTA($D$12:D17),"")</f>
        <v>6</v>
      </c>
      <c r="B17" s="165" t="s">
        <v>224</v>
      </c>
      <c r="C17" s="166" t="n">
        <v>3247</v>
      </c>
      <c r="D17" s="167" t="n">
        <v>1221</v>
      </c>
      <c r="E17" s="167" t="n">
        <v>2026</v>
      </c>
      <c r="F17" s="167" t="n">
        <v>2625</v>
      </c>
      <c r="G17" s="167" t="n">
        <v>2586</v>
      </c>
      <c r="H17" s="167" t="n">
        <v>622</v>
      </c>
      <c r="I17" s="167" t="n">
        <v>622</v>
      </c>
    </row>
    <row r="18" customFormat="false" ht="11.25" hidden="false" customHeight="true" outlineLevel="0" collapsed="false">
      <c r="A18" s="158" t="n">
        <f aca="false">IF(D18&lt;&gt;"",COUNTA($D$12:D18),"")</f>
        <v>7</v>
      </c>
      <c r="B18" s="165" t="s">
        <v>225</v>
      </c>
      <c r="C18" s="166" t="n">
        <v>4440</v>
      </c>
      <c r="D18" s="167" t="n">
        <v>1258</v>
      </c>
      <c r="E18" s="167" t="n">
        <v>3182</v>
      </c>
      <c r="F18" s="167" t="n">
        <v>3718</v>
      </c>
      <c r="G18" s="168" t="n">
        <v>3679</v>
      </c>
      <c r="H18" s="167" t="n">
        <v>722</v>
      </c>
      <c r="I18" s="167" t="n">
        <v>722</v>
      </c>
    </row>
    <row r="19" customFormat="false" ht="11.25" hidden="false" customHeight="true" outlineLevel="0" collapsed="false">
      <c r="A19" s="158" t="n">
        <f aca="false">IF(D19&lt;&gt;"",COUNTA($D$12:D19),"")</f>
        <v>8</v>
      </c>
      <c r="B19" s="165" t="s">
        <v>226</v>
      </c>
      <c r="C19" s="166" t="n">
        <v>4881</v>
      </c>
      <c r="D19" s="167" t="n">
        <v>1052</v>
      </c>
      <c r="E19" s="167" t="n">
        <v>3829</v>
      </c>
      <c r="F19" s="167" t="n">
        <v>4288</v>
      </c>
      <c r="G19" s="167" t="n">
        <v>4245</v>
      </c>
      <c r="H19" s="167" t="n">
        <v>593</v>
      </c>
      <c r="I19" s="167" t="n">
        <v>593</v>
      </c>
    </row>
    <row r="20" customFormat="false" ht="11.25" hidden="false" customHeight="true" outlineLevel="0" collapsed="false">
      <c r="A20" s="158" t="n">
        <f aca="false">IF(D20&lt;&gt;"",COUNTA($D$12:D20),"")</f>
        <v>9</v>
      </c>
      <c r="B20" s="165" t="s">
        <v>227</v>
      </c>
      <c r="C20" s="166" t="n">
        <v>3139</v>
      </c>
      <c r="D20" s="167" t="n">
        <v>418</v>
      </c>
      <c r="E20" s="167" t="n">
        <v>2721</v>
      </c>
      <c r="F20" s="167" t="n">
        <v>2872</v>
      </c>
      <c r="G20" s="167" t="n">
        <v>2849</v>
      </c>
      <c r="H20" s="167" t="n">
        <v>267</v>
      </c>
      <c r="I20" s="167" t="n">
        <v>267</v>
      </c>
    </row>
    <row r="21" customFormat="false" ht="11.25" hidden="false" customHeight="true" outlineLevel="0" collapsed="false">
      <c r="A21" s="158" t="n">
        <f aca="false">IF(D21&lt;&gt;"",COUNTA($D$12:D21),"")</f>
        <v>10</v>
      </c>
      <c r="B21" s="165" t="s">
        <v>228</v>
      </c>
      <c r="C21" s="166" t="n">
        <v>874</v>
      </c>
      <c r="D21" s="167" t="n">
        <v>104</v>
      </c>
      <c r="E21" s="167" t="n">
        <v>770</v>
      </c>
      <c r="F21" s="167" t="n">
        <v>823</v>
      </c>
      <c r="G21" s="167" t="n">
        <v>817</v>
      </c>
      <c r="H21" s="167" t="n">
        <v>51</v>
      </c>
      <c r="I21" s="167" t="n">
        <v>51</v>
      </c>
    </row>
    <row r="22" customFormat="false" ht="11.25" hidden="false" customHeight="true" outlineLevel="0" collapsed="false">
      <c r="A22" s="158" t="n">
        <f aca="false">IF(D22&lt;&gt;"",COUNTA($D$12:D22),"")</f>
        <v>11</v>
      </c>
      <c r="B22" s="161" t="s">
        <v>201</v>
      </c>
      <c r="C22" s="162" t="n">
        <v>21783</v>
      </c>
      <c r="D22" s="163" t="n">
        <v>7085</v>
      </c>
      <c r="E22" s="163" t="n">
        <v>14698</v>
      </c>
      <c r="F22" s="163" t="n">
        <v>18965</v>
      </c>
      <c r="G22" s="163" t="n">
        <v>18784</v>
      </c>
      <c r="H22" s="163" t="n">
        <v>2818</v>
      </c>
      <c r="I22" s="163" t="n">
        <v>2818</v>
      </c>
    </row>
    <row r="23" customFormat="false" ht="18.95" hidden="false" customHeight="true" outlineLevel="0" collapsed="false">
      <c r="A23" s="158" t="str">
        <f aca="false">IF(D23&lt;&gt;"",COUNTA($D$12:D23),"")</f>
        <v/>
      </c>
      <c r="B23" s="165"/>
      <c r="C23" s="169" t="s">
        <v>229</v>
      </c>
      <c r="D23" s="169"/>
      <c r="E23" s="169"/>
      <c r="F23" s="169"/>
      <c r="G23" s="169"/>
      <c r="H23" s="169"/>
      <c r="I23" s="169"/>
    </row>
    <row r="24" customFormat="false" ht="11.25" hidden="false" customHeight="true" outlineLevel="0" collapsed="false">
      <c r="A24" s="158" t="n">
        <f aca="false">IF(D24&lt;&gt;"",COUNTA($D$12:D24),"")</f>
        <v>12</v>
      </c>
      <c r="B24" s="165" t="s">
        <v>219</v>
      </c>
      <c r="C24" s="166" t="n">
        <v>5</v>
      </c>
      <c r="D24" s="167" t="n">
        <v>3</v>
      </c>
      <c r="E24" s="167" t="n">
        <v>2</v>
      </c>
      <c r="F24" s="167" t="n">
        <v>5</v>
      </c>
      <c r="G24" s="167" t="n">
        <v>5</v>
      </c>
      <c r="H24" s="167" t="s">
        <v>18</v>
      </c>
      <c r="I24" s="167" t="s">
        <v>18</v>
      </c>
    </row>
    <row r="25" customFormat="false" ht="11.25" hidden="false" customHeight="true" outlineLevel="0" collapsed="false">
      <c r="A25" s="158" t="n">
        <f aca="false">IF(D25&lt;&gt;"",COUNTA($D$12:D25),"")</f>
        <v>13</v>
      </c>
      <c r="B25" s="165" t="s">
        <v>220</v>
      </c>
      <c r="C25" s="166" t="n">
        <v>617</v>
      </c>
      <c r="D25" s="167" t="n">
        <v>421</v>
      </c>
      <c r="E25" s="167" t="n">
        <v>196</v>
      </c>
      <c r="F25" s="167" t="n">
        <v>562</v>
      </c>
      <c r="G25" s="167" t="n">
        <v>558</v>
      </c>
      <c r="H25" s="167" t="n">
        <v>55</v>
      </c>
      <c r="I25" s="167" t="n">
        <v>55</v>
      </c>
    </row>
    <row r="26" customFormat="false" ht="11.25" hidden="false" customHeight="true" outlineLevel="0" collapsed="false">
      <c r="A26" s="158" t="n">
        <f aca="false">IF(D26&lt;&gt;"",COUNTA($D$12:D26),"")</f>
        <v>14</v>
      </c>
      <c r="B26" s="165" t="s">
        <v>221</v>
      </c>
      <c r="C26" s="166" t="n">
        <v>397</v>
      </c>
      <c r="D26" s="167" t="n">
        <v>268</v>
      </c>
      <c r="E26" s="167" t="n">
        <v>129</v>
      </c>
      <c r="F26" s="167" t="n">
        <v>352</v>
      </c>
      <c r="G26" s="167" t="n">
        <v>349</v>
      </c>
      <c r="H26" s="167" t="n">
        <v>45</v>
      </c>
      <c r="I26" s="167" t="n">
        <v>45</v>
      </c>
    </row>
    <row r="27" customFormat="false" ht="11.25" hidden="false" customHeight="true" outlineLevel="0" collapsed="false">
      <c r="A27" s="158" t="n">
        <f aca="false">IF(D27&lt;&gt;"",COUNTA($D$12:D27),"")</f>
        <v>15</v>
      </c>
      <c r="B27" s="165" t="s">
        <v>222</v>
      </c>
      <c r="C27" s="166" t="n">
        <v>385</v>
      </c>
      <c r="D27" s="167" t="n">
        <v>238</v>
      </c>
      <c r="E27" s="167" t="n">
        <v>147</v>
      </c>
      <c r="F27" s="167" t="n">
        <v>329</v>
      </c>
      <c r="G27" s="167" t="n">
        <v>326</v>
      </c>
      <c r="H27" s="167" t="n">
        <v>56</v>
      </c>
      <c r="I27" s="167" t="n">
        <v>56</v>
      </c>
    </row>
    <row r="28" customFormat="false" ht="11.25" hidden="false" customHeight="true" outlineLevel="0" collapsed="false">
      <c r="A28" s="158" t="n">
        <f aca="false">IF(D28&lt;&gt;"",COUNTA($D$12:D28),"")</f>
        <v>16</v>
      </c>
      <c r="B28" s="165" t="s">
        <v>223</v>
      </c>
      <c r="C28" s="166" t="n">
        <v>543</v>
      </c>
      <c r="D28" s="167" t="n">
        <v>277</v>
      </c>
      <c r="E28" s="167" t="n">
        <v>266</v>
      </c>
      <c r="F28" s="167" t="n">
        <v>438</v>
      </c>
      <c r="G28" s="167" t="n">
        <v>431</v>
      </c>
      <c r="H28" s="167" t="n">
        <v>105</v>
      </c>
      <c r="I28" s="167" t="n">
        <v>105</v>
      </c>
    </row>
    <row r="29" customFormat="false" ht="11.25" hidden="false" customHeight="true" outlineLevel="0" collapsed="false">
      <c r="A29" s="158" t="n">
        <f aca="false">IF(D29&lt;&gt;"",COUNTA($D$12:D29),"")</f>
        <v>17</v>
      </c>
      <c r="B29" s="165" t="s">
        <v>224</v>
      </c>
      <c r="C29" s="166" t="n">
        <v>1254</v>
      </c>
      <c r="D29" s="167" t="n">
        <v>468</v>
      </c>
      <c r="E29" s="167" t="n">
        <v>786</v>
      </c>
      <c r="F29" s="167" t="n">
        <v>948</v>
      </c>
      <c r="G29" s="167" t="n">
        <v>920</v>
      </c>
      <c r="H29" s="167" t="n">
        <v>306</v>
      </c>
      <c r="I29" s="167" t="n">
        <v>306</v>
      </c>
    </row>
    <row r="30" customFormat="false" ht="11.25" hidden="false" customHeight="true" outlineLevel="0" collapsed="false">
      <c r="A30" s="158" t="n">
        <f aca="false">IF(D30&lt;&gt;"",COUNTA($D$12:D30),"")</f>
        <v>18</v>
      </c>
      <c r="B30" s="165" t="s">
        <v>225</v>
      </c>
      <c r="C30" s="166" t="n">
        <v>1823</v>
      </c>
      <c r="D30" s="167" t="n">
        <v>467</v>
      </c>
      <c r="E30" s="167" t="n">
        <v>1356</v>
      </c>
      <c r="F30" s="167" t="n">
        <v>1462</v>
      </c>
      <c r="G30" s="167" t="n">
        <v>1437</v>
      </c>
      <c r="H30" s="167" t="n">
        <v>361</v>
      </c>
      <c r="I30" s="167" t="n">
        <v>361</v>
      </c>
    </row>
    <row r="31" customFormat="false" ht="11.25" hidden="false" customHeight="true" outlineLevel="0" collapsed="false">
      <c r="A31" s="158" t="n">
        <f aca="false">IF(D31&lt;&gt;"",COUNTA($D$12:D31),"")</f>
        <v>19</v>
      </c>
      <c r="B31" s="165" t="s">
        <v>226</v>
      </c>
      <c r="C31" s="166" t="n">
        <v>1978</v>
      </c>
      <c r="D31" s="167" t="n">
        <v>410</v>
      </c>
      <c r="E31" s="167" t="n">
        <v>1568</v>
      </c>
      <c r="F31" s="167" t="n">
        <v>1669</v>
      </c>
      <c r="G31" s="167" t="n">
        <v>1637</v>
      </c>
      <c r="H31" s="167" t="n">
        <v>309</v>
      </c>
      <c r="I31" s="167" t="n">
        <v>309</v>
      </c>
    </row>
    <row r="32" customFormat="false" ht="11.25" hidden="false" customHeight="true" outlineLevel="0" collapsed="false">
      <c r="A32" s="158" t="n">
        <f aca="false">IF(D32&lt;&gt;"",COUNTA($D$12:D32),"")</f>
        <v>20</v>
      </c>
      <c r="B32" s="165" t="s">
        <v>227</v>
      </c>
      <c r="C32" s="166" t="n">
        <v>1217</v>
      </c>
      <c r="D32" s="167" t="n">
        <v>180</v>
      </c>
      <c r="E32" s="167" t="n">
        <v>1037</v>
      </c>
      <c r="F32" s="167" t="n">
        <v>1106</v>
      </c>
      <c r="G32" s="167" t="n">
        <v>1092</v>
      </c>
      <c r="H32" s="167" t="n">
        <v>111</v>
      </c>
      <c r="I32" s="167" t="n">
        <v>111</v>
      </c>
    </row>
    <row r="33" customFormat="false" ht="11.25" hidden="false" customHeight="true" outlineLevel="0" collapsed="false">
      <c r="A33" s="158" t="n">
        <f aca="false">IF(D33&lt;&gt;"",COUNTA($D$12:D33),"")</f>
        <v>21</v>
      </c>
      <c r="B33" s="165" t="s">
        <v>228</v>
      </c>
      <c r="C33" s="166" t="n">
        <v>258</v>
      </c>
      <c r="D33" s="167" t="n">
        <v>36</v>
      </c>
      <c r="E33" s="167" t="n">
        <v>222</v>
      </c>
      <c r="F33" s="167" t="n">
        <v>235</v>
      </c>
      <c r="G33" s="167" t="n">
        <v>231</v>
      </c>
      <c r="H33" s="167" t="n">
        <v>23</v>
      </c>
      <c r="I33" s="167" t="n">
        <v>23</v>
      </c>
    </row>
    <row r="34" customFormat="false" ht="11.25" hidden="false" customHeight="true" outlineLevel="0" collapsed="false">
      <c r="A34" s="158" t="n">
        <f aca="false">IF(D34&lt;&gt;"",COUNTA($D$12:D34),"")</f>
        <v>22</v>
      </c>
      <c r="B34" s="161" t="s">
        <v>203</v>
      </c>
      <c r="C34" s="162" t="n">
        <v>8477</v>
      </c>
      <c r="D34" s="163" t="n">
        <v>2768</v>
      </c>
      <c r="E34" s="163" t="n">
        <v>5709</v>
      </c>
      <c r="F34" s="163" t="n">
        <v>7106</v>
      </c>
      <c r="G34" s="163" t="n">
        <v>6986</v>
      </c>
      <c r="H34" s="163" t="n">
        <v>1371</v>
      </c>
      <c r="I34" s="163" t="n">
        <v>1371</v>
      </c>
    </row>
    <row r="35" customFormat="false" ht="18.95" hidden="false" customHeight="true" outlineLevel="0" collapsed="false">
      <c r="A35" s="158" t="str">
        <f aca="false">IF(D35&lt;&gt;"",COUNTA($D$12:D35),"")</f>
        <v/>
      </c>
      <c r="B35" s="165"/>
      <c r="C35" s="169" t="s">
        <v>230</v>
      </c>
      <c r="D35" s="169"/>
      <c r="E35" s="169"/>
      <c r="F35" s="169"/>
      <c r="G35" s="169"/>
      <c r="H35" s="169"/>
      <c r="I35" s="169"/>
    </row>
    <row r="36" customFormat="false" ht="11.25" hidden="false" customHeight="true" outlineLevel="0" collapsed="false">
      <c r="A36" s="158" t="n">
        <f aca="false">IF(D36&lt;&gt;"",COUNTA($D$12:D36),"")</f>
        <v>23</v>
      </c>
      <c r="B36" s="165" t="s">
        <v>219</v>
      </c>
      <c r="C36" s="166" t="n">
        <v>13</v>
      </c>
      <c r="D36" s="167" t="n">
        <v>9</v>
      </c>
      <c r="E36" s="167" t="n">
        <v>4</v>
      </c>
      <c r="F36" s="167" t="n">
        <v>13</v>
      </c>
      <c r="G36" s="167" t="n">
        <v>13</v>
      </c>
      <c r="H36" s="167" t="s">
        <v>18</v>
      </c>
      <c r="I36" s="167" t="s">
        <v>18</v>
      </c>
    </row>
    <row r="37" customFormat="false" ht="11.25" hidden="false" customHeight="true" outlineLevel="0" collapsed="false">
      <c r="A37" s="158" t="n">
        <f aca="false">IF(D37&lt;&gt;"",COUNTA($D$12:D37),"")</f>
        <v>24</v>
      </c>
      <c r="B37" s="165" t="s">
        <v>220</v>
      </c>
      <c r="C37" s="166" t="n">
        <v>721</v>
      </c>
      <c r="D37" s="167" t="n">
        <v>446</v>
      </c>
      <c r="E37" s="167" t="n">
        <v>275</v>
      </c>
      <c r="F37" s="167" t="n">
        <v>677</v>
      </c>
      <c r="G37" s="167" t="n">
        <v>676</v>
      </c>
      <c r="H37" s="167" t="n">
        <v>44</v>
      </c>
      <c r="I37" s="167" t="n">
        <v>44</v>
      </c>
    </row>
    <row r="38" customFormat="false" ht="11.25" hidden="false" customHeight="true" outlineLevel="0" collapsed="false">
      <c r="A38" s="158" t="n">
        <f aca="false">IF(D38&lt;&gt;"",COUNTA($D$12:D38),"")</f>
        <v>25</v>
      </c>
      <c r="B38" s="165" t="s">
        <v>221</v>
      </c>
      <c r="C38" s="166" t="n">
        <v>333</v>
      </c>
      <c r="D38" s="167" t="n">
        <v>205</v>
      </c>
      <c r="E38" s="167" t="n">
        <v>128</v>
      </c>
      <c r="F38" s="167" t="n">
        <v>295</v>
      </c>
      <c r="G38" s="167" t="n">
        <v>294</v>
      </c>
      <c r="H38" s="167" t="n">
        <v>38</v>
      </c>
      <c r="I38" s="167" t="n">
        <v>38</v>
      </c>
    </row>
    <row r="39" customFormat="false" ht="11.25" hidden="false" customHeight="true" outlineLevel="0" collapsed="false">
      <c r="A39" s="158" t="n">
        <f aca="false">IF(D39&lt;&gt;"",COUNTA($D$12:D39),"")</f>
        <v>26</v>
      </c>
      <c r="B39" s="165" t="s">
        <v>222</v>
      </c>
      <c r="C39" s="166" t="n">
        <v>350</v>
      </c>
      <c r="D39" s="167" t="n">
        <v>188</v>
      </c>
      <c r="E39" s="167" t="n">
        <v>162</v>
      </c>
      <c r="F39" s="167" t="n">
        <v>305</v>
      </c>
      <c r="G39" s="167" t="n">
        <v>305</v>
      </c>
      <c r="H39" s="167" t="n">
        <v>45</v>
      </c>
      <c r="I39" s="167" t="n">
        <v>45</v>
      </c>
    </row>
    <row r="40" customFormat="false" ht="11.25" hidden="false" customHeight="true" outlineLevel="0" collapsed="false">
      <c r="A40" s="158" t="n">
        <f aca="false">IF(D40&lt;&gt;"",COUNTA($D$12:D40),"")</f>
        <v>27</v>
      </c>
      <c r="B40" s="165" t="s">
        <v>223</v>
      </c>
      <c r="C40" s="166" t="n">
        <v>574</v>
      </c>
      <c r="D40" s="167" t="n">
        <v>296</v>
      </c>
      <c r="E40" s="167" t="n">
        <v>278</v>
      </c>
      <c r="F40" s="167" t="n">
        <v>460</v>
      </c>
      <c r="G40" s="167" t="n">
        <v>452</v>
      </c>
      <c r="H40" s="167" t="n">
        <v>114</v>
      </c>
      <c r="I40" s="167" t="n">
        <v>114</v>
      </c>
    </row>
    <row r="41" customFormat="false" ht="11.25" hidden="false" customHeight="true" outlineLevel="0" collapsed="false">
      <c r="A41" s="158" t="n">
        <f aca="false">IF(D41&lt;&gt;"",COUNTA($D$12:D41),"")</f>
        <v>28</v>
      </c>
      <c r="B41" s="165" t="s">
        <v>224</v>
      </c>
      <c r="C41" s="166" t="n">
        <v>1418</v>
      </c>
      <c r="D41" s="167" t="n">
        <v>552</v>
      </c>
      <c r="E41" s="167" t="n">
        <v>866</v>
      </c>
      <c r="F41" s="167" t="n">
        <v>1168</v>
      </c>
      <c r="G41" s="167" t="n">
        <v>1157</v>
      </c>
      <c r="H41" s="167" t="n">
        <v>250</v>
      </c>
      <c r="I41" s="167" t="n">
        <v>250</v>
      </c>
    </row>
    <row r="42" customFormat="false" ht="11.25" hidden="false" customHeight="true" outlineLevel="0" collapsed="false">
      <c r="A42" s="158" t="n">
        <f aca="false">IF(D42&lt;&gt;"",COUNTA($D$12:D42),"")</f>
        <v>29</v>
      </c>
      <c r="B42" s="165" t="s">
        <v>225</v>
      </c>
      <c r="C42" s="166" t="n">
        <v>1848</v>
      </c>
      <c r="D42" s="167" t="n">
        <v>559</v>
      </c>
      <c r="E42" s="167" t="n">
        <v>1289</v>
      </c>
      <c r="F42" s="167" t="n">
        <v>1554</v>
      </c>
      <c r="G42" s="167" t="n">
        <v>1541</v>
      </c>
      <c r="H42" s="167" t="n">
        <v>294</v>
      </c>
      <c r="I42" s="167" t="n">
        <v>294</v>
      </c>
    </row>
    <row r="43" customFormat="false" ht="11.25" hidden="false" customHeight="true" outlineLevel="0" collapsed="false">
      <c r="A43" s="158" t="n">
        <f aca="false">IF(D43&lt;&gt;"",COUNTA($D$12:D43),"")</f>
        <v>30</v>
      </c>
      <c r="B43" s="165" t="s">
        <v>226</v>
      </c>
      <c r="C43" s="166" t="n">
        <v>2160</v>
      </c>
      <c r="D43" s="167" t="n">
        <v>490</v>
      </c>
      <c r="E43" s="167" t="n">
        <v>1670</v>
      </c>
      <c r="F43" s="167" t="n">
        <v>1916</v>
      </c>
      <c r="G43" s="167" t="n">
        <v>1905</v>
      </c>
      <c r="H43" s="167" t="n">
        <v>244</v>
      </c>
      <c r="I43" s="167" t="n">
        <v>244</v>
      </c>
    </row>
    <row r="44" customFormat="false" ht="11.25" hidden="false" customHeight="true" outlineLevel="0" collapsed="false">
      <c r="A44" s="158" t="n">
        <f aca="false">IF(D44&lt;&gt;"",COUNTA($D$12:D44),"")</f>
        <v>31</v>
      </c>
      <c r="B44" s="165" t="s">
        <v>227</v>
      </c>
      <c r="C44" s="166" t="n">
        <v>1423</v>
      </c>
      <c r="D44" s="167" t="n">
        <v>185</v>
      </c>
      <c r="E44" s="167" t="n">
        <v>1238</v>
      </c>
      <c r="F44" s="167" t="n">
        <v>1298</v>
      </c>
      <c r="G44" s="167" t="n">
        <v>1290</v>
      </c>
      <c r="H44" s="167" t="n">
        <v>125</v>
      </c>
      <c r="I44" s="167" t="n">
        <v>125</v>
      </c>
    </row>
    <row r="45" customFormat="false" ht="11.25" hidden="false" customHeight="true" outlineLevel="0" collapsed="false">
      <c r="A45" s="158" t="n">
        <f aca="false">IF(D45&lt;&gt;"",COUNTA($D$12:D45),"")</f>
        <v>32</v>
      </c>
      <c r="B45" s="165" t="s">
        <v>228</v>
      </c>
      <c r="C45" s="166" t="n">
        <v>464</v>
      </c>
      <c r="D45" s="167" t="n">
        <v>54</v>
      </c>
      <c r="E45" s="167" t="n">
        <v>410</v>
      </c>
      <c r="F45" s="167" t="n">
        <v>441</v>
      </c>
      <c r="G45" s="167" t="n">
        <v>439</v>
      </c>
      <c r="H45" s="167" t="n">
        <v>23</v>
      </c>
      <c r="I45" s="167" t="n">
        <v>23</v>
      </c>
    </row>
    <row r="46" customFormat="false" ht="11.25" hidden="false" customHeight="true" outlineLevel="0" collapsed="false">
      <c r="A46" s="158" t="n">
        <f aca="false">IF(D46&lt;&gt;"",COUNTA($D$12:D46),"")</f>
        <v>33</v>
      </c>
      <c r="B46" s="161" t="s">
        <v>203</v>
      </c>
      <c r="C46" s="162" t="n">
        <v>9304</v>
      </c>
      <c r="D46" s="163" t="n">
        <v>2984</v>
      </c>
      <c r="E46" s="163" t="n">
        <v>6320</v>
      </c>
      <c r="F46" s="163" t="n">
        <v>8127</v>
      </c>
      <c r="G46" s="163" t="n">
        <v>8072</v>
      </c>
      <c r="H46" s="163" t="n">
        <v>1177</v>
      </c>
      <c r="I46" s="163" t="n">
        <v>1177</v>
      </c>
    </row>
    <row r="47" customFormat="false" ht="18.95" hidden="false" customHeight="true" outlineLevel="0" collapsed="false">
      <c r="A47" s="158" t="str">
        <f aca="false">IF(D47&lt;&gt;"",COUNTA($D$12:D47),"")</f>
        <v/>
      </c>
      <c r="B47" s="165"/>
      <c r="C47" s="169" t="s">
        <v>231</v>
      </c>
      <c r="D47" s="169"/>
      <c r="E47" s="169"/>
      <c r="F47" s="169"/>
      <c r="G47" s="169"/>
      <c r="H47" s="169"/>
      <c r="I47" s="169"/>
    </row>
    <row r="48" customFormat="false" ht="11.25" hidden="false" customHeight="true" outlineLevel="0" collapsed="false">
      <c r="A48" s="158" t="n">
        <f aca="false">IF(D48&lt;&gt;"",COUNTA($D$12:D48),"")</f>
        <v>34</v>
      </c>
      <c r="B48" s="165" t="s">
        <v>219</v>
      </c>
      <c r="C48" s="166" t="n">
        <v>13</v>
      </c>
      <c r="D48" s="167" t="n">
        <v>6</v>
      </c>
      <c r="E48" s="167" t="n">
        <v>7</v>
      </c>
      <c r="F48" s="167" t="n">
        <v>12</v>
      </c>
      <c r="G48" s="167" t="n">
        <v>12</v>
      </c>
      <c r="H48" s="167" t="n">
        <v>1</v>
      </c>
      <c r="I48" s="167" t="n">
        <v>1</v>
      </c>
    </row>
    <row r="49" customFormat="false" ht="11.25" hidden="false" customHeight="true" outlineLevel="0" collapsed="false">
      <c r="A49" s="158" t="n">
        <f aca="false">IF(D49&lt;&gt;"",COUNTA($D$12:D49),"")</f>
        <v>35</v>
      </c>
      <c r="B49" s="165" t="s">
        <v>220</v>
      </c>
      <c r="C49" s="166" t="n">
        <v>713</v>
      </c>
      <c r="D49" s="167" t="n">
        <v>418</v>
      </c>
      <c r="E49" s="167" t="n">
        <v>295</v>
      </c>
      <c r="F49" s="167" t="n">
        <v>701</v>
      </c>
      <c r="G49" s="167" t="n">
        <v>698</v>
      </c>
      <c r="H49" s="167" t="n">
        <v>12</v>
      </c>
      <c r="I49" s="167" t="n">
        <v>12</v>
      </c>
    </row>
    <row r="50" customFormat="false" ht="11.25" hidden="false" customHeight="true" outlineLevel="0" collapsed="false">
      <c r="A50" s="158" t="n">
        <f aca="false">IF(D50&lt;&gt;"",COUNTA($D$12:D50),"")</f>
        <v>36</v>
      </c>
      <c r="B50" s="165" t="s">
        <v>221</v>
      </c>
      <c r="C50" s="166" t="n">
        <v>187</v>
      </c>
      <c r="D50" s="167" t="n">
        <v>102</v>
      </c>
      <c r="E50" s="167" t="n">
        <v>85</v>
      </c>
      <c r="F50" s="167" t="n">
        <v>167</v>
      </c>
      <c r="G50" s="167" t="n">
        <v>166</v>
      </c>
      <c r="H50" s="167" t="n">
        <v>20</v>
      </c>
      <c r="I50" s="167" t="n">
        <v>20</v>
      </c>
    </row>
    <row r="51" customFormat="false" ht="11.25" hidden="false" customHeight="true" outlineLevel="0" collapsed="false">
      <c r="A51" s="158" t="n">
        <f aca="false">IF(D51&lt;&gt;"",COUNTA($D$12:D51),"")</f>
        <v>37</v>
      </c>
      <c r="B51" s="165" t="s">
        <v>222</v>
      </c>
      <c r="C51" s="166" t="n">
        <v>121</v>
      </c>
      <c r="D51" s="167" t="n">
        <v>58</v>
      </c>
      <c r="E51" s="167" t="n">
        <v>63</v>
      </c>
      <c r="F51" s="167" t="n">
        <v>111</v>
      </c>
      <c r="G51" s="167" t="n">
        <v>111</v>
      </c>
      <c r="H51" s="167" t="n">
        <v>10</v>
      </c>
      <c r="I51" s="167" t="n">
        <v>10</v>
      </c>
    </row>
    <row r="52" customFormat="false" ht="11.25" hidden="false" customHeight="true" outlineLevel="0" collapsed="false">
      <c r="A52" s="158" t="n">
        <f aca="false">IF(D52&lt;&gt;"",COUNTA($D$12:D52),"")</f>
        <v>38</v>
      </c>
      <c r="B52" s="165" t="s">
        <v>223</v>
      </c>
      <c r="C52" s="166" t="n">
        <v>223</v>
      </c>
      <c r="D52" s="167" t="n">
        <v>95</v>
      </c>
      <c r="E52" s="167" t="n">
        <v>128</v>
      </c>
      <c r="F52" s="167" t="n">
        <v>205</v>
      </c>
      <c r="G52" s="167" t="n">
        <v>205</v>
      </c>
      <c r="H52" s="167" t="n">
        <v>18</v>
      </c>
      <c r="I52" s="167" t="n">
        <v>18</v>
      </c>
    </row>
    <row r="53" customFormat="false" ht="11.25" hidden="false" customHeight="true" outlineLevel="0" collapsed="false">
      <c r="A53" s="158" t="n">
        <f aca="false">IF(D53&lt;&gt;"",COUNTA($D$12:D53),"")</f>
        <v>39</v>
      </c>
      <c r="B53" s="165" t="s">
        <v>224</v>
      </c>
      <c r="C53" s="166" t="n">
        <v>573</v>
      </c>
      <c r="D53" s="167" t="n">
        <v>200</v>
      </c>
      <c r="E53" s="167" t="n">
        <v>373</v>
      </c>
      <c r="F53" s="167" t="n">
        <v>507</v>
      </c>
      <c r="G53" s="167" t="n">
        <v>507</v>
      </c>
      <c r="H53" s="167" t="n">
        <v>66</v>
      </c>
      <c r="I53" s="167" t="n">
        <v>66</v>
      </c>
    </row>
    <row r="54" customFormat="false" ht="11.25" hidden="false" customHeight="true" outlineLevel="0" collapsed="false">
      <c r="A54" s="158" t="n">
        <f aca="false">IF(D54&lt;&gt;"",COUNTA($D$12:D54),"")</f>
        <v>40</v>
      </c>
      <c r="B54" s="165" t="s">
        <v>225</v>
      </c>
      <c r="C54" s="166" t="n">
        <v>768</v>
      </c>
      <c r="D54" s="167" t="n">
        <v>231</v>
      </c>
      <c r="E54" s="167" t="n">
        <v>537</v>
      </c>
      <c r="F54" s="167" t="n">
        <v>702</v>
      </c>
      <c r="G54" s="167" t="n">
        <v>701</v>
      </c>
      <c r="H54" s="167" t="n">
        <v>66</v>
      </c>
      <c r="I54" s="167" t="n">
        <v>66</v>
      </c>
    </row>
    <row r="55" customFormat="false" ht="11.25" hidden="false" customHeight="true" outlineLevel="0" collapsed="false">
      <c r="A55" s="158" t="n">
        <f aca="false">IF(D55&lt;&gt;"",COUNTA($D$12:D55),"")</f>
        <v>41</v>
      </c>
      <c r="B55" s="165" t="s">
        <v>226</v>
      </c>
      <c r="C55" s="166" t="n">
        <v>741</v>
      </c>
      <c r="D55" s="167" t="n">
        <v>152</v>
      </c>
      <c r="E55" s="167" t="n">
        <v>589</v>
      </c>
      <c r="F55" s="167" t="n">
        <v>702</v>
      </c>
      <c r="G55" s="167" t="n">
        <v>702</v>
      </c>
      <c r="H55" s="167" t="n">
        <v>39</v>
      </c>
      <c r="I55" s="167" t="n">
        <v>39</v>
      </c>
    </row>
    <row r="56" customFormat="false" ht="11.25" hidden="false" customHeight="true" outlineLevel="0" collapsed="false">
      <c r="A56" s="158" t="n">
        <f aca="false">IF(D56&lt;&gt;"",COUNTA($D$12:D56),"")</f>
        <v>42</v>
      </c>
      <c r="B56" s="165" t="s">
        <v>227</v>
      </c>
      <c r="C56" s="166" t="n">
        <v>498</v>
      </c>
      <c r="D56" s="167" t="n">
        <v>53</v>
      </c>
      <c r="E56" s="167" t="n">
        <v>445</v>
      </c>
      <c r="F56" s="167" t="n">
        <v>467</v>
      </c>
      <c r="G56" s="167" t="n">
        <v>466</v>
      </c>
      <c r="H56" s="167" t="n">
        <v>31</v>
      </c>
      <c r="I56" s="167" t="n">
        <v>31</v>
      </c>
    </row>
    <row r="57" customFormat="false" ht="11.25" hidden="false" customHeight="true" outlineLevel="0" collapsed="false">
      <c r="A57" s="158" t="n">
        <f aca="false">IF(D57&lt;&gt;"",COUNTA($D$12:D57),"")</f>
        <v>43</v>
      </c>
      <c r="B57" s="165" t="s">
        <v>228</v>
      </c>
      <c r="C57" s="166" t="n">
        <v>152</v>
      </c>
      <c r="D57" s="167" t="n">
        <v>14</v>
      </c>
      <c r="E57" s="167" t="n">
        <v>138</v>
      </c>
      <c r="F57" s="167" t="n">
        <v>147</v>
      </c>
      <c r="G57" s="167" t="n">
        <v>147</v>
      </c>
      <c r="H57" s="167" t="n">
        <v>5</v>
      </c>
      <c r="I57" s="167" t="n">
        <v>5</v>
      </c>
    </row>
    <row r="58" customFormat="false" ht="11.25" hidden="false" customHeight="true" outlineLevel="0" collapsed="false">
      <c r="A58" s="158" t="n">
        <f aca="false">IF(D58&lt;&gt;"",COUNTA($D$12:D58),"")</f>
        <v>44</v>
      </c>
      <c r="B58" s="161" t="s">
        <v>203</v>
      </c>
      <c r="C58" s="162" t="n">
        <v>3989</v>
      </c>
      <c r="D58" s="163" t="n">
        <v>1329</v>
      </c>
      <c r="E58" s="163" t="n">
        <v>2660</v>
      </c>
      <c r="F58" s="163" t="n">
        <v>3721</v>
      </c>
      <c r="G58" s="163" t="n">
        <v>3715</v>
      </c>
      <c r="H58" s="163" t="n">
        <v>268</v>
      </c>
      <c r="I58" s="163" t="n">
        <v>268</v>
      </c>
    </row>
    <row r="59" customFormat="false" ht="18.95" hidden="false" customHeight="true" outlineLevel="0" collapsed="false">
      <c r="A59" s="158" t="str">
        <f aca="false">IF(D59&lt;&gt;"",COUNTA($D$12:D59),"")</f>
        <v/>
      </c>
      <c r="B59" s="165"/>
      <c r="C59" s="169" t="s">
        <v>328</v>
      </c>
      <c r="D59" s="169"/>
      <c r="E59" s="169"/>
      <c r="F59" s="169"/>
      <c r="G59" s="169"/>
      <c r="H59" s="169"/>
      <c r="I59" s="169"/>
    </row>
    <row r="60" customFormat="false" ht="11.25" hidden="false" customHeight="true" outlineLevel="0" collapsed="false">
      <c r="A60" s="158" t="n">
        <f aca="false">IF(D60&lt;&gt;"",COUNTA($D$12:D60),"")</f>
        <v>45</v>
      </c>
      <c r="B60" s="161" t="s">
        <v>203</v>
      </c>
      <c r="C60" s="162" t="n">
        <v>13</v>
      </c>
      <c r="D60" s="163" t="n">
        <v>4</v>
      </c>
      <c r="E60" s="163" t="n">
        <v>9</v>
      </c>
      <c r="F60" s="163" t="n">
        <v>11</v>
      </c>
      <c r="G60" s="163" t="n">
        <v>11</v>
      </c>
      <c r="H60" s="163" t="n">
        <v>2</v>
      </c>
      <c r="I60" s="163" t="n">
        <v>2</v>
      </c>
    </row>
    <row r="61" customFormat="false" ht="18.95" hidden="false" customHeight="true" outlineLevel="0" collapsed="false">
      <c r="A61" s="158" t="str">
        <f aca="false">IF(D61&lt;&gt;"",COUNTA($D$12:D61),"")</f>
        <v/>
      </c>
      <c r="B61" s="175"/>
      <c r="C61" s="176" t="s">
        <v>232</v>
      </c>
      <c r="D61" s="176"/>
      <c r="E61" s="176"/>
      <c r="F61" s="176"/>
      <c r="G61" s="176"/>
      <c r="H61" s="176"/>
      <c r="I61" s="176"/>
      <c r="J61" s="177"/>
      <c r="K61" s="177"/>
    </row>
    <row r="62" customFormat="false" ht="11.25" hidden="false" customHeight="true" outlineLevel="0" collapsed="false">
      <c r="A62" s="158" t="n">
        <f aca="false">IF(D62&lt;&gt;"",COUNTA($D$12:D62),"")</f>
        <v>46</v>
      </c>
      <c r="B62" s="175" t="s">
        <v>203</v>
      </c>
      <c r="C62" s="178" t="n">
        <v>174</v>
      </c>
      <c r="D62" s="179" t="n">
        <v>65</v>
      </c>
      <c r="E62" s="179" t="n">
        <v>109</v>
      </c>
      <c r="F62" s="179" t="n">
        <v>47</v>
      </c>
      <c r="G62" s="179" t="n">
        <v>44</v>
      </c>
      <c r="H62" s="179" t="n">
        <v>127</v>
      </c>
      <c r="I62" s="179" t="n">
        <v>127</v>
      </c>
    </row>
  </sheetData>
  <mergeCells count="23">
    <mergeCell ref="A1:B1"/>
    <mergeCell ref="C1:I1"/>
    <mergeCell ref="A2:B2"/>
    <mergeCell ref="C2:I2"/>
    <mergeCell ref="A3:A9"/>
    <mergeCell ref="B3:B9"/>
    <mergeCell ref="C3:E4"/>
    <mergeCell ref="F3:I4"/>
    <mergeCell ref="C5:C9"/>
    <mergeCell ref="D5:D9"/>
    <mergeCell ref="E5:E9"/>
    <mergeCell ref="F5:F9"/>
    <mergeCell ref="G5:G6"/>
    <mergeCell ref="H5:H9"/>
    <mergeCell ref="I5:I6"/>
    <mergeCell ref="G7:G9"/>
    <mergeCell ref="I7:I9"/>
    <mergeCell ref="C11:I11"/>
    <mergeCell ref="C23:I23"/>
    <mergeCell ref="C35:I35"/>
    <mergeCell ref="C47:I47"/>
    <mergeCell ref="C59:I59"/>
    <mergeCell ref="C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107" width="3.7"/>
    <col collapsed="false" customWidth="true" hidden="false" outlineLevel="0" max="2" min="2" style="108" width="29.71"/>
    <col collapsed="false" customWidth="true" hidden="false" outlineLevel="0" max="3" min="3" style="108" width="9.7"/>
    <col collapsed="false" customWidth="true" hidden="false" outlineLevel="0" max="4" min="4" style="108" width="12.7"/>
    <col collapsed="false" customWidth="true" hidden="false" outlineLevel="0" max="5" min="5" style="108" width="8.7"/>
    <col collapsed="false" customWidth="true" hidden="false" outlineLevel="0" max="6" min="6" style="108" width="9.7"/>
    <col collapsed="false" customWidth="true" hidden="false" outlineLevel="0" max="8" min="7" style="108" width="8.7"/>
    <col collapsed="false" customWidth="true" hidden="false" outlineLevel="0" max="20" min="9" style="108" width="10.71"/>
    <col collapsed="false" customWidth="false" hidden="false" outlineLevel="0" max="257" min="21" style="108" width="11.28"/>
  </cols>
  <sheetData>
    <row r="1" s="111" customFormat="true" ht="20.1" hidden="false" customHeight="true" outlineLevel="0" collapsed="false">
      <c r="A1" s="109" t="s">
        <v>61</v>
      </c>
      <c r="B1" s="109"/>
      <c r="C1" s="110" t="s">
        <v>62</v>
      </c>
      <c r="D1" s="110"/>
      <c r="E1" s="110"/>
      <c r="F1" s="110"/>
      <c r="G1" s="110"/>
      <c r="H1" s="110"/>
    </row>
    <row r="2" customFormat="false" ht="30" hidden="false" customHeight="true" outlineLevel="0" collapsed="false">
      <c r="A2" s="112" t="s">
        <v>329</v>
      </c>
      <c r="B2" s="112"/>
      <c r="C2" s="113" t="s">
        <v>73</v>
      </c>
      <c r="D2" s="113"/>
      <c r="E2" s="113"/>
      <c r="F2" s="113"/>
      <c r="G2" s="113"/>
      <c r="H2" s="113"/>
    </row>
    <row r="3" customFormat="false" ht="11.45" hidden="false" customHeight="true" outlineLevel="0" collapsed="false">
      <c r="A3" s="114" t="s">
        <v>112</v>
      </c>
      <c r="B3" s="115" t="s">
        <v>330</v>
      </c>
      <c r="C3" s="115" t="s">
        <v>331</v>
      </c>
      <c r="D3" s="116" t="s">
        <v>332</v>
      </c>
      <c r="E3" s="116"/>
      <c r="F3" s="116"/>
      <c r="G3" s="116"/>
      <c r="H3" s="116"/>
    </row>
    <row r="4" customFormat="false" ht="11.25" hidden="false" customHeight="true" outlineLevel="0" collapsed="false">
      <c r="A4" s="114"/>
      <c r="B4" s="115"/>
      <c r="C4" s="115"/>
      <c r="D4" s="115" t="s">
        <v>333</v>
      </c>
      <c r="E4" s="115" t="s">
        <v>334</v>
      </c>
      <c r="F4" s="115" t="s">
        <v>276</v>
      </c>
      <c r="G4" s="115" t="s">
        <v>277</v>
      </c>
      <c r="H4" s="116" t="s">
        <v>335</v>
      </c>
    </row>
    <row r="5" customFormat="false" ht="11.25" hidden="false" customHeight="true" outlineLevel="0" collapsed="false">
      <c r="A5" s="114"/>
      <c r="B5" s="115"/>
      <c r="C5" s="115"/>
      <c r="D5" s="115"/>
      <c r="E5" s="115"/>
      <c r="F5" s="115"/>
      <c r="G5" s="115"/>
      <c r="H5" s="116"/>
    </row>
    <row r="6" customFormat="false" ht="11.45" hidden="false" customHeight="true" outlineLevel="0" collapsed="false">
      <c r="A6" s="114"/>
      <c r="B6" s="115"/>
      <c r="C6" s="115"/>
      <c r="D6" s="115"/>
      <c r="E6" s="115"/>
      <c r="F6" s="115"/>
      <c r="G6" s="115"/>
      <c r="H6" s="116"/>
    </row>
    <row r="7" customFormat="false" ht="11.45" hidden="false" customHeight="true" outlineLevel="0" collapsed="false">
      <c r="A7" s="114"/>
      <c r="B7" s="115"/>
      <c r="C7" s="115"/>
      <c r="D7" s="115"/>
      <c r="E7" s="115"/>
      <c r="F7" s="115"/>
      <c r="G7" s="115"/>
      <c r="H7" s="116"/>
    </row>
    <row r="8" customFormat="false" ht="11.45" hidden="false" customHeight="true" outlineLevel="0" collapsed="false">
      <c r="A8" s="114"/>
      <c r="B8" s="115"/>
      <c r="C8" s="115"/>
      <c r="D8" s="115"/>
      <c r="E8" s="115"/>
      <c r="F8" s="115"/>
      <c r="G8" s="115"/>
      <c r="H8" s="116"/>
    </row>
    <row r="9" customFormat="false" ht="11.45" hidden="false" customHeight="true" outlineLevel="0" collapsed="false">
      <c r="A9" s="114"/>
      <c r="B9" s="115"/>
      <c r="C9" s="115"/>
      <c r="D9" s="115"/>
      <c r="E9" s="115"/>
      <c r="F9" s="115"/>
      <c r="G9" s="115"/>
      <c r="H9" s="116"/>
    </row>
    <row r="10" customFormat="false" ht="11.45" hidden="false" customHeight="true" outlineLevel="0" collapsed="false">
      <c r="A10" s="117" t="n">
        <v>1</v>
      </c>
      <c r="B10" s="118" t="n">
        <v>2</v>
      </c>
      <c r="C10" s="119" t="n">
        <v>3</v>
      </c>
      <c r="D10" s="119" t="n">
        <v>4</v>
      </c>
      <c r="E10" s="119" t="n">
        <v>5</v>
      </c>
      <c r="F10" s="119" t="n">
        <v>6</v>
      </c>
      <c r="G10" s="119" t="n">
        <v>7</v>
      </c>
      <c r="H10" s="80" t="n">
        <v>8</v>
      </c>
    </row>
    <row r="11" customFormat="false" ht="20.1" hidden="false" customHeight="true" outlineLevel="0" collapsed="false">
      <c r="A11" s="85"/>
      <c r="B11" s="126"/>
      <c r="C11" s="121" t="s">
        <v>336</v>
      </c>
      <c r="D11" s="121"/>
      <c r="E11" s="121"/>
      <c r="F11" s="121"/>
      <c r="G11" s="121"/>
      <c r="H11" s="121"/>
    </row>
    <row r="12" customFormat="false" ht="11.45" hidden="false" customHeight="true" outlineLevel="0" collapsed="false">
      <c r="A12" s="85" t="n">
        <f aca="false">IF(D12&lt;&gt;"",COUNTA($D$12:D12),"")</f>
        <v>1</v>
      </c>
      <c r="B12" s="120" t="s">
        <v>337</v>
      </c>
      <c r="C12" s="180" t="n">
        <v>42.38</v>
      </c>
      <c r="D12" s="181" t="s">
        <v>18</v>
      </c>
      <c r="E12" s="180" t="n">
        <v>41.02</v>
      </c>
      <c r="F12" s="180" t="n">
        <v>39.32</v>
      </c>
      <c r="G12" s="180" t="n">
        <v>42.51</v>
      </c>
      <c r="H12" s="180" t="s">
        <v>18</v>
      </c>
    </row>
    <row r="13" customFormat="false" ht="11.45" hidden="false" customHeight="true" outlineLevel="0" collapsed="false">
      <c r="A13" s="85" t="n">
        <f aca="false">IF(D13&lt;&gt;"",COUNTA($D$12:D13),"")</f>
        <v>2</v>
      </c>
      <c r="B13" s="120" t="s">
        <v>338</v>
      </c>
      <c r="C13" s="180" t="n">
        <v>55.62</v>
      </c>
      <c r="D13" s="181" t="s">
        <v>18</v>
      </c>
      <c r="E13" s="180" t="n">
        <v>54.72</v>
      </c>
      <c r="F13" s="180" t="n">
        <v>52.74</v>
      </c>
      <c r="G13" s="180" t="n">
        <v>55.72</v>
      </c>
      <c r="H13" s="180" t="s">
        <v>18</v>
      </c>
    </row>
    <row r="14" customFormat="false" ht="11.45" hidden="false" customHeight="true" outlineLevel="0" collapsed="false">
      <c r="A14" s="85" t="n">
        <f aca="false">IF(D14&lt;&gt;"",COUNTA($D$12:D14),"")</f>
        <v>3</v>
      </c>
      <c r="B14" s="120" t="s">
        <v>339</v>
      </c>
      <c r="C14" s="180" t="n">
        <v>71.43</v>
      </c>
      <c r="D14" s="181" t="s">
        <v>18</v>
      </c>
      <c r="E14" s="180" t="n">
        <v>71.16</v>
      </c>
      <c r="F14" s="180" t="n">
        <v>68.85</v>
      </c>
      <c r="G14" s="180" t="n">
        <v>71.5</v>
      </c>
      <c r="H14" s="180" t="s">
        <v>18</v>
      </c>
    </row>
    <row r="15" customFormat="false" ht="11.45" hidden="false" customHeight="true" outlineLevel="0" collapsed="false">
      <c r="A15" s="85" t="str">
        <f aca="false">IF(D15&lt;&gt;"",COUNTA($D$12:D15),"")</f>
        <v/>
      </c>
      <c r="B15" s="120"/>
      <c r="C15" s="180"/>
      <c r="D15" s="181"/>
      <c r="E15" s="180"/>
      <c r="F15" s="180"/>
      <c r="G15" s="180"/>
      <c r="H15" s="180"/>
    </row>
    <row r="16" customFormat="false" ht="11.25" hidden="false" customHeight="true" outlineLevel="0" collapsed="false">
      <c r="A16" s="85" t="n">
        <f aca="false">IF(D16&lt;&gt;"",COUNTA($D$12:D16),"")</f>
        <v>4</v>
      </c>
      <c r="B16" s="120" t="s">
        <v>340</v>
      </c>
      <c r="C16" s="180" t="n">
        <v>17.08</v>
      </c>
      <c r="D16" s="181" t="s">
        <v>18</v>
      </c>
      <c r="E16" s="180" t="n">
        <v>17.53</v>
      </c>
      <c r="F16" s="180" t="n">
        <v>16.84</v>
      </c>
      <c r="G16" s="180" t="n">
        <v>17.07</v>
      </c>
      <c r="H16" s="180" t="s">
        <v>18</v>
      </c>
    </row>
    <row r="17" customFormat="false" ht="20.1" hidden="false" customHeight="true" outlineLevel="0" collapsed="false">
      <c r="A17" s="85" t="str">
        <f aca="false">IF(D17&lt;&gt;"",COUNTA($D$12:D17),"")</f>
        <v/>
      </c>
      <c r="B17" s="120"/>
      <c r="C17" s="121" t="s">
        <v>341</v>
      </c>
      <c r="D17" s="121"/>
      <c r="E17" s="121"/>
      <c r="F17" s="121"/>
      <c r="G17" s="121"/>
      <c r="H17" s="121"/>
    </row>
    <row r="18" customFormat="false" ht="11.45" hidden="false" customHeight="true" outlineLevel="0" collapsed="false">
      <c r="A18" s="85" t="n">
        <f aca="false">IF(D18&lt;&gt;"",COUNTA($D$12:D18),"")</f>
        <v>5</v>
      </c>
      <c r="B18" s="120" t="s">
        <v>337</v>
      </c>
      <c r="C18" s="180" t="n">
        <v>60.8</v>
      </c>
      <c r="D18" s="181" t="s">
        <v>18</v>
      </c>
      <c r="E18" s="180" t="n">
        <v>37.27</v>
      </c>
      <c r="F18" s="180" t="s">
        <v>18</v>
      </c>
      <c r="G18" s="180" t="s">
        <v>18</v>
      </c>
      <c r="H18" s="180" t="n">
        <v>66.07</v>
      </c>
    </row>
    <row r="19" customFormat="false" ht="11.45" hidden="false" customHeight="true" outlineLevel="0" collapsed="false">
      <c r="A19" s="85" t="n">
        <f aca="false">IF(D19&lt;&gt;"",COUNTA($D$12:D19),"")</f>
        <v>6</v>
      </c>
      <c r="B19" s="120" t="s">
        <v>338</v>
      </c>
      <c r="C19" s="180" t="n">
        <v>77.66</v>
      </c>
      <c r="D19" s="181" t="s">
        <v>18</v>
      </c>
      <c r="E19" s="180" t="n">
        <v>50.6</v>
      </c>
      <c r="F19" s="180" t="s">
        <v>18</v>
      </c>
      <c r="G19" s="180" t="s">
        <v>18</v>
      </c>
      <c r="H19" s="180" t="n">
        <v>83.71</v>
      </c>
    </row>
    <row r="20" customFormat="false" ht="11.45" hidden="false" customHeight="true" outlineLevel="0" collapsed="false">
      <c r="A20" s="85" t="n">
        <f aca="false">IF(D20&lt;&gt;"",COUNTA($D$12:D20),"")</f>
        <v>7</v>
      </c>
      <c r="B20" s="120" t="s">
        <v>339</v>
      </c>
      <c r="C20" s="180" t="n">
        <v>96.3</v>
      </c>
      <c r="D20" s="181" t="s">
        <v>18</v>
      </c>
      <c r="E20" s="180" t="n">
        <v>64.39</v>
      </c>
      <c r="F20" s="180" t="s">
        <v>18</v>
      </c>
      <c r="G20" s="180" t="s">
        <v>18</v>
      </c>
      <c r="H20" s="180" t="n">
        <v>103.44</v>
      </c>
    </row>
    <row r="21" customFormat="false" ht="11.45" hidden="false" customHeight="true" outlineLevel="0" collapsed="false">
      <c r="A21" s="85" t="str">
        <f aca="false">IF(D21&lt;&gt;"",COUNTA($D$12:D21),"")</f>
        <v/>
      </c>
      <c r="B21" s="120"/>
      <c r="C21" s="180"/>
      <c r="D21" s="181"/>
      <c r="E21" s="180"/>
      <c r="F21" s="180"/>
      <c r="G21" s="180"/>
      <c r="H21" s="180"/>
    </row>
    <row r="22" customFormat="false" ht="11.45" hidden="false" customHeight="true" outlineLevel="0" collapsed="false">
      <c r="A22" s="85" t="n">
        <f aca="false">IF(D22&lt;&gt;"",COUNTA($D$12:D22),"")</f>
        <v>8</v>
      </c>
      <c r="B22" s="120" t="s">
        <v>340</v>
      </c>
      <c r="C22" s="180" t="n">
        <v>19.23</v>
      </c>
      <c r="D22" s="181" t="s">
        <v>18</v>
      </c>
      <c r="E22" s="180" t="n">
        <v>16.43</v>
      </c>
      <c r="F22" s="180" t="s">
        <v>18</v>
      </c>
      <c r="G22" s="180" t="s">
        <v>18</v>
      </c>
      <c r="H22" s="180" t="n">
        <v>19.86</v>
      </c>
    </row>
    <row r="23" customFormat="false" ht="20.1" hidden="false" customHeight="true" outlineLevel="0" collapsed="false">
      <c r="A23" s="85" t="str">
        <f aca="false">IF(D23&lt;&gt;"",COUNTA($D$12:D23),"")</f>
        <v/>
      </c>
      <c r="B23" s="120"/>
      <c r="C23" s="121" t="s">
        <v>342</v>
      </c>
      <c r="D23" s="121"/>
      <c r="E23" s="121"/>
      <c r="F23" s="121"/>
      <c r="G23" s="121"/>
      <c r="H23" s="121"/>
    </row>
    <row r="24" customFormat="false" ht="11.45" hidden="false" customHeight="true" outlineLevel="0" collapsed="false">
      <c r="A24" s="85" t="n">
        <f aca="false">IF(D24&lt;&gt;"",COUNTA($D$12:D24),"")</f>
        <v>9</v>
      </c>
      <c r="B24" s="120" t="s">
        <v>337</v>
      </c>
      <c r="C24" s="180" t="n">
        <v>31.47</v>
      </c>
      <c r="D24" s="181" t="s">
        <v>18</v>
      </c>
      <c r="E24" s="180" t="s">
        <v>18</v>
      </c>
      <c r="F24" s="180" t="n">
        <v>32.37</v>
      </c>
      <c r="G24" s="180" t="s">
        <v>18</v>
      </c>
      <c r="H24" s="180" t="s">
        <v>18</v>
      </c>
    </row>
    <row r="25" customFormat="false" ht="11.45" hidden="false" customHeight="true" outlineLevel="0" collapsed="false">
      <c r="A25" s="85" t="n">
        <f aca="false">IF(D25&lt;&gt;"",COUNTA($D$12:D25),"")</f>
        <v>10</v>
      </c>
      <c r="B25" s="120" t="s">
        <v>338</v>
      </c>
      <c r="C25" s="180" t="n">
        <v>42.82</v>
      </c>
      <c r="D25" s="181" t="s">
        <v>18</v>
      </c>
      <c r="E25" s="180" t="s">
        <v>18</v>
      </c>
      <c r="F25" s="180" t="n">
        <v>43.89</v>
      </c>
      <c r="G25" s="180" t="s">
        <v>18</v>
      </c>
      <c r="H25" s="180" t="s">
        <v>18</v>
      </c>
    </row>
    <row r="26" customFormat="false" ht="11.45" hidden="false" customHeight="true" outlineLevel="0" collapsed="false">
      <c r="A26" s="85" t="n">
        <f aca="false">IF(D26&lt;&gt;"",COUNTA($D$12:D26),"")</f>
        <v>11</v>
      </c>
      <c r="B26" s="120" t="s">
        <v>339</v>
      </c>
      <c r="C26" s="180" t="n">
        <v>56.5</v>
      </c>
      <c r="D26" s="181" t="s">
        <v>18</v>
      </c>
      <c r="E26" s="180" t="s">
        <v>18</v>
      </c>
      <c r="F26" s="180" t="n">
        <v>57.35</v>
      </c>
      <c r="G26" s="180" t="s">
        <v>18</v>
      </c>
      <c r="H26" s="180" t="s">
        <v>18</v>
      </c>
    </row>
    <row r="27" customFormat="false" ht="11.45" hidden="false" customHeight="true" outlineLevel="0" collapsed="false">
      <c r="A27" s="85" t="str">
        <f aca="false">IF(D27&lt;&gt;"",COUNTA($D$12:D27),"")</f>
        <v/>
      </c>
      <c r="B27" s="120"/>
      <c r="C27" s="180"/>
      <c r="D27" s="181"/>
      <c r="E27" s="180"/>
      <c r="F27" s="180"/>
      <c r="G27" s="180"/>
      <c r="H27" s="180"/>
    </row>
    <row r="28" customFormat="false" ht="11.45" hidden="false" customHeight="true" outlineLevel="0" collapsed="false">
      <c r="A28" s="85" t="n">
        <f aca="false">IF(D28&lt;&gt;"",COUNTA($D$12:D28),"")</f>
        <v>12</v>
      </c>
      <c r="B28" s="120" t="s">
        <v>340</v>
      </c>
      <c r="C28" s="180" t="n">
        <v>9.32</v>
      </c>
      <c r="D28" s="181" t="s">
        <v>18</v>
      </c>
      <c r="E28" s="180" t="s">
        <v>18</v>
      </c>
      <c r="F28" s="180" t="n">
        <v>10.2</v>
      </c>
      <c r="G28" s="180" t="s">
        <v>18</v>
      </c>
      <c r="H28" s="180" t="s">
        <v>18</v>
      </c>
    </row>
  </sheetData>
  <mergeCells count="16">
    <mergeCell ref="A1:B1"/>
    <mergeCell ref="C1:H1"/>
    <mergeCell ref="A2:B2"/>
    <mergeCell ref="C2:H2"/>
    <mergeCell ref="A3:A9"/>
    <mergeCell ref="B3:B9"/>
    <mergeCell ref="C3:C9"/>
    <mergeCell ref="D3:H3"/>
    <mergeCell ref="D4:D9"/>
    <mergeCell ref="E4:E9"/>
    <mergeCell ref="F4:F9"/>
    <mergeCell ref="G4:G9"/>
    <mergeCell ref="H4:H9"/>
    <mergeCell ref="C11:H11"/>
    <mergeCell ref="C17:H17"/>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4.7"/>
    <col collapsed="false" customWidth="true" hidden="false" outlineLevel="0" max="3" min="3" style="68" width="14.7"/>
    <col collapsed="false" customWidth="true" hidden="false" outlineLevel="0" max="6" min="4" style="68" width="10.71"/>
    <col collapsed="false" customWidth="true" hidden="false" outlineLevel="0" max="7" min="7" style="108" width="16.7"/>
    <col collapsed="false" customWidth="true" hidden="false" outlineLevel="0" max="17" min="8" style="68" width="10.71"/>
    <col collapsed="false" customWidth="false" hidden="false" outlineLevel="0" max="257" min="18" style="68" width="11.28"/>
  </cols>
  <sheetData>
    <row r="1" s="71" customFormat="true" ht="20.1" hidden="false" customHeight="true" outlineLevel="0" collapsed="false">
      <c r="A1" s="69" t="s">
        <v>74</v>
      </c>
      <c r="B1" s="69"/>
      <c r="C1" s="70" t="s">
        <v>75</v>
      </c>
      <c r="D1" s="70"/>
      <c r="E1" s="70"/>
      <c r="F1" s="70"/>
      <c r="G1" s="70"/>
    </row>
    <row r="2" customFormat="false" ht="30" hidden="false" customHeight="true" outlineLevel="0" collapsed="false">
      <c r="A2" s="72" t="s">
        <v>343</v>
      </c>
      <c r="B2" s="72"/>
      <c r="C2" s="90" t="s">
        <v>77</v>
      </c>
      <c r="D2" s="90"/>
      <c r="E2" s="90"/>
      <c r="F2" s="90"/>
      <c r="G2" s="90"/>
    </row>
    <row r="3" customFormat="false" ht="11.45" hidden="false" customHeight="true" outlineLevel="0" collapsed="false">
      <c r="A3" s="74" t="s">
        <v>112</v>
      </c>
      <c r="B3" s="75" t="s">
        <v>323</v>
      </c>
      <c r="C3" s="75" t="s">
        <v>344</v>
      </c>
      <c r="D3" s="75" t="s">
        <v>345</v>
      </c>
      <c r="E3" s="75"/>
      <c r="F3" s="75"/>
      <c r="G3" s="182" t="s">
        <v>346</v>
      </c>
    </row>
    <row r="4" customFormat="false" ht="11.45" hidden="false" customHeight="true" outlineLevel="0" collapsed="false">
      <c r="A4" s="74"/>
      <c r="B4" s="75"/>
      <c r="C4" s="75"/>
      <c r="D4" s="75"/>
      <c r="E4" s="75"/>
      <c r="F4" s="75"/>
      <c r="G4" s="182"/>
    </row>
    <row r="5" customFormat="false" ht="11.45" hidden="false" customHeight="true" outlineLevel="0" collapsed="false">
      <c r="A5" s="74"/>
      <c r="B5" s="75"/>
      <c r="C5" s="75"/>
      <c r="D5" s="75" t="s">
        <v>347</v>
      </c>
      <c r="E5" s="75" t="s">
        <v>348</v>
      </c>
      <c r="F5" s="75" t="s">
        <v>349</v>
      </c>
      <c r="G5" s="116" t="s">
        <v>350</v>
      </c>
    </row>
    <row r="6" customFormat="false" ht="11.45" hidden="false" customHeight="true" outlineLevel="0" collapsed="false">
      <c r="A6" s="74"/>
      <c r="B6" s="75"/>
      <c r="C6" s="75"/>
      <c r="D6" s="75"/>
      <c r="E6" s="75"/>
      <c r="F6" s="75"/>
      <c r="G6" s="116"/>
    </row>
    <row r="7" customFormat="false" ht="11.45" hidden="false" customHeight="true" outlineLevel="0" collapsed="false">
      <c r="A7" s="74"/>
      <c r="B7" s="75"/>
      <c r="C7" s="75"/>
      <c r="D7" s="75"/>
      <c r="E7" s="75"/>
      <c r="F7" s="75"/>
      <c r="G7" s="116"/>
    </row>
    <row r="8" customFormat="false" ht="11.45" hidden="false" customHeight="true" outlineLevel="0" collapsed="false">
      <c r="A8" s="74"/>
      <c r="B8" s="75"/>
      <c r="C8" s="75"/>
      <c r="D8" s="75"/>
      <c r="E8" s="75"/>
      <c r="F8" s="75"/>
      <c r="G8" s="116"/>
    </row>
    <row r="9" customFormat="false" ht="11.45" hidden="false" customHeight="true" outlineLevel="0" collapsed="false">
      <c r="A9" s="74"/>
      <c r="B9" s="75"/>
      <c r="C9" s="75"/>
      <c r="D9" s="75"/>
      <c r="E9" s="75"/>
      <c r="F9" s="75"/>
      <c r="G9" s="116"/>
    </row>
    <row r="10" customFormat="false" ht="11.45" hidden="false" customHeight="true" outlineLevel="0" collapsed="false">
      <c r="A10" s="77" t="n">
        <v>1</v>
      </c>
      <c r="B10" s="78" t="n">
        <v>2</v>
      </c>
      <c r="C10" s="79" t="n">
        <v>3</v>
      </c>
      <c r="D10" s="79" t="n">
        <v>4</v>
      </c>
      <c r="E10" s="79" t="n">
        <v>5</v>
      </c>
      <c r="F10" s="79" t="n">
        <v>6</v>
      </c>
      <c r="G10" s="80" t="n">
        <v>7</v>
      </c>
    </row>
    <row r="11" customFormat="false" ht="20.1" hidden="false" customHeight="true" outlineLevel="0" collapsed="false">
      <c r="A11" s="85"/>
      <c r="B11" s="100"/>
      <c r="C11" s="134" t="s">
        <v>130</v>
      </c>
      <c r="D11" s="134"/>
      <c r="E11" s="134"/>
      <c r="F11" s="134"/>
      <c r="G11" s="134"/>
    </row>
    <row r="12" customFormat="false" ht="11.45" hidden="false" customHeight="true" outlineLevel="0" collapsed="false">
      <c r="A12" s="85" t="n">
        <f aca="false">IF(D12&lt;&gt;"",COUNTA($D$12:D12),"")</f>
        <v>1</v>
      </c>
      <c r="B12" s="86" t="s">
        <v>219</v>
      </c>
      <c r="C12" s="183" t="n">
        <v>1563</v>
      </c>
      <c r="D12" s="184" t="n">
        <v>993</v>
      </c>
      <c r="E12" s="184" t="n">
        <v>371</v>
      </c>
      <c r="F12" s="184" t="n">
        <v>199</v>
      </c>
      <c r="G12" s="183" t="n">
        <v>287</v>
      </c>
    </row>
    <row r="13" customFormat="false" ht="11.45" hidden="false" customHeight="true" outlineLevel="0" collapsed="false">
      <c r="A13" s="85" t="n">
        <f aca="false">IF(D13&lt;&gt;"",COUNTA($D$12:D13),"")</f>
        <v>2</v>
      </c>
      <c r="B13" s="86" t="s">
        <v>220</v>
      </c>
      <c r="C13" s="183" t="n">
        <v>6392</v>
      </c>
      <c r="D13" s="184" t="n">
        <v>3736</v>
      </c>
      <c r="E13" s="184" t="n">
        <v>1892</v>
      </c>
      <c r="F13" s="184" t="n">
        <v>764</v>
      </c>
      <c r="G13" s="183" t="n">
        <v>614</v>
      </c>
    </row>
    <row r="14" customFormat="false" ht="11.45" hidden="false" customHeight="true" outlineLevel="0" collapsed="false">
      <c r="A14" s="85" t="n">
        <f aca="false">IF(D14&lt;&gt;"",COUNTA($D$12:D14),"")</f>
        <v>3</v>
      </c>
      <c r="B14" s="86" t="s">
        <v>221</v>
      </c>
      <c r="C14" s="183" t="n">
        <v>2383</v>
      </c>
      <c r="D14" s="184" t="n">
        <v>1641</v>
      </c>
      <c r="E14" s="184" t="n">
        <v>630</v>
      </c>
      <c r="F14" s="184" t="n">
        <v>112</v>
      </c>
      <c r="G14" s="183" t="n">
        <v>122</v>
      </c>
    </row>
    <row r="15" customFormat="false" ht="11.45" hidden="false" customHeight="true" outlineLevel="0" collapsed="false">
      <c r="A15" s="85" t="n">
        <f aca="false">IF(D15&lt;&gt;"",COUNTA($D$12:D15),"")</f>
        <v>4</v>
      </c>
      <c r="B15" s="86" t="s">
        <v>222</v>
      </c>
      <c r="C15" s="183" t="n">
        <v>2365</v>
      </c>
      <c r="D15" s="184" t="n">
        <v>1647</v>
      </c>
      <c r="E15" s="184" t="n">
        <v>614</v>
      </c>
      <c r="F15" s="184" t="n">
        <v>104</v>
      </c>
      <c r="G15" s="183" t="n">
        <v>110</v>
      </c>
    </row>
    <row r="16" customFormat="false" ht="11.45" hidden="false" customHeight="true" outlineLevel="0" collapsed="false">
      <c r="A16" s="85" t="n">
        <f aca="false">IF(D16&lt;&gt;"",COUNTA($D$12:D16),"")</f>
        <v>5</v>
      </c>
      <c r="B16" s="86" t="s">
        <v>223</v>
      </c>
      <c r="C16" s="183" t="n">
        <v>3983</v>
      </c>
      <c r="D16" s="184" t="n">
        <v>2777</v>
      </c>
      <c r="E16" s="184" t="n">
        <v>1020</v>
      </c>
      <c r="F16" s="184" t="n">
        <v>186</v>
      </c>
      <c r="G16" s="183" t="n">
        <v>220</v>
      </c>
    </row>
    <row r="17" customFormat="false" ht="11.45" hidden="false" customHeight="true" outlineLevel="0" collapsed="false">
      <c r="A17" s="85" t="n">
        <f aca="false">IF(D17&lt;&gt;"",COUNTA($D$12:D17),"")</f>
        <v>6</v>
      </c>
      <c r="B17" s="86" t="s">
        <v>224</v>
      </c>
      <c r="C17" s="183" t="n">
        <v>8423</v>
      </c>
      <c r="D17" s="184" t="n">
        <v>6056</v>
      </c>
      <c r="E17" s="184" t="n">
        <v>2038</v>
      </c>
      <c r="F17" s="184" t="n">
        <v>329</v>
      </c>
      <c r="G17" s="183" t="n">
        <v>496</v>
      </c>
    </row>
    <row r="18" customFormat="false" ht="11.45" hidden="false" customHeight="true" outlineLevel="0" collapsed="false">
      <c r="A18" s="85" t="n">
        <f aca="false">IF(D18&lt;&gt;"",COUNTA($D$12:D18),"")</f>
        <v>7</v>
      </c>
      <c r="B18" s="86" t="s">
        <v>225</v>
      </c>
      <c r="C18" s="183" t="n">
        <v>10340</v>
      </c>
      <c r="D18" s="184" t="n">
        <v>7554</v>
      </c>
      <c r="E18" s="184" t="n">
        <v>2404</v>
      </c>
      <c r="F18" s="184" t="n">
        <v>382</v>
      </c>
      <c r="G18" s="183" t="n">
        <v>410</v>
      </c>
    </row>
    <row r="19" customFormat="false" ht="11.45" hidden="false" customHeight="true" outlineLevel="0" collapsed="false">
      <c r="A19" s="85" t="n">
        <f aca="false">IF(D19&lt;&gt;"",COUNTA($D$12:D19),"")</f>
        <v>8</v>
      </c>
      <c r="B19" s="86" t="s">
        <v>226</v>
      </c>
      <c r="C19" s="183" t="n">
        <v>8628</v>
      </c>
      <c r="D19" s="184" t="n">
        <v>6293</v>
      </c>
      <c r="E19" s="184" t="n">
        <v>2064</v>
      </c>
      <c r="F19" s="184" t="n">
        <v>271</v>
      </c>
      <c r="G19" s="183" t="n">
        <v>228</v>
      </c>
    </row>
    <row r="20" customFormat="false" ht="11.45" hidden="false" customHeight="true" outlineLevel="0" collapsed="false">
      <c r="A20" s="85" t="n">
        <f aca="false">IF(D20&lt;&gt;"",COUNTA($D$12:D20),"")</f>
        <v>9</v>
      </c>
      <c r="B20" s="86" t="s">
        <v>227</v>
      </c>
      <c r="C20" s="183" t="n">
        <v>3771</v>
      </c>
      <c r="D20" s="184" t="n">
        <v>2447</v>
      </c>
      <c r="E20" s="184" t="n">
        <v>1135</v>
      </c>
      <c r="F20" s="184" t="n">
        <v>189</v>
      </c>
      <c r="G20" s="183" t="n">
        <v>71</v>
      </c>
    </row>
    <row r="21" customFormat="false" ht="11.45" hidden="false" customHeight="true" outlineLevel="0" collapsed="false">
      <c r="A21" s="85" t="n">
        <f aca="false">IF(D21&lt;&gt;"",COUNTA($D$12:D21),"")</f>
        <v>10</v>
      </c>
      <c r="B21" s="86" t="s">
        <v>228</v>
      </c>
      <c r="C21" s="183" t="n">
        <v>725</v>
      </c>
      <c r="D21" s="184" t="n">
        <v>349</v>
      </c>
      <c r="E21" s="184" t="n">
        <v>304</v>
      </c>
      <c r="F21" s="184" t="n">
        <v>72</v>
      </c>
      <c r="G21" s="183" t="n">
        <v>6</v>
      </c>
      <c r="H21" s="185"/>
      <c r="I21" s="185"/>
      <c r="J21" s="185"/>
      <c r="K21" s="185"/>
      <c r="L21" s="185"/>
    </row>
    <row r="22" customFormat="false" ht="23.1" hidden="false" customHeight="true" outlineLevel="0" collapsed="false">
      <c r="A22" s="85" t="n">
        <f aca="false">IF(D22&lt;&gt;"",COUNTA($D$12:D22),"")</f>
        <v>11</v>
      </c>
      <c r="B22" s="103" t="s">
        <v>201</v>
      </c>
      <c r="C22" s="186" t="n">
        <v>48573</v>
      </c>
      <c r="D22" s="187" t="n">
        <v>33493</v>
      </c>
      <c r="E22" s="187" t="n">
        <v>12472</v>
      </c>
      <c r="F22" s="187" t="n">
        <v>2608</v>
      </c>
      <c r="G22" s="186" t="n">
        <v>2564</v>
      </c>
    </row>
    <row r="23" customFormat="false" ht="20.1" hidden="false" customHeight="true" outlineLevel="0" collapsed="false">
      <c r="A23" s="85" t="str">
        <f aca="false">IF(D23&lt;&gt;"",COUNTA($D$12:D23),"")</f>
        <v/>
      </c>
      <c r="B23" s="86"/>
      <c r="C23" s="98" t="s">
        <v>351</v>
      </c>
      <c r="D23" s="98"/>
      <c r="E23" s="98"/>
      <c r="F23" s="98"/>
      <c r="G23" s="98"/>
    </row>
    <row r="24" customFormat="false" ht="11.45" hidden="false" customHeight="true" outlineLevel="0" collapsed="false">
      <c r="A24" s="85" t="n">
        <f aca="false">IF(D24&lt;&gt;"",COUNTA($D$12:D24),"")</f>
        <v>12</v>
      </c>
      <c r="B24" s="86" t="s">
        <v>219</v>
      </c>
      <c r="C24" s="183" t="n">
        <v>966</v>
      </c>
      <c r="D24" s="184" t="n">
        <v>618</v>
      </c>
      <c r="E24" s="184" t="n">
        <v>240</v>
      </c>
      <c r="F24" s="184" t="n">
        <v>108</v>
      </c>
      <c r="G24" s="183" t="n">
        <v>192</v>
      </c>
    </row>
    <row r="25" customFormat="false" ht="11.45" hidden="false" customHeight="true" outlineLevel="0" collapsed="false">
      <c r="A25" s="85" t="n">
        <f aca="false">IF(D25&lt;&gt;"",COUNTA($D$12:D25),"")</f>
        <v>13</v>
      </c>
      <c r="B25" s="86" t="s">
        <v>220</v>
      </c>
      <c r="C25" s="183" t="n">
        <v>3465</v>
      </c>
      <c r="D25" s="184" t="n">
        <v>2042</v>
      </c>
      <c r="E25" s="184" t="n">
        <v>1014</v>
      </c>
      <c r="F25" s="184" t="n">
        <v>409</v>
      </c>
      <c r="G25" s="183" t="n">
        <v>352</v>
      </c>
    </row>
    <row r="26" customFormat="false" ht="11.45" hidden="false" customHeight="true" outlineLevel="0" collapsed="false">
      <c r="A26" s="85" t="n">
        <f aca="false">IF(D26&lt;&gt;"",COUNTA($D$12:D26),"")</f>
        <v>14</v>
      </c>
      <c r="B26" s="86" t="s">
        <v>221</v>
      </c>
      <c r="C26" s="183" t="n">
        <v>1265</v>
      </c>
      <c r="D26" s="184" t="n">
        <v>862</v>
      </c>
      <c r="E26" s="184" t="n">
        <v>343</v>
      </c>
      <c r="F26" s="184" t="n">
        <v>60</v>
      </c>
      <c r="G26" s="183" t="n">
        <v>70</v>
      </c>
    </row>
    <row r="27" customFormat="false" ht="11.45" hidden="false" customHeight="true" outlineLevel="0" collapsed="false">
      <c r="A27" s="85" t="n">
        <f aca="false">IF(D27&lt;&gt;"",COUNTA($D$12:D27),"")</f>
        <v>15</v>
      </c>
      <c r="B27" s="86" t="s">
        <v>222</v>
      </c>
      <c r="C27" s="183" t="n">
        <v>1263</v>
      </c>
      <c r="D27" s="184" t="n">
        <v>882</v>
      </c>
      <c r="E27" s="184" t="n">
        <v>329</v>
      </c>
      <c r="F27" s="184" t="n">
        <v>52</v>
      </c>
      <c r="G27" s="183" t="n">
        <v>60</v>
      </c>
    </row>
    <row r="28" customFormat="false" ht="11.45" hidden="false" customHeight="true" outlineLevel="0" collapsed="false">
      <c r="A28" s="85" t="n">
        <f aca="false">IF(D28&lt;&gt;"",COUNTA($D$12:D28),"")</f>
        <v>16</v>
      </c>
      <c r="B28" s="86" t="s">
        <v>223</v>
      </c>
      <c r="C28" s="183" t="n">
        <v>1893</v>
      </c>
      <c r="D28" s="184" t="n">
        <v>1249</v>
      </c>
      <c r="E28" s="184" t="n">
        <v>541</v>
      </c>
      <c r="F28" s="184" t="n">
        <v>103</v>
      </c>
      <c r="G28" s="183" t="n">
        <v>98</v>
      </c>
    </row>
    <row r="29" customFormat="false" ht="11.45" hidden="false" customHeight="true" outlineLevel="0" collapsed="false">
      <c r="A29" s="85" t="n">
        <f aca="false">IF(D29&lt;&gt;"",COUNTA($D$12:D29),"")</f>
        <v>17</v>
      </c>
      <c r="B29" s="86" t="s">
        <v>224</v>
      </c>
      <c r="C29" s="183" t="n">
        <v>3403</v>
      </c>
      <c r="D29" s="184" t="n">
        <v>2269</v>
      </c>
      <c r="E29" s="184" t="n">
        <v>970</v>
      </c>
      <c r="F29" s="184" t="n">
        <v>164</v>
      </c>
      <c r="G29" s="183" t="n">
        <v>200</v>
      </c>
    </row>
    <row r="30" customFormat="false" ht="11.45" hidden="false" customHeight="true" outlineLevel="0" collapsed="false">
      <c r="A30" s="85" t="n">
        <f aca="false">IF(D30&lt;&gt;"",COUNTA($D$12:D30),"")</f>
        <v>18</v>
      </c>
      <c r="B30" s="86" t="s">
        <v>225</v>
      </c>
      <c r="C30" s="183" t="n">
        <v>3511</v>
      </c>
      <c r="D30" s="184" t="n">
        <v>2376</v>
      </c>
      <c r="E30" s="184" t="n">
        <v>968</v>
      </c>
      <c r="F30" s="184" t="n">
        <v>167</v>
      </c>
      <c r="G30" s="183" t="n">
        <v>127</v>
      </c>
    </row>
    <row r="31" customFormat="false" ht="11.45" hidden="false" customHeight="true" outlineLevel="0" collapsed="false">
      <c r="A31" s="85" t="n">
        <f aca="false">IF(D31&lt;&gt;"",COUNTA($D$12:D31),"")</f>
        <v>19</v>
      </c>
      <c r="B31" s="86" t="s">
        <v>226</v>
      </c>
      <c r="C31" s="183" t="n">
        <v>2277</v>
      </c>
      <c r="D31" s="184" t="n">
        <v>1592</v>
      </c>
      <c r="E31" s="184" t="n">
        <v>604</v>
      </c>
      <c r="F31" s="184" t="n">
        <v>81</v>
      </c>
      <c r="G31" s="183" t="n">
        <v>59</v>
      </c>
    </row>
    <row r="32" customFormat="false" ht="11.45" hidden="false" customHeight="true" outlineLevel="0" collapsed="false">
      <c r="A32" s="85" t="n">
        <f aca="false">IF(D32&lt;&gt;"",COUNTA($D$12:D32),"")</f>
        <v>20</v>
      </c>
      <c r="B32" s="86" t="s">
        <v>227</v>
      </c>
      <c r="C32" s="183" t="n">
        <v>758</v>
      </c>
      <c r="D32" s="184" t="n">
        <v>487</v>
      </c>
      <c r="E32" s="184" t="n">
        <v>247</v>
      </c>
      <c r="F32" s="184" t="n">
        <v>24</v>
      </c>
      <c r="G32" s="183" t="n">
        <v>14</v>
      </c>
    </row>
    <row r="33" customFormat="false" ht="11.45" hidden="false" customHeight="true" outlineLevel="0" collapsed="false">
      <c r="A33" s="85" t="n">
        <f aca="false">IF(D33&lt;&gt;"",COUNTA($D$12:D33),"")</f>
        <v>21</v>
      </c>
      <c r="B33" s="86" t="s">
        <v>228</v>
      </c>
      <c r="C33" s="183" t="n">
        <v>102</v>
      </c>
      <c r="D33" s="184" t="n">
        <v>63</v>
      </c>
      <c r="E33" s="184" t="n">
        <v>33</v>
      </c>
      <c r="F33" s="184" t="n">
        <v>6</v>
      </c>
      <c r="G33" s="183" t="n">
        <v>1</v>
      </c>
    </row>
    <row r="34" customFormat="false" ht="23.1" hidden="false" customHeight="true" outlineLevel="0" collapsed="false">
      <c r="A34" s="85" t="n">
        <f aca="false">IF(D34&lt;&gt;"",COUNTA($D$12:D34),"")</f>
        <v>22</v>
      </c>
      <c r="B34" s="103" t="s">
        <v>203</v>
      </c>
      <c r="C34" s="186" t="n">
        <v>18903</v>
      </c>
      <c r="D34" s="187" t="n">
        <v>12440</v>
      </c>
      <c r="E34" s="187" t="n">
        <v>5289</v>
      </c>
      <c r="F34" s="187" t="n">
        <v>1174</v>
      </c>
      <c r="G34" s="186" t="n">
        <v>1173</v>
      </c>
    </row>
    <row r="35" customFormat="false" ht="20.1" hidden="false" customHeight="true" outlineLevel="0" collapsed="false">
      <c r="A35" s="85" t="str">
        <f aca="false">IF(D35&lt;&gt;"",COUNTA($D$12:D35),"")</f>
        <v/>
      </c>
      <c r="B35" s="86"/>
      <c r="C35" s="98" t="s">
        <v>352</v>
      </c>
      <c r="D35" s="98"/>
      <c r="E35" s="98"/>
      <c r="F35" s="98"/>
      <c r="G35" s="98"/>
    </row>
    <row r="36" customFormat="false" ht="11.45" hidden="false" customHeight="true" outlineLevel="0" collapsed="false">
      <c r="A36" s="85" t="n">
        <f aca="false">IF(D36&lt;&gt;"",COUNTA($D$12:D36),"")</f>
        <v>23</v>
      </c>
      <c r="B36" s="86" t="s">
        <v>219</v>
      </c>
      <c r="C36" s="183" t="n">
        <v>597</v>
      </c>
      <c r="D36" s="184" t="n">
        <v>375</v>
      </c>
      <c r="E36" s="184" t="n">
        <v>131</v>
      </c>
      <c r="F36" s="184" t="n">
        <v>91</v>
      </c>
      <c r="G36" s="183" t="n">
        <v>95</v>
      </c>
    </row>
    <row r="37" customFormat="false" ht="11.45" hidden="false" customHeight="true" outlineLevel="0" collapsed="false">
      <c r="A37" s="85" t="n">
        <f aca="false">IF(D37&lt;&gt;"",COUNTA($D$12:D37),"")</f>
        <v>24</v>
      </c>
      <c r="B37" s="86" t="s">
        <v>220</v>
      </c>
      <c r="C37" s="183" t="n">
        <v>2927</v>
      </c>
      <c r="D37" s="184" t="n">
        <v>1694</v>
      </c>
      <c r="E37" s="184" t="n">
        <v>878</v>
      </c>
      <c r="F37" s="184" t="n">
        <v>355</v>
      </c>
      <c r="G37" s="183" t="n">
        <v>262</v>
      </c>
    </row>
    <row r="38" customFormat="false" ht="11.45" hidden="false" customHeight="true" outlineLevel="0" collapsed="false">
      <c r="A38" s="85" t="n">
        <f aca="false">IF(D38&lt;&gt;"",COUNTA($D$12:D38),"")</f>
        <v>25</v>
      </c>
      <c r="B38" s="86" t="s">
        <v>221</v>
      </c>
      <c r="C38" s="183" t="n">
        <v>1118</v>
      </c>
      <c r="D38" s="184" t="n">
        <v>779</v>
      </c>
      <c r="E38" s="184" t="n">
        <v>287</v>
      </c>
      <c r="F38" s="184" t="n">
        <v>52</v>
      </c>
      <c r="G38" s="183" t="n">
        <v>52</v>
      </c>
    </row>
    <row r="39" customFormat="false" ht="11.45" hidden="false" customHeight="true" outlineLevel="0" collapsed="false">
      <c r="A39" s="85" t="n">
        <f aca="false">IF(D39&lt;&gt;"",COUNTA($D$12:D39),"")</f>
        <v>26</v>
      </c>
      <c r="B39" s="86" t="s">
        <v>222</v>
      </c>
      <c r="C39" s="183" t="n">
        <v>1102</v>
      </c>
      <c r="D39" s="184" t="n">
        <v>765</v>
      </c>
      <c r="E39" s="184" t="n">
        <v>285</v>
      </c>
      <c r="F39" s="184" t="n">
        <v>52</v>
      </c>
      <c r="G39" s="183" t="n">
        <v>50</v>
      </c>
    </row>
    <row r="40" customFormat="false" ht="11.45" hidden="false" customHeight="true" outlineLevel="0" collapsed="false">
      <c r="A40" s="85" t="n">
        <f aca="false">IF(D40&lt;&gt;"",COUNTA($D$12:D40),"")</f>
        <v>27</v>
      </c>
      <c r="B40" s="86" t="s">
        <v>223</v>
      </c>
      <c r="C40" s="183" t="n">
        <v>2090</v>
      </c>
      <c r="D40" s="184" t="n">
        <v>1528</v>
      </c>
      <c r="E40" s="184" t="n">
        <v>479</v>
      </c>
      <c r="F40" s="184" t="n">
        <v>83</v>
      </c>
      <c r="G40" s="183" t="n">
        <v>122</v>
      </c>
    </row>
    <row r="41" customFormat="false" ht="11.45" hidden="false" customHeight="true" outlineLevel="0" collapsed="false">
      <c r="A41" s="85" t="n">
        <f aca="false">IF(D41&lt;&gt;"",COUNTA($D$12:D41),"")</f>
        <v>28</v>
      </c>
      <c r="B41" s="86" t="s">
        <v>224</v>
      </c>
      <c r="C41" s="183" t="n">
        <v>5020</v>
      </c>
      <c r="D41" s="184" t="n">
        <v>3787</v>
      </c>
      <c r="E41" s="184" t="n">
        <v>1068</v>
      </c>
      <c r="F41" s="184" t="n">
        <v>165</v>
      </c>
      <c r="G41" s="183" t="n">
        <v>296</v>
      </c>
    </row>
    <row r="42" customFormat="false" ht="11.45" hidden="false" customHeight="true" outlineLevel="0" collapsed="false">
      <c r="A42" s="85" t="n">
        <f aca="false">IF(D42&lt;&gt;"",COUNTA($D$12:D42),"")</f>
        <v>29</v>
      </c>
      <c r="B42" s="86" t="s">
        <v>225</v>
      </c>
      <c r="C42" s="183" t="n">
        <v>6829</v>
      </c>
      <c r="D42" s="184" t="n">
        <v>5178</v>
      </c>
      <c r="E42" s="184" t="n">
        <v>1436</v>
      </c>
      <c r="F42" s="184" t="n">
        <v>215</v>
      </c>
      <c r="G42" s="183" t="n">
        <v>283</v>
      </c>
    </row>
    <row r="43" customFormat="false" ht="11.45" hidden="false" customHeight="true" outlineLevel="0" collapsed="false">
      <c r="A43" s="85" t="n">
        <f aca="false">IF(D43&lt;&gt;"",COUNTA($D$12:D43),"")</f>
        <v>30</v>
      </c>
      <c r="B43" s="86" t="s">
        <v>226</v>
      </c>
      <c r="C43" s="183" t="n">
        <v>6351</v>
      </c>
      <c r="D43" s="184" t="n">
        <v>4701</v>
      </c>
      <c r="E43" s="184" t="n">
        <v>1460</v>
      </c>
      <c r="F43" s="184" t="n">
        <v>190</v>
      </c>
      <c r="G43" s="183" t="n">
        <v>169</v>
      </c>
    </row>
    <row r="44" customFormat="false" ht="11.45" hidden="false" customHeight="true" outlineLevel="0" collapsed="false">
      <c r="A44" s="85" t="n">
        <f aca="false">IF(D44&lt;&gt;"",COUNTA($D$12:D44),"")</f>
        <v>31</v>
      </c>
      <c r="B44" s="86" t="s">
        <v>227</v>
      </c>
      <c r="C44" s="183" t="n">
        <v>3013</v>
      </c>
      <c r="D44" s="184" t="n">
        <v>1960</v>
      </c>
      <c r="E44" s="184" t="n">
        <v>888</v>
      </c>
      <c r="F44" s="184" t="n">
        <v>165</v>
      </c>
      <c r="G44" s="183" t="n">
        <v>57</v>
      </c>
    </row>
    <row r="45" customFormat="false" ht="11.45" hidden="false" customHeight="true" outlineLevel="0" collapsed="false">
      <c r="A45" s="85" t="n">
        <f aca="false">IF(D45&lt;&gt;"",COUNTA($D$12:D45),"")</f>
        <v>32</v>
      </c>
      <c r="B45" s="86" t="s">
        <v>228</v>
      </c>
      <c r="C45" s="183" t="n">
        <v>623</v>
      </c>
      <c r="D45" s="184" t="n">
        <v>286</v>
      </c>
      <c r="E45" s="184" t="n">
        <v>271</v>
      </c>
      <c r="F45" s="184" t="n">
        <v>66</v>
      </c>
      <c r="G45" s="183" t="n">
        <v>5</v>
      </c>
    </row>
    <row r="46" customFormat="false" ht="23.1" hidden="false" customHeight="true" outlineLevel="0" collapsed="false">
      <c r="A46" s="85" t="n">
        <f aca="false">IF(D46&lt;&gt;"",COUNTA($D$12:D46),"")</f>
        <v>33</v>
      </c>
      <c r="B46" s="103" t="s">
        <v>203</v>
      </c>
      <c r="C46" s="186" t="n">
        <v>29670</v>
      </c>
      <c r="D46" s="187" t="n">
        <v>21053</v>
      </c>
      <c r="E46" s="187" t="n">
        <v>7183</v>
      </c>
      <c r="F46" s="187" t="n">
        <v>1434</v>
      </c>
      <c r="G46" s="186" t="n">
        <v>1391</v>
      </c>
    </row>
    <row r="47" customFormat="false" ht="11.45" hidden="false" customHeight="true" outlineLevel="0" collapsed="false">
      <c r="G47" s="188"/>
    </row>
  </sheetData>
  <mergeCells count="16">
    <mergeCell ref="A1:B1"/>
    <mergeCell ref="C1:G1"/>
    <mergeCell ref="A2:B2"/>
    <mergeCell ref="C2:G2"/>
    <mergeCell ref="A3:A9"/>
    <mergeCell ref="B3:B9"/>
    <mergeCell ref="C3:C9"/>
    <mergeCell ref="D3:F4"/>
    <mergeCell ref="G3:G4"/>
    <mergeCell ref="D5:D9"/>
    <mergeCell ref="E5:E9"/>
    <mergeCell ref="F5:F9"/>
    <mergeCell ref="G5:G9"/>
    <mergeCell ref="C11:G11"/>
    <mergeCell ref="C23:G23"/>
    <mergeCell ref="C35:G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144" width="3.7"/>
    <col collapsed="false" customWidth="true" hidden="false" outlineLevel="0" max="2" min="2" style="145" width="10.71"/>
    <col collapsed="false" customWidth="true" hidden="false" outlineLevel="0" max="10" min="3" style="145" width="9.7"/>
    <col collapsed="false" customWidth="true" hidden="false" outlineLevel="0" max="21" min="11" style="145" width="10.71"/>
    <col collapsed="false" customWidth="false" hidden="false" outlineLevel="0" max="257" min="22" style="145" width="11.28"/>
  </cols>
  <sheetData>
    <row r="1" s="148" customFormat="true" ht="20.1" hidden="false" customHeight="true" outlineLevel="0" collapsed="false">
      <c r="A1" s="146" t="s">
        <v>78</v>
      </c>
      <c r="B1" s="146"/>
      <c r="C1" s="147" t="s">
        <v>79</v>
      </c>
      <c r="D1" s="147"/>
      <c r="E1" s="147"/>
      <c r="F1" s="147"/>
      <c r="G1" s="147"/>
      <c r="H1" s="147"/>
      <c r="I1" s="147"/>
      <c r="J1" s="147"/>
    </row>
    <row r="2" customFormat="false" ht="30" hidden="false" customHeight="true" outlineLevel="0" collapsed="false">
      <c r="A2" s="149" t="s">
        <v>353</v>
      </c>
      <c r="B2" s="149"/>
      <c r="C2" s="150" t="s">
        <v>81</v>
      </c>
      <c r="D2" s="150"/>
      <c r="E2" s="150"/>
      <c r="F2" s="150"/>
      <c r="G2" s="150"/>
      <c r="H2" s="150"/>
      <c r="I2" s="150"/>
      <c r="J2" s="150"/>
    </row>
    <row r="3" customFormat="false" ht="11.45" hidden="false" customHeight="true" outlineLevel="0" collapsed="false">
      <c r="A3" s="151" t="s">
        <v>112</v>
      </c>
      <c r="B3" s="152" t="s">
        <v>354</v>
      </c>
      <c r="C3" s="153" t="s">
        <v>114</v>
      </c>
      <c r="D3" s="153"/>
      <c r="E3" s="153"/>
      <c r="F3" s="153"/>
      <c r="G3" s="153"/>
      <c r="H3" s="153"/>
      <c r="I3" s="153"/>
      <c r="J3" s="153"/>
    </row>
    <row r="4" customFormat="false" ht="11.45" hidden="false" customHeight="true" outlineLevel="0" collapsed="false">
      <c r="A4" s="151"/>
      <c r="B4" s="152"/>
      <c r="C4" s="152" t="s">
        <v>115</v>
      </c>
      <c r="D4" s="152" t="s">
        <v>116</v>
      </c>
      <c r="E4" s="152" t="s">
        <v>120</v>
      </c>
      <c r="F4" s="152" t="s">
        <v>121</v>
      </c>
      <c r="G4" s="152"/>
      <c r="H4" s="152"/>
      <c r="I4" s="152" t="s">
        <v>355</v>
      </c>
      <c r="J4" s="153" t="s">
        <v>118</v>
      </c>
    </row>
    <row r="5" customFormat="false" ht="11.45" hidden="false" customHeight="true" outlineLevel="0" collapsed="false">
      <c r="A5" s="151"/>
      <c r="B5" s="152"/>
      <c r="C5" s="152"/>
      <c r="D5" s="152" t="s">
        <v>119</v>
      </c>
      <c r="E5" s="152"/>
      <c r="F5" s="152"/>
      <c r="G5" s="152"/>
      <c r="H5" s="152"/>
      <c r="I5" s="152"/>
      <c r="J5" s="153"/>
    </row>
    <row r="6" customFormat="false" ht="11.45" hidden="false" customHeight="true" outlineLevel="0" collapsed="false">
      <c r="A6" s="151"/>
      <c r="B6" s="152"/>
      <c r="C6" s="152"/>
      <c r="D6" s="152"/>
      <c r="E6" s="152"/>
      <c r="F6" s="152" t="s">
        <v>124</v>
      </c>
      <c r="G6" s="152" t="s">
        <v>356</v>
      </c>
      <c r="H6" s="152" t="s">
        <v>126</v>
      </c>
      <c r="I6" s="152"/>
      <c r="J6" s="153" t="s">
        <v>123</v>
      </c>
    </row>
    <row r="7" customFormat="false" ht="11.45" hidden="false" customHeight="true" outlineLevel="0" collapsed="false">
      <c r="A7" s="151"/>
      <c r="B7" s="152"/>
      <c r="C7" s="152"/>
      <c r="D7" s="152"/>
      <c r="E7" s="152"/>
      <c r="F7" s="152"/>
      <c r="G7" s="152"/>
      <c r="H7" s="152"/>
      <c r="I7" s="152"/>
      <c r="J7" s="153"/>
    </row>
    <row r="8" customFormat="false" ht="11.45" hidden="false" customHeight="true" outlineLevel="0" collapsed="false">
      <c r="A8" s="151"/>
      <c r="B8" s="152"/>
      <c r="C8" s="152"/>
      <c r="D8" s="152"/>
      <c r="E8" s="152"/>
      <c r="F8" s="152"/>
      <c r="G8" s="152"/>
      <c r="H8" s="152"/>
      <c r="I8" s="152"/>
      <c r="J8" s="153" t="s">
        <v>127</v>
      </c>
    </row>
    <row r="9" customFormat="false" ht="11.45" hidden="false" customHeight="true" outlineLevel="0" collapsed="false">
      <c r="A9" s="151"/>
      <c r="B9" s="152"/>
      <c r="C9" s="152"/>
      <c r="D9" s="152"/>
      <c r="E9" s="152"/>
      <c r="F9" s="152"/>
      <c r="G9" s="152"/>
      <c r="H9" s="152"/>
      <c r="I9" s="152"/>
      <c r="J9" s="153"/>
    </row>
    <row r="10" customFormat="false" ht="11.45" hidden="false" customHeight="true" outlineLevel="0" collapsed="false">
      <c r="A10" s="154" t="n">
        <v>1</v>
      </c>
      <c r="B10" s="155" t="n">
        <v>2</v>
      </c>
      <c r="C10" s="156" t="n">
        <v>3</v>
      </c>
      <c r="D10" s="156" t="n">
        <v>4</v>
      </c>
      <c r="E10" s="156" t="n">
        <v>5</v>
      </c>
      <c r="F10" s="156" t="n">
        <v>6</v>
      </c>
      <c r="G10" s="156" t="n">
        <v>7</v>
      </c>
      <c r="H10" s="156" t="n">
        <v>8</v>
      </c>
      <c r="I10" s="156" t="n">
        <v>9</v>
      </c>
      <c r="J10" s="157" t="n">
        <v>10</v>
      </c>
    </row>
    <row r="11" customFormat="false" ht="20.1" hidden="false" customHeight="true" outlineLevel="0" collapsed="false">
      <c r="A11" s="158"/>
      <c r="B11" s="165"/>
      <c r="C11" s="189" t="s">
        <v>130</v>
      </c>
      <c r="D11" s="189"/>
      <c r="E11" s="189"/>
      <c r="F11" s="189"/>
      <c r="G11" s="189"/>
      <c r="H11" s="189"/>
      <c r="I11" s="189"/>
      <c r="J11" s="189"/>
    </row>
    <row r="12" customFormat="false" ht="11.45" hidden="false" customHeight="true" outlineLevel="0" collapsed="false">
      <c r="A12" s="158" t="n">
        <f aca="false">IF(E12&lt;&gt;"",COUNTA($E$12:E12),"")</f>
        <v>1</v>
      </c>
      <c r="B12" s="165" t="s">
        <v>219</v>
      </c>
      <c r="C12" s="190" t="n">
        <v>1613</v>
      </c>
      <c r="D12" s="190" t="n">
        <v>1181</v>
      </c>
      <c r="E12" s="190" t="n">
        <v>52</v>
      </c>
      <c r="F12" s="190" t="n">
        <v>30</v>
      </c>
      <c r="G12" s="190" t="n">
        <v>30</v>
      </c>
      <c r="H12" s="190" t="s">
        <v>18</v>
      </c>
      <c r="I12" s="190" t="n">
        <v>1531</v>
      </c>
      <c r="J12" s="190" t="n">
        <v>1</v>
      </c>
    </row>
    <row r="13" customFormat="false" ht="11.45" hidden="false" customHeight="true" outlineLevel="0" collapsed="false">
      <c r="A13" s="158" t="n">
        <f aca="false">IF(E13&lt;&gt;"",COUNTA($E$12:E13),"")</f>
        <v>2</v>
      </c>
      <c r="B13" s="165" t="s">
        <v>220</v>
      </c>
      <c r="C13" s="190" t="n">
        <v>9218</v>
      </c>
      <c r="D13" s="190" t="n">
        <v>3952</v>
      </c>
      <c r="E13" s="190" t="n">
        <v>1393</v>
      </c>
      <c r="F13" s="190" t="n">
        <v>1940</v>
      </c>
      <c r="G13" s="190" t="n">
        <v>1932</v>
      </c>
      <c r="H13" s="190" t="n">
        <v>8</v>
      </c>
      <c r="I13" s="190" t="n">
        <v>5885</v>
      </c>
      <c r="J13" s="190" t="n">
        <v>111</v>
      </c>
    </row>
    <row r="14" customFormat="false" ht="11.45" hidden="false" customHeight="true" outlineLevel="0" collapsed="false">
      <c r="A14" s="158" t="n">
        <f aca="false">IF(E14&lt;&gt;"",COUNTA($E$12:E14),"")</f>
        <v>3</v>
      </c>
      <c r="B14" s="165" t="s">
        <v>221</v>
      </c>
      <c r="C14" s="190" t="n">
        <v>3709</v>
      </c>
      <c r="D14" s="190" t="n">
        <v>1233</v>
      </c>
      <c r="E14" s="190" t="n">
        <v>788</v>
      </c>
      <c r="F14" s="190" t="n">
        <v>817</v>
      </c>
      <c r="G14" s="190" t="n">
        <v>812</v>
      </c>
      <c r="H14" s="190" t="n">
        <v>5</v>
      </c>
      <c r="I14" s="190" t="n">
        <v>2104</v>
      </c>
      <c r="J14" s="190" t="n">
        <v>103</v>
      </c>
    </row>
    <row r="15" customFormat="false" ht="11.45" hidden="false" customHeight="true" outlineLevel="0" collapsed="false">
      <c r="A15" s="158" t="n">
        <f aca="false">IF(E15&lt;&gt;"",COUNTA($E$12:E15),"")</f>
        <v>4</v>
      </c>
      <c r="B15" s="165" t="s">
        <v>222</v>
      </c>
      <c r="C15" s="190" t="n">
        <v>3569</v>
      </c>
      <c r="D15" s="190" t="n">
        <v>1076</v>
      </c>
      <c r="E15" s="190" t="n">
        <v>751</v>
      </c>
      <c r="F15" s="190" t="n">
        <v>746</v>
      </c>
      <c r="G15" s="190" t="n">
        <v>743</v>
      </c>
      <c r="H15" s="190" t="n">
        <v>3</v>
      </c>
      <c r="I15" s="190" t="n">
        <v>2072</v>
      </c>
      <c r="J15" s="190" t="n">
        <v>111</v>
      </c>
    </row>
    <row r="16" customFormat="false" ht="11.45" hidden="false" customHeight="true" outlineLevel="0" collapsed="false">
      <c r="A16" s="158" t="n">
        <f aca="false">IF(E16&lt;&gt;"",COUNTA($E$12:E16),"")</f>
        <v>5</v>
      </c>
      <c r="B16" s="165" t="s">
        <v>223</v>
      </c>
      <c r="C16" s="190" t="n">
        <v>5939</v>
      </c>
      <c r="D16" s="190" t="n">
        <v>1917</v>
      </c>
      <c r="E16" s="190" t="n">
        <v>1490</v>
      </c>
      <c r="F16" s="190" t="n">
        <v>1106</v>
      </c>
      <c r="G16" s="190" t="n">
        <v>1091</v>
      </c>
      <c r="H16" s="190" t="n">
        <v>15</v>
      </c>
      <c r="I16" s="190" t="n">
        <v>3343</v>
      </c>
      <c r="J16" s="190" t="n">
        <v>237</v>
      </c>
    </row>
    <row r="17" customFormat="false" ht="11.45" hidden="false" customHeight="true" outlineLevel="0" collapsed="false">
      <c r="A17" s="158" t="n">
        <f aca="false">IF(E17&lt;&gt;"",COUNTA($E$12:E17),"")</f>
        <v>6</v>
      </c>
      <c r="B17" s="165" t="s">
        <v>224</v>
      </c>
      <c r="C17" s="190" t="n">
        <v>13131</v>
      </c>
      <c r="D17" s="190" t="n">
        <v>4498</v>
      </c>
      <c r="E17" s="190" t="n">
        <v>3846</v>
      </c>
      <c r="F17" s="190" t="n">
        <v>2625</v>
      </c>
      <c r="G17" s="190" t="n">
        <v>2586</v>
      </c>
      <c r="H17" s="190" t="n">
        <v>39</v>
      </c>
      <c r="I17" s="190" t="n">
        <v>6660</v>
      </c>
      <c r="J17" s="190" t="n">
        <v>622</v>
      </c>
    </row>
    <row r="18" customFormat="false" ht="11.45" hidden="false" customHeight="true" outlineLevel="0" collapsed="false">
      <c r="A18" s="158" t="n">
        <f aca="false">IF(E18&lt;&gt;"",COUNTA($E$12:E18),"")</f>
        <v>7</v>
      </c>
      <c r="B18" s="165" t="s">
        <v>225</v>
      </c>
      <c r="C18" s="190" t="n">
        <v>16876</v>
      </c>
      <c r="D18" s="190" t="n">
        <v>6029</v>
      </c>
      <c r="E18" s="190" t="n">
        <v>5368</v>
      </c>
      <c r="F18" s="190" t="n">
        <v>3718</v>
      </c>
      <c r="G18" s="190" t="n">
        <v>3679</v>
      </c>
      <c r="H18" s="190" t="n">
        <v>39</v>
      </c>
      <c r="I18" s="190" t="n">
        <v>7790</v>
      </c>
      <c r="J18" s="190" t="n">
        <v>722</v>
      </c>
    </row>
    <row r="19" customFormat="false" ht="11.45" hidden="false" customHeight="true" outlineLevel="0" collapsed="false">
      <c r="A19" s="158" t="n">
        <f aca="false">IF(E19&lt;&gt;"",COUNTA($E$12:E19),"")</f>
        <v>8</v>
      </c>
      <c r="B19" s="165" t="s">
        <v>226</v>
      </c>
      <c r="C19" s="190" t="n">
        <v>15408</v>
      </c>
      <c r="D19" s="190" t="n">
        <v>5724</v>
      </c>
      <c r="E19" s="190" t="n">
        <v>4905</v>
      </c>
      <c r="F19" s="190" t="n">
        <v>4288</v>
      </c>
      <c r="G19" s="190" t="n">
        <v>4245</v>
      </c>
      <c r="H19" s="190" t="n">
        <v>43</v>
      </c>
      <c r="I19" s="190" t="n">
        <v>6215</v>
      </c>
      <c r="J19" s="190" t="n">
        <v>593</v>
      </c>
    </row>
    <row r="20" customFormat="false" ht="11.45" hidden="false" customHeight="true" outlineLevel="0" collapsed="false">
      <c r="A20" s="158" t="n">
        <f aca="false">IF(E20&lt;&gt;"",COUNTA($E$12:E20),"")</f>
        <v>9</v>
      </c>
      <c r="B20" s="165" t="s">
        <v>227</v>
      </c>
      <c r="C20" s="190" t="n">
        <v>7884</v>
      </c>
      <c r="D20" s="190" t="n">
        <v>3358</v>
      </c>
      <c r="E20" s="190" t="n">
        <v>2461</v>
      </c>
      <c r="F20" s="190" t="n">
        <v>2872</v>
      </c>
      <c r="G20" s="190" t="n">
        <v>2849</v>
      </c>
      <c r="H20" s="190" t="n">
        <v>23</v>
      </c>
      <c r="I20" s="190" t="n">
        <v>2551</v>
      </c>
      <c r="J20" s="190" t="n">
        <v>267</v>
      </c>
    </row>
    <row r="21" customFormat="false" ht="11.45" hidden="false" customHeight="true" outlineLevel="0" collapsed="false">
      <c r="A21" s="158" t="n">
        <f aca="false">IF(E21&lt;&gt;"",COUNTA($E$12:E21),"")</f>
        <v>10</v>
      </c>
      <c r="B21" s="165" t="s">
        <v>228</v>
      </c>
      <c r="C21" s="190" t="n">
        <v>1798</v>
      </c>
      <c r="D21" s="190" t="n">
        <v>914</v>
      </c>
      <c r="E21" s="190" t="n">
        <v>542</v>
      </c>
      <c r="F21" s="190" t="n">
        <v>823</v>
      </c>
      <c r="G21" s="190" t="n">
        <v>817</v>
      </c>
      <c r="H21" s="190" t="n">
        <v>6</v>
      </c>
      <c r="I21" s="190" t="n">
        <v>433</v>
      </c>
      <c r="J21" s="190" t="n">
        <v>51</v>
      </c>
    </row>
    <row r="22" customFormat="false" ht="14.1" hidden="false" customHeight="true" outlineLevel="0" collapsed="false">
      <c r="A22" s="158" t="n">
        <f aca="false">IF(E22&lt;&gt;"",COUNTA($E$12:E22),"")</f>
        <v>11</v>
      </c>
      <c r="B22" s="161" t="s">
        <v>201</v>
      </c>
      <c r="C22" s="191" t="n">
        <v>79145</v>
      </c>
      <c r="D22" s="191" t="n">
        <v>29882</v>
      </c>
      <c r="E22" s="191" t="n">
        <v>21596</v>
      </c>
      <c r="F22" s="191" t="n">
        <v>18965</v>
      </c>
      <c r="G22" s="191" t="n">
        <v>18784</v>
      </c>
      <c r="H22" s="191" t="n">
        <v>181</v>
      </c>
      <c r="I22" s="191" t="n">
        <v>38584</v>
      </c>
      <c r="J22" s="191" t="n">
        <v>2818</v>
      </c>
    </row>
    <row r="23" customFormat="false" ht="20.1" hidden="false" customHeight="true" outlineLevel="0" collapsed="false">
      <c r="A23" s="158" t="str">
        <f aca="false">IF(E23&lt;&gt;"",COUNTA($E$12:E23),"")</f>
        <v/>
      </c>
      <c r="B23" s="165"/>
      <c r="C23" s="169" t="s">
        <v>229</v>
      </c>
      <c r="D23" s="169"/>
      <c r="E23" s="169"/>
      <c r="F23" s="169"/>
      <c r="G23" s="169"/>
      <c r="H23" s="169"/>
      <c r="I23" s="169"/>
      <c r="J23" s="169"/>
    </row>
    <row r="24" customFormat="false" ht="11.45" hidden="false" customHeight="true" outlineLevel="0" collapsed="false">
      <c r="A24" s="158" t="n">
        <f aca="false">IF(E24&lt;&gt;"",COUNTA($E$12:E24),"")</f>
        <v>12</v>
      </c>
      <c r="B24" s="165" t="s">
        <v>219</v>
      </c>
      <c r="C24" s="190" t="n">
        <v>1013</v>
      </c>
      <c r="D24" s="190" t="n">
        <v>726</v>
      </c>
      <c r="E24" s="190" t="n">
        <v>26</v>
      </c>
      <c r="F24" s="190" t="n">
        <v>5</v>
      </c>
      <c r="G24" s="190" t="n">
        <v>5</v>
      </c>
      <c r="H24" s="190" t="s">
        <v>18</v>
      </c>
      <c r="I24" s="190" t="n">
        <v>982</v>
      </c>
      <c r="J24" s="190" t="s">
        <v>18</v>
      </c>
    </row>
    <row r="25" customFormat="false" ht="11.45" hidden="false" customHeight="true" outlineLevel="0" collapsed="false">
      <c r="A25" s="158" t="n">
        <f aca="false">IF(E25&lt;&gt;"",COUNTA($E$12:E25),"")</f>
        <v>13</v>
      </c>
      <c r="B25" s="165" t="s">
        <v>220</v>
      </c>
      <c r="C25" s="190" t="n">
        <v>4839</v>
      </c>
      <c r="D25" s="190" t="n">
        <v>1692</v>
      </c>
      <c r="E25" s="190" t="n">
        <v>741</v>
      </c>
      <c r="F25" s="190" t="n">
        <v>562</v>
      </c>
      <c r="G25" s="190" t="n">
        <v>558</v>
      </c>
      <c r="H25" s="190" t="n">
        <v>4</v>
      </c>
      <c r="I25" s="190" t="n">
        <v>3536</v>
      </c>
      <c r="J25" s="190" t="n">
        <v>55</v>
      </c>
    </row>
    <row r="26" customFormat="false" ht="11.45" hidden="false" customHeight="true" outlineLevel="0" collapsed="false">
      <c r="A26" s="158" t="n">
        <f aca="false">IF(E26&lt;&gt;"",COUNTA($E$12:E26),"")</f>
        <v>14</v>
      </c>
      <c r="B26" s="165" t="s">
        <v>221</v>
      </c>
      <c r="C26" s="190" t="n">
        <v>2346</v>
      </c>
      <c r="D26" s="190" t="n">
        <v>615</v>
      </c>
      <c r="E26" s="190" t="n">
        <v>492</v>
      </c>
      <c r="F26" s="190" t="n">
        <v>352</v>
      </c>
      <c r="G26" s="190" t="n">
        <v>349</v>
      </c>
      <c r="H26" s="190" t="n">
        <v>3</v>
      </c>
      <c r="I26" s="190" t="n">
        <v>1502</v>
      </c>
      <c r="J26" s="190" t="n">
        <v>45</v>
      </c>
    </row>
    <row r="27" customFormat="false" ht="11.45" hidden="false" customHeight="true" outlineLevel="0" collapsed="false">
      <c r="A27" s="158" t="n">
        <f aca="false">IF(E27&lt;&gt;"",COUNTA($E$12:E27),"")</f>
        <v>15</v>
      </c>
      <c r="B27" s="165" t="s">
        <v>222</v>
      </c>
      <c r="C27" s="190" t="n">
        <v>2292</v>
      </c>
      <c r="D27" s="190" t="n">
        <v>526</v>
      </c>
      <c r="E27" s="190" t="n">
        <v>455</v>
      </c>
      <c r="F27" s="190" t="n">
        <v>329</v>
      </c>
      <c r="G27" s="190" t="n">
        <v>326</v>
      </c>
      <c r="H27" s="190" t="n">
        <v>3</v>
      </c>
      <c r="I27" s="190" t="n">
        <v>1508</v>
      </c>
      <c r="J27" s="190" t="n">
        <v>56</v>
      </c>
    </row>
    <row r="28" customFormat="false" ht="11.45" hidden="false" customHeight="true" outlineLevel="0" collapsed="false">
      <c r="A28" s="158" t="n">
        <f aca="false">IF(E28&lt;&gt;"",COUNTA($E$12:E28),"")</f>
        <v>16</v>
      </c>
      <c r="B28" s="165" t="s">
        <v>223</v>
      </c>
      <c r="C28" s="190" t="n">
        <v>3815</v>
      </c>
      <c r="D28" s="190" t="n">
        <v>903</v>
      </c>
      <c r="E28" s="190" t="n">
        <v>903</v>
      </c>
      <c r="F28" s="190" t="n">
        <v>438</v>
      </c>
      <c r="G28" s="190" t="n">
        <v>431</v>
      </c>
      <c r="H28" s="190" t="n">
        <v>7</v>
      </c>
      <c r="I28" s="190" t="n">
        <v>2474</v>
      </c>
      <c r="J28" s="190" t="n">
        <v>105</v>
      </c>
    </row>
    <row r="29" customFormat="false" ht="11.45" hidden="false" customHeight="true" outlineLevel="0" collapsed="false">
      <c r="A29" s="158" t="n">
        <f aca="false">IF(E29&lt;&gt;"",COUNTA($E$12:E29),"")</f>
        <v>17</v>
      </c>
      <c r="B29" s="165" t="s">
        <v>224</v>
      </c>
      <c r="C29" s="190" t="n">
        <v>8425</v>
      </c>
      <c r="D29" s="190" t="n">
        <v>2008</v>
      </c>
      <c r="E29" s="190" t="n">
        <v>2305</v>
      </c>
      <c r="F29" s="190" t="n">
        <v>948</v>
      </c>
      <c r="G29" s="190" t="n">
        <v>920</v>
      </c>
      <c r="H29" s="190" t="n">
        <v>28</v>
      </c>
      <c r="I29" s="190" t="n">
        <v>5172</v>
      </c>
      <c r="J29" s="190" t="n">
        <v>306</v>
      </c>
    </row>
    <row r="30" customFormat="false" ht="11.45" hidden="false" customHeight="true" outlineLevel="0" collapsed="false">
      <c r="A30" s="158" t="n">
        <f aca="false">IF(E30&lt;&gt;"",COUNTA($E$12:E30),"")</f>
        <v>18</v>
      </c>
      <c r="B30" s="165" t="s">
        <v>225</v>
      </c>
      <c r="C30" s="190" t="n">
        <v>11025</v>
      </c>
      <c r="D30" s="190" t="n">
        <v>2712</v>
      </c>
      <c r="E30" s="190" t="n">
        <v>3366</v>
      </c>
      <c r="F30" s="190" t="n">
        <v>1462</v>
      </c>
      <c r="G30" s="190" t="n">
        <v>1437</v>
      </c>
      <c r="H30" s="190" t="n">
        <v>25</v>
      </c>
      <c r="I30" s="190" t="n">
        <v>6197</v>
      </c>
      <c r="J30" s="190" t="n">
        <v>361</v>
      </c>
    </row>
    <row r="31" customFormat="false" ht="11.45" hidden="false" customHeight="true" outlineLevel="0" collapsed="false">
      <c r="A31" s="158" t="n">
        <f aca="false">IF(E31&lt;&gt;"",COUNTA($E$12:E31),"")</f>
        <v>19</v>
      </c>
      <c r="B31" s="165" t="s">
        <v>226</v>
      </c>
      <c r="C31" s="190" t="n">
        <v>9690</v>
      </c>
      <c r="D31" s="190" t="n">
        <v>2388</v>
      </c>
      <c r="E31" s="190" t="n">
        <v>3073</v>
      </c>
      <c r="F31" s="190" t="n">
        <v>1669</v>
      </c>
      <c r="G31" s="190" t="n">
        <v>1637</v>
      </c>
      <c r="H31" s="190" t="n">
        <v>32</v>
      </c>
      <c r="I31" s="190" t="n">
        <v>4948</v>
      </c>
      <c r="J31" s="190" t="n">
        <v>309</v>
      </c>
    </row>
    <row r="32" customFormat="false" ht="11.45" hidden="false" customHeight="true" outlineLevel="0" collapsed="false">
      <c r="A32" s="158" t="n">
        <f aca="false">IF(E32&lt;&gt;"",COUNTA($E$12:E32),"")</f>
        <v>20</v>
      </c>
      <c r="B32" s="165" t="s">
        <v>227</v>
      </c>
      <c r="C32" s="190" t="n">
        <v>4338</v>
      </c>
      <c r="D32" s="190" t="n">
        <v>1155</v>
      </c>
      <c r="E32" s="190" t="n">
        <v>1377</v>
      </c>
      <c r="F32" s="190" t="n">
        <v>1106</v>
      </c>
      <c r="G32" s="190" t="n">
        <v>1092</v>
      </c>
      <c r="H32" s="190" t="n">
        <v>14</v>
      </c>
      <c r="I32" s="190" t="n">
        <v>1855</v>
      </c>
      <c r="J32" s="190" t="n">
        <v>111</v>
      </c>
    </row>
    <row r="33" customFormat="false" ht="11.45" hidden="false" customHeight="true" outlineLevel="0" collapsed="false">
      <c r="A33" s="158" t="n">
        <f aca="false">IF(E33&lt;&gt;"",COUNTA($E$12:E33),"")</f>
        <v>21</v>
      </c>
      <c r="B33" s="165" t="s">
        <v>228</v>
      </c>
      <c r="C33" s="190" t="n">
        <v>710</v>
      </c>
      <c r="D33" s="190" t="n">
        <v>204</v>
      </c>
      <c r="E33" s="190" t="n">
        <v>230</v>
      </c>
      <c r="F33" s="190" t="n">
        <v>235</v>
      </c>
      <c r="G33" s="190" t="n">
        <v>231</v>
      </c>
      <c r="H33" s="190" t="n">
        <v>4</v>
      </c>
      <c r="I33" s="190" t="n">
        <v>245</v>
      </c>
      <c r="J33" s="190" t="n">
        <v>23</v>
      </c>
    </row>
    <row r="34" customFormat="false" ht="14.1" hidden="false" customHeight="true" outlineLevel="0" collapsed="false">
      <c r="A34" s="158" t="n">
        <f aca="false">IF(E34&lt;&gt;"",COUNTA($E$12:E34),"")</f>
        <v>22</v>
      </c>
      <c r="B34" s="161" t="s">
        <v>203</v>
      </c>
      <c r="C34" s="191" t="n">
        <v>48493</v>
      </c>
      <c r="D34" s="191" t="n">
        <v>12929</v>
      </c>
      <c r="E34" s="191" t="n">
        <v>12968</v>
      </c>
      <c r="F34" s="191" t="n">
        <v>7106</v>
      </c>
      <c r="G34" s="191" t="n">
        <v>6986</v>
      </c>
      <c r="H34" s="191" t="n">
        <v>120</v>
      </c>
      <c r="I34" s="191" t="n">
        <v>28419</v>
      </c>
      <c r="J34" s="191" t="n">
        <v>1371</v>
      </c>
    </row>
    <row r="35" customFormat="false" ht="20.1" hidden="false" customHeight="true" outlineLevel="0" collapsed="false">
      <c r="A35" s="158" t="str">
        <f aca="false">IF(E35&lt;&gt;"",COUNTA($E$12:E35),"")</f>
        <v/>
      </c>
      <c r="B35" s="165"/>
      <c r="C35" s="169" t="s">
        <v>230</v>
      </c>
      <c r="D35" s="169"/>
      <c r="E35" s="169"/>
      <c r="F35" s="169"/>
      <c r="G35" s="169"/>
      <c r="H35" s="169"/>
      <c r="I35" s="169"/>
      <c r="J35" s="169"/>
    </row>
    <row r="36" customFormat="false" ht="11.45" hidden="false" customHeight="true" outlineLevel="0" collapsed="false">
      <c r="A36" s="158" t="n">
        <f aca="false">IF(E36&lt;&gt;"",COUNTA($E$12:E36),"")</f>
        <v>23</v>
      </c>
      <c r="B36" s="165" t="s">
        <v>219</v>
      </c>
      <c r="C36" s="190" t="n">
        <v>391</v>
      </c>
      <c r="D36" s="190" t="n">
        <v>301</v>
      </c>
      <c r="E36" s="190" t="n">
        <v>18</v>
      </c>
      <c r="F36" s="190" t="n">
        <v>13</v>
      </c>
      <c r="G36" s="190" t="n">
        <v>13</v>
      </c>
      <c r="H36" s="190" t="s">
        <v>18</v>
      </c>
      <c r="I36" s="190" t="n">
        <v>360</v>
      </c>
      <c r="J36" s="190" t="s">
        <v>18</v>
      </c>
    </row>
    <row r="37" customFormat="false" ht="11.45" hidden="false" customHeight="true" outlineLevel="0" collapsed="false">
      <c r="A37" s="158" t="n">
        <f aca="false">IF(E37&lt;&gt;"",COUNTA($E$12:E37),"")</f>
        <v>24</v>
      </c>
      <c r="B37" s="165" t="s">
        <v>220</v>
      </c>
      <c r="C37" s="190" t="n">
        <v>2817</v>
      </c>
      <c r="D37" s="190" t="n">
        <v>1256</v>
      </c>
      <c r="E37" s="190" t="n">
        <v>445</v>
      </c>
      <c r="F37" s="190" t="n">
        <v>677</v>
      </c>
      <c r="G37" s="190" t="n">
        <v>676</v>
      </c>
      <c r="H37" s="190" t="n">
        <v>1</v>
      </c>
      <c r="I37" s="190" t="n">
        <v>1695</v>
      </c>
      <c r="J37" s="190" t="n">
        <v>44</v>
      </c>
    </row>
    <row r="38" customFormat="false" ht="11.45" hidden="false" customHeight="true" outlineLevel="0" collapsed="false">
      <c r="A38" s="158" t="n">
        <f aca="false">IF(E38&lt;&gt;"",COUNTA($E$12:E38),"")</f>
        <v>25</v>
      </c>
      <c r="B38" s="165" t="s">
        <v>221</v>
      </c>
      <c r="C38" s="190" t="n">
        <v>1055</v>
      </c>
      <c r="D38" s="190" t="n">
        <v>419</v>
      </c>
      <c r="E38" s="190" t="n">
        <v>235</v>
      </c>
      <c r="F38" s="190" t="n">
        <v>295</v>
      </c>
      <c r="G38" s="190" t="n">
        <v>294</v>
      </c>
      <c r="H38" s="190" t="n">
        <v>1</v>
      </c>
      <c r="I38" s="190" t="n">
        <v>525</v>
      </c>
      <c r="J38" s="190" t="n">
        <v>38</v>
      </c>
    </row>
    <row r="39" customFormat="false" ht="11.45" hidden="false" customHeight="true" outlineLevel="0" collapsed="false">
      <c r="A39" s="158" t="n">
        <f aca="false">IF(E39&lt;&gt;"",COUNTA($E$12:E39),"")</f>
        <v>26</v>
      </c>
      <c r="B39" s="165" t="s">
        <v>222</v>
      </c>
      <c r="C39" s="190" t="n">
        <v>1036</v>
      </c>
      <c r="D39" s="190" t="n">
        <v>405</v>
      </c>
      <c r="E39" s="190" t="n">
        <v>239</v>
      </c>
      <c r="F39" s="190" t="n">
        <v>305</v>
      </c>
      <c r="G39" s="190" t="n">
        <v>305</v>
      </c>
      <c r="H39" s="190" t="s">
        <v>18</v>
      </c>
      <c r="I39" s="190" t="n">
        <v>492</v>
      </c>
      <c r="J39" s="190" t="n">
        <v>45</v>
      </c>
    </row>
    <row r="40" customFormat="false" ht="11.45" hidden="false" customHeight="true" outlineLevel="0" collapsed="false">
      <c r="A40" s="158" t="n">
        <f aca="false">IF(E40&lt;&gt;"",COUNTA($E$12:E40),"")</f>
        <v>27</v>
      </c>
      <c r="B40" s="165" t="s">
        <v>223</v>
      </c>
      <c r="C40" s="190" t="n">
        <v>1688</v>
      </c>
      <c r="D40" s="190" t="n">
        <v>734</v>
      </c>
      <c r="E40" s="190" t="n">
        <v>472</v>
      </c>
      <c r="F40" s="190" t="n">
        <v>460</v>
      </c>
      <c r="G40" s="190" t="n">
        <v>452</v>
      </c>
      <c r="H40" s="190" t="n">
        <v>8</v>
      </c>
      <c r="I40" s="190" t="n">
        <v>756</v>
      </c>
      <c r="J40" s="190" t="n">
        <v>114</v>
      </c>
    </row>
    <row r="41" customFormat="false" ht="11.45" hidden="false" customHeight="true" outlineLevel="0" collapsed="false">
      <c r="A41" s="158" t="n">
        <f aca="false">IF(E41&lt;&gt;"",COUNTA($E$12:E41),"")</f>
        <v>28</v>
      </c>
      <c r="B41" s="165" t="s">
        <v>224</v>
      </c>
      <c r="C41" s="190" t="n">
        <v>3752</v>
      </c>
      <c r="D41" s="190" t="n">
        <v>1749</v>
      </c>
      <c r="E41" s="190" t="n">
        <v>1247</v>
      </c>
      <c r="F41" s="190" t="n">
        <v>1168</v>
      </c>
      <c r="G41" s="190" t="n">
        <v>1157</v>
      </c>
      <c r="H41" s="190" t="n">
        <v>11</v>
      </c>
      <c r="I41" s="190" t="n">
        <v>1337</v>
      </c>
      <c r="J41" s="190" t="n">
        <v>250</v>
      </c>
    </row>
    <row r="42" customFormat="false" ht="11.45" hidden="false" customHeight="true" outlineLevel="0" collapsed="false">
      <c r="A42" s="158" t="n">
        <f aca="false">IF(E42&lt;&gt;"",COUNTA($E$12:E42),"")</f>
        <v>29</v>
      </c>
      <c r="B42" s="165" t="s">
        <v>225</v>
      </c>
      <c r="C42" s="190" t="n">
        <v>4601</v>
      </c>
      <c r="D42" s="190" t="n">
        <v>2315</v>
      </c>
      <c r="E42" s="190" t="n">
        <v>1621</v>
      </c>
      <c r="F42" s="190" t="n">
        <v>1554</v>
      </c>
      <c r="G42" s="190" t="n">
        <v>1541</v>
      </c>
      <c r="H42" s="190" t="n">
        <v>13</v>
      </c>
      <c r="I42" s="190" t="n">
        <v>1426</v>
      </c>
      <c r="J42" s="190" t="n">
        <v>294</v>
      </c>
    </row>
    <row r="43" customFormat="false" ht="11.45" hidden="false" customHeight="true" outlineLevel="0" collapsed="false">
      <c r="A43" s="158" t="n">
        <f aca="false">IF(E43&lt;&gt;"",COUNTA($E$12:E43),"")</f>
        <v>30</v>
      </c>
      <c r="B43" s="165" t="s">
        <v>226</v>
      </c>
      <c r="C43" s="190" t="n">
        <v>4579</v>
      </c>
      <c r="D43" s="190" t="n">
        <v>2407</v>
      </c>
      <c r="E43" s="190" t="n">
        <v>1521</v>
      </c>
      <c r="F43" s="190" t="n">
        <v>1916</v>
      </c>
      <c r="G43" s="190" t="n">
        <v>1905</v>
      </c>
      <c r="H43" s="190" t="n">
        <v>11</v>
      </c>
      <c r="I43" s="190" t="n">
        <v>1142</v>
      </c>
      <c r="J43" s="190" t="n">
        <v>244</v>
      </c>
    </row>
    <row r="44" customFormat="false" ht="11.45" hidden="false" customHeight="true" outlineLevel="0" collapsed="false">
      <c r="A44" s="158" t="n">
        <f aca="false">IF(E44&lt;&gt;"",COUNTA($E$12:E44),"")</f>
        <v>31</v>
      </c>
      <c r="B44" s="165" t="s">
        <v>227</v>
      </c>
      <c r="C44" s="190" t="n">
        <v>2770</v>
      </c>
      <c r="D44" s="190" t="n">
        <v>1559</v>
      </c>
      <c r="E44" s="190" t="n">
        <v>872</v>
      </c>
      <c r="F44" s="190" t="n">
        <v>1298</v>
      </c>
      <c r="G44" s="190" t="n">
        <v>1290</v>
      </c>
      <c r="H44" s="190" t="n">
        <v>8</v>
      </c>
      <c r="I44" s="190" t="n">
        <v>600</v>
      </c>
      <c r="J44" s="190" t="n">
        <v>125</v>
      </c>
    </row>
    <row r="45" customFormat="false" ht="11.45" hidden="false" customHeight="true" outlineLevel="0" collapsed="false">
      <c r="A45" s="158" t="n">
        <f aca="false">IF(E45&lt;&gt;"",COUNTA($E$12:E45),"")</f>
        <v>32</v>
      </c>
      <c r="B45" s="165" t="s">
        <v>228</v>
      </c>
      <c r="C45" s="190" t="n">
        <v>835</v>
      </c>
      <c r="D45" s="190" t="n">
        <v>502</v>
      </c>
      <c r="E45" s="190" t="n">
        <v>237</v>
      </c>
      <c r="F45" s="190" t="n">
        <v>441</v>
      </c>
      <c r="G45" s="190" t="n">
        <v>439</v>
      </c>
      <c r="H45" s="190" t="n">
        <v>2</v>
      </c>
      <c r="I45" s="190" t="n">
        <v>157</v>
      </c>
      <c r="J45" s="190" t="n">
        <v>23</v>
      </c>
    </row>
    <row r="46" customFormat="false" ht="14.1" hidden="false" customHeight="true" outlineLevel="0" collapsed="false">
      <c r="A46" s="158" t="n">
        <f aca="false">IF(E46&lt;&gt;"",COUNTA($E$12:E46),"")</f>
        <v>33</v>
      </c>
      <c r="B46" s="161" t="s">
        <v>203</v>
      </c>
      <c r="C46" s="191" t="n">
        <v>23524</v>
      </c>
      <c r="D46" s="191" t="n">
        <v>11647</v>
      </c>
      <c r="E46" s="191" t="n">
        <v>6907</v>
      </c>
      <c r="F46" s="191" t="n">
        <v>8127</v>
      </c>
      <c r="G46" s="191" t="n">
        <v>8072</v>
      </c>
      <c r="H46" s="191" t="n">
        <v>55</v>
      </c>
      <c r="I46" s="191" t="n">
        <v>8490</v>
      </c>
      <c r="J46" s="191" t="n">
        <v>1177</v>
      </c>
    </row>
    <row r="47" customFormat="false" ht="20.1" hidden="false" customHeight="true" outlineLevel="0" collapsed="false">
      <c r="A47" s="158" t="str">
        <f aca="false">IF(E47&lt;&gt;"",COUNTA($E$12:E47),"")</f>
        <v/>
      </c>
      <c r="B47" s="165"/>
      <c r="C47" s="169" t="s">
        <v>231</v>
      </c>
      <c r="D47" s="169"/>
      <c r="E47" s="169"/>
      <c r="F47" s="169"/>
      <c r="G47" s="169"/>
      <c r="H47" s="169"/>
      <c r="I47" s="169"/>
      <c r="J47" s="169"/>
    </row>
    <row r="48" customFormat="false" ht="11.45" hidden="false" customHeight="true" outlineLevel="0" collapsed="false">
      <c r="A48" s="158" t="n">
        <f aca="false">IF(E48&lt;&gt;"",COUNTA($E$12:E48),"")</f>
        <v>34</v>
      </c>
      <c r="B48" s="165" t="s">
        <v>219</v>
      </c>
      <c r="C48" s="190" t="n">
        <v>209</v>
      </c>
      <c r="D48" s="190" t="n">
        <v>154</v>
      </c>
      <c r="E48" s="190" t="n">
        <v>8</v>
      </c>
      <c r="F48" s="190" t="n">
        <v>12</v>
      </c>
      <c r="G48" s="190" t="n">
        <v>12</v>
      </c>
      <c r="H48" s="190" t="s">
        <v>18</v>
      </c>
      <c r="I48" s="190" t="n">
        <v>189</v>
      </c>
      <c r="J48" s="190" t="n">
        <v>1</v>
      </c>
    </row>
    <row r="49" customFormat="false" ht="11.45" hidden="false" customHeight="true" outlineLevel="0" collapsed="false">
      <c r="A49" s="158" t="n">
        <f aca="false">IF(E49&lt;&gt;"",COUNTA($E$12:E49),"")</f>
        <v>35</v>
      </c>
      <c r="B49" s="165" t="s">
        <v>220</v>
      </c>
      <c r="C49" s="190" t="n">
        <v>1562</v>
      </c>
      <c r="D49" s="190" t="n">
        <v>1004</v>
      </c>
      <c r="E49" s="190" t="n">
        <v>207</v>
      </c>
      <c r="F49" s="190" t="n">
        <v>701</v>
      </c>
      <c r="G49" s="190" t="n">
        <v>698</v>
      </c>
      <c r="H49" s="190" t="n">
        <v>3</v>
      </c>
      <c r="I49" s="190" t="n">
        <v>654</v>
      </c>
      <c r="J49" s="190" t="n">
        <v>12</v>
      </c>
    </row>
    <row r="50" customFormat="false" ht="11.45" hidden="false" customHeight="true" outlineLevel="0" collapsed="false">
      <c r="A50" s="158" t="n">
        <f aca="false">IF(E50&lt;&gt;"",COUNTA($E$12:E50),"")</f>
        <v>36</v>
      </c>
      <c r="B50" s="165" t="s">
        <v>221</v>
      </c>
      <c r="C50" s="190" t="n">
        <v>305</v>
      </c>
      <c r="D50" s="190" t="n">
        <v>199</v>
      </c>
      <c r="E50" s="190" t="n">
        <v>61</v>
      </c>
      <c r="F50" s="190" t="n">
        <v>167</v>
      </c>
      <c r="G50" s="190" t="n">
        <v>166</v>
      </c>
      <c r="H50" s="190" t="n">
        <v>1</v>
      </c>
      <c r="I50" s="190" t="n">
        <v>77</v>
      </c>
      <c r="J50" s="190" t="n">
        <v>20</v>
      </c>
    </row>
    <row r="51" customFormat="false" ht="11.45" hidden="false" customHeight="true" outlineLevel="0" collapsed="false">
      <c r="A51" s="158" t="n">
        <f aca="false">IF(E51&lt;&gt;"",COUNTA($E$12:E51),"")</f>
        <v>37</v>
      </c>
      <c r="B51" s="165" t="s">
        <v>222</v>
      </c>
      <c r="C51" s="190" t="n">
        <v>240</v>
      </c>
      <c r="D51" s="190" t="n">
        <v>145</v>
      </c>
      <c r="E51" s="190" t="n">
        <v>57</v>
      </c>
      <c r="F51" s="190" t="n">
        <v>111</v>
      </c>
      <c r="G51" s="190" t="n">
        <v>111</v>
      </c>
      <c r="H51" s="190" t="s">
        <v>18</v>
      </c>
      <c r="I51" s="190" t="n">
        <v>72</v>
      </c>
      <c r="J51" s="190" t="n">
        <v>10</v>
      </c>
    </row>
    <row r="52" customFormat="false" ht="11.45" hidden="false" customHeight="true" outlineLevel="0" collapsed="false">
      <c r="A52" s="158" t="n">
        <f aca="false">IF(E52&lt;&gt;"",COUNTA($E$12:E52),"")</f>
        <v>38</v>
      </c>
      <c r="B52" s="165" t="s">
        <v>223</v>
      </c>
      <c r="C52" s="190" t="n">
        <v>433</v>
      </c>
      <c r="D52" s="190" t="n">
        <v>280</v>
      </c>
      <c r="E52" s="190" t="n">
        <v>115</v>
      </c>
      <c r="F52" s="190" t="n">
        <v>205</v>
      </c>
      <c r="G52" s="190" t="n">
        <v>205</v>
      </c>
      <c r="H52" s="190" t="s">
        <v>18</v>
      </c>
      <c r="I52" s="190" t="n">
        <v>113</v>
      </c>
      <c r="J52" s="190" t="n">
        <v>18</v>
      </c>
    </row>
    <row r="53" customFormat="false" ht="11.45" hidden="false" customHeight="true" outlineLevel="0" collapsed="false">
      <c r="A53" s="158" t="n">
        <f aca="false">IF(E53&lt;&gt;"",COUNTA($E$12:E53),"")</f>
        <v>39</v>
      </c>
      <c r="B53" s="165" t="s">
        <v>224</v>
      </c>
      <c r="C53" s="190" t="n">
        <v>952</v>
      </c>
      <c r="D53" s="190" t="n">
        <v>740</v>
      </c>
      <c r="E53" s="190" t="n">
        <v>294</v>
      </c>
      <c r="F53" s="190" t="n">
        <v>507</v>
      </c>
      <c r="G53" s="190" t="n">
        <v>507</v>
      </c>
      <c r="H53" s="190" t="s">
        <v>18</v>
      </c>
      <c r="I53" s="190" t="n">
        <v>151</v>
      </c>
      <c r="J53" s="190" t="n">
        <v>66</v>
      </c>
    </row>
    <row r="54" customFormat="false" ht="11.45" hidden="false" customHeight="true" outlineLevel="0" collapsed="false">
      <c r="A54" s="158" t="n">
        <f aca="false">IF(E54&lt;&gt;"",COUNTA($E$12:E54),"")</f>
        <v>40</v>
      </c>
      <c r="B54" s="165" t="s">
        <v>225</v>
      </c>
      <c r="C54" s="190" t="n">
        <v>1250</v>
      </c>
      <c r="D54" s="190" t="n">
        <v>1002</v>
      </c>
      <c r="E54" s="190" t="n">
        <v>381</v>
      </c>
      <c r="F54" s="190" t="n">
        <v>702</v>
      </c>
      <c r="G54" s="190" t="n">
        <v>701</v>
      </c>
      <c r="H54" s="190" t="n">
        <v>1</v>
      </c>
      <c r="I54" s="190" t="n">
        <v>167</v>
      </c>
      <c r="J54" s="190" t="n">
        <v>66</v>
      </c>
    </row>
    <row r="55" customFormat="false" ht="11.45" hidden="false" customHeight="true" outlineLevel="0" collapsed="false">
      <c r="A55" s="158" t="n">
        <f aca="false">IF(E55&lt;&gt;"",COUNTA($E$12:E55),"")</f>
        <v>41</v>
      </c>
      <c r="B55" s="165" t="s">
        <v>226</v>
      </c>
      <c r="C55" s="190" t="n">
        <v>1138</v>
      </c>
      <c r="D55" s="190" t="n">
        <v>928</v>
      </c>
      <c r="E55" s="190" t="n">
        <v>311</v>
      </c>
      <c r="F55" s="190" t="n">
        <v>702</v>
      </c>
      <c r="G55" s="190" t="n">
        <v>702</v>
      </c>
      <c r="H55" s="190" t="s">
        <v>18</v>
      </c>
      <c r="I55" s="190" t="n">
        <v>125</v>
      </c>
      <c r="J55" s="190" t="n">
        <v>39</v>
      </c>
    </row>
    <row r="56" customFormat="false" ht="11.45" hidden="false" customHeight="true" outlineLevel="0" collapsed="false">
      <c r="A56" s="158" t="n">
        <f aca="false">IF(E56&lt;&gt;"",COUNTA($E$12:E56),"")</f>
        <v>42</v>
      </c>
      <c r="B56" s="165" t="s">
        <v>227</v>
      </c>
      <c r="C56" s="190" t="n">
        <v>775</v>
      </c>
      <c r="D56" s="190" t="n">
        <v>644</v>
      </c>
      <c r="E56" s="190" t="n">
        <v>212</v>
      </c>
      <c r="F56" s="190" t="n">
        <v>467</v>
      </c>
      <c r="G56" s="190" t="n">
        <v>466</v>
      </c>
      <c r="H56" s="190" t="n">
        <v>1</v>
      </c>
      <c r="I56" s="190" t="n">
        <v>96</v>
      </c>
      <c r="J56" s="190" t="n">
        <v>31</v>
      </c>
    </row>
    <row r="57" customFormat="false" ht="11.45" hidden="false" customHeight="true" outlineLevel="0" collapsed="false">
      <c r="A57" s="158" t="n">
        <f aca="false">IF(E57&lt;&gt;"",COUNTA($E$12:E57),"")</f>
        <v>43</v>
      </c>
      <c r="B57" s="165" t="s">
        <v>228</v>
      </c>
      <c r="C57" s="190" t="n">
        <v>253</v>
      </c>
      <c r="D57" s="190" t="n">
        <v>208</v>
      </c>
      <c r="E57" s="190" t="n">
        <v>75</v>
      </c>
      <c r="F57" s="190" t="n">
        <v>147</v>
      </c>
      <c r="G57" s="190" t="n">
        <v>147</v>
      </c>
      <c r="H57" s="190" t="s">
        <v>18</v>
      </c>
      <c r="I57" s="190" t="n">
        <v>31</v>
      </c>
      <c r="J57" s="190" t="n">
        <v>5</v>
      </c>
    </row>
    <row r="58" customFormat="false" ht="14.1" hidden="false" customHeight="true" outlineLevel="0" collapsed="false">
      <c r="A58" s="158" t="n">
        <f aca="false">IF(E58&lt;&gt;"",COUNTA($E$12:E58),"")</f>
        <v>44</v>
      </c>
      <c r="B58" s="161" t="s">
        <v>203</v>
      </c>
      <c r="C58" s="191" t="n">
        <v>7117</v>
      </c>
      <c r="D58" s="191" t="n">
        <v>5304</v>
      </c>
      <c r="E58" s="191" t="n">
        <v>1721</v>
      </c>
      <c r="F58" s="191" t="n">
        <v>3721</v>
      </c>
      <c r="G58" s="191" t="n">
        <v>3715</v>
      </c>
      <c r="H58" s="191" t="n">
        <v>6</v>
      </c>
      <c r="I58" s="191" t="n">
        <v>1675</v>
      </c>
      <c r="J58" s="191" t="n">
        <v>268</v>
      </c>
    </row>
    <row r="59" customFormat="false" ht="20.1" hidden="false" customHeight="true" outlineLevel="0" collapsed="false">
      <c r="A59" s="158" t="str">
        <f aca="false">IF(E59&lt;&gt;"",COUNTA($E$12:E59),"")</f>
        <v/>
      </c>
      <c r="B59" s="165"/>
      <c r="C59" s="169" t="s">
        <v>328</v>
      </c>
      <c r="D59" s="169"/>
      <c r="E59" s="169"/>
      <c r="F59" s="169"/>
      <c r="G59" s="169"/>
      <c r="H59" s="169"/>
      <c r="I59" s="169"/>
      <c r="J59" s="169"/>
    </row>
    <row r="60" customFormat="false" ht="11.45" hidden="false" customHeight="true" outlineLevel="0" collapsed="false">
      <c r="A60" s="158" t="n">
        <f aca="false">IF(E60&lt;&gt;"",COUNTA($E$12:E60),"")</f>
        <v>45</v>
      </c>
      <c r="B60" s="161" t="s">
        <v>203</v>
      </c>
      <c r="C60" s="191" t="n">
        <v>11</v>
      </c>
      <c r="D60" s="191" t="n">
        <v>2</v>
      </c>
      <c r="E60" s="191" t="s">
        <v>18</v>
      </c>
      <c r="F60" s="191" t="n">
        <v>11</v>
      </c>
      <c r="G60" s="191" t="n">
        <v>11</v>
      </c>
      <c r="H60" s="191" t="s">
        <v>18</v>
      </c>
      <c r="I60" s="191" t="s">
        <v>18</v>
      </c>
      <c r="J60" s="191" t="n">
        <v>2</v>
      </c>
    </row>
  </sheetData>
  <mergeCells count="23">
    <mergeCell ref="A1:B1"/>
    <mergeCell ref="C1:J1"/>
    <mergeCell ref="A2:B2"/>
    <mergeCell ref="C2:J2"/>
    <mergeCell ref="A3:A9"/>
    <mergeCell ref="B3:B9"/>
    <mergeCell ref="C3:J3"/>
    <mergeCell ref="C4:C9"/>
    <mergeCell ref="E4:E9"/>
    <mergeCell ref="F4:H5"/>
    <mergeCell ref="I4:I9"/>
    <mergeCell ref="J4:J5"/>
    <mergeCell ref="D5:D9"/>
    <mergeCell ref="F6:F9"/>
    <mergeCell ref="G6:G9"/>
    <mergeCell ref="H6:H9"/>
    <mergeCell ref="J6:J7"/>
    <mergeCell ref="J8:J9"/>
    <mergeCell ref="C11:J11"/>
    <mergeCell ref="C23:J23"/>
    <mergeCell ref="C35:J35"/>
    <mergeCell ref="C47:J47"/>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3" t="s">
        <v>35</v>
      </c>
      <c r="B1" s="33"/>
      <c r="C1" s="33"/>
    </row>
    <row r="2" s="34" customFormat="true" ht="12" hidden="false" customHeight="true" outlineLevel="0" collapsed="false">
      <c r="B2" s="35"/>
      <c r="C2" s="34" t="s">
        <v>36</v>
      </c>
    </row>
    <row r="3" s="37" customFormat="true" ht="30" hidden="false" customHeight="true" outlineLevel="0" collapsed="false">
      <c r="A3" s="36" t="s">
        <v>37</v>
      </c>
      <c r="B3" s="36"/>
      <c r="C3" s="34" t="n">
        <v>3</v>
      </c>
    </row>
    <row r="4" s="37" customFormat="true" ht="30" hidden="false" customHeight="true" outlineLevel="0" collapsed="false">
      <c r="A4" s="36" t="s">
        <v>38</v>
      </c>
      <c r="B4" s="36"/>
      <c r="C4" s="34" t="n">
        <v>5</v>
      </c>
    </row>
    <row r="5" s="37" customFormat="true" ht="6.95" hidden="false" customHeight="true" outlineLevel="0" collapsed="false">
      <c r="A5" s="38"/>
      <c r="B5" s="38"/>
      <c r="C5" s="34"/>
    </row>
    <row r="6" s="42" customFormat="true" ht="11.45" hidden="false" customHeight="true" outlineLevel="0" collapsed="false">
      <c r="A6" s="39" t="s">
        <v>39</v>
      </c>
      <c r="B6" s="40" t="s">
        <v>40</v>
      </c>
      <c r="C6" s="41"/>
    </row>
    <row r="7" s="42" customFormat="true" ht="6.95" hidden="false" customHeight="true" outlineLevel="0" collapsed="false">
      <c r="A7" s="39"/>
      <c r="B7" s="43"/>
      <c r="C7" s="41"/>
    </row>
    <row r="8" s="37" customFormat="true" ht="11.45" hidden="false" customHeight="true" outlineLevel="0" collapsed="false">
      <c r="A8" s="44" t="s">
        <v>41</v>
      </c>
      <c r="B8" s="45" t="s">
        <v>42</v>
      </c>
      <c r="C8" s="34" t="n">
        <v>6</v>
      </c>
    </row>
    <row r="9" s="37" customFormat="true" ht="6.95" hidden="false" customHeight="true" outlineLevel="0" collapsed="false">
      <c r="A9" s="44"/>
      <c r="B9" s="35"/>
      <c r="C9" s="34"/>
    </row>
    <row r="10" s="37" customFormat="true" ht="11.45" hidden="false" customHeight="true" outlineLevel="0" collapsed="false">
      <c r="A10" s="44" t="s">
        <v>43</v>
      </c>
      <c r="B10" s="45" t="s">
        <v>44</v>
      </c>
      <c r="C10" s="34" t="n">
        <v>6</v>
      </c>
    </row>
    <row r="11" s="37" customFormat="true" ht="6.95" hidden="false" customHeight="true" outlineLevel="0" collapsed="false">
      <c r="A11" s="44"/>
      <c r="B11" s="35"/>
      <c r="C11" s="34"/>
    </row>
    <row r="12" s="37" customFormat="true" ht="22.5" hidden="false" customHeight="true" outlineLevel="0" collapsed="false">
      <c r="A12" s="44" t="s">
        <v>45</v>
      </c>
      <c r="B12" s="45" t="s">
        <v>46</v>
      </c>
      <c r="C12" s="34" t="n">
        <v>7</v>
      </c>
    </row>
    <row r="13" s="37" customFormat="true" ht="11.45" hidden="false" customHeight="true" outlineLevel="0" collapsed="false">
      <c r="A13" s="44"/>
      <c r="B13" s="35"/>
      <c r="C13" s="34"/>
    </row>
    <row r="14" s="37" customFormat="true" ht="11.45" hidden="false" customHeight="true" outlineLevel="0" collapsed="false">
      <c r="A14" s="39" t="s">
        <v>47</v>
      </c>
      <c r="B14" s="40" t="s">
        <v>48</v>
      </c>
      <c r="C14" s="34"/>
    </row>
    <row r="15" s="37" customFormat="true" ht="6.95" hidden="false" customHeight="true" outlineLevel="0" collapsed="false">
      <c r="A15" s="39"/>
      <c r="B15" s="35"/>
      <c r="C15" s="34"/>
    </row>
    <row r="16" s="37" customFormat="true" ht="11.45" hidden="false" customHeight="true" outlineLevel="0" collapsed="false">
      <c r="A16" s="44" t="s">
        <v>49</v>
      </c>
      <c r="B16" s="45" t="s">
        <v>50</v>
      </c>
      <c r="C16" s="34" t="n">
        <v>8</v>
      </c>
    </row>
    <row r="17" s="37" customFormat="true" ht="6.95" hidden="false" customHeight="true" outlineLevel="0" collapsed="false">
      <c r="A17" s="44"/>
      <c r="B17" s="35"/>
      <c r="C17" s="34"/>
    </row>
    <row r="18" customFormat="false" ht="11.45" hidden="false" customHeight="true" outlineLevel="0" collapsed="false">
      <c r="A18" s="44" t="s">
        <v>51</v>
      </c>
      <c r="B18" s="45" t="s">
        <v>52</v>
      </c>
      <c r="C18" s="31" t="n">
        <v>9</v>
      </c>
    </row>
    <row r="19" customFormat="false" ht="6.95" hidden="false" customHeight="true" outlineLevel="0" collapsed="false">
      <c r="A19" s="44"/>
      <c r="B19" s="35"/>
    </row>
    <row r="20" customFormat="false" ht="11.45" hidden="false" customHeight="true" outlineLevel="0" collapsed="false">
      <c r="A20" s="44" t="s">
        <v>53</v>
      </c>
      <c r="B20" s="45" t="s">
        <v>54</v>
      </c>
    </row>
    <row r="21" customFormat="false" ht="11.45" hidden="false" customHeight="true" outlineLevel="0" collapsed="false">
      <c r="A21" s="44" t="s">
        <v>55</v>
      </c>
      <c r="B21" s="45" t="s">
        <v>56</v>
      </c>
      <c r="C21" s="31" t="n">
        <v>10</v>
      </c>
    </row>
    <row r="22" customFormat="false" ht="11.45" hidden="false" customHeight="true" outlineLevel="0" collapsed="false">
      <c r="A22" s="44" t="s">
        <v>57</v>
      </c>
      <c r="B22" s="45" t="s">
        <v>58</v>
      </c>
      <c r="C22" s="31" t="n">
        <v>11</v>
      </c>
    </row>
    <row r="23" customFormat="false" ht="6.95" hidden="false" customHeight="true" outlineLevel="0" collapsed="false">
      <c r="A23" s="44"/>
      <c r="B23" s="35"/>
    </row>
    <row r="24" customFormat="false" ht="11.45" hidden="false" customHeight="true" outlineLevel="0" collapsed="false">
      <c r="A24" s="44" t="s">
        <v>59</v>
      </c>
      <c r="B24" s="45" t="s">
        <v>60</v>
      </c>
      <c r="C24" s="31" t="n">
        <v>12</v>
      </c>
    </row>
    <row r="25" customFormat="false" ht="11.45" hidden="false" customHeight="true" outlineLevel="0" collapsed="false">
      <c r="A25" s="44"/>
      <c r="B25" s="35"/>
    </row>
    <row r="26" customFormat="false" ht="11.45" hidden="false" customHeight="true" outlineLevel="0" collapsed="false">
      <c r="A26" s="39" t="s">
        <v>61</v>
      </c>
      <c r="B26" s="40" t="s">
        <v>62</v>
      </c>
    </row>
    <row r="27" customFormat="false" ht="6.95" hidden="false" customHeight="true" outlineLevel="0" collapsed="false">
      <c r="A27" s="39"/>
    </row>
    <row r="28" customFormat="false" ht="11.45" hidden="false" customHeight="true" outlineLevel="0" collapsed="false">
      <c r="A28" s="44" t="s">
        <v>63</v>
      </c>
      <c r="B28" s="45" t="s">
        <v>64</v>
      </c>
      <c r="C28" s="31" t="n">
        <v>13</v>
      </c>
    </row>
    <row r="29" customFormat="false" ht="6.95" hidden="false" customHeight="true" outlineLevel="0" collapsed="false">
      <c r="A29" s="44"/>
    </row>
    <row r="30" customFormat="false" ht="11.45" hidden="false" customHeight="true" outlineLevel="0" collapsed="false">
      <c r="A30" s="44" t="s">
        <v>65</v>
      </c>
      <c r="B30" s="45" t="s">
        <v>66</v>
      </c>
      <c r="C30" s="31" t="n">
        <v>14</v>
      </c>
    </row>
    <row r="31" customFormat="false" ht="6.95" hidden="false" customHeight="true" outlineLevel="0" collapsed="false">
      <c r="A31" s="44"/>
    </row>
    <row r="32" customFormat="false" ht="11.45" hidden="false" customHeight="true" outlineLevel="0" collapsed="false">
      <c r="A32" s="44" t="s">
        <v>67</v>
      </c>
      <c r="B32" s="45" t="s">
        <v>68</v>
      </c>
      <c r="C32" s="31" t="n">
        <v>16</v>
      </c>
    </row>
    <row r="33" customFormat="false" ht="6.95" hidden="false" customHeight="true" outlineLevel="0" collapsed="false">
      <c r="A33" s="44"/>
    </row>
    <row r="34" customFormat="false" ht="11.45" hidden="false" customHeight="true" outlineLevel="0" collapsed="false">
      <c r="A34" s="44" t="s">
        <v>69</v>
      </c>
      <c r="B34" s="45" t="s">
        <v>52</v>
      </c>
      <c r="C34" s="31" t="n">
        <v>17</v>
      </c>
    </row>
    <row r="35" customFormat="false" ht="6.95" hidden="false" customHeight="true" outlineLevel="0" collapsed="false">
      <c r="A35" s="44"/>
    </row>
    <row r="36" customFormat="false" ht="11.45" hidden="false" customHeight="true" outlineLevel="0" collapsed="false">
      <c r="A36" s="44" t="s">
        <v>70</v>
      </c>
      <c r="B36" s="45" t="s">
        <v>71</v>
      </c>
      <c r="C36" s="31" t="n">
        <v>18</v>
      </c>
    </row>
    <row r="37" customFormat="false" ht="6.95" hidden="false" customHeight="true" outlineLevel="0" collapsed="false">
      <c r="A37" s="44"/>
    </row>
    <row r="38" customFormat="false" ht="11.45" hidden="false" customHeight="true" outlineLevel="0" collapsed="false">
      <c r="A38" s="44" t="s">
        <v>72</v>
      </c>
      <c r="B38" s="45" t="s">
        <v>73</v>
      </c>
      <c r="C38" s="31" t="n">
        <v>19</v>
      </c>
    </row>
    <row r="39" customFormat="false" ht="11.45" hidden="false" customHeight="true" outlineLevel="0" collapsed="false">
      <c r="A39" s="46"/>
    </row>
    <row r="40" customFormat="false" ht="11.45" hidden="false" customHeight="true" outlineLevel="0" collapsed="false">
      <c r="A40" s="39" t="s">
        <v>74</v>
      </c>
      <c r="B40" s="40" t="s">
        <v>75</v>
      </c>
    </row>
    <row r="41" customFormat="false" ht="6.95" hidden="false" customHeight="true" outlineLevel="0" collapsed="false">
      <c r="A41" s="39"/>
    </row>
    <row r="42" customFormat="false" ht="11.45" hidden="false" customHeight="true" outlineLevel="0" collapsed="false">
      <c r="A42" s="44" t="s">
        <v>76</v>
      </c>
      <c r="B42" s="45" t="s">
        <v>77</v>
      </c>
      <c r="C42" s="31" t="n">
        <v>20</v>
      </c>
    </row>
    <row r="43" customFormat="false" ht="11.45" hidden="false" customHeight="true" outlineLevel="0" collapsed="false">
      <c r="A43" s="44"/>
    </row>
    <row r="44" customFormat="false" ht="11.45" hidden="false" customHeight="true" outlineLevel="0" collapsed="false">
      <c r="A44" s="39" t="s">
        <v>78</v>
      </c>
      <c r="B44" s="40" t="s">
        <v>79</v>
      </c>
    </row>
    <row r="45" customFormat="false" ht="6.95" hidden="false" customHeight="true" outlineLevel="0" collapsed="false">
      <c r="A45" s="44"/>
    </row>
    <row r="46" customFormat="false" ht="11.45" hidden="false" customHeight="true" outlineLevel="0" collapsed="false">
      <c r="A46" s="44" t="s">
        <v>80</v>
      </c>
      <c r="B46" s="45" t="s">
        <v>81</v>
      </c>
      <c r="C46" s="31" t="n">
        <v>21</v>
      </c>
    </row>
    <row r="47" customFormat="false" ht="11.45" hidden="false" customHeight="true" outlineLevel="0" collapsed="false">
      <c r="A47" s="44"/>
    </row>
    <row r="48" customFormat="false" ht="11.45" hidden="false" customHeight="true" outlineLevel="0" collapsed="false">
      <c r="A48" s="39" t="s">
        <v>82</v>
      </c>
      <c r="B48" s="40" t="s">
        <v>83</v>
      </c>
    </row>
    <row r="49" customFormat="false" ht="6.95" hidden="false" customHeight="true" outlineLevel="0" collapsed="false">
      <c r="A49" s="44"/>
    </row>
    <row r="50" customFormat="false" ht="22.5" hidden="false" customHeight="true" outlineLevel="0" collapsed="false">
      <c r="A50" s="44" t="s">
        <v>84</v>
      </c>
      <c r="B50" s="45" t="s">
        <v>85</v>
      </c>
      <c r="C50" s="31" t="n">
        <v>22</v>
      </c>
    </row>
    <row r="51" customFormat="false" ht="6.95" hidden="false" customHeight="true" outlineLevel="0" collapsed="false">
      <c r="A51" s="46"/>
    </row>
    <row r="52" customFormat="false" ht="11.45" hidden="false" customHeight="true" outlineLevel="0" collapsed="false">
      <c r="A52" s="47" t="s">
        <v>86</v>
      </c>
      <c r="B52" s="48" t="s">
        <v>87</v>
      </c>
      <c r="C52" s="31" t="n">
        <v>24</v>
      </c>
    </row>
    <row r="53" customFormat="false" ht="22.5" hidden="false" customHeight="true" outlineLevel="0" collapsed="false">
      <c r="A53" s="47"/>
      <c r="B53" s="48" t="s">
        <v>88</v>
      </c>
      <c r="C53" s="31" t="n">
        <v>24</v>
      </c>
    </row>
    <row r="54" customFormat="false" ht="30" hidden="false" customHeight="true" outlineLevel="0" collapsed="false">
      <c r="A54" s="36" t="s">
        <v>89</v>
      </c>
      <c r="B54" s="36"/>
      <c r="C54" s="37" t="n">
        <v>25</v>
      </c>
    </row>
  </sheetData>
  <mergeCells count="4">
    <mergeCell ref="A1:C1"/>
    <mergeCell ref="A3:B3"/>
    <mergeCell ref="A4:B4"/>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28125" defaultRowHeight="11.45" zeroHeight="false" outlineLevelRow="0" outlineLevelCol="0"/>
  <cols>
    <col collapsed="false" customWidth="true" hidden="false" outlineLevel="0" max="1" min="1" style="192" width="3.7"/>
    <col collapsed="false" customWidth="true" hidden="false" outlineLevel="0" max="2" min="2" style="193" width="24.13"/>
    <col collapsed="false" customWidth="true" hidden="false" outlineLevel="0" max="8" min="3" style="193" width="10.71"/>
    <col collapsed="false" customWidth="true" hidden="false" outlineLevel="0" max="9" min="9" style="193" width="9.28"/>
    <col collapsed="false" customWidth="true" hidden="false" outlineLevel="0" max="10" min="10" style="193" width="8.99"/>
    <col collapsed="false" customWidth="true" hidden="false" outlineLevel="0" max="11" min="11" style="193" width="9.28"/>
    <col collapsed="false" customWidth="true" hidden="false" outlineLevel="0" max="12" min="12" style="193" width="8.99"/>
    <col collapsed="false" customWidth="true" hidden="false" outlineLevel="0" max="13" min="13" style="193" width="9.28"/>
    <col collapsed="false" customWidth="true" hidden="false" outlineLevel="0" max="14" min="14" style="193" width="9.14"/>
    <col collapsed="false" customWidth="true" hidden="false" outlineLevel="0" max="15" min="15" style="193" width="9.28"/>
    <col collapsed="false" customWidth="true" hidden="false" outlineLevel="0" max="23" min="16" style="193" width="10.71"/>
    <col collapsed="false" customWidth="false" hidden="false" outlineLevel="0" max="257" min="24" style="193" width="11.28"/>
  </cols>
  <sheetData>
    <row r="1" s="197" customFormat="true" ht="20.1" hidden="false" customHeight="true" outlineLevel="0" collapsed="false">
      <c r="A1" s="194" t="s">
        <v>82</v>
      </c>
      <c r="B1" s="194"/>
      <c r="C1" s="195" t="s">
        <v>83</v>
      </c>
      <c r="D1" s="195"/>
      <c r="E1" s="195"/>
      <c r="F1" s="195"/>
      <c r="G1" s="195"/>
      <c r="H1" s="195"/>
      <c r="I1" s="196" t="s">
        <v>83</v>
      </c>
      <c r="J1" s="196"/>
      <c r="K1" s="196"/>
      <c r="L1" s="196"/>
      <c r="M1" s="196"/>
      <c r="N1" s="196"/>
      <c r="O1" s="196"/>
    </row>
    <row r="2" customFormat="false" ht="25.5" hidden="false" customHeight="true" outlineLevel="0" collapsed="false">
      <c r="A2" s="198" t="s">
        <v>357</v>
      </c>
      <c r="B2" s="198"/>
      <c r="C2" s="199" t="s">
        <v>358</v>
      </c>
      <c r="D2" s="199"/>
      <c r="E2" s="199"/>
      <c r="F2" s="199"/>
      <c r="G2" s="199"/>
      <c r="H2" s="199"/>
      <c r="I2" s="200" t="s">
        <v>358</v>
      </c>
      <c r="J2" s="200"/>
      <c r="K2" s="200"/>
      <c r="L2" s="200"/>
      <c r="M2" s="200"/>
      <c r="N2" s="200"/>
      <c r="O2" s="200"/>
    </row>
    <row r="3" customFormat="false" ht="11.45" hidden="false" customHeight="true" outlineLevel="0" collapsed="false">
      <c r="A3" s="201" t="s">
        <v>112</v>
      </c>
      <c r="B3" s="202" t="s">
        <v>359</v>
      </c>
      <c r="C3" s="202" t="s">
        <v>360</v>
      </c>
      <c r="D3" s="202" t="s">
        <v>361</v>
      </c>
      <c r="E3" s="202"/>
      <c r="F3" s="203" t="s">
        <v>362</v>
      </c>
      <c r="G3" s="203"/>
      <c r="H3" s="203"/>
      <c r="I3" s="204" t="s">
        <v>362</v>
      </c>
      <c r="J3" s="204"/>
      <c r="K3" s="204"/>
      <c r="L3" s="204"/>
      <c r="M3" s="204"/>
      <c r="N3" s="204"/>
      <c r="O3" s="204"/>
    </row>
    <row r="4" customFormat="false" ht="11.45" hidden="false" customHeight="true" outlineLevel="0" collapsed="false">
      <c r="A4" s="201"/>
      <c r="B4" s="202"/>
      <c r="C4" s="202"/>
      <c r="D4" s="202"/>
      <c r="E4" s="202"/>
      <c r="F4" s="203"/>
      <c r="G4" s="203"/>
      <c r="H4" s="203"/>
      <c r="I4" s="204"/>
      <c r="J4" s="204"/>
      <c r="K4" s="204"/>
      <c r="L4" s="204"/>
      <c r="M4" s="204"/>
      <c r="N4" s="204"/>
      <c r="O4" s="204"/>
    </row>
    <row r="5" customFormat="false" ht="11.45" hidden="false" customHeight="true" outlineLevel="0" collapsed="false">
      <c r="A5" s="201"/>
      <c r="B5" s="202"/>
      <c r="C5" s="202"/>
      <c r="D5" s="202" t="s">
        <v>363</v>
      </c>
      <c r="E5" s="202" t="s">
        <v>364</v>
      </c>
      <c r="F5" s="202" t="s">
        <v>365</v>
      </c>
      <c r="G5" s="205" t="s">
        <v>116</v>
      </c>
      <c r="H5" s="203" t="s">
        <v>366</v>
      </c>
      <c r="I5" s="201" t="s">
        <v>367</v>
      </c>
      <c r="J5" s="205" t="s">
        <v>116</v>
      </c>
      <c r="K5" s="202" t="s">
        <v>368</v>
      </c>
      <c r="L5" s="205" t="s">
        <v>116</v>
      </c>
      <c r="M5" s="202" t="s">
        <v>369</v>
      </c>
      <c r="N5" s="205" t="s">
        <v>116</v>
      </c>
      <c r="O5" s="203" t="s">
        <v>370</v>
      </c>
    </row>
    <row r="6" customFormat="false" ht="11.25" hidden="false" customHeight="true" outlineLevel="0" collapsed="false">
      <c r="A6" s="201"/>
      <c r="B6" s="202"/>
      <c r="C6" s="202"/>
      <c r="D6" s="202"/>
      <c r="E6" s="202"/>
      <c r="F6" s="202"/>
      <c r="G6" s="205" t="s">
        <v>371</v>
      </c>
      <c r="H6" s="203"/>
      <c r="I6" s="201"/>
      <c r="J6" s="205" t="s">
        <v>372</v>
      </c>
      <c r="K6" s="202"/>
      <c r="L6" s="205" t="s">
        <v>373</v>
      </c>
      <c r="M6" s="202"/>
      <c r="N6" s="205" t="s">
        <v>374</v>
      </c>
      <c r="O6" s="203"/>
    </row>
    <row r="7" customFormat="false" ht="11.25" hidden="false" customHeight="true" outlineLevel="0" collapsed="false">
      <c r="A7" s="201"/>
      <c r="B7" s="202"/>
      <c r="C7" s="202"/>
      <c r="D7" s="202"/>
      <c r="E7" s="202"/>
      <c r="F7" s="202"/>
      <c r="G7" s="205"/>
      <c r="H7" s="203"/>
      <c r="I7" s="201"/>
      <c r="J7" s="205"/>
      <c r="K7" s="202"/>
      <c r="L7" s="205"/>
      <c r="M7" s="202"/>
      <c r="N7" s="205"/>
      <c r="O7" s="203"/>
    </row>
    <row r="8" customFormat="false" ht="11.45" hidden="false" customHeight="true" outlineLevel="0" collapsed="false">
      <c r="A8" s="201"/>
      <c r="B8" s="202"/>
      <c r="C8" s="202"/>
      <c r="D8" s="202"/>
      <c r="E8" s="202"/>
      <c r="F8" s="202"/>
      <c r="G8" s="205"/>
      <c r="H8" s="203"/>
      <c r="I8" s="201"/>
      <c r="J8" s="205"/>
      <c r="K8" s="202"/>
      <c r="L8" s="205"/>
      <c r="M8" s="202"/>
      <c r="N8" s="205"/>
      <c r="O8" s="203"/>
    </row>
    <row r="9" customFormat="false" ht="11.45" hidden="false" customHeight="true" outlineLevel="0" collapsed="false">
      <c r="A9" s="206" t="n">
        <v>1</v>
      </c>
      <c r="B9" s="207" t="n">
        <v>2</v>
      </c>
      <c r="C9" s="208" t="n">
        <v>3</v>
      </c>
      <c r="D9" s="208" t="n">
        <v>4</v>
      </c>
      <c r="E9" s="208" t="n">
        <v>5</v>
      </c>
      <c r="F9" s="208" t="n">
        <v>6</v>
      </c>
      <c r="G9" s="208" t="n">
        <v>7</v>
      </c>
      <c r="H9" s="209" t="n">
        <v>8</v>
      </c>
      <c r="I9" s="206" t="n">
        <v>9</v>
      </c>
      <c r="J9" s="208" t="n">
        <v>10</v>
      </c>
      <c r="K9" s="208" t="n">
        <v>11</v>
      </c>
      <c r="L9" s="208" t="n">
        <v>12</v>
      </c>
      <c r="M9" s="208" t="n">
        <v>13</v>
      </c>
      <c r="N9" s="208" t="n">
        <v>14</v>
      </c>
      <c r="O9" s="209" t="n">
        <v>15</v>
      </c>
    </row>
    <row r="10" customFormat="false" ht="20.1" hidden="false" customHeight="true" outlineLevel="0" collapsed="false">
      <c r="A10" s="210"/>
      <c r="B10" s="211"/>
      <c r="C10" s="212" t="s">
        <v>114</v>
      </c>
      <c r="D10" s="212"/>
      <c r="E10" s="212"/>
      <c r="F10" s="212"/>
      <c r="G10" s="212"/>
      <c r="H10" s="212"/>
      <c r="I10" s="213" t="s">
        <v>114</v>
      </c>
      <c r="J10" s="213"/>
      <c r="K10" s="213"/>
      <c r="L10" s="213"/>
      <c r="M10" s="213"/>
      <c r="N10" s="213"/>
      <c r="O10" s="213"/>
      <c r="P10" s="214"/>
    </row>
    <row r="11" customFormat="false" ht="11.25" hidden="false" customHeight="true" outlineLevel="0" collapsed="false">
      <c r="A11" s="158" t="n">
        <f aca="false">IF(D11&lt;&gt;"",COUNTA($D11:D$11),"")</f>
        <v>1</v>
      </c>
      <c r="B11" s="211" t="s">
        <v>140</v>
      </c>
      <c r="C11" s="215" t="n">
        <v>79145</v>
      </c>
      <c r="D11" s="215" t="n">
        <v>8523</v>
      </c>
      <c r="E11" s="215" t="n">
        <v>4799</v>
      </c>
      <c r="F11" s="215" t="n">
        <v>13236</v>
      </c>
      <c r="G11" s="215" t="s">
        <v>21</v>
      </c>
      <c r="H11" s="215" t="n">
        <v>10610</v>
      </c>
      <c r="I11" s="215" t="n">
        <v>14130</v>
      </c>
      <c r="J11" s="215" t="s">
        <v>21</v>
      </c>
      <c r="K11" s="216" t="n">
        <v>7139</v>
      </c>
      <c r="L11" s="215" t="s">
        <v>21</v>
      </c>
      <c r="M11" s="216" t="n">
        <v>11257</v>
      </c>
      <c r="N11" s="215" t="s">
        <v>21</v>
      </c>
      <c r="O11" s="216" t="n">
        <v>9451</v>
      </c>
      <c r="P11" s="214"/>
    </row>
    <row r="12" customFormat="false" ht="33.75" hidden="false" customHeight="true" outlineLevel="0" collapsed="false">
      <c r="A12" s="158" t="n">
        <f aca="false">IF(D12&lt;&gt;"",COUNTA($D$11:D12),"")</f>
        <v>2</v>
      </c>
      <c r="B12" s="217" t="s">
        <v>375</v>
      </c>
      <c r="C12" s="215" t="n">
        <v>29882</v>
      </c>
      <c r="D12" s="215" t="n">
        <v>3489</v>
      </c>
      <c r="E12" s="215" t="n">
        <v>1926</v>
      </c>
      <c r="F12" s="215" t="n">
        <v>4871</v>
      </c>
      <c r="G12" s="215" t="s">
        <v>21</v>
      </c>
      <c r="H12" s="215" t="n">
        <v>4233</v>
      </c>
      <c r="I12" s="215" t="n">
        <v>5016</v>
      </c>
      <c r="J12" s="215" t="s">
        <v>21</v>
      </c>
      <c r="K12" s="216" t="n">
        <v>2476</v>
      </c>
      <c r="L12" s="215" t="s">
        <v>21</v>
      </c>
      <c r="M12" s="216" t="n">
        <v>4370</v>
      </c>
      <c r="N12" s="215" t="s">
        <v>21</v>
      </c>
      <c r="O12" s="216" t="n">
        <v>3501</v>
      </c>
      <c r="P12" s="214"/>
    </row>
    <row r="13" customFormat="false" ht="11.45" hidden="false" customHeight="true" outlineLevel="0" collapsed="false">
      <c r="A13" s="158" t="n">
        <f aca="false">IF(D13&lt;&gt;"",COUNTA($D$11:D13),"")</f>
        <v>3</v>
      </c>
      <c r="B13" s="211" t="s">
        <v>376</v>
      </c>
      <c r="C13" s="215" t="n">
        <v>49</v>
      </c>
      <c r="D13" s="215" t="n">
        <v>41</v>
      </c>
      <c r="E13" s="215" t="n">
        <v>50</v>
      </c>
      <c r="F13" s="215" t="n">
        <v>50</v>
      </c>
      <c r="G13" s="215" t="s">
        <v>21</v>
      </c>
      <c r="H13" s="215" t="n">
        <v>50</v>
      </c>
      <c r="I13" s="215" t="n">
        <v>63</v>
      </c>
      <c r="J13" s="215" t="s">
        <v>21</v>
      </c>
      <c r="K13" s="216" t="n">
        <v>46</v>
      </c>
      <c r="L13" s="215" t="s">
        <v>21</v>
      </c>
      <c r="M13" s="216" t="n">
        <v>47</v>
      </c>
      <c r="N13" s="215" t="s">
        <v>21</v>
      </c>
      <c r="O13" s="216" t="n">
        <v>44</v>
      </c>
    </row>
    <row r="14" customFormat="false" ht="11.45" hidden="false" customHeight="true" outlineLevel="0" collapsed="false">
      <c r="A14" s="158" t="n">
        <f aca="false">IF(D14&lt;&gt;"",COUNTA($D$11:D14),"")</f>
        <v>4</v>
      </c>
      <c r="B14" s="211" t="s">
        <v>377</v>
      </c>
      <c r="C14" s="215" t="n">
        <v>21596</v>
      </c>
      <c r="D14" s="215" t="n">
        <v>2113</v>
      </c>
      <c r="E14" s="215" t="n">
        <v>1209</v>
      </c>
      <c r="F14" s="215" t="n">
        <v>3997</v>
      </c>
      <c r="G14" s="215" t="n">
        <v>750</v>
      </c>
      <c r="H14" s="215" t="n">
        <v>2607</v>
      </c>
      <c r="I14" s="215" t="n">
        <v>3924</v>
      </c>
      <c r="J14" s="215" t="n">
        <v>1191</v>
      </c>
      <c r="K14" s="216" t="n">
        <v>1626</v>
      </c>
      <c r="L14" s="216" t="n">
        <v>589</v>
      </c>
      <c r="M14" s="216" t="n">
        <v>3650</v>
      </c>
      <c r="N14" s="216" t="n">
        <v>917</v>
      </c>
      <c r="O14" s="216" t="n">
        <v>2470</v>
      </c>
    </row>
    <row r="15" customFormat="false" ht="11.45" hidden="false" customHeight="true" outlineLevel="0" collapsed="false">
      <c r="A15" s="158" t="n">
        <f aca="false">IF(D15&lt;&gt;"",COUNTA($D$11:D15),"")</f>
        <v>5</v>
      </c>
      <c r="B15" s="211" t="s">
        <v>378</v>
      </c>
      <c r="C15" s="215" t="n">
        <v>18965</v>
      </c>
      <c r="D15" s="215" t="n">
        <v>2343</v>
      </c>
      <c r="E15" s="215" t="n">
        <v>1479</v>
      </c>
      <c r="F15" s="215" t="n">
        <v>2861</v>
      </c>
      <c r="G15" s="215" t="n">
        <v>720</v>
      </c>
      <c r="H15" s="215" t="n">
        <v>2708</v>
      </c>
      <c r="I15" s="215" t="n">
        <v>2661</v>
      </c>
      <c r="J15" s="215" t="n">
        <v>868</v>
      </c>
      <c r="K15" s="216" t="n">
        <v>1796</v>
      </c>
      <c r="L15" s="216" t="n">
        <v>647</v>
      </c>
      <c r="M15" s="216" t="n">
        <v>2709</v>
      </c>
      <c r="N15" s="216" t="n">
        <v>541</v>
      </c>
      <c r="O15" s="216" t="n">
        <v>2408</v>
      </c>
    </row>
    <row r="16" customFormat="false" ht="11.45" hidden="false" customHeight="true" outlineLevel="0" collapsed="false">
      <c r="A16" s="158" t="n">
        <f aca="false">IF(D16&lt;&gt;"",COUNTA($D$11:D16),"")</f>
        <v>6</v>
      </c>
      <c r="B16" s="211" t="s">
        <v>379</v>
      </c>
      <c r="C16" s="215" t="n">
        <v>18784</v>
      </c>
      <c r="D16" s="215" t="n">
        <v>2327</v>
      </c>
      <c r="E16" s="215" t="n">
        <v>1440</v>
      </c>
      <c r="F16" s="215" t="n">
        <v>2848</v>
      </c>
      <c r="G16" s="215" t="n">
        <v>719</v>
      </c>
      <c r="H16" s="215" t="n">
        <v>2695</v>
      </c>
      <c r="I16" s="215" t="n">
        <v>2625</v>
      </c>
      <c r="J16" s="215" t="n">
        <v>849</v>
      </c>
      <c r="K16" s="216" t="n">
        <v>1783</v>
      </c>
      <c r="L16" s="216" t="n">
        <v>642</v>
      </c>
      <c r="M16" s="216" t="n">
        <v>2681</v>
      </c>
      <c r="N16" s="216" t="n">
        <v>537</v>
      </c>
      <c r="O16" s="216" t="n">
        <v>2385</v>
      </c>
    </row>
    <row r="17" customFormat="false" ht="11.45" hidden="false" customHeight="true" outlineLevel="0" collapsed="false">
      <c r="A17" s="158" t="n">
        <f aca="false">IF(D17&lt;&gt;"",COUNTA($D$11:D17),"")</f>
        <v>7</v>
      </c>
      <c r="B17" s="217" t="s">
        <v>380</v>
      </c>
      <c r="C17" s="215" t="n">
        <v>38584</v>
      </c>
      <c r="D17" s="215" t="n">
        <v>4067</v>
      </c>
      <c r="E17" s="215" t="n">
        <v>2111</v>
      </c>
      <c r="F17" s="215" t="n">
        <v>6378</v>
      </c>
      <c r="G17" s="215" t="s">
        <v>21</v>
      </c>
      <c r="H17" s="215" t="n">
        <v>5295</v>
      </c>
      <c r="I17" s="215" t="n">
        <v>7545</v>
      </c>
      <c r="J17" s="215" t="s">
        <v>21</v>
      </c>
      <c r="K17" s="216" t="n">
        <v>3717</v>
      </c>
      <c r="L17" s="215" t="s">
        <v>21</v>
      </c>
      <c r="M17" s="216" t="n">
        <v>4898</v>
      </c>
      <c r="N17" s="215" t="s">
        <v>21</v>
      </c>
      <c r="O17" s="216" t="n">
        <v>4573</v>
      </c>
    </row>
    <row r="18" customFormat="false" ht="11.45" hidden="false" customHeight="true" outlineLevel="0" collapsed="false">
      <c r="A18" s="158" t="str">
        <f aca="false">IF(D18&lt;&gt;"",COUNTA($D$11:D18),"")</f>
        <v/>
      </c>
      <c r="B18" s="218" t="s">
        <v>381</v>
      </c>
      <c r="C18" s="215"/>
      <c r="D18" s="215"/>
      <c r="E18" s="215"/>
      <c r="F18" s="215"/>
      <c r="G18" s="215"/>
      <c r="H18" s="215"/>
      <c r="I18" s="215"/>
      <c r="J18" s="215"/>
      <c r="K18" s="216"/>
      <c r="L18" s="215"/>
      <c r="M18" s="216"/>
      <c r="N18" s="215"/>
      <c r="O18" s="216"/>
    </row>
    <row r="19" customFormat="false" ht="33.75" hidden="false" customHeight="true" outlineLevel="0" collapsed="false">
      <c r="A19" s="158" t="n">
        <f aca="false">IF(D19&lt;&gt;"",COUNTA($D$11:D19),"")</f>
        <v>8</v>
      </c>
      <c r="B19" s="217" t="s">
        <v>382</v>
      </c>
      <c r="C19" s="215" t="n">
        <v>3470</v>
      </c>
      <c r="D19" s="215" t="n">
        <v>362</v>
      </c>
      <c r="E19" s="215" t="n">
        <v>273</v>
      </c>
      <c r="F19" s="215" t="n">
        <v>701</v>
      </c>
      <c r="G19" s="215" t="s">
        <v>21</v>
      </c>
      <c r="H19" s="215" t="n">
        <v>514</v>
      </c>
      <c r="I19" s="215" t="n">
        <v>386</v>
      </c>
      <c r="J19" s="215" t="s">
        <v>21</v>
      </c>
      <c r="K19" s="216" t="n">
        <v>269</v>
      </c>
      <c r="L19" s="215" t="s">
        <v>21</v>
      </c>
      <c r="M19" s="216" t="n">
        <v>475</v>
      </c>
      <c r="N19" s="215" t="s">
        <v>21</v>
      </c>
      <c r="O19" s="216" t="n">
        <v>490</v>
      </c>
    </row>
    <row r="20" customFormat="false" ht="18" hidden="false" customHeight="true" outlineLevel="0" collapsed="false">
      <c r="A20" s="158" t="str">
        <f aca="false">IF(D20&lt;&gt;"",COUNTA($D$11:D20),"")</f>
        <v/>
      </c>
      <c r="B20" s="217"/>
      <c r="C20" s="219" t="s">
        <v>139</v>
      </c>
      <c r="D20" s="219"/>
      <c r="E20" s="219"/>
      <c r="F20" s="219"/>
      <c r="G20" s="219"/>
      <c r="H20" s="219"/>
      <c r="I20" s="220" t="s">
        <v>139</v>
      </c>
      <c r="J20" s="220"/>
      <c r="K20" s="220"/>
      <c r="L20" s="220"/>
      <c r="M20" s="220"/>
      <c r="N20" s="220"/>
      <c r="O20" s="220"/>
    </row>
    <row r="21" customFormat="false" ht="11.25" hidden="false" customHeight="true" outlineLevel="0" collapsed="false">
      <c r="A21" s="158" t="n">
        <f aca="false">IF(D21&lt;&gt;"",COUNTA($D$11:D21),"")</f>
        <v>9</v>
      </c>
      <c r="B21" s="217" t="s">
        <v>383</v>
      </c>
      <c r="C21" s="215" t="n">
        <v>450</v>
      </c>
      <c r="D21" s="215" t="n">
        <v>45</v>
      </c>
      <c r="E21" s="215" t="n">
        <v>23</v>
      </c>
      <c r="F21" s="215" t="n">
        <v>86</v>
      </c>
      <c r="G21" s="215" t="n">
        <v>14</v>
      </c>
      <c r="H21" s="215" t="n">
        <v>55</v>
      </c>
      <c r="I21" s="215" t="n">
        <v>72</v>
      </c>
      <c r="J21" s="215" t="n">
        <v>19</v>
      </c>
      <c r="K21" s="216" t="n">
        <v>30</v>
      </c>
      <c r="L21" s="215" t="n">
        <v>10</v>
      </c>
      <c r="M21" s="216" t="n">
        <v>82</v>
      </c>
      <c r="N21" s="215" t="n">
        <v>17</v>
      </c>
      <c r="O21" s="216" t="n">
        <v>57</v>
      </c>
    </row>
    <row r="22" customFormat="false" ht="22.5" hidden="false" customHeight="true" outlineLevel="0" collapsed="false">
      <c r="A22" s="158" t="n">
        <f aca="false">IF(D22&lt;&gt;"",COUNTA($D$11:D22),"")</f>
        <v>10</v>
      </c>
      <c r="B22" s="218" t="s">
        <v>384</v>
      </c>
      <c r="C22" s="215" t="n">
        <v>10030</v>
      </c>
      <c r="D22" s="215" t="n">
        <v>1149</v>
      </c>
      <c r="E22" s="215" t="n">
        <v>581</v>
      </c>
      <c r="F22" s="215" t="n">
        <v>1906</v>
      </c>
      <c r="G22" s="215" t="n">
        <v>392</v>
      </c>
      <c r="H22" s="215" t="n">
        <v>1147</v>
      </c>
      <c r="I22" s="215" t="n">
        <v>1567</v>
      </c>
      <c r="J22" s="215" t="n">
        <v>504</v>
      </c>
      <c r="K22" s="216" t="n">
        <v>565</v>
      </c>
      <c r="L22" s="216" t="n">
        <v>183</v>
      </c>
      <c r="M22" s="216" t="n">
        <v>2068</v>
      </c>
      <c r="N22" s="216" t="n">
        <v>736</v>
      </c>
      <c r="O22" s="216" t="n">
        <v>1047</v>
      </c>
    </row>
    <row r="23" customFormat="false" ht="22.5" hidden="false" customHeight="true" outlineLevel="0" collapsed="false">
      <c r="A23" s="158" t="n">
        <f aca="false">IF(D23&lt;&gt;"",COUNTA($D$11:D23),"")</f>
        <v>11</v>
      </c>
      <c r="B23" s="218" t="s">
        <v>385</v>
      </c>
      <c r="C23" s="215" t="n">
        <v>21596</v>
      </c>
      <c r="D23" s="215" t="n">
        <v>2113</v>
      </c>
      <c r="E23" s="215" t="n">
        <v>1209</v>
      </c>
      <c r="F23" s="215" t="n">
        <v>3997</v>
      </c>
      <c r="G23" s="215" t="n">
        <v>750</v>
      </c>
      <c r="H23" s="215" t="n">
        <v>2607</v>
      </c>
      <c r="I23" s="215" t="n">
        <v>3924</v>
      </c>
      <c r="J23" s="215" t="n">
        <v>1191</v>
      </c>
      <c r="K23" s="216" t="n">
        <v>1626</v>
      </c>
      <c r="L23" s="215" t="n">
        <v>589</v>
      </c>
      <c r="M23" s="216" t="n">
        <v>3650</v>
      </c>
      <c r="N23" s="215" t="n">
        <v>917</v>
      </c>
      <c r="O23" s="216" t="n">
        <v>2470</v>
      </c>
    </row>
    <row r="24" customFormat="false" ht="33.75" hidden="false" customHeight="true" outlineLevel="0" collapsed="false">
      <c r="A24" s="158" t="n">
        <f aca="false">IF(D24&lt;&gt;"",COUNTA($D$11:D24),"")</f>
        <v>12</v>
      </c>
      <c r="B24" s="217" t="s">
        <v>375</v>
      </c>
      <c r="C24" s="215" t="n">
        <v>7469</v>
      </c>
      <c r="D24" s="215" t="n">
        <v>677</v>
      </c>
      <c r="E24" s="215" t="n">
        <v>348</v>
      </c>
      <c r="F24" s="215" t="n">
        <v>1409</v>
      </c>
      <c r="G24" s="215" t="n">
        <v>304</v>
      </c>
      <c r="H24" s="215" t="n">
        <v>1040</v>
      </c>
      <c r="I24" s="215" t="n">
        <v>1470</v>
      </c>
      <c r="J24" s="215" t="n">
        <v>356</v>
      </c>
      <c r="K24" s="216" t="n">
        <v>478</v>
      </c>
      <c r="L24" s="215" t="n">
        <v>170</v>
      </c>
      <c r="M24" s="216" t="n">
        <v>1299</v>
      </c>
      <c r="N24" s="215" t="n">
        <v>281</v>
      </c>
      <c r="O24" s="216" t="n">
        <v>748</v>
      </c>
      <c r="P24" s="221"/>
    </row>
    <row r="25" customFormat="false" ht="11.45" hidden="false" customHeight="true" outlineLevel="0" collapsed="false">
      <c r="A25" s="158" t="n">
        <f aca="false">IF(D25&lt;&gt;"",COUNTA($D$11:D25),"")</f>
        <v>13</v>
      </c>
      <c r="B25" s="218" t="s">
        <v>386</v>
      </c>
      <c r="C25" s="215" t="n">
        <v>48</v>
      </c>
      <c r="D25" s="215" t="n">
        <v>47</v>
      </c>
      <c r="E25" s="215" t="n">
        <v>53</v>
      </c>
      <c r="F25" s="215" t="n">
        <v>46</v>
      </c>
      <c r="G25" s="215" t="n">
        <v>54</v>
      </c>
      <c r="H25" s="215" t="n">
        <v>47</v>
      </c>
      <c r="I25" s="215" t="n">
        <v>55</v>
      </c>
      <c r="J25" s="215" t="n">
        <v>63</v>
      </c>
      <c r="K25" s="216" t="n">
        <v>54</v>
      </c>
      <c r="L25" s="215" t="n">
        <v>59</v>
      </c>
      <c r="M25" s="216" t="n">
        <v>45</v>
      </c>
      <c r="N25" s="215" t="n">
        <v>54</v>
      </c>
      <c r="O25" s="216" t="n">
        <v>43</v>
      </c>
    </row>
    <row r="26" customFormat="false" ht="11.45" hidden="false" customHeight="true" outlineLevel="0" collapsed="false">
      <c r="A26" s="158" t="n">
        <f aca="false">IF(D26&lt;&gt;"",COUNTA($D$11:D26),"")</f>
        <v>14</v>
      </c>
      <c r="B26" s="218" t="s">
        <v>387</v>
      </c>
      <c r="C26" s="215" t="n">
        <v>13</v>
      </c>
      <c r="D26" s="215" t="n">
        <v>10</v>
      </c>
      <c r="E26" s="215" t="n">
        <v>12</v>
      </c>
      <c r="F26" s="215" t="n">
        <v>15</v>
      </c>
      <c r="G26" s="215" t="n">
        <v>12</v>
      </c>
      <c r="H26" s="215" t="n">
        <v>12</v>
      </c>
      <c r="I26" s="215" t="n">
        <v>17</v>
      </c>
      <c r="J26" s="215" t="n">
        <v>21</v>
      </c>
      <c r="K26" s="216" t="n">
        <v>10</v>
      </c>
      <c r="L26" s="215" t="n">
        <v>14</v>
      </c>
      <c r="M26" s="216" t="n">
        <v>15</v>
      </c>
      <c r="N26" s="215" t="n">
        <v>16</v>
      </c>
      <c r="O26" s="216" t="n">
        <v>12</v>
      </c>
    </row>
    <row r="27" customFormat="false" ht="11.45" hidden="false" customHeight="true" outlineLevel="0" collapsed="false">
      <c r="A27" s="158" t="n">
        <f aca="false">IF(D27&lt;&gt;"",COUNTA($D$11:D27),"")</f>
        <v>15</v>
      </c>
      <c r="B27" s="218" t="s">
        <v>388</v>
      </c>
      <c r="C27" s="215" t="n">
        <v>12968</v>
      </c>
      <c r="D27" s="215" t="n">
        <v>1319</v>
      </c>
      <c r="E27" s="215" t="n">
        <v>882</v>
      </c>
      <c r="F27" s="215" t="n">
        <v>2345</v>
      </c>
      <c r="G27" s="215" t="n">
        <v>459</v>
      </c>
      <c r="H27" s="215" t="n">
        <v>1616</v>
      </c>
      <c r="I27" s="215" t="n">
        <v>2157</v>
      </c>
      <c r="J27" s="215" t="n">
        <v>698</v>
      </c>
      <c r="K27" s="216" t="n">
        <v>1074</v>
      </c>
      <c r="L27" s="216" t="n">
        <v>428</v>
      </c>
      <c r="M27" s="216" t="n">
        <v>1972</v>
      </c>
      <c r="N27" s="216" t="n">
        <v>440</v>
      </c>
      <c r="O27" s="216" t="n">
        <v>1603</v>
      </c>
    </row>
    <row r="28" customFormat="false" ht="11.45" hidden="false" customHeight="true" outlineLevel="0" collapsed="false">
      <c r="A28" s="158" t="n">
        <f aca="false">IF(D28&lt;&gt;"",COUNTA($D$11:D28),"")</f>
        <v>16</v>
      </c>
      <c r="B28" s="218" t="s">
        <v>389</v>
      </c>
      <c r="C28" s="215" t="n">
        <v>6907</v>
      </c>
      <c r="D28" s="215" t="n">
        <v>633</v>
      </c>
      <c r="E28" s="215" t="n">
        <v>274</v>
      </c>
      <c r="F28" s="215" t="n">
        <v>1292</v>
      </c>
      <c r="G28" s="215" t="n">
        <v>241</v>
      </c>
      <c r="H28" s="215" t="n">
        <v>822</v>
      </c>
      <c r="I28" s="215" t="n">
        <v>1411</v>
      </c>
      <c r="J28" s="215" t="n">
        <v>410</v>
      </c>
      <c r="K28" s="216" t="n">
        <v>470</v>
      </c>
      <c r="L28" s="216" t="n">
        <v>138</v>
      </c>
      <c r="M28" s="216" t="n">
        <v>1278</v>
      </c>
      <c r="N28" s="216" t="n">
        <v>370</v>
      </c>
      <c r="O28" s="216" t="n">
        <v>727</v>
      </c>
    </row>
    <row r="29" customFormat="false" ht="11.45" hidden="false" customHeight="true" outlineLevel="0" collapsed="false">
      <c r="A29" s="158" t="n">
        <f aca="false">IF(D29&lt;&gt;"",COUNTA($D$11:D29),"")</f>
        <v>17</v>
      </c>
      <c r="B29" s="218" t="s">
        <v>390</v>
      </c>
      <c r="C29" s="215" t="n">
        <v>1721</v>
      </c>
      <c r="D29" s="215" t="n">
        <v>161</v>
      </c>
      <c r="E29" s="215" t="n">
        <v>53</v>
      </c>
      <c r="F29" s="215" t="n">
        <v>360</v>
      </c>
      <c r="G29" s="215" t="n">
        <v>50</v>
      </c>
      <c r="H29" s="215" t="n">
        <v>169</v>
      </c>
      <c r="I29" s="215" t="n">
        <v>356</v>
      </c>
      <c r="J29" s="215" t="n">
        <v>83</v>
      </c>
      <c r="K29" s="216" t="n">
        <v>82</v>
      </c>
      <c r="L29" s="216" t="n">
        <v>23</v>
      </c>
      <c r="M29" s="216" t="n">
        <v>400</v>
      </c>
      <c r="N29" s="216" t="n">
        <v>107</v>
      </c>
      <c r="O29" s="216" t="n">
        <v>140</v>
      </c>
    </row>
    <row r="30" customFormat="false" ht="11.45" hidden="false" customHeight="true" outlineLevel="0" collapsed="false">
      <c r="A30" s="158" t="str">
        <f aca="false">IF(D30&lt;&gt;"",COUNTA($D$11:D30),"")</f>
        <v/>
      </c>
      <c r="B30" s="218" t="s">
        <v>381</v>
      </c>
      <c r="C30" s="215"/>
      <c r="D30" s="215"/>
      <c r="E30" s="215"/>
      <c r="F30" s="215"/>
      <c r="G30" s="215"/>
      <c r="H30" s="215"/>
      <c r="I30" s="215"/>
      <c r="J30" s="215"/>
      <c r="K30" s="216"/>
      <c r="L30" s="216"/>
      <c r="M30" s="216"/>
      <c r="N30" s="216"/>
      <c r="O30" s="216"/>
    </row>
    <row r="31" customFormat="false" ht="33.75" hidden="false" customHeight="true" outlineLevel="0" collapsed="false">
      <c r="A31" s="158" t="n">
        <f aca="false">IF(D31&lt;&gt;"",COUNTA($D$11:D31),"")</f>
        <v>18</v>
      </c>
      <c r="B31" s="217" t="s">
        <v>382</v>
      </c>
      <c r="C31" s="215" t="n">
        <v>1010</v>
      </c>
      <c r="D31" s="215" t="n">
        <v>60</v>
      </c>
      <c r="E31" s="215" t="n">
        <v>90</v>
      </c>
      <c r="F31" s="215" t="n">
        <v>216</v>
      </c>
      <c r="G31" s="215" t="n">
        <v>54</v>
      </c>
      <c r="H31" s="215" t="n">
        <v>169</v>
      </c>
      <c r="I31" s="215" t="n">
        <v>128</v>
      </c>
      <c r="J31" s="215" t="n">
        <v>86</v>
      </c>
      <c r="K31" s="216" t="n">
        <v>70</v>
      </c>
      <c r="L31" s="216" t="n">
        <v>26</v>
      </c>
      <c r="M31" s="216" t="n">
        <v>129</v>
      </c>
      <c r="N31" s="216" t="n">
        <v>26</v>
      </c>
      <c r="O31" s="216" t="n">
        <v>148</v>
      </c>
    </row>
    <row r="32" customFormat="false" ht="18" hidden="false" customHeight="true" outlineLevel="0" collapsed="false">
      <c r="A32" s="158" t="str">
        <f aca="false">IF(D32&lt;&gt;"",COUNTA($D$11:D32),"")</f>
        <v/>
      </c>
      <c r="B32" s="218"/>
      <c r="C32" s="222" t="s">
        <v>144</v>
      </c>
      <c r="D32" s="222"/>
      <c r="E32" s="222"/>
      <c r="F32" s="222"/>
      <c r="G32" s="222"/>
      <c r="H32" s="222"/>
      <c r="I32" s="223" t="s">
        <v>144</v>
      </c>
      <c r="J32" s="223"/>
      <c r="K32" s="223"/>
      <c r="L32" s="223"/>
      <c r="M32" s="223"/>
      <c r="N32" s="223"/>
      <c r="O32" s="223"/>
    </row>
    <row r="33" customFormat="false" ht="11.25" hidden="false" customHeight="true" outlineLevel="0" collapsed="false">
      <c r="A33" s="158" t="n">
        <f aca="false">IF(D33&lt;&gt;"",COUNTA($D$11:D33),"")</f>
        <v>19</v>
      </c>
      <c r="B33" s="218" t="s">
        <v>391</v>
      </c>
      <c r="C33" s="215" t="n">
        <v>369</v>
      </c>
      <c r="D33" s="215" t="n">
        <v>37</v>
      </c>
      <c r="E33" s="215" t="n">
        <v>21</v>
      </c>
      <c r="F33" s="215" t="n">
        <v>64</v>
      </c>
      <c r="G33" s="215" t="n">
        <v>16</v>
      </c>
      <c r="H33" s="215" t="n">
        <v>57</v>
      </c>
      <c r="I33" s="215" t="n">
        <v>52</v>
      </c>
      <c r="J33" s="215" t="n">
        <v>15</v>
      </c>
      <c r="K33" s="216" t="n">
        <v>30</v>
      </c>
      <c r="L33" s="215" t="n">
        <v>9</v>
      </c>
      <c r="M33" s="216" t="n">
        <v>54</v>
      </c>
      <c r="N33" s="215" t="n">
        <v>11</v>
      </c>
      <c r="O33" s="216" t="n">
        <v>54</v>
      </c>
      <c r="P33" s="224"/>
    </row>
    <row r="34" customFormat="false" ht="22.5" hidden="false" customHeight="true" outlineLevel="0" collapsed="false">
      <c r="A34" s="158" t="n">
        <f aca="false">IF(D34&lt;&gt;"",COUNTA($D$11:D34),"")</f>
        <v>20</v>
      </c>
      <c r="B34" s="218" t="s">
        <v>392</v>
      </c>
      <c r="C34" s="215" t="n">
        <v>19588</v>
      </c>
      <c r="D34" s="215" t="n">
        <v>2419</v>
      </c>
      <c r="E34" s="215" t="n">
        <v>1500</v>
      </c>
      <c r="F34" s="215" t="n">
        <v>2906</v>
      </c>
      <c r="G34" s="215" t="n">
        <v>722</v>
      </c>
      <c r="H34" s="215" t="n">
        <v>2915</v>
      </c>
      <c r="I34" s="215" t="n">
        <v>2709</v>
      </c>
      <c r="J34" s="215" t="n">
        <v>875</v>
      </c>
      <c r="K34" s="216" t="n">
        <v>1843</v>
      </c>
      <c r="L34" s="216" t="n">
        <v>653</v>
      </c>
      <c r="M34" s="216" t="n">
        <v>2852</v>
      </c>
      <c r="N34" s="216" t="n">
        <v>583</v>
      </c>
      <c r="O34" s="216" t="n">
        <v>2444</v>
      </c>
    </row>
    <row r="35" customFormat="false" ht="22.5" hidden="false" customHeight="true" outlineLevel="0" collapsed="false">
      <c r="A35" s="158" t="n">
        <f aca="false">IF(D35&lt;&gt;"",COUNTA($D$11:D35),"")</f>
        <v>21</v>
      </c>
      <c r="B35" s="218" t="s">
        <v>393</v>
      </c>
      <c r="C35" s="215" t="n">
        <v>14528</v>
      </c>
      <c r="D35" s="215" t="n">
        <v>1649</v>
      </c>
      <c r="E35" s="215" t="n">
        <v>1059</v>
      </c>
      <c r="F35" s="215" t="n">
        <v>2375</v>
      </c>
      <c r="G35" s="215" t="n">
        <v>641</v>
      </c>
      <c r="H35" s="215" t="n">
        <v>2096</v>
      </c>
      <c r="I35" s="215" t="n">
        <v>1914</v>
      </c>
      <c r="J35" s="215" t="n">
        <v>610</v>
      </c>
      <c r="K35" s="216" t="n">
        <v>1452</v>
      </c>
      <c r="L35" s="216" t="n">
        <v>570</v>
      </c>
      <c r="M35" s="216" t="n">
        <v>2073</v>
      </c>
      <c r="N35" s="216" t="n">
        <v>396</v>
      </c>
      <c r="O35" s="216" t="n">
        <v>1910</v>
      </c>
    </row>
    <row r="36" customFormat="false" ht="22.5" hidden="false" customHeight="true" outlineLevel="0" collapsed="false">
      <c r="A36" s="158" t="n">
        <f aca="false">IF(D36&lt;&gt;"",COUNTA($D$11:D36),"")</f>
        <v>22</v>
      </c>
      <c r="B36" s="218" t="s">
        <v>394</v>
      </c>
      <c r="C36" s="215" t="n">
        <v>21783</v>
      </c>
      <c r="D36" s="215" t="n">
        <v>2672</v>
      </c>
      <c r="E36" s="215" t="n">
        <v>1592</v>
      </c>
      <c r="F36" s="215" t="n">
        <v>3339</v>
      </c>
      <c r="G36" s="215" t="n">
        <v>890</v>
      </c>
      <c r="H36" s="215" t="n">
        <v>3100</v>
      </c>
      <c r="I36" s="215" t="n">
        <v>3146</v>
      </c>
      <c r="J36" s="215" t="n">
        <v>1021</v>
      </c>
      <c r="K36" s="216" t="n">
        <v>2009</v>
      </c>
      <c r="L36" s="215" t="n">
        <v>744</v>
      </c>
      <c r="M36" s="216" t="n">
        <v>3166</v>
      </c>
      <c r="N36" s="215" t="n">
        <v>618</v>
      </c>
      <c r="O36" s="216" t="n">
        <v>2759</v>
      </c>
    </row>
    <row r="37" customFormat="false" ht="23.25" hidden="false" customHeight="true" outlineLevel="0" collapsed="false">
      <c r="A37" s="158" t="n">
        <f aca="false">IF(D37&lt;&gt;"",COUNTA($D$11:D37),"")</f>
        <v>23</v>
      </c>
      <c r="B37" s="225" t="s">
        <v>395</v>
      </c>
      <c r="C37" s="215" t="n">
        <v>18965</v>
      </c>
      <c r="D37" s="215" t="n">
        <v>2343</v>
      </c>
      <c r="E37" s="215" t="n">
        <v>1479</v>
      </c>
      <c r="F37" s="215" t="n">
        <v>2861</v>
      </c>
      <c r="G37" s="215" t="n">
        <v>720</v>
      </c>
      <c r="H37" s="215" t="n">
        <v>2708</v>
      </c>
      <c r="I37" s="215" t="n">
        <v>2661</v>
      </c>
      <c r="J37" s="215" t="n">
        <v>868</v>
      </c>
      <c r="K37" s="216" t="n">
        <v>1796</v>
      </c>
      <c r="L37" s="215" t="n">
        <v>647</v>
      </c>
      <c r="M37" s="216" t="n">
        <v>2709</v>
      </c>
      <c r="N37" s="215" t="n">
        <v>541</v>
      </c>
      <c r="O37" s="216" t="n">
        <v>2408</v>
      </c>
    </row>
    <row r="38" customFormat="false" ht="11.25" hidden="false" customHeight="true" outlineLevel="0" collapsed="false">
      <c r="A38" s="158" t="n">
        <f aca="false">IF(D38&lt;&gt;"",COUNTA($D$11:D38),"")</f>
        <v>24</v>
      </c>
      <c r="B38" s="218" t="s">
        <v>396</v>
      </c>
      <c r="C38" s="215" t="n">
        <v>2818</v>
      </c>
      <c r="D38" s="215" t="n">
        <v>329</v>
      </c>
      <c r="E38" s="215" t="n">
        <v>113</v>
      </c>
      <c r="F38" s="215" t="n">
        <v>478</v>
      </c>
      <c r="G38" s="215" t="n">
        <v>170</v>
      </c>
      <c r="H38" s="215" t="n">
        <v>392</v>
      </c>
      <c r="I38" s="215" t="n">
        <v>485</v>
      </c>
      <c r="J38" s="215" t="n">
        <v>153</v>
      </c>
      <c r="K38" s="216" t="n">
        <v>213</v>
      </c>
      <c r="L38" s="215" t="n">
        <v>97</v>
      </c>
      <c r="M38" s="216" t="n">
        <v>457</v>
      </c>
      <c r="N38" s="215" t="n">
        <v>77</v>
      </c>
      <c r="O38" s="216" t="n">
        <v>351</v>
      </c>
    </row>
    <row r="39" customFormat="false" ht="45" hidden="false" customHeight="true" outlineLevel="0" collapsed="false">
      <c r="A39" s="158" t="n">
        <f aca="false">IF(D39&lt;&gt;"",COUNTA($D$11:D39),"")</f>
        <v>25</v>
      </c>
      <c r="B39" s="217" t="s">
        <v>397</v>
      </c>
      <c r="C39" s="215" t="n">
        <v>13055</v>
      </c>
      <c r="D39" s="215" t="n">
        <v>1795</v>
      </c>
      <c r="E39" s="215" t="n">
        <v>1074</v>
      </c>
      <c r="F39" s="215" t="n">
        <v>1861</v>
      </c>
      <c r="G39" s="215" t="n">
        <v>436</v>
      </c>
      <c r="H39" s="215" t="n">
        <v>1826</v>
      </c>
      <c r="I39" s="215" t="n">
        <v>1905</v>
      </c>
      <c r="J39" s="215" t="n">
        <v>574</v>
      </c>
      <c r="K39" s="216" t="n">
        <v>1185</v>
      </c>
      <c r="L39" s="215" t="n">
        <v>343</v>
      </c>
      <c r="M39" s="216" t="n">
        <v>1919</v>
      </c>
      <c r="N39" s="215" t="n">
        <v>364</v>
      </c>
      <c r="O39" s="216" t="n">
        <v>1490</v>
      </c>
      <c r="P39" s="221"/>
    </row>
    <row r="40" customFormat="false" ht="11.45" hidden="false" customHeight="true" outlineLevel="0" collapsed="false">
      <c r="A40" s="158" t="n">
        <f aca="false">IF(D40&lt;&gt;"",COUNTA($D$11:D40),"")</f>
        <v>26</v>
      </c>
      <c r="B40" s="218" t="s">
        <v>398</v>
      </c>
      <c r="C40" s="215" t="n">
        <v>59</v>
      </c>
      <c r="D40" s="215" t="n">
        <v>72</v>
      </c>
      <c r="E40" s="215" t="n">
        <v>76</v>
      </c>
      <c r="F40" s="215" t="n">
        <v>52</v>
      </c>
      <c r="G40" s="215" t="n">
        <v>56</v>
      </c>
      <c r="H40" s="215" t="n">
        <v>54</v>
      </c>
      <c r="I40" s="215" t="n">
        <v>61</v>
      </c>
      <c r="J40" s="215" t="n">
        <v>68</v>
      </c>
      <c r="K40" s="216" t="n">
        <v>67</v>
      </c>
      <c r="L40" s="215" t="n">
        <v>83</v>
      </c>
      <c r="M40" s="216" t="n">
        <v>59</v>
      </c>
      <c r="N40" s="215" t="n">
        <v>56</v>
      </c>
      <c r="O40" s="216" t="n">
        <v>51</v>
      </c>
    </row>
    <row r="41" customFormat="false" ht="11.45" hidden="false" customHeight="true" outlineLevel="0" collapsed="false">
      <c r="A41" s="158" t="n">
        <f aca="false">IF(D41&lt;&gt;"",COUNTA($D$11:D41),"")</f>
        <v>27</v>
      </c>
      <c r="B41" s="218" t="s">
        <v>387</v>
      </c>
      <c r="C41" s="215" t="n">
        <v>14</v>
      </c>
      <c r="D41" s="215" t="n">
        <v>13</v>
      </c>
      <c r="E41" s="215" t="n">
        <v>16</v>
      </c>
      <c r="F41" s="215" t="n">
        <v>13</v>
      </c>
      <c r="G41" s="215" t="n">
        <v>14</v>
      </c>
      <c r="H41" s="215" t="n">
        <v>15</v>
      </c>
      <c r="I41" s="215" t="n">
        <v>14</v>
      </c>
      <c r="J41" s="215" t="n">
        <v>18</v>
      </c>
      <c r="K41" s="216" t="n">
        <v>13</v>
      </c>
      <c r="L41" s="216" t="n">
        <v>17</v>
      </c>
      <c r="M41" s="216" t="n">
        <v>13</v>
      </c>
      <c r="N41" s="216" t="n">
        <v>11</v>
      </c>
      <c r="O41" s="216" t="n">
        <v>13</v>
      </c>
    </row>
    <row r="42" customFormat="false" ht="11.45" hidden="false" customHeight="true" outlineLevel="0" collapsed="false">
      <c r="A42" s="158" t="n">
        <f aca="false">IF(D42&lt;&gt;"",COUNTA($D$11:D42),"")</f>
        <v>28</v>
      </c>
      <c r="B42" s="218" t="s">
        <v>388</v>
      </c>
      <c r="C42" s="215" t="n">
        <v>8477</v>
      </c>
      <c r="D42" s="215" t="n">
        <v>1063</v>
      </c>
      <c r="E42" s="215" t="n">
        <v>730</v>
      </c>
      <c r="F42" s="215" t="n">
        <v>1205</v>
      </c>
      <c r="G42" s="215" t="n">
        <v>328</v>
      </c>
      <c r="H42" s="215" t="n">
        <v>1183</v>
      </c>
      <c r="I42" s="215" t="n">
        <v>1077</v>
      </c>
      <c r="J42" s="215" t="n">
        <v>382</v>
      </c>
      <c r="K42" s="216" t="n">
        <v>839</v>
      </c>
      <c r="L42" s="216" t="n">
        <v>292</v>
      </c>
      <c r="M42" s="216" t="n">
        <v>1173</v>
      </c>
      <c r="N42" s="216" t="n">
        <v>212</v>
      </c>
      <c r="O42" s="216" t="n">
        <v>1207</v>
      </c>
    </row>
    <row r="43" customFormat="false" ht="11.45" hidden="false" customHeight="true" outlineLevel="0" collapsed="false">
      <c r="A43" s="158" t="n">
        <f aca="false">IF(D43&lt;&gt;"",COUNTA($D$11:D43),"")</f>
        <v>29</v>
      </c>
      <c r="B43" s="218" t="s">
        <v>389</v>
      </c>
      <c r="C43" s="215" t="n">
        <v>9304</v>
      </c>
      <c r="D43" s="215" t="n">
        <v>1161</v>
      </c>
      <c r="E43" s="215" t="n">
        <v>640</v>
      </c>
      <c r="F43" s="215" t="n">
        <v>1415</v>
      </c>
      <c r="G43" s="215" t="n">
        <v>391</v>
      </c>
      <c r="H43" s="215" t="n">
        <v>1348</v>
      </c>
      <c r="I43" s="215" t="n">
        <v>1432</v>
      </c>
      <c r="J43" s="215" t="n">
        <v>451</v>
      </c>
      <c r="K43" s="216" t="n">
        <v>836</v>
      </c>
      <c r="L43" s="216" t="n">
        <v>322</v>
      </c>
      <c r="M43" s="216" t="n">
        <v>1363</v>
      </c>
      <c r="N43" s="216" t="n">
        <v>275</v>
      </c>
      <c r="O43" s="216" t="n">
        <v>1109</v>
      </c>
      <c r="P43" s="221"/>
      <c r="Q43" s="221"/>
    </row>
    <row r="44" customFormat="false" ht="11.45" hidden="false" customHeight="true" outlineLevel="0" collapsed="false">
      <c r="A44" s="158" t="n">
        <f aca="false">IF(D44&lt;&gt;"",COUNTA($D$11:D44),"")</f>
        <v>30</v>
      </c>
      <c r="B44" s="218" t="s">
        <v>390</v>
      </c>
      <c r="C44" s="215" t="n">
        <v>3989</v>
      </c>
      <c r="D44" s="215" t="n">
        <v>448</v>
      </c>
      <c r="E44" s="215" t="n">
        <v>222</v>
      </c>
      <c r="F44" s="215" t="n">
        <v>718</v>
      </c>
      <c r="G44" s="215" t="n">
        <v>171</v>
      </c>
      <c r="H44" s="215" t="n">
        <v>568</v>
      </c>
      <c r="I44" s="215" t="n">
        <v>633</v>
      </c>
      <c r="J44" s="215" t="n">
        <v>185</v>
      </c>
      <c r="K44" s="216" t="n">
        <v>334</v>
      </c>
      <c r="L44" s="215" t="n">
        <v>130</v>
      </c>
      <c r="M44" s="216" t="n">
        <v>626</v>
      </c>
      <c r="N44" s="215" t="n">
        <v>129</v>
      </c>
      <c r="O44" s="216" t="n">
        <v>440</v>
      </c>
    </row>
    <row r="45" customFormat="false" ht="11.45" hidden="false" customHeight="true" outlineLevel="0" collapsed="false">
      <c r="A45" s="158" t="str">
        <f aca="false">IF(D45&lt;&gt;"",COUNTA($D$11:D45),"")</f>
        <v/>
      </c>
      <c r="B45" s="218" t="s">
        <v>381</v>
      </c>
    </row>
    <row r="46" customFormat="false" ht="33.75" hidden="false" customHeight="true" outlineLevel="0" collapsed="false">
      <c r="A46" s="158" t="n">
        <f aca="false">IF(D46&lt;&gt;"",COUNTA($D$11:D46),"")</f>
        <v>31</v>
      </c>
      <c r="B46" s="217" t="s">
        <v>382</v>
      </c>
      <c r="C46" s="215" t="n">
        <v>174</v>
      </c>
      <c r="D46" s="215" t="n">
        <v>19</v>
      </c>
      <c r="E46" s="215" t="n">
        <v>15</v>
      </c>
      <c r="F46" s="215" t="n">
        <v>37</v>
      </c>
      <c r="G46" s="215" t="n">
        <v>16</v>
      </c>
      <c r="H46" s="215" t="n">
        <v>24</v>
      </c>
      <c r="I46" s="215" t="n">
        <v>14</v>
      </c>
      <c r="J46" s="215" t="n">
        <v>5</v>
      </c>
      <c r="K46" s="216" t="n">
        <v>19</v>
      </c>
      <c r="L46" s="216" t="n">
        <v>7</v>
      </c>
      <c r="M46" s="216" t="n">
        <v>28</v>
      </c>
      <c r="N46" s="216" t="n">
        <v>3</v>
      </c>
      <c r="O46" s="216" t="n">
        <v>18</v>
      </c>
    </row>
  </sheetData>
  <mergeCells count="30">
    <mergeCell ref="A1:B1"/>
    <mergeCell ref="C1:H1"/>
    <mergeCell ref="I1:O1"/>
    <mergeCell ref="A2:B2"/>
    <mergeCell ref="C2:H2"/>
    <mergeCell ref="I2:O2"/>
    <mergeCell ref="A3:A8"/>
    <mergeCell ref="B3:B8"/>
    <mergeCell ref="C3:C8"/>
    <mergeCell ref="D3:E4"/>
    <mergeCell ref="F3:H4"/>
    <mergeCell ref="I3:O4"/>
    <mergeCell ref="D5:D8"/>
    <mergeCell ref="E5:E8"/>
    <mergeCell ref="F5:F8"/>
    <mergeCell ref="H5:H8"/>
    <mergeCell ref="I5:I8"/>
    <mergeCell ref="K5:K8"/>
    <mergeCell ref="M5:M8"/>
    <mergeCell ref="O5:O8"/>
    <mergeCell ref="G6:G8"/>
    <mergeCell ref="J6:J8"/>
    <mergeCell ref="L6:L8"/>
    <mergeCell ref="N6:N8"/>
    <mergeCell ref="C10:H10"/>
    <mergeCell ref="I10:O10"/>
    <mergeCell ref="C20:H20"/>
    <mergeCell ref="I20:O20"/>
    <mergeCell ref="C32:H32"/>
    <mergeCell ref="I32:O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1" min="1" style="67" width="45.7"/>
    <col collapsed="false" customWidth="true" hidden="false" outlineLevel="0" max="2" min="2" style="68" width="45.7"/>
    <col collapsed="false" customWidth="false" hidden="false" outlineLevel="0" max="257" min="3" style="68" width="11.28"/>
  </cols>
  <sheetData>
    <row r="1" customFormat="false" ht="50.1" hidden="false" customHeight="true" outlineLevel="0" collapsed="false">
      <c r="A1" s="226" t="s">
        <v>399</v>
      </c>
      <c r="B1" s="226"/>
      <c r="C1" s="22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7" width="5.71"/>
    <col collapsed="false" customWidth="true" hidden="false" outlineLevel="0" max="2" min="2" style="228" width="80.7"/>
    <col collapsed="false" customWidth="false" hidden="false" outlineLevel="0" max="257" min="3" style="228" width="11.42"/>
  </cols>
  <sheetData>
    <row r="1" s="230" customFormat="true" ht="50.1" hidden="false" customHeight="true" outlineLevel="0" collapsed="false">
      <c r="A1" s="229" t="s">
        <v>89</v>
      </c>
      <c r="B1" s="229"/>
    </row>
    <row r="2" customFormat="false" ht="24" hidden="false" customHeight="true" outlineLevel="0" collapsed="false">
      <c r="A2" s="231" t="s">
        <v>400</v>
      </c>
      <c r="B2" s="232" t="s">
        <v>401</v>
      </c>
    </row>
    <row r="3" customFormat="false" ht="8.1" hidden="false" customHeight="true" outlineLevel="0" collapsed="false">
      <c r="A3" s="231"/>
      <c r="B3" s="233"/>
    </row>
    <row r="4" customFormat="false" ht="48" hidden="false" customHeight="true" outlineLevel="0" collapsed="false">
      <c r="A4" s="231" t="s">
        <v>402</v>
      </c>
      <c r="B4" s="232" t="s">
        <v>403</v>
      </c>
    </row>
    <row r="5" customFormat="false" ht="8.1" hidden="false" customHeight="true" outlineLevel="0" collapsed="false">
      <c r="A5" s="231"/>
      <c r="B5" s="233"/>
    </row>
    <row r="6" customFormat="false" ht="11.45" hidden="false" customHeight="true" outlineLevel="0" collapsed="false">
      <c r="A6" s="231" t="s">
        <v>404</v>
      </c>
      <c r="B6" s="233" t="s">
        <v>405</v>
      </c>
    </row>
    <row r="7" customFormat="false" ht="8.1" hidden="false" customHeight="true" outlineLevel="0" collapsed="false">
      <c r="A7" s="231"/>
      <c r="B7" s="233"/>
    </row>
    <row r="8" customFormat="false" ht="11.45" hidden="false" customHeight="true" outlineLevel="0" collapsed="false">
      <c r="A8" s="231" t="s">
        <v>406</v>
      </c>
      <c r="B8" s="233" t="s">
        <v>407</v>
      </c>
    </row>
    <row r="9" customFormat="false" ht="8.1" hidden="false" customHeight="true" outlineLevel="0" collapsed="false">
      <c r="A9" s="231"/>
      <c r="B9" s="233"/>
    </row>
    <row r="10" customFormat="false" ht="11.45" hidden="false" customHeight="true" outlineLevel="0" collapsed="false">
      <c r="A10" s="231"/>
      <c r="B10" s="233"/>
    </row>
    <row r="11" customFormat="false" ht="8.1" hidden="false" customHeight="true" outlineLevel="0" collapsed="false">
      <c r="A11" s="231"/>
      <c r="B11" s="233"/>
    </row>
    <row r="12" customFormat="false" ht="11.45" hidden="false" customHeight="true" outlineLevel="0" collapsed="false">
      <c r="A12" s="231"/>
      <c r="B12" s="233"/>
    </row>
    <row r="13" customFormat="false" ht="8.1" hidden="false" customHeight="true" outlineLevel="0" collapsed="false">
      <c r="A13" s="234"/>
      <c r="B13" s="233"/>
    </row>
    <row r="14" customFormat="false" ht="11.45" hidden="false" customHeight="true" outlineLevel="0" collapsed="false">
      <c r="A14" s="234"/>
      <c r="B14" s="233"/>
    </row>
    <row r="15" customFormat="false" ht="8.1" hidden="false" customHeight="true" outlineLevel="0" collapsed="false">
      <c r="A15" s="234"/>
      <c r="B15" s="233"/>
    </row>
    <row r="16" customFormat="false" ht="11.45" hidden="false" customHeight="true" outlineLevel="0" collapsed="false">
      <c r="A16" s="234"/>
      <c r="B16" s="233"/>
    </row>
    <row r="17" customFormat="false" ht="8.1" hidden="false" customHeight="true" outlineLevel="0" collapsed="false">
      <c r="A17" s="234"/>
      <c r="B17" s="233"/>
    </row>
    <row r="18" customFormat="false" ht="11.45" hidden="false" customHeight="true" outlineLevel="0" collapsed="false">
      <c r="A18" s="234"/>
      <c r="B18" s="233"/>
    </row>
    <row r="19" customFormat="false" ht="8.1" hidden="false" customHeight="true" outlineLevel="0" collapsed="false">
      <c r="A19" s="234"/>
      <c r="B19" s="233"/>
    </row>
    <row r="20" customFormat="false" ht="11.45" hidden="false" customHeight="true" outlineLevel="0" collapsed="false">
      <c r="A20" s="234"/>
      <c r="B20" s="233"/>
    </row>
    <row r="21" customFormat="false" ht="8.1" hidden="false" customHeight="true" outlineLevel="0" collapsed="false">
      <c r="A21" s="234"/>
      <c r="B21" s="233"/>
    </row>
    <row r="22" customFormat="false" ht="11.45" hidden="false" customHeight="true" outlineLevel="0" collapsed="false">
      <c r="A22" s="234"/>
      <c r="B22" s="233"/>
    </row>
    <row r="23" customFormat="false" ht="8.1" hidden="false" customHeight="true" outlineLevel="0" collapsed="false">
      <c r="A23" s="234"/>
      <c r="B23" s="233"/>
    </row>
    <row r="24" customFormat="false" ht="11.45" hidden="false" customHeight="true" outlineLevel="0" collapsed="false">
      <c r="A24" s="234"/>
      <c r="B24" s="233"/>
    </row>
    <row r="25" customFormat="false" ht="8.1" hidden="false" customHeight="true" outlineLevel="0" collapsed="false">
      <c r="A25" s="234"/>
      <c r="B25" s="233"/>
    </row>
    <row r="26" customFormat="false" ht="11.45" hidden="false" customHeight="true" outlineLevel="0" collapsed="false">
      <c r="A26" s="234"/>
      <c r="B26" s="233"/>
    </row>
    <row r="27" customFormat="false" ht="8.1" hidden="false" customHeight="true" outlineLevel="0" collapsed="false">
      <c r="A27" s="234"/>
      <c r="B27" s="233"/>
    </row>
    <row r="28" customFormat="false" ht="11.45" hidden="false" customHeight="true" outlineLevel="0" collapsed="false">
      <c r="A28" s="234"/>
      <c r="B28" s="233"/>
    </row>
    <row r="29" customFormat="false" ht="8.1" hidden="false" customHeight="true" outlineLevel="0" collapsed="false">
      <c r="A29" s="234"/>
      <c r="B29" s="233"/>
    </row>
    <row r="30" customFormat="false" ht="11.45" hidden="false" customHeight="true" outlineLevel="0" collapsed="false">
      <c r="A30" s="234"/>
      <c r="B30" s="233"/>
    </row>
    <row r="31" customFormat="false" ht="8.1" hidden="false" customHeight="true" outlineLevel="0" collapsed="false">
      <c r="A31" s="234"/>
      <c r="B31" s="233"/>
    </row>
    <row r="32" customFormat="false" ht="11.45" hidden="false" customHeight="true" outlineLevel="0" collapsed="false">
      <c r="A32" s="234"/>
      <c r="B32" s="233"/>
    </row>
    <row r="33" customFormat="false" ht="8.1" hidden="false" customHeight="true" outlineLevel="0" collapsed="false">
      <c r="A33" s="234"/>
      <c r="B33" s="233"/>
    </row>
    <row r="34" customFormat="false" ht="11.45" hidden="false" customHeight="true" outlineLevel="0" collapsed="false">
      <c r="A34" s="234"/>
      <c r="B34" s="233"/>
    </row>
    <row r="35" customFormat="false" ht="8.1" hidden="false" customHeight="true" outlineLevel="0" collapsed="false">
      <c r="A35" s="234"/>
      <c r="B35" s="233"/>
    </row>
    <row r="36" customFormat="false" ht="11.45" hidden="false" customHeight="true" outlineLevel="0" collapsed="false">
      <c r="A36" s="234"/>
      <c r="B36" s="233"/>
    </row>
    <row r="37" customFormat="false" ht="11.45" hidden="false" customHeight="true" outlineLevel="0" collapsed="false">
      <c r="A37" s="234"/>
      <c r="B37" s="233"/>
    </row>
    <row r="38" customFormat="false" ht="11.45" hidden="false" customHeight="true" outlineLevel="0" collapsed="false">
      <c r="A38" s="234"/>
      <c r="B38" s="233"/>
    </row>
    <row r="39" customFormat="false" ht="11.45" hidden="false" customHeight="true" outlineLevel="0" collapsed="false">
      <c r="A39" s="234"/>
      <c r="B39" s="233"/>
    </row>
    <row r="40" customFormat="false" ht="11.45" hidden="false" customHeight="true" outlineLevel="0" collapsed="false">
      <c r="A40" s="235"/>
      <c r="B40" s="236"/>
    </row>
    <row r="41" customFormat="false" ht="11.45" hidden="false" customHeight="true" outlineLevel="0" collapsed="false">
      <c r="A41" s="234"/>
      <c r="B41" s="236"/>
    </row>
    <row r="42" customFormat="false" ht="11.45" hidden="false" customHeight="true" outlineLevel="0" collapsed="false">
      <c r="A42" s="234"/>
      <c r="B42" s="236"/>
    </row>
    <row r="43" customFormat="false" ht="11.45" hidden="false" customHeight="true" outlineLevel="0" collapsed="false">
      <c r="A43" s="234"/>
      <c r="B43" s="236"/>
    </row>
    <row r="44" customFormat="false" ht="11.45" hidden="false" customHeight="true" outlineLevel="0" collapsed="false">
      <c r="A44" s="234"/>
      <c r="B44" s="236"/>
    </row>
    <row r="45" customFormat="false" ht="11.45" hidden="false" customHeight="true" outlineLevel="0" collapsed="false">
      <c r="A45" s="234"/>
      <c r="B45" s="236"/>
    </row>
    <row r="46" customFormat="false" ht="11.45" hidden="false" customHeight="true" outlineLevel="0" collapsed="false">
      <c r="A46" s="234"/>
      <c r="B46" s="236"/>
    </row>
    <row r="47" customFormat="false" ht="11.45" hidden="false" customHeight="true" outlineLevel="0" collapsed="false">
      <c r="A47" s="234"/>
      <c r="B47" s="236"/>
    </row>
    <row r="48" customFormat="false" ht="11.45" hidden="false" customHeight="true" outlineLevel="0" collapsed="false">
      <c r="A48" s="235"/>
      <c r="B48" s="236"/>
    </row>
    <row r="49" customFormat="false" ht="11.45" hidden="false" customHeight="true" outlineLevel="0" collapsed="false">
      <c r="A49" s="234"/>
    </row>
    <row r="50" customFormat="false" ht="11.45" hidden="false" customHeight="true" outlineLevel="0" collapsed="false">
      <c r="A50" s="237"/>
    </row>
    <row r="51" customFormat="false" ht="11.45" hidden="false" customHeight="true" outlineLevel="0" collapsed="false">
      <c r="A51" s="234"/>
    </row>
    <row r="52" customFormat="false" ht="11.45" hidden="false" customHeight="true" outlineLevel="0" collapsed="false">
      <c r="A52" s="235"/>
    </row>
    <row r="53" customFormat="false" ht="11.45" hidden="false" customHeight="true" outlineLevel="0" collapsed="false">
      <c r="A53" s="234"/>
    </row>
    <row r="54" customFormat="false" ht="11.45" hidden="false" customHeight="true" outlineLevel="0" collapsed="false">
      <c r="A54" s="237"/>
    </row>
    <row r="55" customFormat="false" ht="11.45" hidden="false" customHeight="true" outlineLevel="0" collapsed="false">
      <c r="A55" s="234"/>
    </row>
    <row r="56" customFormat="false" ht="11.45" hidden="false" customHeight="true" outlineLevel="0" collapsed="false">
      <c r="A56" s="234"/>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49" t="s">
        <v>37</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0546875" defaultRowHeight="11.45" zeroHeight="false" outlineLevelRow="0" outlineLevelCol="0"/>
  <cols>
    <col collapsed="false" customWidth="true" hidden="false" outlineLevel="0" max="1" min="1" style="0" width="23.7"/>
    <col collapsed="false" customWidth="true" hidden="false" outlineLevel="0" max="2" min="2" style="0" width="28.56"/>
    <col collapsed="false" customWidth="true" hidden="false" outlineLevel="0" max="3" min="3" style="0" width="11.28"/>
    <col collapsed="false" customWidth="true" hidden="false" outlineLevel="0" max="5" min="5" style="0" width="12.28"/>
  </cols>
  <sheetData>
    <row r="1" s="51" customFormat="true" ht="50.1" hidden="false" customHeight="true" outlineLevel="0" collapsed="false">
      <c r="A1" s="50" t="s">
        <v>38</v>
      </c>
      <c r="B1" s="50"/>
      <c r="C1" s="50"/>
      <c r="D1" s="50"/>
      <c r="E1" s="50"/>
    </row>
    <row r="2" s="51" customFormat="true" ht="11.45" hidden="false" customHeight="true" outlineLevel="0" collapsed="false">
      <c r="A2" s="52"/>
      <c r="B2" s="52"/>
      <c r="C2" s="52"/>
      <c r="D2" s="52"/>
      <c r="E2" s="52"/>
    </row>
    <row r="3" s="51" customFormat="true" ht="11.45" hidden="false" customHeight="true" outlineLevel="0" collapsed="false">
      <c r="A3" s="52"/>
      <c r="B3" s="52"/>
      <c r="C3" s="52"/>
      <c r="D3" s="52"/>
      <c r="E3" s="52"/>
    </row>
    <row r="4" s="51" customFormat="true" ht="11.45" hidden="false" customHeight="true" outlineLevel="0" collapsed="false">
      <c r="A4" s="52"/>
      <c r="B4" s="52"/>
      <c r="C4" s="52"/>
      <c r="D4" s="52"/>
      <c r="E4" s="52"/>
    </row>
    <row r="5" s="51" customFormat="true" ht="11.45" hidden="false" customHeight="true" outlineLevel="0" collapsed="false">
      <c r="A5" s="52"/>
      <c r="B5" s="52"/>
      <c r="C5" s="52"/>
      <c r="D5" s="52"/>
      <c r="E5" s="52"/>
    </row>
    <row r="6" s="51" customFormat="true" ht="11.45" hidden="false" customHeight="true" outlineLevel="0" collapsed="false">
      <c r="A6" s="52"/>
      <c r="B6" s="52"/>
      <c r="C6" s="52"/>
      <c r="D6" s="52"/>
      <c r="E6" s="52"/>
    </row>
    <row r="7" s="51" customFormat="true" ht="11.45" hidden="false" customHeight="true" outlineLevel="0" collapsed="false">
      <c r="A7" s="52"/>
      <c r="B7" s="52"/>
      <c r="C7" s="52"/>
      <c r="D7" s="52"/>
      <c r="E7" s="52"/>
    </row>
    <row r="8" s="51" customFormat="true" ht="11.45" hidden="false" customHeight="true" outlineLevel="0" collapsed="false">
      <c r="A8" s="52"/>
      <c r="B8" s="52"/>
      <c r="C8" s="52"/>
      <c r="D8" s="52"/>
      <c r="E8" s="52"/>
    </row>
    <row r="9" s="51" customFormat="true" ht="11.45" hidden="false" customHeight="true" outlineLevel="0" collapsed="false">
      <c r="A9" s="52"/>
      <c r="B9" s="52"/>
      <c r="C9" s="52"/>
      <c r="D9" s="52"/>
      <c r="E9" s="52"/>
    </row>
    <row r="10" s="51" customFormat="true" ht="11.45" hidden="false" customHeight="true" outlineLevel="0" collapsed="false">
      <c r="A10" s="52"/>
      <c r="B10" s="52"/>
      <c r="C10" s="52"/>
      <c r="D10" s="52"/>
      <c r="E10" s="52"/>
    </row>
    <row r="11" s="51" customFormat="true" ht="11.45" hidden="false" customHeight="true" outlineLevel="0" collapsed="false">
      <c r="A11" s="52"/>
      <c r="B11" s="52"/>
      <c r="C11" s="52"/>
      <c r="D11" s="52"/>
      <c r="E11" s="52"/>
    </row>
    <row r="12" s="51" customFormat="true" ht="11.45" hidden="false" customHeight="true" outlineLevel="0" collapsed="false">
      <c r="A12" s="52"/>
      <c r="B12" s="52"/>
      <c r="C12" s="52"/>
      <c r="D12" s="52"/>
      <c r="E12" s="52"/>
    </row>
    <row r="13" s="51" customFormat="true" ht="11.45" hidden="false" customHeight="true" outlineLevel="0" collapsed="false">
      <c r="A13" s="52"/>
      <c r="B13" s="52"/>
      <c r="C13" s="52"/>
      <c r="D13" s="52"/>
      <c r="E13" s="52"/>
    </row>
    <row r="14" s="51" customFormat="true" ht="11.45" hidden="false" customHeight="true" outlineLevel="0" collapsed="false">
      <c r="A14" s="52"/>
      <c r="B14" s="52"/>
      <c r="C14" s="52"/>
      <c r="D14" s="52"/>
      <c r="E14" s="52"/>
    </row>
    <row r="15" s="51" customFormat="true" ht="11.45" hidden="false" customHeight="true" outlineLevel="0" collapsed="false">
      <c r="A15" s="52"/>
      <c r="B15" s="52"/>
      <c r="C15" s="52"/>
      <c r="D15" s="52"/>
      <c r="E15" s="52"/>
    </row>
    <row r="16" s="51" customFormat="true" ht="11.45" hidden="false" customHeight="true" outlineLevel="0" collapsed="false">
      <c r="A16" s="52"/>
      <c r="B16" s="52"/>
      <c r="C16" s="52"/>
      <c r="D16" s="52"/>
      <c r="E16" s="52"/>
    </row>
    <row r="17" s="51" customFormat="true" ht="11.45" hidden="false" customHeight="true" outlineLevel="0" collapsed="false">
      <c r="A17" s="52"/>
      <c r="B17" s="52"/>
      <c r="C17" s="52"/>
      <c r="D17" s="52"/>
      <c r="E17" s="52"/>
    </row>
    <row r="18" s="51" customFormat="true" ht="11.45" hidden="false" customHeight="true" outlineLevel="0" collapsed="false">
      <c r="A18" s="52"/>
      <c r="B18" s="52"/>
      <c r="C18" s="52"/>
      <c r="D18" s="52"/>
      <c r="E18" s="52"/>
    </row>
    <row r="19" s="51" customFormat="true" ht="11.45" hidden="false" customHeight="true" outlineLevel="0" collapsed="false">
      <c r="A19" s="52"/>
      <c r="B19" s="52"/>
      <c r="C19" s="52"/>
      <c r="D19" s="52"/>
      <c r="E19" s="52"/>
    </row>
    <row r="20" s="51" customFormat="true" ht="11.45" hidden="false" customHeight="true" outlineLevel="0" collapsed="false">
      <c r="A20" s="52"/>
      <c r="B20" s="52"/>
      <c r="C20" s="52"/>
      <c r="D20" s="52"/>
      <c r="E20" s="52"/>
    </row>
    <row r="21" s="51" customFormat="true" ht="11.45" hidden="false" customHeight="true" outlineLevel="0" collapsed="false">
      <c r="A21" s="52"/>
      <c r="B21" s="52"/>
      <c r="C21" s="52"/>
      <c r="D21" s="52"/>
      <c r="E21" s="52"/>
    </row>
    <row r="22" s="51" customFormat="true" ht="11.45" hidden="false" customHeight="true" outlineLevel="0" collapsed="false">
      <c r="A22" s="52"/>
      <c r="B22" s="52"/>
      <c r="C22" s="52"/>
      <c r="D22" s="52"/>
      <c r="E22" s="52"/>
    </row>
    <row r="23" s="51" customFormat="true" ht="11.45" hidden="false" customHeight="true" outlineLevel="0" collapsed="false">
      <c r="A23" s="52"/>
      <c r="B23" s="52"/>
      <c r="C23" s="52"/>
      <c r="D23" s="52"/>
      <c r="E23" s="52"/>
    </row>
    <row r="24" s="51" customFormat="true" ht="11.45" hidden="false" customHeight="true" outlineLevel="0" collapsed="false">
      <c r="A24" s="52"/>
      <c r="B24" s="52"/>
      <c r="C24" s="52"/>
      <c r="D24" s="52"/>
      <c r="E24" s="52"/>
    </row>
    <row r="25" s="51" customFormat="true" ht="11.45" hidden="false" customHeight="true" outlineLevel="0" collapsed="false">
      <c r="A25" s="52"/>
      <c r="B25" s="52"/>
      <c r="C25" s="52"/>
      <c r="D25" s="52"/>
      <c r="E25" s="52"/>
    </row>
    <row r="26" s="51" customFormat="true" ht="11.45" hidden="false" customHeight="true" outlineLevel="0" collapsed="false">
      <c r="A26" s="52"/>
      <c r="B26" s="52"/>
      <c r="C26" s="52"/>
      <c r="D26" s="52"/>
      <c r="E26" s="52"/>
    </row>
    <row r="27" s="51" customFormat="true" ht="11.45" hidden="false" customHeight="true" outlineLevel="0" collapsed="false">
      <c r="A27" s="52"/>
      <c r="B27" s="52"/>
      <c r="C27" s="52"/>
      <c r="D27" s="52"/>
      <c r="E27" s="52"/>
    </row>
    <row r="28" s="51" customFormat="true" ht="11.45" hidden="false" customHeight="true" outlineLevel="0" collapsed="false">
      <c r="A28" s="52"/>
      <c r="B28" s="52"/>
      <c r="C28" s="52"/>
      <c r="D28" s="52"/>
      <c r="E28" s="52"/>
    </row>
    <row r="29" s="51" customFormat="true" ht="11.45" hidden="false" customHeight="true" outlineLevel="0" collapsed="false">
      <c r="A29" s="52"/>
      <c r="B29" s="52"/>
      <c r="C29" s="52"/>
      <c r="D29" s="52"/>
      <c r="E29" s="52"/>
    </row>
    <row r="30" s="53" customFormat="true" ht="11.45" hidden="false" customHeight="true" outlineLevel="0" collapsed="false"/>
    <row r="31" s="53" customFormat="true" ht="22.5" hidden="false" customHeight="true" outlineLevel="0" collapsed="false">
      <c r="A31" s="54" t="s">
        <v>90</v>
      </c>
      <c r="B31" s="54"/>
      <c r="C31" s="54"/>
      <c r="D31" s="54"/>
      <c r="E31" s="54"/>
    </row>
    <row r="32" s="53" customFormat="true" ht="11.45" hidden="false" customHeight="true" outlineLevel="0" collapsed="false">
      <c r="A32" s="55"/>
      <c r="B32" s="55"/>
      <c r="C32" s="55"/>
      <c r="D32" s="55"/>
      <c r="E32" s="55"/>
    </row>
    <row r="33" s="57" customFormat="true" ht="12" hidden="false" customHeight="true" outlineLevel="0" collapsed="false">
      <c r="A33" s="56" t="s">
        <v>91</v>
      </c>
      <c r="B33" s="56"/>
      <c r="C33" s="56"/>
      <c r="D33" s="56"/>
      <c r="E33" s="56"/>
    </row>
    <row r="34" s="57" customFormat="true" ht="12" hidden="false" customHeight="true" outlineLevel="0" collapsed="false">
      <c r="A34" s="58" t="s">
        <v>92</v>
      </c>
      <c r="B34" s="58"/>
      <c r="C34" s="58"/>
      <c r="D34" s="58"/>
      <c r="E34" s="58"/>
    </row>
    <row r="35" s="57" customFormat="true" ht="12" hidden="false" customHeight="true" outlineLevel="0" collapsed="false">
      <c r="A35" s="59" t="s">
        <v>93</v>
      </c>
      <c r="B35" s="59"/>
      <c r="C35" s="59"/>
      <c r="D35" s="59"/>
      <c r="E35" s="59"/>
    </row>
    <row r="36" s="57" customFormat="true" ht="12" hidden="false" customHeight="true" outlineLevel="0" collapsed="false">
      <c r="A36" s="60"/>
      <c r="B36" s="60"/>
      <c r="C36" s="60"/>
      <c r="D36" s="61"/>
    </row>
    <row r="37" s="63" customFormat="true" ht="12" hidden="false" customHeight="true" outlineLevel="0" collapsed="false">
      <c r="A37" s="62"/>
      <c r="B37" s="62"/>
      <c r="C37" s="62"/>
      <c r="D37" s="62"/>
    </row>
    <row r="38" s="63" customFormat="true" ht="12" hidden="false" customHeight="true" outlineLevel="0" collapsed="false">
      <c r="A38" s="62"/>
      <c r="B38" s="62"/>
      <c r="C38" s="62"/>
      <c r="D38" s="62"/>
    </row>
    <row r="39" s="57" customFormat="true" ht="12" hidden="false" customHeight="true" outlineLevel="0" collapsed="false">
      <c r="A39" s="62"/>
      <c r="B39" s="62"/>
      <c r="C39" s="62"/>
      <c r="D39" s="62"/>
    </row>
    <row r="40" s="57" customFormat="true" ht="12" hidden="false" customHeight="true" outlineLevel="0" collapsed="false">
      <c r="A40" s="64" t="s">
        <v>94</v>
      </c>
      <c r="B40" s="64"/>
      <c r="C40" s="64" t="s">
        <v>95</v>
      </c>
      <c r="D40" s="64"/>
      <c r="E40" s="64"/>
    </row>
    <row r="41" s="57" customFormat="true" ht="12" hidden="false" customHeight="true" outlineLevel="0" collapsed="false">
      <c r="A41" s="58" t="s">
        <v>96</v>
      </c>
      <c r="B41" s="58"/>
      <c r="C41" s="58" t="s">
        <v>97</v>
      </c>
      <c r="D41" s="58"/>
      <c r="E41" s="58"/>
    </row>
    <row r="42" s="57" customFormat="true" ht="12" hidden="false" customHeight="true" outlineLevel="0" collapsed="false">
      <c r="A42" s="58" t="s">
        <v>98</v>
      </c>
      <c r="B42" s="58"/>
      <c r="C42" s="58" t="s">
        <v>99</v>
      </c>
      <c r="D42" s="58"/>
      <c r="E42" s="58"/>
    </row>
    <row r="43" s="57" customFormat="true" ht="12" hidden="false" customHeight="true" outlineLevel="0" collapsed="false">
      <c r="A43" s="65" t="s">
        <v>100</v>
      </c>
      <c r="B43" s="65"/>
      <c r="C43" s="65" t="s">
        <v>101</v>
      </c>
      <c r="D43" s="65"/>
      <c r="E43" s="65"/>
    </row>
    <row r="44" s="57" customFormat="true" ht="12" hidden="false" customHeight="true" outlineLevel="0" collapsed="false">
      <c r="A44" s="65"/>
      <c r="B44" s="65"/>
      <c r="C44" s="65"/>
      <c r="D44" s="65"/>
      <c r="E44" s="65"/>
    </row>
    <row r="45" s="57" customFormat="true" ht="12" hidden="false" customHeight="true" outlineLevel="0" collapsed="false">
      <c r="A45" s="65"/>
      <c r="B45" s="65"/>
      <c r="C45" s="65"/>
      <c r="D45" s="65"/>
      <c r="E45" s="65"/>
    </row>
    <row r="46" s="57" customFormat="true" ht="12" hidden="false" customHeight="true" outlineLevel="0" collapsed="false">
      <c r="A46" s="60"/>
      <c r="B46" s="61"/>
      <c r="C46" s="60"/>
      <c r="D46" s="60"/>
    </row>
    <row r="47" s="57" customFormat="true" ht="12" hidden="false" customHeight="true" outlineLevel="0" collapsed="false">
      <c r="A47" s="60"/>
      <c r="B47" s="61"/>
      <c r="C47" s="60"/>
      <c r="D47" s="60"/>
    </row>
    <row r="48" s="57" customFormat="true" ht="12" hidden="false" customHeight="true" outlineLevel="0" collapsed="false">
      <c r="A48" s="62"/>
      <c r="B48" s="62"/>
      <c r="C48" s="60"/>
      <c r="D48" s="60"/>
    </row>
    <row r="49" s="57" customFormat="true" ht="12" hidden="false" customHeight="true" outlineLevel="0" collapsed="false">
      <c r="A49" s="64" t="s">
        <v>102</v>
      </c>
      <c r="B49" s="64" t="s">
        <v>103</v>
      </c>
      <c r="C49" s="62"/>
      <c r="D49" s="60"/>
    </row>
    <row r="50" s="57" customFormat="true" ht="12" hidden="false" customHeight="true" outlineLevel="0" collapsed="false">
      <c r="A50" s="66" t="s">
        <v>104</v>
      </c>
      <c r="B50" s="66" t="s">
        <v>105</v>
      </c>
      <c r="C50" s="62"/>
      <c r="D50" s="60"/>
    </row>
    <row r="51" s="57" customFormat="true" ht="24.75" hidden="false" customHeight="true" outlineLevel="0" collapsed="false">
      <c r="A51" s="66"/>
      <c r="B51" s="66"/>
      <c r="C51" s="62"/>
      <c r="D51" s="60"/>
    </row>
    <row r="52" s="57" customFormat="true" ht="12" hidden="false" customHeight="true" outlineLevel="0" collapsed="false">
      <c r="A52" s="58" t="s">
        <v>106</v>
      </c>
      <c r="B52" s="58" t="s">
        <v>106</v>
      </c>
      <c r="C52" s="62"/>
      <c r="D52" s="60"/>
    </row>
    <row r="53" s="57" customFormat="true" ht="12" hidden="false" customHeight="true" outlineLevel="0" collapsed="false">
      <c r="A53" s="58" t="s">
        <v>107</v>
      </c>
      <c r="B53" s="58" t="s">
        <v>108</v>
      </c>
      <c r="C53" s="62"/>
      <c r="D53" s="60"/>
    </row>
    <row r="54" s="57" customFormat="true" ht="12" hidden="false" customHeight="true" outlineLevel="0" collapsed="false">
      <c r="A54" s="65" t="s">
        <v>109</v>
      </c>
      <c r="B54" s="65" t="s">
        <v>110</v>
      </c>
      <c r="C54" s="62"/>
      <c r="D54" s="60"/>
    </row>
    <row r="55" s="57" customFormat="true" ht="12" hidden="false" customHeight="true" outlineLevel="0" collapsed="false">
      <c r="A55" s="65"/>
      <c r="B55" s="65"/>
      <c r="C55" s="62"/>
      <c r="D55" s="60"/>
    </row>
    <row r="56" s="57" customFormat="true" ht="12" hidden="false" customHeight="true" outlineLevel="0" collapsed="false">
      <c r="A56" s="65"/>
      <c r="B56" s="65"/>
      <c r="C56" s="62"/>
      <c r="D56" s="60"/>
    </row>
  </sheetData>
  <mergeCells count="17">
    <mergeCell ref="A1:E1"/>
    <mergeCell ref="A31:E31"/>
    <mergeCell ref="A33:E33"/>
    <mergeCell ref="A34:E34"/>
    <mergeCell ref="A35:E35"/>
    <mergeCell ref="A40:B40"/>
    <mergeCell ref="C40:E40"/>
    <mergeCell ref="A41:B41"/>
    <mergeCell ref="C41:E41"/>
    <mergeCell ref="A42:B42"/>
    <mergeCell ref="C42:E42"/>
    <mergeCell ref="A43:B45"/>
    <mergeCell ref="C43:E45"/>
    <mergeCell ref="A50:A51"/>
    <mergeCell ref="B50:B51"/>
    <mergeCell ref="A54:A56"/>
    <mergeCell ref="B54:B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0.71"/>
    <col collapsed="false" customWidth="true" hidden="false" outlineLevel="0" max="10" min="3" style="68" width="9.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39</v>
      </c>
      <c r="B1" s="69"/>
      <c r="C1" s="70" t="s">
        <v>40</v>
      </c>
      <c r="D1" s="70"/>
      <c r="E1" s="70"/>
      <c r="F1" s="70"/>
      <c r="G1" s="70"/>
      <c r="H1" s="70"/>
      <c r="I1" s="70"/>
      <c r="J1" s="70"/>
    </row>
    <row r="2" s="71" customFormat="true" ht="30" hidden="false" customHeight="true" outlineLevel="0" collapsed="false">
      <c r="A2" s="72" t="s">
        <v>111</v>
      </c>
      <c r="B2" s="72"/>
      <c r="C2" s="73" t="s">
        <v>42</v>
      </c>
      <c r="D2" s="73"/>
      <c r="E2" s="73"/>
      <c r="F2" s="73"/>
      <c r="G2" s="73"/>
      <c r="H2" s="73"/>
      <c r="I2" s="73"/>
      <c r="J2" s="73"/>
    </row>
    <row r="3" customFormat="false" ht="11.45" hidden="false" customHeight="true" outlineLevel="0" collapsed="false">
      <c r="A3" s="74" t="s">
        <v>112</v>
      </c>
      <c r="B3" s="75" t="s">
        <v>113</v>
      </c>
      <c r="C3" s="76" t="s">
        <v>114</v>
      </c>
      <c r="D3" s="76"/>
      <c r="E3" s="76"/>
      <c r="F3" s="76"/>
      <c r="G3" s="76"/>
      <c r="H3" s="76"/>
      <c r="I3" s="76"/>
      <c r="J3" s="76"/>
    </row>
    <row r="4" customFormat="false" ht="11.45" hidden="false" customHeight="true" outlineLevel="0" collapsed="false">
      <c r="A4" s="74"/>
      <c r="B4" s="75"/>
      <c r="C4" s="75" t="s">
        <v>115</v>
      </c>
      <c r="D4" s="75" t="s">
        <v>116</v>
      </c>
      <c r="E4" s="75" t="s">
        <v>117</v>
      </c>
      <c r="F4" s="75"/>
      <c r="G4" s="75"/>
      <c r="H4" s="75"/>
      <c r="I4" s="75"/>
      <c r="J4" s="76" t="s">
        <v>118</v>
      </c>
    </row>
    <row r="5" customFormat="false" ht="11.45" hidden="false" customHeight="true" outlineLevel="0" collapsed="false">
      <c r="A5" s="74"/>
      <c r="B5" s="75"/>
      <c r="C5" s="75"/>
      <c r="D5" s="75" t="s">
        <v>119</v>
      </c>
      <c r="E5" s="75" t="s">
        <v>120</v>
      </c>
      <c r="F5" s="75" t="s">
        <v>121</v>
      </c>
      <c r="G5" s="75"/>
      <c r="H5" s="75"/>
      <c r="I5" s="75" t="s">
        <v>122</v>
      </c>
      <c r="J5" s="76" t="s">
        <v>123</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t="s">
        <v>124</v>
      </c>
      <c r="G7" s="75" t="s">
        <v>125</v>
      </c>
      <c r="H7" s="75" t="s">
        <v>126</v>
      </c>
      <c r="I7" s="75"/>
      <c r="J7" s="76" t="s">
        <v>127</v>
      </c>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s="81" customFormat="true" ht="11.45" hidden="false" customHeight="true" outlineLevel="0" collapsed="false">
      <c r="A10" s="77" t="n">
        <v>1</v>
      </c>
      <c r="B10" s="78" t="n">
        <v>2</v>
      </c>
      <c r="C10" s="79" t="n">
        <v>3</v>
      </c>
      <c r="D10" s="79" t="n">
        <v>4</v>
      </c>
      <c r="E10" s="79" t="n">
        <v>5</v>
      </c>
      <c r="F10" s="79" t="n">
        <v>6</v>
      </c>
      <c r="G10" s="79" t="n">
        <v>7</v>
      </c>
      <c r="H10" s="79" t="n">
        <v>8</v>
      </c>
      <c r="I10" s="79" t="n">
        <v>9</v>
      </c>
      <c r="J10" s="80" t="n">
        <v>10</v>
      </c>
    </row>
    <row r="11" customFormat="false" ht="11.45" hidden="false" customHeight="true" outlineLevel="0" collapsed="false">
      <c r="A11" s="82"/>
      <c r="B11" s="83"/>
      <c r="C11" s="84"/>
      <c r="D11" s="84"/>
      <c r="E11" s="84"/>
      <c r="F11" s="84"/>
      <c r="G11" s="84"/>
      <c r="H11" s="84"/>
      <c r="I11" s="84"/>
      <c r="J11" s="84"/>
    </row>
    <row r="12" s="87" customFormat="true" ht="11.45" hidden="false" customHeight="true" outlineLevel="0" collapsed="false">
      <c r="A12" s="85" t="n">
        <f aca="false">IF(D12&lt;&gt;"",COUNTA($D$12:D12),"")</f>
        <v>1</v>
      </c>
      <c r="B12" s="86" t="n">
        <v>1999</v>
      </c>
      <c r="C12" s="84" t="n">
        <v>45531</v>
      </c>
      <c r="D12" s="84" t="s">
        <v>25</v>
      </c>
      <c r="E12" s="84" t="n">
        <v>8965</v>
      </c>
      <c r="F12" s="84" t="n">
        <v>12792</v>
      </c>
      <c r="G12" s="84" t="n">
        <v>12693</v>
      </c>
      <c r="H12" s="84" t="n">
        <v>56</v>
      </c>
      <c r="I12" s="84" t="n">
        <v>23774</v>
      </c>
      <c r="J12" s="84" t="s">
        <v>25</v>
      </c>
    </row>
    <row r="13" s="87" customFormat="true" ht="11.45" hidden="false" customHeight="true" outlineLevel="0" collapsed="false">
      <c r="A13" s="85" t="n">
        <f aca="false">IF(D13&lt;&gt;"",COUNTA($D$12:D13),"")</f>
        <v>2</v>
      </c>
      <c r="B13" s="86" t="n">
        <v>2001</v>
      </c>
      <c r="C13" s="84" t="n">
        <v>47676</v>
      </c>
      <c r="D13" s="84" t="s">
        <v>25</v>
      </c>
      <c r="E13" s="84" t="n">
        <v>10368</v>
      </c>
      <c r="F13" s="84" t="n">
        <v>13743</v>
      </c>
      <c r="G13" s="84" t="n">
        <v>13582</v>
      </c>
      <c r="H13" s="84" t="n">
        <v>50</v>
      </c>
      <c r="I13" s="84" t="n">
        <v>23565</v>
      </c>
      <c r="J13" s="84" t="s">
        <v>25</v>
      </c>
    </row>
    <row r="14" s="87" customFormat="true" ht="11.45" hidden="false" customHeight="true" outlineLevel="0" collapsed="false">
      <c r="A14" s="85" t="n">
        <f aca="false">IF(D14&lt;&gt;"",COUNTA($D$12:D14),"")</f>
        <v>3</v>
      </c>
      <c r="B14" s="86" t="n">
        <v>2003</v>
      </c>
      <c r="C14" s="84" t="n">
        <v>48817</v>
      </c>
      <c r="D14" s="84" t="s">
        <v>25</v>
      </c>
      <c r="E14" s="84" t="n">
        <v>11504</v>
      </c>
      <c r="F14" s="84" t="n">
        <v>14784</v>
      </c>
      <c r="G14" s="84" t="n">
        <v>14227</v>
      </c>
      <c r="H14" s="84" t="n">
        <v>71</v>
      </c>
      <c r="I14" s="84" t="n">
        <v>22529</v>
      </c>
      <c r="J14" s="84" t="s">
        <v>25</v>
      </c>
    </row>
    <row r="15" s="87" customFormat="true" ht="11.45" hidden="false" customHeight="true" outlineLevel="0" collapsed="false">
      <c r="A15" s="85" t="n">
        <f aca="false">IF(D15&lt;&gt;"",COUNTA($D$12:D15),"")</f>
        <v>4</v>
      </c>
      <c r="B15" s="86" t="n">
        <v>2005</v>
      </c>
      <c r="C15" s="84" t="n">
        <v>51168</v>
      </c>
      <c r="D15" s="84" t="s">
        <v>25</v>
      </c>
      <c r="E15" s="84" t="n">
        <v>12380</v>
      </c>
      <c r="F15" s="84" t="n">
        <v>15389</v>
      </c>
      <c r="G15" s="84" t="n">
        <v>14805</v>
      </c>
      <c r="H15" s="84" t="n">
        <v>84</v>
      </c>
      <c r="I15" s="84" t="n">
        <v>23399</v>
      </c>
      <c r="J15" s="84" t="s">
        <v>25</v>
      </c>
    </row>
    <row r="16" s="87" customFormat="true" ht="11.45" hidden="false" customHeight="true" outlineLevel="0" collapsed="false">
      <c r="A16" s="85" t="n">
        <f aca="false">IF(D16&lt;&gt;"",COUNTA($D$12:D16),"")</f>
        <v>5</v>
      </c>
      <c r="B16" s="86" t="n">
        <v>2007</v>
      </c>
      <c r="C16" s="84" t="n">
        <v>56939</v>
      </c>
      <c r="D16" s="84" t="s">
        <v>25</v>
      </c>
      <c r="E16" s="84" t="n">
        <v>13817</v>
      </c>
      <c r="F16" s="84" t="n">
        <v>16771</v>
      </c>
      <c r="G16" s="84" t="n">
        <v>15851</v>
      </c>
      <c r="H16" s="84" t="n">
        <v>151</v>
      </c>
      <c r="I16" s="84" t="n">
        <v>26351</v>
      </c>
      <c r="J16" s="84" t="s">
        <v>25</v>
      </c>
    </row>
    <row r="17" s="87" customFormat="true" ht="11.45" hidden="false" customHeight="true" outlineLevel="0" collapsed="false">
      <c r="A17" s="85" t="n">
        <f aca="false">IF(D17&lt;&gt;"",COUNTA($D$12:D17),"")</f>
        <v>6</v>
      </c>
      <c r="B17" s="86" t="n">
        <v>2009</v>
      </c>
      <c r="C17" s="84" t="n">
        <v>61442</v>
      </c>
      <c r="D17" s="84" t="s">
        <v>25</v>
      </c>
      <c r="E17" s="84" t="n">
        <v>15696</v>
      </c>
      <c r="F17" s="84" t="n">
        <v>17024</v>
      </c>
      <c r="G17" s="84" t="n">
        <v>16855</v>
      </c>
      <c r="H17" s="84" t="n">
        <v>169</v>
      </c>
      <c r="I17" s="84" t="n">
        <v>28722</v>
      </c>
      <c r="J17" s="84" t="n">
        <v>1388</v>
      </c>
    </row>
    <row r="18" s="87" customFormat="true" ht="11.45" hidden="false" customHeight="true" outlineLevel="0" collapsed="false">
      <c r="A18" s="85" t="n">
        <f aca="false">IF(D18&lt;&gt;"",COUNTA($D$12:D18),"")</f>
        <v>7</v>
      </c>
      <c r="B18" s="86" t="n">
        <v>2011</v>
      </c>
      <c r="C18" s="84" t="n">
        <v>67559</v>
      </c>
      <c r="D18" s="84" t="s">
        <v>25</v>
      </c>
      <c r="E18" s="84" t="n">
        <v>17186</v>
      </c>
      <c r="F18" s="84" t="n">
        <v>18099</v>
      </c>
      <c r="G18" s="84" t="n">
        <v>17939</v>
      </c>
      <c r="H18" s="84" t="n">
        <v>160</v>
      </c>
      <c r="I18" s="84" t="n">
        <v>32274</v>
      </c>
      <c r="J18" s="84" t="n">
        <v>2031</v>
      </c>
    </row>
    <row r="19" s="87" customFormat="true" ht="11.45" hidden="false" customHeight="true" outlineLevel="0" collapsed="false">
      <c r="A19" s="85" t="n">
        <f aca="false">IF(D19&lt;&gt;"",COUNTA($D$12:D19),"")</f>
        <v>8</v>
      </c>
      <c r="B19" s="86" t="n">
        <v>2013</v>
      </c>
      <c r="C19" s="84" t="n">
        <v>72445</v>
      </c>
      <c r="D19" s="84" t="n">
        <v>23699</v>
      </c>
      <c r="E19" s="84" t="n">
        <v>19060</v>
      </c>
      <c r="F19" s="84" t="n">
        <v>18597</v>
      </c>
      <c r="G19" s="84" t="n">
        <v>18453</v>
      </c>
      <c r="H19" s="84" t="n">
        <v>144</v>
      </c>
      <c r="I19" s="84" t="n">
        <v>34788</v>
      </c>
      <c r="J19" s="84" t="n">
        <v>2355</v>
      </c>
    </row>
    <row r="20" s="87" customFormat="true" ht="11.45" hidden="false" customHeight="true" outlineLevel="0" collapsed="false">
      <c r="A20" s="85" t="n">
        <f aca="false">IF(D20&lt;&gt;"",COUNTA($D$12:D20),"")</f>
        <v>9</v>
      </c>
      <c r="B20" s="88" t="n">
        <v>2015</v>
      </c>
      <c r="C20" s="89" t="n">
        <v>79145</v>
      </c>
      <c r="D20" s="84" t="n">
        <v>29882</v>
      </c>
      <c r="E20" s="84" t="n">
        <v>21596</v>
      </c>
      <c r="F20" s="84" t="n">
        <v>18965</v>
      </c>
      <c r="G20" s="84" t="n">
        <v>18784</v>
      </c>
      <c r="H20" s="84" t="n">
        <v>181</v>
      </c>
      <c r="I20" s="84" t="n">
        <v>38584</v>
      </c>
      <c r="J20" s="84" t="n">
        <v>2818</v>
      </c>
    </row>
    <row r="23" customFormat="false" ht="30" hidden="false" customHeight="true" outlineLevel="0" collapsed="false">
      <c r="A23" s="72" t="s">
        <v>128</v>
      </c>
      <c r="B23" s="72"/>
      <c r="C23" s="90" t="s">
        <v>129</v>
      </c>
      <c r="D23" s="90"/>
      <c r="E23" s="90"/>
      <c r="F23" s="90"/>
      <c r="G23" s="90"/>
      <c r="H23" s="90"/>
      <c r="I23" s="90"/>
      <c r="J23" s="90"/>
    </row>
    <row r="24" customFormat="false" ht="11.45" hidden="false" customHeight="true" outlineLevel="0" collapsed="false">
      <c r="A24" s="74" t="s">
        <v>112</v>
      </c>
      <c r="B24" s="75" t="s">
        <v>113</v>
      </c>
      <c r="C24" s="75" t="s">
        <v>130</v>
      </c>
      <c r="D24" s="76" t="s">
        <v>131</v>
      </c>
      <c r="E24" s="76"/>
      <c r="F24" s="76"/>
      <c r="G24" s="76"/>
      <c r="H24" s="76"/>
      <c r="I24" s="76"/>
      <c r="J24" s="76"/>
    </row>
    <row r="25" customFormat="false" ht="11.45" hidden="false" customHeight="true" outlineLevel="0" collapsed="false">
      <c r="A25" s="74"/>
      <c r="B25" s="75"/>
      <c r="C25" s="75"/>
      <c r="D25" s="75" t="s">
        <v>132</v>
      </c>
      <c r="E25" s="75" t="s">
        <v>133</v>
      </c>
      <c r="F25" s="75"/>
      <c r="G25" s="75"/>
      <c r="H25" s="76" t="s">
        <v>134</v>
      </c>
      <c r="I25" s="76"/>
      <c r="J25" s="76"/>
    </row>
    <row r="26" customFormat="false" ht="11.45" hidden="false" customHeight="true" outlineLevel="0" collapsed="false">
      <c r="A26" s="74"/>
      <c r="B26" s="75"/>
      <c r="C26" s="75"/>
      <c r="D26" s="75"/>
      <c r="E26" s="75" t="s">
        <v>124</v>
      </c>
      <c r="F26" s="75" t="s">
        <v>135</v>
      </c>
      <c r="G26" s="75" t="s">
        <v>136</v>
      </c>
      <c r="H26" s="75" t="s">
        <v>124</v>
      </c>
      <c r="I26" s="75" t="s">
        <v>137</v>
      </c>
      <c r="J26" s="76" t="s">
        <v>138</v>
      </c>
    </row>
    <row r="27" customFormat="false" ht="11.45" hidden="false" customHeight="true" outlineLevel="0" collapsed="false">
      <c r="A27" s="74"/>
      <c r="B27" s="75"/>
      <c r="C27" s="75"/>
      <c r="D27" s="75"/>
      <c r="E27" s="75"/>
      <c r="F27" s="75"/>
      <c r="G27" s="75"/>
      <c r="H27" s="75"/>
      <c r="I27" s="75"/>
      <c r="J27" s="76"/>
    </row>
    <row r="28" customFormat="false" ht="11.45" hidden="false" customHeight="true" outlineLevel="0" collapsed="false">
      <c r="A28" s="74"/>
      <c r="B28" s="75"/>
      <c r="C28" s="75"/>
      <c r="D28" s="75"/>
      <c r="E28" s="75"/>
      <c r="F28" s="75"/>
      <c r="G28" s="75"/>
      <c r="H28" s="75"/>
      <c r="I28" s="75"/>
      <c r="J28" s="76"/>
    </row>
    <row r="29" customFormat="false" ht="11.45" hidden="false" customHeight="true" outlineLevel="0" collapsed="false">
      <c r="A29" s="74"/>
      <c r="B29" s="75"/>
      <c r="C29" s="75"/>
      <c r="D29" s="75"/>
      <c r="E29" s="75"/>
      <c r="F29" s="75"/>
      <c r="G29" s="75"/>
      <c r="H29" s="75"/>
      <c r="I29" s="75"/>
      <c r="J29" s="76"/>
    </row>
    <row r="30" customFormat="false" ht="11.45" hidden="false" customHeight="true" outlineLevel="0" collapsed="false">
      <c r="A30" s="77" t="n">
        <v>1</v>
      </c>
      <c r="B30" s="78" t="n">
        <v>2</v>
      </c>
      <c r="C30" s="79" t="n">
        <v>3</v>
      </c>
      <c r="D30" s="79" t="n">
        <v>4</v>
      </c>
      <c r="E30" s="79" t="n">
        <v>5</v>
      </c>
      <c r="F30" s="79" t="n">
        <v>6</v>
      </c>
      <c r="G30" s="79" t="n">
        <v>7</v>
      </c>
      <c r="H30" s="79" t="n">
        <v>8</v>
      </c>
      <c r="I30" s="79" t="n">
        <v>9</v>
      </c>
      <c r="J30" s="91" t="n">
        <v>10</v>
      </c>
    </row>
    <row r="31" customFormat="false" ht="18" hidden="false" customHeight="true" outlineLevel="0" collapsed="false">
      <c r="A31" s="85" t="str">
        <f aca="false">IF(D31&lt;&gt;"",COUNTA($D$24:D31),"")</f>
        <v/>
      </c>
      <c r="B31" s="86"/>
      <c r="C31" s="92" t="s">
        <v>139</v>
      </c>
      <c r="D31" s="92"/>
      <c r="E31" s="92"/>
      <c r="F31" s="92"/>
      <c r="G31" s="92"/>
      <c r="H31" s="92"/>
      <c r="I31" s="92"/>
      <c r="J31" s="92"/>
    </row>
    <row r="32" customFormat="false" ht="11.25" hidden="false" customHeight="true" outlineLevel="0" collapsed="false">
      <c r="A32" s="85" t="n">
        <f aca="false">IF(D32&lt;&gt;"",COUNTA($D$32:D32),"")</f>
        <v>1</v>
      </c>
      <c r="B32" s="86" t="n">
        <v>1999</v>
      </c>
      <c r="C32" s="84" t="n">
        <v>398</v>
      </c>
      <c r="D32" s="84" t="n">
        <v>215</v>
      </c>
      <c r="E32" s="84" t="n">
        <v>179</v>
      </c>
      <c r="F32" s="84" t="n">
        <v>167</v>
      </c>
      <c r="G32" s="84" t="n">
        <v>12</v>
      </c>
      <c r="H32" s="84" t="n">
        <v>4</v>
      </c>
      <c r="I32" s="84" t="n">
        <v>3</v>
      </c>
      <c r="J32" s="93" t="n">
        <v>1</v>
      </c>
    </row>
    <row r="33" customFormat="false" ht="11.45" hidden="false" customHeight="true" outlineLevel="0" collapsed="false">
      <c r="A33" s="85" t="n">
        <f aca="false">IF(D33&lt;&gt;"",COUNTA($D$32:D33),"")</f>
        <v>2</v>
      </c>
      <c r="B33" s="86" t="n">
        <v>2001</v>
      </c>
      <c r="C33" s="84" t="n">
        <v>384</v>
      </c>
      <c r="D33" s="84" t="n">
        <v>197</v>
      </c>
      <c r="E33" s="84" t="n">
        <v>183</v>
      </c>
      <c r="F33" s="84" t="n">
        <v>179</v>
      </c>
      <c r="G33" s="84" t="n">
        <v>4</v>
      </c>
      <c r="H33" s="84" t="n">
        <v>4</v>
      </c>
      <c r="I33" s="84" t="n">
        <v>3</v>
      </c>
      <c r="J33" s="93" t="n">
        <v>1</v>
      </c>
    </row>
    <row r="34" customFormat="false" ht="11.45" hidden="false" customHeight="true" outlineLevel="0" collapsed="false">
      <c r="A34" s="85" t="n">
        <f aca="false">IF(D34&lt;&gt;"",COUNTA($D$32:D34),"")</f>
        <v>3</v>
      </c>
      <c r="B34" s="86" t="n">
        <v>2003</v>
      </c>
      <c r="C34" s="84" t="n">
        <v>382</v>
      </c>
      <c r="D34" s="84" t="n">
        <v>203</v>
      </c>
      <c r="E34" s="84" t="n">
        <v>177</v>
      </c>
      <c r="F34" s="84" t="n">
        <v>167</v>
      </c>
      <c r="G34" s="84" t="n">
        <v>10</v>
      </c>
      <c r="H34" s="84" t="n">
        <v>2</v>
      </c>
      <c r="I34" s="84" t="n">
        <v>2</v>
      </c>
      <c r="J34" s="93" t="s">
        <v>18</v>
      </c>
    </row>
    <row r="35" customFormat="false" ht="11.45" hidden="false" customHeight="true" outlineLevel="0" collapsed="false">
      <c r="A35" s="85" t="n">
        <f aca="false">IF(D35&lt;&gt;"",COUNTA($D$32:D35),"")</f>
        <v>4</v>
      </c>
      <c r="B35" s="86" t="n">
        <v>2005</v>
      </c>
      <c r="C35" s="84" t="n">
        <v>397</v>
      </c>
      <c r="D35" s="84" t="n">
        <v>214</v>
      </c>
      <c r="E35" s="84" t="n">
        <v>182</v>
      </c>
      <c r="F35" s="84" t="n">
        <v>176</v>
      </c>
      <c r="G35" s="84" t="n">
        <v>6</v>
      </c>
      <c r="H35" s="84" t="n">
        <v>1</v>
      </c>
      <c r="I35" s="84" t="n">
        <v>1</v>
      </c>
      <c r="J35" s="93" t="s">
        <v>18</v>
      </c>
    </row>
    <row r="36" customFormat="false" ht="11.45" hidden="false" customHeight="true" outlineLevel="0" collapsed="false">
      <c r="A36" s="85" t="n">
        <f aca="false">IF(D36&lt;&gt;"",COUNTA($D$32:D36),"")</f>
        <v>5</v>
      </c>
      <c r="B36" s="86" t="n">
        <v>2007</v>
      </c>
      <c r="C36" s="84" t="n">
        <v>406</v>
      </c>
      <c r="D36" s="84" t="n">
        <v>225</v>
      </c>
      <c r="E36" s="84" t="n">
        <v>180</v>
      </c>
      <c r="F36" s="84" t="n">
        <v>176</v>
      </c>
      <c r="G36" s="84" t="n">
        <v>4</v>
      </c>
      <c r="H36" s="84" t="n">
        <v>1</v>
      </c>
      <c r="I36" s="84" t="n">
        <v>1</v>
      </c>
      <c r="J36" s="93" t="s">
        <v>18</v>
      </c>
    </row>
    <row r="37" customFormat="false" ht="11.45" hidden="false" customHeight="true" outlineLevel="0" collapsed="false">
      <c r="A37" s="85" t="n">
        <f aca="false">IF(D37&lt;&gt;"",COUNTA($D$32:D37),"")</f>
        <v>6</v>
      </c>
      <c r="B37" s="86" t="n">
        <v>2009</v>
      </c>
      <c r="C37" s="84" t="n">
        <v>424</v>
      </c>
      <c r="D37" s="84" t="n">
        <v>240</v>
      </c>
      <c r="E37" s="84" t="n">
        <v>183</v>
      </c>
      <c r="F37" s="84" t="n">
        <v>179</v>
      </c>
      <c r="G37" s="84" t="n">
        <v>4</v>
      </c>
      <c r="H37" s="84" t="n">
        <v>1</v>
      </c>
      <c r="I37" s="84" t="n">
        <v>1</v>
      </c>
      <c r="J37" s="93" t="s">
        <v>18</v>
      </c>
    </row>
    <row r="38" customFormat="false" ht="11.45" hidden="false" customHeight="true" outlineLevel="0" collapsed="false">
      <c r="A38" s="85" t="n">
        <f aca="false">IF(D38&lt;&gt;"",COUNTA($D$32:D38),"")</f>
        <v>7</v>
      </c>
      <c r="B38" s="86" t="n">
        <v>2011</v>
      </c>
      <c r="C38" s="84" t="n">
        <v>438</v>
      </c>
      <c r="D38" s="84" t="n">
        <v>250</v>
      </c>
      <c r="E38" s="84" t="n">
        <v>186</v>
      </c>
      <c r="F38" s="84" t="n">
        <v>183</v>
      </c>
      <c r="G38" s="84" t="n">
        <v>3</v>
      </c>
      <c r="H38" s="84" t="n">
        <v>2</v>
      </c>
      <c r="I38" s="84" t="n">
        <v>2</v>
      </c>
      <c r="J38" s="93" t="s">
        <v>18</v>
      </c>
    </row>
    <row r="39" customFormat="false" ht="11.45" hidden="false" customHeight="true" outlineLevel="0" collapsed="false">
      <c r="A39" s="85" t="n">
        <f aca="false">IF(D39&lt;&gt;"",COUNTA($D$32:D39),"")</f>
        <v>8</v>
      </c>
      <c r="B39" s="86" t="n">
        <v>2013</v>
      </c>
      <c r="C39" s="84" t="n">
        <v>452</v>
      </c>
      <c r="D39" s="84" t="n">
        <v>261</v>
      </c>
      <c r="E39" s="84" t="n">
        <v>189</v>
      </c>
      <c r="F39" s="84" t="n">
        <v>184</v>
      </c>
      <c r="G39" s="84" t="n">
        <v>5</v>
      </c>
      <c r="H39" s="84" t="n">
        <v>2</v>
      </c>
      <c r="I39" s="84" t="n">
        <v>2</v>
      </c>
      <c r="J39" s="93" t="s">
        <v>18</v>
      </c>
    </row>
    <row r="40" customFormat="false" ht="11.45" hidden="false" customHeight="true" outlineLevel="0" collapsed="false">
      <c r="A40" s="85" t="n">
        <f aca="false">IF(D40&lt;&gt;"",COUNTA($D$32:D40),"")</f>
        <v>9</v>
      </c>
      <c r="B40" s="86" t="n">
        <v>2015</v>
      </c>
      <c r="C40" s="84" t="n">
        <v>450</v>
      </c>
      <c r="D40" s="84" t="n">
        <v>258</v>
      </c>
      <c r="E40" s="84" t="n">
        <v>191</v>
      </c>
      <c r="F40" s="84" t="n">
        <v>188</v>
      </c>
      <c r="G40" s="84" t="n">
        <v>3</v>
      </c>
      <c r="H40" s="84" t="n">
        <v>1</v>
      </c>
      <c r="I40" s="84" t="n">
        <v>1</v>
      </c>
      <c r="J40" s="93" t="s">
        <v>18</v>
      </c>
    </row>
    <row r="41" customFormat="false" ht="18" hidden="false" customHeight="true" outlineLevel="0" collapsed="false">
      <c r="A41" s="85" t="str">
        <f aca="false">IF(D41&lt;&gt;"",COUNTA($D$32:D41),"")</f>
        <v/>
      </c>
      <c r="B41" s="86"/>
      <c r="C41" s="92" t="s">
        <v>140</v>
      </c>
      <c r="D41" s="92"/>
      <c r="E41" s="92"/>
      <c r="F41" s="92"/>
      <c r="G41" s="92"/>
      <c r="H41" s="92"/>
      <c r="I41" s="92"/>
      <c r="J41" s="92"/>
    </row>
    <row r="42" customFormat="false" ht="11.45" hidden="false" customHeight="true" outlineLevel="0" collapsed="false">
      <c r="A42" s="85" t="n">
        <f aca="false">IF(D42&lt;&gt;"",COUNTA($D$32:D42),"")</f>
        <v>10</v>
      </c>
      <c r="B42" s="86" t="n">
        <v>1999</v>
      </c>
      <c r="C42" s="84" t="n">
        <v>8965</v>
      </c>
      <c r="D42" s="84" t="n">
        <v>3788</v>
      </c>
      <c r="E42" s="84" t="n">
        <v>5128</v>
      </c>
      <c r="F42" s="84" t="n">
        <v>4947</v>
      </c>
      <c r="G42" s="84" t="n">
        <v>181</v>
      </c>
      <c r="H42" s="84" t="n">
        <v>49</v>
      </c>
      <c r="I42" s="84" t="n">
        <v>44</v>
      </c>
      <c r="J42" s="93" t="n">
        <v>5</v>
      </c>
    </row>
    <row r="43" customFormat="false" ht="11.45" hidden="false" customHeight="true" outlineLevel="0" collapsed="false">
      <c r="A43" s="85" t="n">
        <f aca="false">IF(D43&lt;&gt;"",COUNTA($D$32:D43),"")</f>
        <v>11</v>
      </c>
      <c r="B43" s="86" t="n">
        <v>2001</v>
      </c>
      <c r="C43" s="84" t="n">
        <v>10368</v>
      </c>
      <c r="D43" s="84" t="n">
        <v>4878</v>
      </c>
      <c r="E43" s="84" t="n">
        <v>5391</v>
      </c>
      <c r="F43" s="84" t="n">
        <v>5316</v>
      </c>
      <c r="G43" s="84" t="n">
        <v>75</v>
      </c>
      <c r="H43" s="84" t="n">
        <v>99</v>
      </c>
      <c r="I43" s="84" t="n">
        <v>98</v>
      </c>
      <c r="J43" s="93" t="n">
        <v>1</v>
      </c>
    </row>
    <row r="44" customFormat="false" ht="11.45" hidden="false" customHeight="true" outlineLevel="0" collapsed="false">
      <c r="A44" s="85" t="n">
        <f aca="false">IF(D44&lt;&gt;"",COUNTA($D$32:D44),"")</f>
        <v>12</v>
      </c>
      <c r="B44" s="86" t="n">
        <v>2003</v>
      </c>
      <c r="C44" s="84" t="n">
        <v>11504</v>
      </c>
      <c r="D44" s="84" t="n">
        <v>5691</v>
      </c>
      <c r="E44" s="84" t="n">
        <v>5765</v>
      </c>
      <c r="F44" s="84" t="n">
        <v>5511</v>
      </c>
      <c r="G44" s="84" t="n">
        <v>254</v>
      </c>
      <c r="H44" s="84" t="n">
        <v>48</v>
      </c>
      <c r="I44" s="84" t="n">
        <v>48</v>
      </c>
      <c r="J44" s="93" t="s">
        <v>18</v>
      </c>
    </row>
    <row r="45" customFormat="false" ht="11.45" hidden="false" customHeight="true" outlineLevel="0" collapsed="false">
      <c r="A45" s="85" t="n">
        <f aca="false">IF(D45&lt;&gt;"",COUNTA($D$32:D45),"")</f>
        <v>13</v>
      </c>
      <c r="B45" s="86" t="n">
        <v>2005</v>
      </c>
      <c r="C45" s="84" t="n">
        <v>12380</v>
      </c>
      <c r="D45" s="84" t="n">
        <v>6325</v>
      </c>
      <c r="E45" s="84" t="n">
        <v>6036</v>
      </c>
      <c r="F45" s="84" t="n">
        <v>5845</v>
      </c>
      <c r="G45" s="84" t="n">
        <v>191</v>
      </c>
      <c r="H45" s="84" t="n">
        <v>19</v>
      </c>
      <c r="I45" s="84" t="n">
        <v>19</v>
      </c>
      <c r="J45" s="93" t="s">
        <v>18</v>
      </c>
    </row>
    <row r="46" customFormat="false" ht="11.45" hidden="false" customHeight="true" outlineLevel="0" collapsed="false">
      <c r="A46" s="85" t="n">
        <f aca="false">IF(D46&lt;&gt;"",COUNTA($D$32:D46),"")</f>
        <v>14</v>
      </c>
      <c r="B46" s="86" t="n">
        <v>2007</v>
      </c>
      <c r="C46" s="84" t="n">
        <v>13817</v>
      </c>
      <c r="D46" s="84" t="n">
        <v>7332</v>
      </c>
      <c r="E46" s="84" t="n">
        <v>6466</v>
      </c>
      <c r="F46" s="84" t="n">
        <v>6361</v>
      </c>
      <c r="G46" s="84" t="n">
        <v>105</v>
      </c>
      <c r="H46" s="84" t="n">
        <v>19</v>
      </c>
      <c r="I46" s="84" t="n">
        <v>19</v>
      </c>
      <c r="J46" s="93" t="s">
        <v>18</v>
      </c>
    </row>
    <row r="47" customFormat="false" ht="11.45" hidden="false" customHeight="true" outlineLevel="0" collapsed="false">
      <c r="A47" s="85" t="n">
        <f aca="false">IF(D47&lt;&gt;"",COUNTA($D$32:D47),"")</f>
        <v>15</v>
      </c>
      <c r="B47" s="86" t="n">
        <v>2009</v>
      </c>
      <c r="C47" s="84" t="n">
        <v>15696</v>
      </c>
      <c r="D47" s="84" t="n">
        <v>8394</v>
      </c>
      <c r="E47" s="84" t="n">
        <v>7272</v>
      </c>
      <c r="F47" s="84" t="n">
        <v>7111</v>
      </c>
      <c r="G47" s="84" t="n">
        <v>161</v>
      </c>
      <c r="H47" s="84" t="n">
        <v>30</v>
      </c>
      <c r="I47" s="84" t="n">
        <v>30</v>
      </c>
      <c r="J47" s="93" t="s">
        <v>18</v>
      </c>
    </row>
    <row r="48" customFormat="false" ht="11.45" hidden="false" customHeight="true" outlineLevel="0" collapsed="false">
      <c r="A48" s="85" t="n">
        <f aca="false">IF(D48&lt;&gt;"",COUNTA($D$32:D48),"")</f>
        <v>16</v>
      </c>
      <c r="B48" s="86" t="n">
        <v>2011</v>
      </c>
      <c r="C48" s="84" t="n">
        <v>17186</v>
      </c>
      <c r="D48" s="84" t="n">
        <v>9470</v>
      </c>
      <c r="E48" s="84" t="n">
        <v>7666</v>
      </c>
      <c r="F48" s="84" t="n">
        <v>7494</v>
      </c>
      <c r="G48" s="84" t="n">
        <v>172</v>
      </c>
      <c r="H48" s="84" t="n">
        <v>50</v>
      </c>
      <c r="I48" s="84" t="n">
        <v>50</v>
      </c>
      <c r="J48" s="93" t="s">
        <v>18</v>
      </c>
    </row>
    <row r="49" customFormat="false" ht="11.45" hidden="false" customHeight="true" outlineLevel="0" collapsed="false">
      <c r="A49" s="85" t="n">
        <f aca="false">IF(D49&lt;&gt;"",COUNTA($D$32:D49),"")</f>
        <v>17</v>
      </c>
      <c r="B49" s="86" t="n">
        <v>2013</v>
      </c>
      <c r="C49" s="84" t="n">
        <v>19060</v>
      </c>
      <c r="D49" s="84" t="n">
        <v>10306</v>
      </c>
      <c r="E49" s="84" t="n">
        <v>8698</v>
      </c>
      <c r="F49" s="84" t="n">
        <v>8462</v>
      </c>
      <c r="G49" s="84" t="n">
        <v>236</v>
      </c>
      <c r="H49" s="84" t="n">
        <v>56</v>
      </c>
      <c r="I49" s="84" t="n">
        <v>56</v>
      </c>
      <c r="J49" s="93" t="s">
        <v>18</v>
      </c>
    </row>
    <row r="50" customFormat="false" ht="11.45" hidden="false" customHeight="true" outlineLevel="0" collapsed="false">
      <c r="A50" s="85" t="n">
        <f aca="false">IF(D50&lt;&gt;"",COUNTA($D$32:D50),"")</f>
        <v>18</v>
      </c>
      <c r="B50" s="86" t="n">
        <v>2015</v>
      </c>
      <c r="C50" s="84" t="n">
        <v>21596</v>
      </c>
      <c r="D50" s="84" t="n">
        <v>11952</v>
      </c>
      <c r="E50" s="84" t="n">
        <v>9628</v>
      </c>
      <c r="F50" s="84" t="n">
        <v>9592</v>
      </c>
      <c r="G50" s="84" t="n">
        <v>36</v>
      </c>
      <c r="H50" s="84" t="n">
        <v>16</v>
      </c>
      <c r="I50" s="84" t="n">
        <v>16</v>
      </c>
      <c r="J50" s="93" t="s">
        <v>18</v>
      </c>
    </row>
    <row r="51" customFormat="false" ht="18" hidden="false" customHeight="true" outlineLevel="0" collapsed="false">
      <c r="A51" s="85" t="str">
        <f aca="false">IF(D51&lt;&gt;"",COUNTA($D$32:D51),"")</f>
        <v/>
      </c>
      <c r="B51" s="86"/>
      <c r="C51" s="92" t="s">
        <v>141</v>
      </c>
      <c r="D51" s="92"/>
      <c r="E51" s="92"/>
      <c r="F51" s="92"/>
      <c r="G51" s="92"/>
      <c r="H51" s="92"/>
      <c r="I51" s="92"/>
      <c r="J51" s="92"/>
    </row>
    <row r="52" customFormat="false" ht="11.45" hidden="false" customHeight="true" outlineLevel="0" collapsed="false">
      <c r="A52" s="85" t="n">
        <f aca="false">IF(D52&lt;&gt;"",COUNTA($D$32:D52),"")</f>
        <v>19</v>
      </c>
      <c r="B52" s="86" t="n">
        <v>1999</v>
      </c>
      <c r="C52" s="84" t="n">
        <v>3341</v>
      </c>
      <c r="D52" s="84" t="n">
        <v>1478</v>
      </c>
      <c r="E52" s="84" t="n">
        <v>1842</v>
      </c>
      <c r="F52" s="84" t="n">
        <v>1747</v>
      </c>
      <c r="G52" s="84" t="n">
        <v>95</v>
      </c>
      <c r="H52" s="84" t="n">
        <v>21</v>
      </c>
      <c r="I52" s="84" t="n">
        <v>17</v>
      </c>
      <c r="J52" s="93" t="n">
        <v>4</v>
      </c>
    </row>
    <row r="53" customFormat="false" ht="11.45" hidden="false" customHeight="true" outlineLevel="0" collapsed="false">
      <c r="A53" s="85" t="n">
        <f aca="false">IF(D53&lt;&gt;"",COUNTA($D$32:D53),"")</f>
        <v>20</v>
      </c>
      <c r="B53" s="86" t="n">
        <v>2001</v>
      </c>
      <c r="C53" s="84" t="n">
        <v>3870</v>
      </c>
      <c r="D53" s="84" t="n">
        <v>1738</v>
      </c>
      <c r="E53" s="84" t="n">
        <v>2115</v>
      </c>
      <c r="F53" s="84" t="n">
        <v>2078</v>
      </c>
      <c r="G53" s="84" t="n">
        <v>37</v>
      </c>
      <c r="H53" s="84" t="n">
        <v>17</v>
      </c>
      <c r="I53" s="84" t="n">
        <v>14</v>
      </c>
      <c r="J53" s="93" t="n">
        <v>3</v>
      </c>
    </row>
    <row r="54" customFormat="false" ht="11.45" hidden="false" customHeight="true" outlineLevel="0" collapsed="false">
      <c r="A54" s="85" t="n">
        <f aca="false">IF(D54&lt;&gt;"",COUNTA($D$32:D54),"")</f>
        <v>21</v>
      </c>
      <c r="B54" s="86" t="n">
        <v>2003</v>
      </c>
      <c r="C54" s="84" t="n">
        <v>4358</v>
      </c>
      <c r="D54" s="84" t="n">
        <v>2069</v>
      </c>
      <c r="E54" s="84" t="n">
        <v>2276</v>
      </c>
      <c r="F54" s="84" t="n">
        <v>2168</v>
      </c>
      <c r="G54" s="84" t="n">
        <v>108</v>
      </c>
      <c r="H54" s="84" t="n">
        <v>13</v>
      </c>
      <c r="I54" s="84" t="n">
        <v>13</v>
      </c>
      <c r="J54" s="93" t="s">
        <v>18</v>
      </c>
    </row>
    <row r="55" customFormat="false" ht="11.45" hidden="false" customHeight="true" outlineLevel="0" collapsed="false">
      <c r="A55" s="85" t="n">
        <f aca="false">IF(D55&lt;&gt;"",COUNTA($D$32:D55),"")</f>
        <v>22</v>
      </c>
      <c r="B55" s="86" t="n">
        <v>2005</v>
      </c>
      <c r="C55" s="84" t="n">
        <v>4662</v>
      </c>
      <c r="D55" s="84" t="n">
        <v>2360</v>
      </c>
      <c r="E55" s="84" t="n">
        <v>2293</v>
      </c>
      <c r="F55" s="84" t="n">
        <v>2200</v>
      </c>
      <c r="G55" s="84" t="n">
        <v>93</v>
      </c>
      <c r="H55" s="84" t="n">
        <v>9</v>
      </c>
      <c r="I55" s="84" t="n">
        <v>9</v>
      </c>
      <c r="J55" s="93" t="s">
        <v>18</v>
      </c>
    </row>
    <row r="56" customFormat="false" ht="11.45" hidden="false" customHeight="true" outlineLevel="0" collapsed="false">
      <c r="A56" s="85" t="n">
        <f aca="false">IF(D56&lt;&gt;"",COUNTA($D$32:D56),"")</f>
        <v>23</v>
      </c>
      <c r="B56" s="86" t="n">
        <v>2007</v>
      </c>
      <c r="C56" s="84" t="n">
        <v>5496</v>
      </c>
      <c r="D56" s="84" t="n">
        <v>2871</v>
      </c>
      <c r="E56" s="84" t="n">
        <v>2616</v>
      </c>
      <c r="F56" s="84" t="n">
        <v>2560</v>
      </c>
      <c r="G56" s="84" t="n">
        <v>56</v>
      </c>
      <c r="H56" s="84" t="n">
        <v>9</v>
      </c>
      <c r="I56" s="84" t="n">
        <v>9</v>
      </c>
      <c r="J56" s="93" t="s">
        <v>18</v>
      </c>
    </row>
    <row r="57" customFormat="false" ht="11.45" hidden="false" customHeight="true" outlineLevel="0" collapsed="false">
      <c r="A57" s="85" t="n">
        <f aca="false">IF(D57&lt;&gt;"",COUNTA($D$32:D57),"")</f>
        <v>24</v>
      </c>
      <c r="B57" s="86" t="n">
        <v>2009</v>
      </c>
      <c r="C57" s="84" t="n">
        <v>6410</v>
      </c>
      <c r="D57" s="84" t="n">
        <v>3564</v>
      </c>
      <c r="E57" s="84" t="n">
        <v>2831</v>
      </c>
      <c r="F57" s="84" t="n">
        <v>2734</v>
      </c>
      <c r="G57" s="84" t="n">
        <v>97</v>
      </c>
      <c r="H57" s="84" t="n">
        <v>15</v>
      </c>
      <c r="I57" s="84" t="n">
        <v>15</v>
      </c>
      <c r="J57" s="93" t="s">
        <v>18</v>
      </c>
    </row>
    <row r="58" customFormat="false" ht="11.45" hidden="false" customHeight="true" outlineLevel="0" collapsed="false">
      <c r="A58" s="85" t="n">
        <f aca="false">IF(D58&lt;&gt;"",COUNTA($D$32:D58),"")</f>
        <v>25</v>
      </c>
      <c r="B58" s="86" t="n">
        <v>2011</v>
      </c>
      <c r="C58" s="84" t="n">
        <v>7436</v>
      </c>
      <c r="D58" s="84" t="n">
        <v>4343</v>
      </c>
      <c r="E58" s="84" t="n">
        <v>3066</v>
      </c>
      <c r="F58" s="84" t="n">
        <v>2981</v>
      </c>
      <c r="G58" s="84" t="n">
        <v>85</v>
      </c>
      <c r="H58" s="84" t="n">
        <v>27</v>
      </c>
      <c r="I58" s="84" t="n">
        <v>27</v>
      </c>
      <c r="J58" s="93" t="s">
        <v>18</v>
      </c>
    </row>
    <row r="59" customFormat="false" ht="11.45" hidden="false" customHeight="true" outlineLevel="0" collapsed="false">
      <c r="A59" s="85" t="n">
        <f aca="false">IF(D59&lt;&gt;"",COUNTA($D$32:D59),"")</f>
        <v>26</v>
      </c>
      <c r="B59" s="86" t="n">
        <v>2013</v>
      </c>
      <c r="C59" s="84" t="n">
        <v>8693</v>
      </c>
      <c r="D59" s="84" t="n">
        <v>5204</v>
      </c>
      <c r="E59" s="84" t="n">
        <v>3458</v>
      </c>
      <c r="F59" s="84" t="n">
        <v>3341</v>
      </c>
      <c r="G59" s="84" t="n">
        <v>117</v>
      </c>
      <c r="H59" s="84" t="n">
        <v>31</v>
      </c>
      <c r="I59" s="84" t="n">
        <v>31</v>
      </c>
      <c r="J59" s="93" t="s">
        <v>18</v>
      </c>
    </row>
    <row r="60" customFormat="false" ht="11.45" hidden="false" customHeight="true" outlineLevel="0" collapsed="false">
      <c r="A60" s="85" t="n">
        <f aca="false">IF(D60&lt;&gt;"",COUNTA($D$32:D60),"")</f>
        <v>27</v>
      </c>
      <c r="B60" s="94" t="n">
        <v>2015</v>
      </c>
      <c r="C60" s="95" t="n">
        <v>10030</v>
      </c>
      <c r="D60" s="96" t="n">
        <v>6164</v>
      </c>
      <c r="E60" s="96" t="n">
        <v>3858</v>
      </c>
      <c r="F60" s="96" t="n">
        <v>3815</v>
      </c>
      <c r="G60" s="96" t="n">
        <v>43</v>
      </c>
      <c r="H60" s="96" t="n">
        <v>8</v>
      </c>
      <c r="I60" s="96" t="n">
        <v>8</v>
      </c>
      <c r="J60" s="93" t="s">
        <v>18</v>
      </c>
    </row>
  </sheetData>
  <mergeCells count="36">
    <mergeCell ref="A1:B1"/>
    <mergeCell ref="C1:J1"/>
    <mergeCell ref="A2:B2"/>
    <mergeCell ref="C2:J2"/>
    <mergeCell ref="A3:A9"/>
    <mergeCell ref="B3:B9"/>
    <mergeCell ref="C3:J3"/>
    <mergeCell ref="C4:C9"/>
    <mergeCell ref="E4:I4"/>
    <mergeCell ref="D5:D9"/>
    <mergeCell ref="E5:E9"/>
    <mergeCell ref="F5:H6"/>
    <mergeCell ref="I5:I9"/>
    <mergeCell ref="J5:J6"/>
    <mergeCell ref="F7:F9"/>
    <mergeCell ref="G7:G9"/>
    <mergeCell ref="H7:H9"/>
    <mergeCell ref="J7:J9"/>
    <mergeCell ref="A23:B23"/>
    <mergeCell ref="C23:J23"/>
    <mergeCell ref="A24:A29"/>
    <mergeCell ref="B24:B29"/>
    <mergeCell ref="C24:C29"/>
    <mergeCell ref="D24:J24"/>
    <mergeCell ref="D25:D29"/>
    <mergeCell ref="E25:G25"/>
    <mergeCell ref="H25:J25"/>
    <mergeCell ref="E26:E29"/>
    <mergeCell ref="F26:F29"/>
    <mergeCell ref="G26:G29"/>
    <mergeCell ref="H26:H29"/>
    <mergeCell ref="I26:I29"/>
    <mergeCell ref="J26:J29"/>
    <mergeCell ref="C31:J31"/>
    <mergeCell ref="C41:J41"/>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0.71"/>
    <col collapsed="false" customWidth="true" hidden="false" outlineLevel="0" max="10" min="3" style="68" width="9.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39</v>
      </c>
      <c r="B1" s="69"/>
      <c r="C1" s="70" t="s">
        <v>40</v>
      </c>
      <c r="D1" s="70"/>
      <c r="E1" s="70"/>
      <c r="F1" s="70"/>
      <c r="G1" s="70"/>
      <c r="H1" s="70"/>
      <c r="I1" s="70"/>
      <c r="J1" s="70"/>
    </row>
    <row r="2" customFormat="false" ht="30" hidden="false" customHeight="true" outlineLevel="0" collapsed="false">
      <c r="A2" s="72" t="s">
        <v>142</v>
      </c>
      <c r="B2" s="72"/>
      <c r="C2" s="90" t="s">
        <v>143</v>
      </c>
      <c r="D2" s="90"/>
      <c r="E2" s="90"/>
      <c r="F2" s="90"/>
      <c r="G2" s="90"/>
      <c r="H2" s="90"/>
      <c r="I2" s="90"/>
      <c r="J2" s="90"/>
    </row>
    <row r="3" customFormat="false" ht="11.45" hidden="false" customHeight="true" outlineLevel="0" collapsed="false">
      <c r="A3" s="74" t="s">
        <v>112</v>
      </c>
      <c r="B3" s="75" t="s">
        <v>113</v>
      </c>
      <c r="C3" s="75" t="s">
        <v>130</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24</v>
      </c>
      <c r="F5" s="75" t="s">
        <v>135</v>
      </c>
      <c r="G5" s="75" t="s">
        <v>136</v>
      </c>
      <c r="H5" s="75" t="s">
        <v>124</v>
      </c>
      <c r="I5" s="75" t="s">
        <v>137</v>
      </c>
      <c r="J5" s="76" t="s">
        <v>138</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91" t="n">
        <v>10</v>
      </c>
    </row>
    <row r="11" customFormat="false" ht="20.1" hidden="false" customHeight="true" outlineLevel="0" collapsed="false">
      <c r="A11" s="85" t="str">
        <f aca="false">IF(D11&lt;&gt;"",COUNTA($D$3:D11),"")</f>
        <v/>
      </c>
      <c r="B11" s="86"/>
      <c r="C11" s="92" t="s">
        <v>144</v>
      </c>
      <c r="D11" s="92"/>
      <c r="E11" s="92"/>
      <c r="F11" s="92"/>
      <c r="G11" s="92"/>
      <c r="H11" s="92"/>
      <c r="I11" s="92"/>
      <c r="J11" s="92"/>
    </row>
    <row r="12" customFormat="false" ht="11.45" hidden="false" customHeight="true" outlineLevel="0" collapsed="false">
      <c r="A12" s="85" t="n">
        <f aca="false">IF(D12&lt;&gt;"",COUNTA($D$12:D12),"")</f>
        <v>1</v>
      </c>
      <c r="B12" s="86" t="n">
        <v>1999</v>
      </c>
      <c r="C12" s="84" t="n">
        <v>181</v>
      </c>
      <c r="D12" s="84" t="n">
        <v>24</v>
      </c>
      <c r="E12" s="84" t="n">
        <v>131</v>
      </c>
      <c r="F12" s="84" t="n">
        <v>109</v>
      </c>
      <c r="G12" s="84" t="n">
        <v>22</v>
      </c>
      <c r="H12" s="84" t="n">
        <v>26</v>
      </c>
      <c r="I12" s="84" t="n">
        <v>24</v>
      </c>
      <c r="J12" s="84" t="n">
        <v>2</v>
      </c>
    </row>
    <row r="13" customFormat="false" ht="11.45" hidden="false" customHeight="true" outlineLevel="0" collapsed="false">
      <c r="A13" s="85" t="n">
        <f aca="false">IF(D13&lt;&gt;"",COUNTA($D$12:D13),"")</f>
        <v>2</v>
      </c>
      <c r="B13" s="86" t="n">
        <v>2001</v>
      </c>
      <c r="C13" s="84" t="n">
        <v>189</v>
      </c>
      <c r="D13" s="84" t="n">
        <v>25</v>
      </c>
      <c r="E13" s="84" t="n">
        <v>138</v>
      </c>
      <c r="F13" s="84" t="n">
        <v>120</v>
      </c>
      <c r="G13" s="84" t="n">
        <v>18</v>
      </c>
      <c r="H13" s="84" t="n">
        <v>26</v>
      </c>
      <c r="I13" s="84" t="n">
        <v>23</v>
      </c>
      <c r="J13" s="84" t="n">
        <v>3</v>
      </c>
    </row>
    <row r="14" customFormat="false" ht="11.45" hidden="false" customHeight="true" outlineLevel="0" collapsed="false">
      <c r="A14" s="85" t="n">
        <f aca="false">IF(D14&lt;&gt;"",COUNTA($D$12:D14),"")</f>
        <v>3</v>
      </c>
      <c r="B14" s="86" t="n">
        <v>2003</v>
      </c>
      <c r="C14" s="84" t="n">
        <v>224</v>
      </c>
      <c r="D14" s="84" t="n">
        <v>27</v>
      </c>
      <c r="E14" s="84" t="n">
        <v>175</v>
      </c>
      <c r="F14" s="84" t="n">
        <v>145</v>
      </c>
      <c r="G14" s="84" t="n">
        <v>30</v>
      </c>
      <c r="H14" s="84" t="n">
        <v>22</v>
      </c>
      <c r="I14" s="84" t="n">
        <v>19</v>
      </c>
      <c r="J14" s="84" t="n">
        <v>3</v>
      </c>
    </row>
    <row r="15" customFormat="false" ht="11.45" hidden="false" customHeight="true" outlineLevel="0" collapsed="false">
      <c r="A15" s="85" t="n">
        <f aca="false">IF(D15&lt;&gt;"",COUNTA($D$12:D15),"")</f>
        <v>4</v>
      </c>
      <c r="B15" s="86" t="n">
        <v>2005</v>
      </c>
      <c r="C15" s="84" t="n">
        <v>245</v>
      </c>
      <c r="D15" s="84" t="n">
        <v>45</v>
      </c>
      <c r="E15" s="84" t="n">
        <v>182</v>
      </c>
      <c r="F15" s="84" t="n">
        <v>155</v>
      </c>
      <c r="G15" s="84" t="n">
        <v>27</v>
      </c>
      <c r="H15" s="84" t="n">
        <v>18</v>
      </c>
      <c r="I15" s="84" t="n">
        <v>17</v>
      </c>
      <c r="J15" s="84" t="n">
        <v>1</v>
      </c>
    </row>
    <row r="16" customFormat="false" ht="11.45" hidden="false" customHeight="true" outlineLevel="0" collapsed="false">
      <c r="A16" s="85" t="n">
        <f aca="false">IF(D16&lt;&gt;"",COUNTA($D$12:D16),"")</f>
        <v>5</v>
      </c>
      <c r="B16" s="86" t="n">
        <v>2007</v>
      </c>
      <c r="C16" s="84" t="n">
        <v>268</v>
      </c>
      <c r="D16" s="84" t="n">
        <v>70</v>
      </c>
      <c r="E16" s="84" t="n">
        <v>186</v>
      </c>
      <c r="F16" s="84" t="n">
        <v>165</v>
      </c>
      <c r="G16" s="84" t="n">
        <v>21</v>
      </c>
      <c r="H16" s="84" t="n">
        <v>12</v>
      </c>
      <c r="I16" s="84" t="n">
        <v>12</v>
      </c>
      <c r="J16" s="84" t="s">
        <v>18</v>
      </c>
    </row>
    <row r="17" customFormat="false" ht="11.45" hidden="false" customHeight="true" outlineLevel="0" collapsed="false">
      <c r="A17" s="85" t="n">
        <f aca="false">IF(D17&lt;&gt;"",COUNTA($D$12:D17),"")</f>
        <v>6</v>
      </c>
      <c r="B17" s="86" t="n">
        <v>2009</v>
      </c>
      <c r="C17" s="84" t="n">
        <v>302</v>
      </c>
      <c r="D17" s="84" t="n">
        <v>94</v>
      </c>
      <c r="E17" s="84" t="n">
        <v>201</v>
      </c>
      <c r="F17" s="84" t="n">
        <v>178</v>
      </c>
      <c r="G17" s="84" t="n">
        <v>23</v>
      </c>
      <c r="H17" s="84" t="n">
        <v>7</v>
      </c>
      <c r="I17" s="84" t="n">
        <v>7</v>
      </c>
      <c r="J17" s="84" t="s">
        <v>18</v>
      </c>
    </row>
    <row r="18" customFormat="false" ht="11.45" hidden="false" customHeight="true" outlineLevel="0" collapsed="false">
      <c r="A18" s="85" t="n">
        <f aca="false">IF(D18&lt;&gt;"",COUNTA($D$12:D18),"")</f>
        <v>7</v>
      </c>
      <c r="B18" s="86" t="n">
        <v>2011</v>
      </c>
      <c r="C18" s="84" t="n">
        <v>332</v>
      </c>
      <c r="D18" s="84" t="n">
        <v>101</v>
      </c>
      <c r="E18" s="84" t="n">
        <v>223</v>
      </c>
      <c r="F18" s="84" t="n">
        <v>201</v>
      </c>
      <c r="G18" s="84" t="n">
        <v>22</v>
      </c>
      <c r="H18" s="84" t="n">
        <v>8</v>
      </c>
      <c r="I18" s="84" t="n">
        <v>8</v>
      </c>
      <c r="J18" s="84" t="s">
        <v>18</v>
      </c>
    </row>
    <row r="19" customFormat="false" ht="11.45" hidden="false" customHeight="true" outlineLevel="0" collapsed="false">
      <c r="A19" s="85" t="n">
        <f aca="false">IF(D19&lt;&gt;"",COUNTA($D$12:D19),"")</f>
        <v>8</v>
      </c>
      <c r="B19" s="86" t="n">
        <v>2013</v>
      </c>
      <c r="C19" s="84" t="n">
        <v>349</v>
      </c>
      <c r="D19" s="84" t="n">
        <v>111</v>
      </c>
      <c r="E19" s="84" t="n">
        <v>226</v>
      </c>
      <c r="F19" s="84" t="n">
        <v>209</v>
      </c>
      <c r="G19" s="84" t="n">
        <v>17</v>
      </c>
      <c r="H19" s="84" t="n">
        <v>12</v>
      </c>
      <c r="I19" s="84" t="n">
        <v>11</v>
      </c>
      <c r="J19" s="84" t="n">
        <v>1</v>
      </c>
    </row>
    <row r="20" customFormat="false" ht="11.45" hidden="false" customHeight="true" outlineLevel="0" collapsed="false">
      <c r="A20" s="85" t="n">
        <f aca="false">IF(D20&lt;&gt;"",COUNTA($D$12:D20),"")</f>
        <v>9</v>
      </c>
      <c r="B20" s="86" t="n">
        <v>2015</v>
      </c>
      <c r="C20" s="84" t="n">
        <v>369</v>
      </c>
      <c r="D20" s="84" t="n">
        <v>122</v>
      </c>
      <c r="E20" s="84" t="n">
        <v>235</v>
      </c>
      <c r="F20" s="84" t="n">
        <v>219</v>
      </c>
      <c r="G20" s="84" t="n">
        <v>16</v>
      </c>
      <c r="H20" s="84" t="n">
        <v>12</v>
      </c>
      <c r="I20" s="84" t="n">
        <v>12</v>
      </c>
      <c r="J20" s="84" t="s">
        <v>18</v>
      </c>
    </row>
    <row r="21" customFormat="false" ht="20.1" hidden="false" customHeight="true" outlineLevel="0" collapsed="false">
      <c r="A21" s="85" t="str">
        <f aca="false">IF(D21&lt;&gt;"",COUNTA($D$12:D21),"")</f>
        <v/>
      </c>
      <c r="B21" s="86"/>
      <c r="C21" s="92" t="s">
        <v>140</v>
      </c>
      <c r="D21" s="92"/>
      <c r="E21" s="92"/>
      <c r="F21" s="92"/>
      <c r="G21" s="92"/>
      <c r="H21" s="92"/>
      <c r="I21" s="92"/>
      <c r="J21" s="92"/>
    </row>
    <row r="22" customFormat="false" ht="11.45" hidden="false" customHeight="true" outlineLevel="0" collapsed="false">
      <c r="A22" s="85" t="n">
        <f aca="false">IF(D22&lt;&gt;"",COUNTA($D$12:D22),"")</f>
        <v>10</v>
      </c>
      <c r="B22" s="86" t="n">
        <v>1999</v>
      </c>
      <c r="C22" s="84" t="n">
        <v>12792</v>
      </c>
      <c r="D22" s="84" t="n">
        <v>1688</v>
      </c>
      <c r="E22" s="84" t="n">
        <v>8936</v>
      </c>
      <c r="F22" s="84" t="n">
        <v>6726</v>
      </c>
      <c r="G22" s="84" t="n">
        <v>2210</v>
      </c>
      <c r="H22" s="84" t="n">
        <v>2168</v>
      </c>
      <c r="I22" s="84" t="n">
        <v>2078</v>
      </c>
      <c r="J22" s="84" t="n">
        <v>90</v>
      </c>
    </row>
    <row r="23" customFormat="false" ht="11.45" hidden="false" customHeight="true" outlineLevel="0" collapsed="false">
      <c r="A23" s="85" t="n">
        <f aca="false">IF(D23&lt;&gt;"",COUNTA($D$12:D23),"")</f>
        <v>11</v>
      </c>
      <c r="B23" s="86" t="n">
        <v>2001</v>
      </c>
      <c r="C23" s="84" t="n">
        <v>13743</v>
      </c>
      <c r="D23" s="84" t="n">
        <v>1666</v>
      </c>
      <c r="E23" s="84" t="n">
        <v>9760</v>
      </c>
      <c r="F23" s="84" t="n">
        <v>7943</v>
      </c>
      <c r="G23" s="84" t="n">
        <v>1817</v>
      </c>
      <c r="H23" s="84" t="n">
        <v>2317</v>
      </c>
      <c r="I23" s="84" t="n">
        <v>2189</v>
      </c>
      <c r="J23" s="84" t="n">
        <v>128</v>
      </c>
    </row>
    <row r="24" customFormat="false" ht="11.45" hidden="false" customHeight="true" outlineLevel="0" collapsed="false">
      <c r="A24" s="85" t="n">
        <f aca="false">IF(D24&lt;&gt;"",COUNTA($D$12:D24),"")</f>
        <v>12</v>
      </c>
      <c r="B24" s="86" t="n">
        <v>2003</v>
      </c>
      <c r="C24" s="84" t="n">
        <v>14784</v>
      </c>
      <c r="D24" s="84" t="n">
        <v>1930</v>
      </c>
      <c r="E24" s="84" t="n">
        <v>11094</v>
      </c>
      <c r="F24" s="84" t="n">
        <v>8652</v>
      </c>
      <c r="G24" s="84" t="n">
        <v>2442</v>
      </c>
      <c r="H24" s="84" t="n">
        <v>1760</v>
      </c>
      <c r="I24" s="84" t="n">
        <v>1637</v>
      </c>
      <c r="J24" s="84" t="n">
        <v>123</v>
      </c>
    </row>
    <row r="25" customFormat="false" ht="11.45" hidden="false" customHeight="true" outlineLevel="0" collapsed="false">
      <c r="A25" s="85" t="n">
        <f aca="false">IF(D25&lt;&gt;"",COUNTA($D$12:D25),"")</f>
        <v>13</v>
      </c>
      <c r="B25" s="86" t="n">
        <v>2005</v>
      </c>
      <c r="C25" s="84" t="n">
        <v>15389</v>
      </c>
      <c r="D25" s="84" t="n">
        <v>2709</v>
      </c>
      <c r="E25" s="84" t="n">
        <v>11388</v>
      </c>
      <c r="F25" s="84" t="n">
        <v>9172</v>
      </c>
      <c r="G25" s="84" t="n">
        <v>2216</v>
      </c>
      <c r="H25" s="84" t="n">
        <v>1292</v>
      </c>
      <c r="I25" s="84" t="n">
        <v>1262</v>
      </c>
      <c r="J25" s="84" t="n">
        <v>30</v>
      </c>
      <c r="L25" s="97"/>
    </row>
    <row r="26" customFormat="false" ht="11.45" hidden="false" customHeight="true" outlineLevel="0" collapsed="false">
      <c r="A26" s="85" t="n">
        <f aca="false">IF(D26&lt;&gt;"",COUNTA($D$12:D26),"")</f>
        <v>14</v>
      </c>
      <c r="B26" s="86" t="n">
        <v>2007</v>
      </c>
      <c r="C26" s="84" t="n">
        <v>16771</v>
      </c>
      <c r="D26" s="84" t="n">
        <v>4289</v>
      </c>
      <c r="E26" s="84" t="n">
        <v>11428</v>
      </c>
      <c r="F26" s="84" t="n">
        <v>9702</v>
      </c>
      <c r="G26" s="84" t="n">
        <v>1726</v>
      </c>
      <c r="H26" s="84" t="n">
        <v>1054</v>
      </c>
      <c r="I26" s="84" t="n">
        <v>1054</v>
      </c>
      <c r="J26" s="84" t="s">
        <v>18</v>
      </c>
      <c r="K26" s="97"/>
    </row>
    <row r="27" customFormat="false" ht="11.45" hidden="false" customHeight="true" outlineLevel="0" collapsed="false">
      <c r="A27" s="85" t="n">
        <f aca="false">IF(D27&lt;&gt;"",COUNTA($D$12:D27),"")</f>
        <v>15</v>
      </c>
      <c r="B27" s="86" t="n">
        <v>2009</v>
      </c>
      <c r="C27" s="84" t="n">
        <v>18412</v>
      </c>
      <c r="D27" s="84" t="n">
        <v>5493</v>
      </c>
      <c r="E27" s="84" t="n">
        <v>12178</v>
      </c>
      <c r="F27" s="84" t="n">
        <v>10323</v>
      </c>
      <c r="G27" s="84" t="n">
        <v>1855</v>
      </c>
      <c r="H27" s="84" t="n">
        <v>741</v>
      </c>
      <c r="I27" s="84" t="n">
        <v>741</v>
      </c>
      <c r="J27" s="84" t="s">
        <v>18</v>
      </c>
    </row>
    <row r="28" customFormat="false" ht="11.45" hidden="false" customHeight="true" outlineLevel="0" collapsed="false">
      <c r="A28" s="85" t="n">
        <f aca="false">IF(D28&lt;&gt;"",COUNTA($D$12:D28),"")</f>
        <v>16</v>
      </c>
      <c r="B28" s="86" t="n">
        <v>2011</v>
      </c>
      <c r="C28" s="84" t="n">
        <v>20130</v>
      </c>
      <c r="D28" s="84" t="n">
        <v>5884</v>
      </c>
      <c r="E28" s="84" t="n">
        <v>13489</v>
      </c>
      <c r="F28" s="84" t="n">
        <v>11723</v>
      </c>
      <c r="G28" s="84" t="n">
        <v>1766</v>
      </c>
      <c r="H28" s="84" t="n">
        <v>757</v>
      </c>
      <c r="I28" s="84" t="n">
        <v>757</v>
      </c>
      <c r="J28" s="84" t="s">
        <v>18</v>
      </c>
    </row>
    <row r="29" customFormat="false" ht="11.45" hidden="false" customHeight="true" outlineLevel="0" collapsed="false">
      <c r="A29" s="85" t="n">
        <f aca="false">IF(D29&lt;&gt;"",COUNTA($D$12:D29),"")</f>
        <v>17</v>
      </c>
      <c r="B29" s="86" t="n">
        <v>2013</v>
      </c>
      <c r="C29" s="84" t="n">
        <v>20952</v>
      </c>
      <c r="D29" s="84" t="n">
        <v>6651</v>
      </c>
      <c r="E29" s="84" t="n">
        <v>13435</v>
      </c>
      <c r="F29" s="84" t="n">
        <v>12076</v>
      </c>
      <c r="G29" s="84" t="n">
        <v>1359</v>
      </c>
      <c r="H29" s="84" t="n">
        <v>866</v>
      </c>
      <c r="I29" s="84" t="n">
        <v>847</v>
      </c>
      <c r="J29" s="84" t="n">
        <v>19</v>
      </c>
    </row>
    <row r="30" customFormat="false" ht="11.45" hidden="false" customHeight="true" outlineLevel="0" collapsed="false">
      <c r="A30" s="85" t="n">
        <f aca="false">IF(D30&lt;&gt;"",COUNTA($D$12:D30),"")</f>
        <v>18</v>
      </c>
      <c r="B30" s="86" t="n">
        <v>2015</v>
      </c>
      <c r="C30" s="84" t="n">
        <v>21783</v>
      </c>
      <c r="D30" s="84" t="n">
        <v>6818</v>
      </c>
      <c r="E30" s="84" t="n">
        <v>13944</v>
      </c>
      <c r="F30" s="84" t="n">
        <v>12470</v>
      </c>
      <c r="G30" s="84" t="n">
        <v>1474</v>
      </c>
      <c r="H30" s="84" t="n">
        <v>1021</v>
      </c>
      <c r="I30" s="84" t="n">
        <v>1021</v>
      </c>
      <c r="J30" s="84" t="s">
        <v>18</v>
      </c>
    </row>
    <row r="31" customFormat="false" ht="20.1" hidden="false" customHeight="true" outlineLevel="0" collapsed="false">
      <c r="A31" s="85" t="str">
        <f aca="false">IF(D31&lt;&gt;"",COUNTA($D$12:D31),"")</f>
        <v/>
      </c>
      <c r="B31" s="86"/>
      <c r="C31" s="98" t="s">
        <v>145</v>
      </c>
      <c r="D31" s="98"/>
      <c r="E31" s="98"/>
      <c r="F31" s="98"/>
      <c r="G31" s="98"/>
      <c r="H31" s="98"/>
      <c r="I31" s="98"/>
      <c r="J31" s="98"/>
    </row>
    <row r="32" customFormat="false" ht="11.45" hidden="false" customHeight="true" outlineLevel="0" collapsed="false">
      <c r="A32" s="85" t="n">
        <f aca="false">IF(D32&lt;&gt;"",COUNTA($D$12:D32),"")</f>
        <v>19</v>
      </c>
      <c r="B32" s="86" t="n">
        <v>1999</v>
      </c>
      <c r="C32" s="84" t="n">
        <v>14515</v>
      </c>
      <c r="D32" s="84" t="n">
        <v>1874</v>
      </c>
      <c r="E32" s="84" t="n">
        <v>10138</v>
      </c>
      <c r="F32" s="84" t="n">
        <v>7613</v>
      </c>
      <c r="G32" s="84" t="n">
        <v>2525</v>
      </c>
      <c r="H32" s="84" t="n">
        <v>2503</v>
      </c>
      <c r="I32" s="84" t="n">
        <v>2390</v>
      </c>
      <c r="J32" s="84" t="n">
        <v>113</v>
      </c>
    </row>
    <row r="33" customFormat="false" ht="11.45" hidden="false" customHeight="true" outlineLevel="0" collapsed="false">
      <c r="A33" s="85" t="n">
        <f aca="false">IF(D33&lt;&gt;"",COUNTA($D$12:D33),"")</f>
        <v>20</v>
      </c>
      <c r="B33" s="86" t="n">
        <v>2001</v>
      </c>
      <c r="C33" s="84" t="n">
        <v>14661</v>
      </c>
      <c r="D33" s="84" t="n">
        <v>1790</v>
      </c>
      <c r="E33" s="84" t="n">
        <v>10449</v>
      </c>
      <c r="F33" s="84" t="n">
        <v>8509</v>
      </c>
      <c r="G33" s="84" t="n">
        <v>1940</v>
      </c>
      <c r="H33" s="84" t="n">
        <v>2422</v>
      </c>
      <c r="I33" s="84" t="n">
        <v>2283</v>
      </c>
      <c r="J33" s="84" t="n">
        <v>139</v>
      </c>
    </row>
    <row r="34" customFormat="false" ht="11.45" hidden="false" customHeight="true" outlineLevel="0" collapsed="false">
      <c r="A34" s="85" t="n">
        <f aca="false">IF(D34&lt;&gt;"",COUNTA($D$12:D34),"")</f>
        <v>21</v>
      </c>
      <c r="B34" s="86" t="n">
        <v>2003</v>
      </c>
      <c r="C34" s="84" t="n">
        <v>15601</v>
      </c>
      <c r="D34" s="84" t="n">
        <v>2079</v>
      </c>
      <c r="E34" s="84" t="n">
        <v>11654</v>
      </c>
      <c r="F34" s="84" t="n">
        <v>9040</v>
      </c>
      <c r="G34" s="84" t="n">
        <v>2614</v>
      </c>
      <c r="H34" s="84" t="n">
        <v>1868</v>
      </c>
      <c r="I34" s="84" t="n">
        <v>1730</v>
      </c>
      <c r="J34" s="84" t="n">
        <v>138</v>
      </c>
    </row>
    <row r="35" customFormat="false" ht="11.45" hidden="false" customHeight="true" outlineLevel="0" collapsed="false">
      <c r="A35" s="85" t="n">
        <f aca="false">IF(D35&lt;&gt;"",COUNTA($D$12:D35),"")</f>
        <v>22</v>
      </c>
      <c r="B35" s="86" t="n">
        <v>2005</v>
      </c>
      <c r="C35" s="84" t="n">
        <v>16528</v>
      </c>
      <c r="D35" s="84" t="n">
        <v>3201</v>
      </c>
      <c r="E35" s="84" t="n">
        <v>11949</v>
      </c>
      <c r="F35" s="84" t="n">
        <v>9623</v>
      </c>
      <c r="G35" s="84" t="n">
        <v>2326</v>
      </c>
      <c r="H35" s="84" t="n">
        <v>1378</v>
      </c>
      <c r="I35" s="84" t="n">
        <v>1347</v>
      </c>
      <c r="J35" s="84" t="n">
        <v>31</v>
      </c>
    </row>
    <row r="36" customFormat="false" ht="11.45" hidden="false" customHeight="true" outlineLevel="0" collapsed="false">
      <c r="A36" s="85" t="n">
        <f aca="false">IF(D36&lt;&gt;"",COUNTA($D$12:D36),"")</f>
        <v>23</v>
      </c>
      <c r="B36" s="86" t="n">
        <v>2007</v>
      </c>
      <c r="C36" s="84" t="n">
        <v>17810</v>
      </c>
      <c r="D36" s="84" t="n">
        <v>4921</v>
      </c>
      <c r="E36" s="84" t="n">
        <v>11822</v>
      </c>
      <c r="F36" s="84" t="n">
        <v>10009</v>
      </c>
      <c r="G36" s="84" t="n">
        <v>1813</v>
      </c>
      <c r="H36" s="84" t="n">
        <v>1067</v>
      </c>
      <c r="I36" s="84" t="n">
        <v>1067</v>
      </c>
      <c r="J36" s="84" t="s">
        <v>18</v>
      </c>
    </row>
    <row r="37" customFormat="false" ht="11.45" hidden="false" customHeight="true" outlineLevel="0" collapsed="false">
      <c r="A37" s="85" t="n">
        <f aca="false">IF(D37&lt;&gt;"",COUNTA($D$12:D37),"")</f>
        <v>24</v>
      </c>
      <c r="B37" s="86" t="n">
        <v>2009</v>
      </c>
      <c r="C37" s="84" t="n">
        <v>19038</v>
      </c>
      <c r="D37" s="84" t="n">
        <v>5795</v>
      </c>
      <c r="E37" s="84" t="n">
        <v>12473</v>
      </c>
      <c r="F37" s="84" t="n">
        <v>10560</v>
      </c>
      <c r="G37" s="84" t="n">
        <v>1913</v>
      </c>
      <c r="H37" s="84" t="n">
        <v>770</v>
      </c>
      <c r="I37" s="84" t="n">
        <v>770</v>
      </c>
      <c r="J37" s="84" t="s">
        <v>18</v>
      </c>
    </row>
    <row r="38" customFormat="false" ht="11.45" hidden="false" customHeight="true" outlineLevel="0" collapsed="false">
      <c r="A38" s="85" t="n">
        <f aca="false">IF(D38&lt;&gt;"",COUNTA($D$12:D38),"")</f>
        <v>25</v>
      </c>
      <c r="B38" s="86" t="n">
        <v>2011</v>
      </c>
      <c r="C38" s="84" t="n">
        <v>20278</v>
      </c>
      <c r="D38" s="84" t="n">
        <v>6043</v>
      </c>
      <c r="E38" s="84" t="n">
        <v>13448</v>
      </c>
      <c r="F38" s="84" t="n">
        <v>11650</v>
      </c>
      <c r="G38" s="84" t="n">
        <v>1798</v>
      </c>
      <c r="H38" s="84" t="n">
        <v>787</v>
      </c>
      <c r="I38" s="84" t="n">
        <v>787</v>
      </c>
      <c r="J38" s="84" t="s">
        <v>18</v>
      </c>
    </row>
    <row r="39" customFormat="false" ht="11.45" hidden="false" customHeight="true" outlineLevel="0" collapsed="false">
      <c r="A39" s="85" t="n">
        <f aca="false">IF(D39&lt;&gt;"",COUNTA($D$12:D39),"")</f>
        <v>26</v>
      </c>
      <c r="B39" s="86" t="n">
        <v>2013</v>
      </c>
      <c r="C39" s="84" t="n">
        <v>20975</v>
      </c>
      <c r="D39" s="84" t="n">
        <v>6694</v>
      </c>
      <c r="E39" s="84" t="n">
        <v>13386</v>
      </c>
      <c r="F39" s="84" t="n">
        <v>11946</v>
      </c>
      <c r="G39" s="84" t="n">
        <v>1440</v>
      </c>
      <c r="H39" s="84" t="n">
        <v>895</v>
      </c>
      <c r="I39" s="84" t="n">
        <v>877</v>
      </c>
      <c r="J39" s="84" t="n">
        <v>18</v>
      </c>
    </row>
    <row r="40" customFormat="false" ht="11.45" hidden="false" customHeight="true" outlineLevel="0" collapsed="false">
      <c r="A40" s="85" t="n">
        <f aca="false">IF(D40&lt;&gt;"",COUNTA($D$12:D40),"")</f>
        <v>27</v>
      </c>
      <c r="B40" s="86" t="n">
        <v>2015</v>
      </c>
      <c r="C40" s="84" t="n">
        <v>21720</v>
      </c>
      <c r="D40" s="84" t="n">
        <v>6868</v>
      </c>
      <c r="E40" s="84" t="n">
        <v>13798</v>
      </c>
      <c r="F40" s="84" t="n">
        <v>12289</v>
      </c>
      <c r="G40" s="84" t="n">
        <v>1509</v>
      </c>
      <c r="H40" s="84" t="n">
        <v>1054</v>
      </c>
      <c r="I40" s="84" t="n">
        <v>1054</v>
      </c>
      <c r="J40" s="84" t="s">
        <v>18</v>
      </c>
    </row>
    <row r="41" customFormat="false" ht="20.1" hidden="false" customHeight="true" outlineLevel="0" collapsed="false">
      <c r="A41" s="85" t="str">
        <f aca="false">IF(D41&lt;&gt;"",COUNTA($D$12:D41),"")</f>
        <v/>
      </c>
      <c r="B41" s="86"/>
      <c r="C41" s="98" t="s">
        <v>141</v>
      </c>
      <c r="D41" s="98"/>
      <c r="E41" s="98"/>
      <c r="F41" s="98"/>
      <c r="G41" s="98"/>
      <c r="H41" s="98"/>
      <c r="I41" s="98"/>
      <c r="J41" s="98"/>
    </row>
    <row r="42" customFormat="false" ht="11.45" hidden="false" customHeight="true" outlineLevel="0" collapsed="false">
      <c r="A42" s="85" t="n">
        <f aca="false">IF(D42&lt;&gt;"",COUNTA($D$12:D42),"")</f>
        <v>28</v>
      </c>
      <c r="B42" s="86" t="n">
        <v>1999</v>
      </c>
      <c r="C42" s="84" t="n">
        <v>7602</v>
      </c>
      <c r="D42" s="84" t="n">
        <v>987</v>
      </c>
      <c r="E42" s="84" t="n">
        <v>5436</v>
      </c>
      <c r="F42" s="84" t="n">
        <v>4220</v>
      </c>
      <c r="G42" s="84" t="n">
        <v>1216</v>
      </c>
      <c r="H42" s="84" t="n">
        <v>1179</v>
      </c>
      <c r="I42" s="84" t="n">
        <v>1125</v>
      </c>
      <c r="J42" s="84" t="n">
        <v>54</v>
      </c>
    </row>
    <row r="43" customFormat="false" ht="11.45" hidden="false" customHeight="true" outlineLevel="0" collapsed="false">
      <c r="A43" s="85" t="n">
        <f aca="false">IF(D43&lt;&gt;"",COUNTA($D$12:D43),"")</f>
        <v>29</v>
      </c>
      <c r="B43" s="86" t="n">
        <v>2001</v>
      </c>
      <c r="C43" s="84" t="n">
        <v>8139</v>
      </c>
      <c r="D43" s="84" t="n">
        <v>953</v>
      </c>
      <c r="E43" s="84" t="n">
        <v>5934</v>
      </c>
      <c r="F43" s="84" t="n">
        <v>4983</v>
      </c>
      <c r="G43" s="84" t="n">
        <v>951</v>
      </c>
      <c r="H43" s="84" t="n">
        <v>1252</v>
      </c>
      <c r="I43" s="84" t="n">
        <v>1180</v>
      </c>
      <c r="J43" s="84" t="n">
        <v>72</v>
      </c>
    </row>
    <row r="44" customFormat="false" ht="11.45" hidden="false" customHeight="true" outlineLevel="0" collapsed="false">
      <c r="A44" s="85" t="n">
        <f aca="false">IF(D44&lt;&gt;"",COUNTA($D$12:D44),"")</f>
        <v>30</v>
      </c>
      <c r="B44" s="86" t="n">
        <v>2003</v>
      </c>
      <c r="C44" s="84" t="n">
        <v>8745</v>
      </c>
      <c r="D44" s="84" t="n">
        <v>1168</v>
      </c>
      <c r="E44" s="84" t="n">
        <v>6566</v>
      </c>
      <c r="F44" s="84" t="n">
        <v>5269</v>
      </c>
      <c r="G44" s="84" t="n">
        <v>1297</v>
      </c>
      <c r="H44" s="84" t="n">
        <v>1011</v>
      </c>
      <c r="I44" s="84" t="n">
        <v>928</v>
      </c>
      <c r="J44" s="84" t="n">
        <v>83</v>
      </c>
    </row>
    <row r="45" customFormat="false" ht="11.45" hidden="false" customHeight="true" outlineLevel="0" collapsed="false">
      <c r="A45" s="85" t="n">
        <f aca="false">IF(D45&lt;&gt;"",COUNTA($D$12:D45),"")</f>
        <v>31</v>
      </c>
      <c r="B45" s="86" t="n">
        <v>2005</v>
      </c>
      <c r="C45" s="84" t="n">
        <v>9458</v>
      </c>
      <c r="D45" s="84" t="n">
        <v>1639</v>
      </c>
      <c r="E45" s="84" t="n">
        <v>6975</v>
      </c>
      <c r="F45" s="84" t="n">
        <v>5716</v>
      </c>
      <c r="G45" s="84" t="n">
        <v>1259</v>
      </c>
      <c r="H45" s="84" t="n">
        <v>844</v>
      </c>
      <c r="I45" s="84" t="n">
        <v>821</v>
      </c>
      <c r="J45" s="84" t="n">
        <v>23</v>
      </c>
    </row>
    <row r="46" customFormat="false" ht="11.45" hidden="false" customHeight="true" outlineLevel="0" collapsed="false">
      <c r="A46" s="85" t="n">
        <f aca="false">IF(D46&lt;&gt;"",COUNTA($D$12:D46),"")</f>
        <v>32</v>
      </c>
      <c r="B46" s="86" t="n">
        <v>2007</v>
      </c>
      <c r="C46" s="84" t="n">
        <v>10420</v>
      </c>
      <c r="D46" s="84" t="n">
        <v>2559</v>
      </c>
      <c r="E46" s="84" t="n">
        <v>7170</v>
      </c>
      <c r="F46" s="84" t="n">
        <v>6195</v>
      </c>
      <c r="G46" s="84" t="n">
        <v>975</v>
      </c>
      <c r="H46" s="84" t="n">
        <v>691</v>
      </c>
      <c r="I46" s="84" t="n">
        <v>691</v>
      </c>
      <c r="J46" s="84" t="s">
        <v>18</v>
      </c>
    </row>
    <row r="47" customFormat="false" ht="11.45" hidden="false" customHeight="true" outlineLevel="0" collapsed="false">
      <c r="A47" s="85" t="n">
        <f aca="false">IF(D47&lt;&gt;"",COUNTA($D$12:D47),"")</f>
        <v>33</v>
      </c>
      <c r="B47" s="86" t="n">
        <v>2009</v>
      </c>
      <c r="C47" s="84" t="n">
        <v>12070</v>
      </c>
      <c r="D47" s="84" t="n">
        <v>3351</v>
      </c>
      <c r="E47" s="84" t="n">
        <v>8123</v>
      </c>
      <c r="F47" s="84" t="n">
        <v>6993</v>
      </c>
      <c r="G47" s="84" t="n">
        <v>1130</v>
      </c>
      <c r="H47" s="84" t="n">
        <v>596</v>
      </c>
      <c r="I47" s="84" t="n">
        <v>596</v>
      </c>
      <c r="J47" s="84" t="s">
        <v>18</v>
      </c>
    </row>
    <row r="48" customFormat="false" ht="11.45" hidden="false" customHeight="true" outlineLevel="0" collapsed="false">
      <c r="A48" s="85" t="n">
        <f aca="false">IF(D48&lt;&gt;"",COUNTA($D$12:D48),"")</f>
        <v>34</v>
      </c>
      <c r="B48" s="86" t="n">
        <v>2011</v>
      </c>
      <c r="C48" s="84" t="n">
        <v>13008</v>
      </c>
      <c r="D48" s="84" t="n">
        <v>3554</v>
      </c>
      <c r="E48" s="84" t="n">
        <v>8895</v>
      </c>
      <c r="F48" s="84" t="n">
        <v>7839</v>
      </c>
      <c r="G48" s="84" t="n">
        <v>1056</v>
      </c>
      <c r="H48" s="84" t="n">
        <v>559</v>
      </c>
      <c r="I48" s="84" t="n">
        <v>559</v>
      </c>
      <c r="J48" s="84" t="s">
        <v>18</v>
      </c>
    </row>
    <row r="49" customFormat="false" ht="11.45" hidden="false" customHeight="true" outlineLevel="0" collapsed="false">
      <c r="A49" s="85" t="n">
        <f aca="false">IF(D49&lt;&gt;"",COUNTA($D$12:D49),"")</f>
        <v>35</v>
      </c>
      <c r="B49" s="86" t="n">
        <v>2013</v>
      </c>
      <c r="C49" s="84" t="n">
        <v>13696</v>
      </c>
      <c r="D49" s="84" t="n">
        <v>3972</v>
      </c>
      <c r="E49" s="84" t="n">
        <v>9053</v>
      </c>
      <c r="F49" s="84" t="n">
        <v>8210</v>
      </c>
      <c r="G49" s="84" t="n">
        <v>843</v>
      </c>
      <c r="H49" s="84" t="n">
        <v>671</v>
      </c>
      <c r="I49" s="84" t="n">
        <v>667</v>
      </c>
      <c r="J49" s="84" t="n">
        <v>4</v>
      </c>
    </row>
    <row r="50" customFormat="false" ht="11.45" hidden="false" customHeight="true" outlineLevel="0" collapsed="false">
      <c r="A50" s="85" t="n">
        <f aca="false">IF(D50&lt;&gt;"",COUNTA($D$12:D50),"")</f>
        <v>36</v>
      </c>
      <c r="B50" s="99" t="n">
        <v>2015</v>
      </c>
      <c r="C50" s="84" t="n">
        <v>14528</v>
      </c>
      <c r="D50" s="84" t="n">
        <v>4261</v>
      </c>
      <c r="E50" s="84" t="n">
        <v>9401</v>
      </c>
      <c r="F50" s="84" t="n">
        <v>8462</v>
      </c>
      <c r="G50" s="84" t="n">
        <v>939</v>
      </c>
      <c r="H50" s="84" t="n">
        <v>866</v>
      </c>
      <c r="I50" s="84" t="n">
        <v>866</v>
      </c>
      <c r="J50" s="84" t="s">
        <v>18</v>
      </c>
    </row>
  </sheetData>
  <mergeCells count="21">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 ref="C11:J11"/>
    <mergeCell ref="C21:J21"/>
    <mergeCell ref="C31:J31"/>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1.7"/>
    <col collapsed="false" customWidth="true" hidden="false" outlineLevel="0" max="3" min="3" style="68" width="7.7"/>
    <col collapsed="false" customWidth="true" hidden="false" outlineLevel="0" max="5" min="4" style="68" width="6.7"/>
    <col collapsed="false" customWidth="true" hidden="false" outlineLevel="0" max="6" min="6" style="68" width="8.7"/>
    <col collapsed="false" customWidth="true" hidden="false" outlineLevel="0" max="10" min="7" style="68" width="6.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row>
    <row r="2" customFormat="false" ht="30" hidden="false" customHeight="true" outlineLevel="0" collapsed="false">
      <c r="A2" s="72" t="s">
        <v>146</v>
      </c>
      <c r="B2" s="72"/>
      <c r="C2" s="90" t="s">
        <v>50</v>
      </c>
      <c r="D2" s="90"/>
      <c r="E2" s="90"/>
      <c r="F2" s="90"/>
      <c r="G2" s="90"/>
      <c r="H2" s="90"/>
      <c r="I2" s="90"/>
      <c r="J2" s="90"/>
    </row>
    <row r="3" customFormat="false" ht="11.45" hidden="false" customHeight="true" outlineLevel="0" collapsed="false">
      <c r="A3" s="74" t="s">
        <v>112</v>
      </c>
      <c r="B3" s="75" t="s">
        <v>147</v>
      </c>
      <c r="C3" s="75" t="s">
        <v>148</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49</v>
      </c>
      <c r="F5" s="75" t="s">
        <v>135</v>
      </c>
      <c r="G5" s="75" t="s">
        <v>136</v>
      </c>
      <c r="H5" s="75" t="s">
        <v>149</v>
      </c>
      <c r="I5" s="75" t="s">
        <v>150</v>
      </c>
      <c r="J5" s="76" t="s">
        <v>151</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7" t="n">
        <v>1</v>
      </c>
      <c r="B10" s="78" t="n">
        <v>2</v>
      </c>
      <c r="C10" s="79" t="n">
        <v>3</v>
      </c>
      <c r="D10" s="79" t="n">
        <v>4</v>
      </c>
      <c r="E10" s="79" t="n">
        <v>5</v>
      </c>
      <c r="F10" s="79" t="n">
        <v>6</v>
      </c>
      <c r="G10" s="79" t="n">
        <v>7</v>
      </c>
      <c r="H10" s="79" t="n">
        <v>8</v>
      </c>
      <c r="I10" s="79" t="n">
        <v>9</v>
      </c>
      <c r="J10" s="91" t="n">
        <v>10</v>
      </c>
    </row>
    <row r="11" customFormat="false" ht="11.45" hidden="false" customHeight="true" outlineLevel="0" collapsed="false">
      <c r="A11" s="85"/>
      <c r="B11" s="100"/>
      <c r="C11" s="101"/>
      <c r="D11" s="102"/>
      <c r="E11" s="102"/>
      <c r="F11" s="102"/>
      <c r="G11" s="102"/>
      <c r="H11" s="102"/>
      <c r="I11" s="102"/>
      <c r="J11" s="102"/>
    </row>
    <row r="12" customFormat="false" ht="11.1" hidden="false" customHeight="true" outlineLevel="0" collapsed="false">
      <c r="A12" s="85" t="n">
        <f aca="false">IF(D12&lt;&gt;"",COUNTA($D$12:D12),"")</f>
        <v>1</v>
      </c>
      <c r="B12" s="103" t="s">
        <v>152</v>
      </c>
      <c r="C12" s="104" t="n">
        <v>450</v>
      </c>
      <c r="D12" s="105" t="n">
        <v>258</v>
      </c>
      <c r="E12" s="105" t="n">
        <v>191</v>
      </c>
      <c r="F12" s="105" t="n">
        <v>188</v>
      </c>
      <c r="G12" s="105" t="n">
        <v>3</v>
      </c>
      <c r="H12" s="105" t="n">
        <v>1</v>
      </c>
      <c r="I12" s="105" t="n">
        <v>1</v>
      </c>
      <c r="J12" s="105" t="s">
        <v>18</v>
      </c>
    </row>
    <row r="13" customFormat="false" ht="11.1" hidden="false" customHeight="true" outlineLevel="0" collapsed="false">
      <c r="A13" s="85" t="n">
        <f aca="false">IF(D13&lt;&gt;"",COUNTA($D$12:D13),"")</f>
        <v>2</v>
      </c>
      <c r="B13" s="86" t="s">
        <v>153</v>
      </c>
      <c r="C13" s="89" t="s">
        <v>18</v>
      </c>
      <c r="D13" s="106" t="s">
        <v>18</v>
      </c>
      <c r="E13" s="106" t="s">
        <v>18</v>
      </c>
      <c r="F13" s="106" t="s">
        <v>18</v>
      </c>
      <c r="G13" s="106" t="s">
        <v>18</v>
      </c>
      <c r="H13" s="106" t="s">
        <v>18</v>
      </c>
      <c r="I13" s="106" t="s">
        <v>18</v>
      </c>
      <c r="J13" s="106" t="s">
        <v>18</v>
      </c>
    </row>
    <row r="14" customFormat="false" ht="21.95" hidden="false" customHeight="true" outlineLevel="0" collapsed="false">
      <c r="A14" s="85" t="n">
        <f aca="false">IF(D14&lt;&gt;"",COUNTA($D$12:D14),"")</f>
        <v>3</v>
      </c>
      <c r="B14" s="86" t="s">
        <v>154</v>
      </c>
      <c r="C14" s="89" t="n">
        <v>450</v>
      </c>
      <c r="D14" s="106" t="n">
        <v>258</v>
      </c>
      <c r="E14" s="106" t="n">
        <v>191</v>
      </c>
      <c r="F14" s="106" t="n">
        <v>188</v>
      </c>
      <c r="G14" s="106" t="n">
        <v>3</v>
      </c>
      <c r="H14" s="106" t="n">
        <v>1</v>
      </c>
      <c r="I14" s="106" t="n">
        <v>1</v>
      </c>
      <c r="J14" s="106" t="s">
        <v>18</v>
      </c>
    </row>
    <row r="15" customFormat="false" ht="11.45" hidden="false" customHeight="true" outlineLevel="0" collapsed="false">
      <c r="A15" s="85" t="str">
        <f aca="false">IF(D15&lt;&gt;"",COUNTA($D$12:D15),"")</f>
        <v/>
      </c>
      <c r="B15" s="86" t="s">
        <v>155</v>
      </c>
      <c r="C15" s="89"/>
      <c r="D15" s="106"/>
      <c r="E15" s="106"/>
      <c r="F15" s="106"/>
      <c r="G15" s="106"/>
      <c r="H15" s="106"/>
      <c r="I15" s="106"/>
      <c r="J15" s="106"/>
    </row>
    <row r="16" customFormat="false" ht="21.95" hidden="false" customHeight="true" outlineLevel="0" collapsed="false">
      <c r="A16" s="85" t="n">
        <f aca="false">IF(D16&lt;&gt;"",COUNTA($D$12:D16),"")</f>
        <v>4</v>
      </c>
      <c r="B16" s="86" t="s">
        <v>156</v>
      </c>
      <c r="C16" s="89" t="n">
        <v>443</v>
      </c>
      <c r="D16" s="106" t="n">
        <v>254</v>
      </c>
      <c r="E16" s="106" t="n">
        <v>188</v>
      </c>
      <c r="F16" s="106" t="n">
        <v>185</v>
      </c>
      <c r="G16" s="106" t="n">
        <v>3</v>
      </c>
      <c r="H16" s="106" t="n">
        <v>1</v>
      </c>
      <c r="I16" s="106" t="n">
        <v>1</v>
      </c>
      <c r="J16" s="106" t="s">
        <v>18</v>
      </c>
    </row>
    <row r="17" customFormat="false" ht="11.1" hidden="false" customHeight="true" outlineLevel="0" collapsed="false">
      <c r="A17" s="85" t="n">
        <f aca="false">IF(D17&lt;&gt;"",COUNTA($D$12:D17),"")</f>
        <v>5</v>
      </c>
      <c r="B17" s="86" t="s">
        <v>157</v>
      </c>
      <c r="C17" s="89" t="n">
        <v>291</v>
      </c>
      <c r="D17" s="106" t="n">
        <v>146</v>
      </c>
      <c r="E17" s="106" t="n">
        <v>144</v>
      </c>
      <c r="F17" s="106" t="n">
        <v>143</v>
      </c>
      <c r="G17" s="106" t="n">
        <v>1</v>
      </c>
      <c r="H17" s="106" t="n">
        <v>1</v>
      </c>
      <c r="I17" s="106" t="n">
        <v>1</v>
      </c>
      <c r="J17" s="106" t="s">
        <v>18</v>
      </c>
    </row>
    <row r="18" customFormat="false" ht="11.1" hidden="false" customHeight="true" outlineLevel="0" collapsed="false">
      <c r="A18" s="85" t="n">
        <f aca="false">IF(D18&lt;&gt;"",COUNTA($D$12:D18),"")</f>
        <v>6</v>
      </c>
      <c r="B18" s="86" t="s">
        <v>158</v>
      </c>
      <c r="C18" s="89" t="n">
        <v>250</v>
      </c>
      <c r="D18" s="106" t="n">
        <v>110</v>
      </c>
      <c r="E18" s="106" t="n">
        <v>139</v>
      </c>
      <c r="F18" s="106" t="n">
        <v>136</v>
      </c>
      <c r="G18" s="106" t="n">
        <v>3</v>
      </c>
      <c r="H18" s="106" t="n">
        <v>1</v>
      </c>
      <c r="I18" s="106" t="n">
        <v>1</v>
      </c>
      <c r="J18" s="106" t="s">
        <v>18</v>
      </c>
    </row>
    <row r="19" customFormat="false" ht="33" hidden="false" customHeight="true" outlineLevel="0" collapsed="false">
      <c r="A19" s="85" t="n">
        <f aca="false">IF(D19&lt;&gt;"",COUNTA($D$12:D19),"")</f>
        <v>7</v>
      </c>
      <c r="B19" s="86" t="s">
        <v>159</v>
      </c>
      <c r="C19" s="89" t="n">
        <v>74</v>
      </c>
      <c r="D19" s="106" t="n">
        <v>45</v>
      </c>
      <c r="E19" s="106" t="n">
        <v>29</v>
      </c>
      <c r="F19" s="106" t="n">
        <v>29</v>
      </c>
      <c r="G19" s="106" t="s">
        <v>18</v>
      </c>
      <c r="H19" s="106" t="s">
        <v>18</v>
      </c>
      <c r="I19" s="106" t="s">
        <v>18</v>
      </c>
      <c r="J19" s="106" t="s">
        <v>18</v>
      </c>
    </row>
    <row r="20" customFormat="false" ht="33" hidden="false" customHeight="true" outlineLevel="0" collapsed="false">
      <c r="A20" s="85" t="n">
        <f aca="false">IF(D20&lt;&gt;"",COUNTA($D$12:D20),"")</f>
        <v>8</v>
      </c>
      <c r="B20" s="86" t="s">
        <v>160</v>
      </c>
      <c r="C20" s="89" t="n">
        <v>2</v>
      </c>
      <c r="D20" s="106" t="n">
        <v>1</v>
      </c>
      <c r="E20" s="106" t="n">
        <v>1</v>
      </c>
      <c r="F20" s="106" t="n">
        <v>1</v>
      </c>
      <c r="G20" s="106" t="s">
        <v>18</v>
      </c>
      <c r="H20" s="106" t="s">
        <v>18</v>
      </c>
      <c r="I20" s="106" t="s">
        <v>18</v>
      </c>
      <c r="J20" s="106" t="s">
        <v>18</v>
      </c>
    </row>
    <row r="21" customFormat="false" ht="33" hidden="false" customHeight="true" outlineLevel="0" collapsed="false">
      <c r="A21" s="85" t="n">
        <f aca="false">IF(D21&lt;&gt;"",COUNTA($D$12:D21),"")</f>
        <v>9</v>
      </c>
      <c r="B21" s="86" t="s">
        <v>161</v>
      </c>
      <c r="C21" s="89" t="n">
        <v>2</v>
      </c>
      <c r="D21" s="106" t="n">
        <v>2</v>
      </c>
      <c r="E21" s="106" t="s">
        <v>18</v>
      </c>
      <c r="F21" s="106" t="s">
        <v>18</v>
      </c>
      <c r="G21" s="106" t="s">
        <v>18</v>
      </c>
      <c r="H21" s="106" t="s">
        <v>18</v>
      </c>
      <c r="I21" s="106" t="s">
        <v>18</v>
      </c>
      <c r="J21" s="106" t="s">
        <v>18</v>
      </c>
    </row>
    <row r="22" customFormat="false" ht="6" hidden="false" customHeight="true" outlineLevel="0" collapsed="false">
      <c r="A22" s="85" t="str">
        <f aca="false">IF(D22&lt;&gt;"",COUNTA($D$12:D22),"")</f>
        <v/>
      </c>
      <c r="B22" s="86"/>
      <c r="C22" s="89"/>
      <c r="D22" s="106"/>
      <c r="E22" s="106"/>
      <c r="F22" s="106"/>
      <c r="G22" s="106"/>
      <c r="H22" s="106"/>
      <c r="I22" s="106"/>
      <c r="J22" s="106"/>
    </row>
    <row r="23" customFormat="false" ht="9.95" hidden="false" customHeight="true" outlineLevel="0" collapsed="false">
      <c r="A23" s="85" t="str">
        <f aca="false">IF(D23&lt;&gt;"",COUNTA($D$12:D23),"")</f>
        <v/>
      </c>
      <c r="B23" s="86" t="s">
        <v>162</v>
      </c>
      <c r="C23" s="89"/>
      <c r="D23" s="106"/>
      <c r="E23" s="106"/>
      <c r="F23" s="106"/>
      <c r="G23" s="106"/>
      <c r="H23" s="106"/>
      <c r="I23" s="106"/>
      <c r="J23" s="106"/>
    </row>
    <row r="24" customFormat="false" ht="11.1" hidden="false" customHeight="true" outlineLevel="0" collapsed="false">
      <c r="A24" s="85" t="n">
        <f aca="false">IF(D24&lt;&gt;"",COUNTA($D$12:D24),"")</f>
        <v>10</v>
      </c>
      <c r="B24" s="103" t="s">
        <v>163</v>
      </c>
      <c r="C24" s="104" t="n">
        <v>438</v>
      </c>
      <c r="D24" s="105" t="n">
        <v>255</v>
      </c>
      <c r="E24" s="105" t="n">
        <v>183</v>
      </c>
      <c r="F24" s="105" t="n">
        <v>180</v>
      </c>
      <c r="G24" s="105" t="n">
        <v>3</v>
      </c>
      <c r="H24" s="105" t="s">
        <v>18</v>
      </c>
      <c r="I24" s="105" t="s">
        <v>18</v>
      </c>
      <c r="J24" s="105" t="s">
        <v>18</v>
      </c>
    </row>
    <row r="25" customFormat="false" ht="11.1" hidden="false" customHeight="true" outlineLevel="0" collapsed="false">
      <c r="A25" s="85" t="n">
        <f aca="false">IF(D25&lt;&gt;"",COUNTA($D$12:D25),"")</f>
        <v>11</v>
      </c>
      <c r="B25" s="86" t="s">
        <v>164</v>
      </c>
      <c r="C25" s="89" t="s">
        <v>18</v>
      </c>
      <c r="D25" s="106" t="s">
        <v>18</v>
      </c>
      <c r="E25" s="106" t="s">
        <v>18</v>
      </c>
      <c r="F25" s="106" t="s">
        <v>18</v>
      </c>
      <c r="G25" s="106" t="s">
        <v>18</v>
      </c>
      <c r="H25" s="106" t="s">
        <v>18</v>
      </c>
      <c r="I25" s="106" t="s">
        <v>18</v>
      </c>
      <c r="J25" s="106" t="s">
        <v>18</v>
      </c>
    </row>
    <row r="26" customFormat="false" ht="21.95" hidden="false" customHeight="true" outlineLevel="0" collapsed="false">
      <c r="A26" s="85" t="n">
        <f aca="false">IF(D26&lt;&gt;"",COUNTA($D$12:D26),"")</f>
        <v>12</v>
      </c>
      <c r="B26" s="86" t="s">
        <v>165</v>
      </c>
      <c r="C26" s="89" t="n">
        <v>438</v>
      </c>
      <c r="D26" s="106" t="n">
        <v>255</v>
      </c>
      <c r="E26" s="106" t="n">
        <v>183</v>
      </c>
      <c r="F26" s="106" t="n">
        <v>180</v>
      </c>
      <c r="G26" s="106" t="n">
        <v>3</v>
      </c>
      <c r="H26" s="106" t="s">
        <v>18</v>
      </c>
      <c r="I26" s="106" t="s">
        <v>18</v>
      </c>
      <c r="J26" s="106" t="s">
        <v>18</v>
      </c>
    </row>
    <row r="27" customFormat="false" ht="11.45" hidden="false" customHeight="true" outlineLevel="0" collapsed="false">
      <c r="A27" s="85" t="str">
        <f aca="false">IF(D27&lt;&gt;"",COUNTA($D$12:D27),"")</f>
        <v/>
      </c>
      <c r="B27" s="86" t="s">
        <v>166</v>
      </c>
      <c r="C27" s="89"/>
      <c r="D27" s="106"/>
      <c r="E27" s="106"/>
      <c r="F27" s="106"/>
      <c r="G27" s="106"/>
      <c r="H27" s="106"/>
      <c r="I27" s="106"/>
      <c r="J27" s="106"/>
    </row>
    <row r="28" customFormat="false" ht="22.5" hidden="false" customHeight="true" outlineLevel="0" collapsed="false">
      <c r="A28" s="85" t="n">
        <f aca="false">IF(D28&lt;&gt;"",COUNTA($D$12:D28),"")</f>
        <v>13</v>
      </c>
      <c r="B28" s="86" t="s">
        <v>167</v>
      </c>
      <c r="C28" s="89" t="n">
        <v>431</v>
      </c>
      <c r="D28" s="106" t="n">
        <v>251</v>
      </c>
      <c r="E28" s="106" t="n">
        <v>180</v>
      </c>
      <c r="F28" s="106" t="n">
        <v>177</v>
      </c>
      <c r="G28" s="106" t="n">
        <v>3</v>
      </c>
      <c r="H28" s="106" t="s">
        <v>18</v>
      </c>
      <c r="I28" s="106" t="s">
        <v>18</v>
      </c>
      <c r="J28" s="106" t="s">
        <v>18</v>
      </c>
    </row>
    <row r="29" customFormat="false" ht="11.1" hidden="false" customHeight="true" outlineLevel="0" collapsed="false">
      <c r="A29" s="85" t="n">
        <f aca="false">IF(D29&lt;&gt;"",COUNTA($D$12:D29),"")</f>
        <v>14</v>
      </c>
      <c r="B29" s="86" t="s">
        <v>168</v>
      </c>
      <c r="C29" s="89" t="n">
        <v>281</v>
      </c>
      <c r="D29" s="106" t="n">
        <v>145</v>
      </c>
      <c r="E29" s="106" t="n">
        <v>136</v>
      </c>
      <c r="F29" s="106" t="n">
        <v>135</v>
      </c>
      <c r="G29" s="106" t="n">
        <v>1</v>
      </c>
      <c r="H29" s="106" t="s">
        <v>18</v>
      </c>
      <c r="I29" s="106" t="s">
        <v>18</v>
      </c>
      <c r="J29" s="106" t="s">
        <v>18</v>
      </c>
    </row>
    <row r="30" customFormat="false" ht="11.1" hidden="false" customHeight="true" outlineLevel="0" collapsed="false">
      <c r="A30" s="85" t="n">
        <f aca="false">IF(D30&lt;&gt;"",COUNTA($D$12:D30),"")</f>
        <v>15</v>
      </c>
      <c r="B30" s="86" t="s">
        <v>169</v>
      </c>
      <c r="C30" s="89" t="n">
        <v>242</v>
      </c>
      <c r="D30" s="106" t="n">
        <v>108</v>
      </c>
      <c r="E30" s="106" t="n">
        <v>134</v>
      </c>
      <c r="F30" s="106" t="n">
        <v>131</v>
      </c>
      <c r="G30" s="106" t="n">
        <v>3</v>
      </c>
      <c r="H30" s="106" t="s">
        <v>18</v>
      </c>
      <c r="I30" s="106" t="s">
        <v>18</v>
      </c>
      <c r="J30" s="106" t="s">
        <v>18</v>
      </c>
    </row>
    <row r="31" customFormat="false" ht="33" hidden="false" customHeight="true" outlineLevel="0" collapsed="false">
      <c r="A31" s="85" t="n">
        <f aca="false">IF(D31&lt;&gt;"",COUNTA($D$12:D31),"")</f>
        <v>16</v>
      </c>
      <c r="B31" s="86" t="s">
        <v>159</v>
      </c>
      <c r="C31" s="89" t="n">
        <v>66</v>
      </c>
      <c r="D31" s="106" t="n">
        <v>44</v>
      </c>
      <c r="E31" s="106" t="n">
        <v>22</v>
      </c>
      <c r="F31" s="106" t="n">
        <v>22</v>
      </c>
      <c r="G31" s="106" t="s">
        <v>18</v>
      </c>
      <c r="H31" s="106" t="s">
        <v>18</v>
      </c>
      <c r="I31" s="106" t="s">
        <v>18</v>
      </c>
      <c r="J31" s="106" t="s">
        <v>18</v>
      </c>
    </row>
    <row r="32" customFormat="false" ht="33" hidden="false" customHeight="true" outlineLevel="0" collapsed="false">
      <c r="A32" s="85" t="n">
        <f aca="false">IF(D32&lt;&gt;"",COUNTA($D$12:D32),"")</f>
        <v>17</v>
      </c>
      <c r="B32" s="86" t="s">
        <v>160</v>
      </c>
      <c r="C32" s="89" t="s">
        <v>18</v>
      </c>
      <c r="D32" s="106" t="s">
        <v>18</v>
      </c>
      <c r="E32" s="106" t="s">
        <v>18</v>
      </c>
      <c r="F32" s="106" t="s">
        <v>18</v>
      </c>
      <c r="G32" s="106" t="s">
        <v>18</v>
      </c>
      <c r="H32" s="106" t="s">
        <v>18</v>
      </c>
      <c r="I32" s="106" t="s">
        <v>18</v>
      </c>
      <c r="J32" s="106" t="s">
        <v>18</v>
      </c>
    </row>
    <row r="33" customFormat="false" ht="33" hidden="false" customHeight="true" outlineLevel="0" collapsed="false">
      <c r="A33" s="85" t="n">
        <f aca="false">IF(D33&lt;&gt;"",COUNTA($D$12:D33),"")</f>
        <v>18</v>
      </c>
      <c r="B33" s="86" t="s">
        <v>161</v>
      </c>
      <c r="C33" s="89" t="n">
        <v>1</v>
      </c>
      <c r="D33" s="106" t="n">
        <v>1</v>
      </c>
      <c r="E33" s="106" t="s">
        <v>18</v>
      </c>
      <c r="F33" s="106" t="s">
        <v>18</v>
      </c>
      <c r="G33" s="106" t="s">
        <v>18</v>
      </c>
      <c r="H33" s="106" t="s">
        <v>18</v>
      </c>
      <c r="I33" s="106" t="s">
        <v>18</v>
      </c>
      <c r="J33" s="106" t="s">
        <v>18</v>
      </c>
    </row>
    <row r="34" customFormat="false" ht="6" hidden="false" customHeight="true" outlineLevel="0" collapsed="false">
      <c r="A34" s="85" t="str">
        <f aca="false">IF(D34&lt;&gt;"",COUNTA($D$12:D34),"")</f>
        <v/>
      </c>
      <c r="B34" s="86"/>
      <c r="C34" s="89"/>
      <c r="D34" s="106"/>
      <c r="E34" s="106"/>
      <c r="F34" s="106"/>
      <c r="G34" s="106"/>
      <c r="H34" s="106"/>
      <c r="I34" s="106"/>
      <c r="J34" s="106"/>
    </row>
    <row r="35" customFormat="false" ht="11.1" hidden="false" customHeight="true" outlineLevel="0" collapsed="false">
      <c r="A35" s="85" t="n">
        <f aca="false">IF(D35&lt;&gt;"",COUNTA($D$12:D35),"")</f>
        <v>19</v>
      </c>
      <c r="B35" s="103" t="s">
        <v>170</v>
      </c>
      <c r="C35" s="104" t="n">
        <v>12</v>
      </c>
      <c r="D35" s="105" t="n">
        <v>3</v>
      </c>
      <c r="E35" s="105" t="n">
        <v>8</v>
      </c>
      <c r="F35" s="105" t="n">
        <v>8</v>
      </c>
      <c r="G35" s="105" t="s">
        <v>18</v>
      </c>
      <c r="H35" s="105" t="n">
        <v>1</v>
      </c>
      <c r="I35" s="105" t="n">
        <v>1</v>
      </c>
      <c r="J35" s="105" t="s">
        <v>18</v>
      </c>
    </row>
    <row r="36" customFormat="false" ht="11.1" hidden="false" customHeight="true" outlineLevel="0" collapsed="false">
      <c r="A36" s="85" t="n">
        <f aca="false">IF(D36&lt;&gt;"",COUNTA($D$12:D36),"")</f>
        <v>20</v>
      </c>
      <c r="B36" s="86" t="s">
        <v>164</v>
      </c>
      <c r="C36" s="89" t="s">
        <v>18</v>
      </c>
      <c r="D36" s="106" t="s">
        <v>18</v>
      </c>
      <c r="E36" s="106" t="s">
        <v>18</v>
      </c>
      <c r="F36" s="106" t="s">
        <v>18</v>
      </c>
      <c r="G36" s="106" t="s">
        <v>18</v>
      </c>
      <c r="H36" s="106" t="s">
        <v>18</v>
      </c>
      <c r="I36" s="106" t="s">
        <v>18</v>
      </c>
      <c r="J36" s="106" t="s">
        <v>18</v>
      </c>
    </row>
    <row r="37" customFormat="false" ht="21.95" hidden="false" customHeight="true" outlineLevel="0" collapsed="false">
      <c r="A37" s="85" t="n">
        <f aca="false">IF(D37&lt;&gt;"",COUNTA($D$12:D37),"")</f>
        <v>21</v>
      </c>
      <c r="B37" s="86" t="s">
        <v>165</v>
      </c>
      <c r="C37" s="89" t="n">
        <v>12</v>
      </c>
      <c r="D37" s="106" t="n">
        <v>3</v>
      </c>
      <c r="E37" s="106" t="n">
        <v>8</v>
      </c>
      <c r="F37" s="106" t="n">
        <v>8</v>
      </c>
      <c r="G37" s="106" t="s">
        <v>18</v>
      </c>
      <c r="H37" s="106" t="n">
        <v>1</v>
      </c>
      <c r="I37" s="106" t="n">
        <v>1</v>
      </c>
      <c r="J37" s="106" t="s">
        <v>18</v>
      </c>
    </row>
    <row r="38" customFormat="false" ht="9.95" hidden="false" customHeight="true" outlineLevel="0" collapsed="false">
      <c r="A38" s="85" t="str">
        <f aca="false">IF(D38&lt;&gt;"",COUNTA($D$12:D38),"")</f>
        <v/>
      </c>
      <c r="B38" s="86" t="s">
        <v>166</v>
      </c>
      <c r="C38" s="89"/>
      <c r="D38" s="106"/>
      <c r="E38" s="106"/>
      <c r="F38" s="106"/>
      <c r="G38" s="106"/>
      <c r="H38" s="106"/>
      <c r="I38" s="106"/>
      <c r="J38" s="106"/>
    </row>
    <row r="39" customFormat="false" ht="21.95" hidden="false" customHeight="true" outlineLevel="0" collapsed="false">
      <c r="A39" s="85" t="n">
        <f aca="false">IF(D39&lt;&gt;"",COUNTA($D$12:D39),"")</f>
        <v>22</v>
      </c>
      <c r="B39" s="86" t="s">
        <v>167</v>
      </c>
      <c r="C39" s="89" t="n">
        <v>12</v>
      </c>
      <c r="D39" s="106" t="n">
        <v>3</v>
      </c>
      <c r="E39" s="106" t="n">
        <v>8</v>
      </c>
      <c r="F39" s="106" t="n">
        <v>8</v>
      </c>
      <c r="G39" s="106" t="s">
        <v>18</v>
      </c>
      <c r="H39" s="106" t="n">
        <v>1</v>
      </c>
      <c r="I39" s="106" t="n">
        <v>1</v>
      </c>
      <c r="J39" s="106" t="s">
        <v>18</v>
      </c>
    </row>
    <row r="40" customFormat="false" ht="11.1" hidden="false" customHeight="true" outlineLevel="0" collapsed="false">
      <c r="A40" s="85" t="n">
        <f aca="false">IF(D40&lt;&gt;"",COUNTA($D$12:D40),"")</f>
        <v>23</v>
      </c>
      <c r="B40" s="86" t="s">
        <v>168</v>
      </c>
      <c r="C40" s="89" t="n">
        <v>10</v>
      </c>
      <c r="D40" s="106" t="n">
        <v>1</v>
      </c>
      <c r="E40" s="106" t="n">
        <v>8</v>
      </c>
      <c r="F40" s="106" t="n">
        <v>8</v>
      </c>
      <c r="G40" s="106" t="s">
        <v>18</v>
      </c>
      <c r="H40" s="106" t="n">
        <v>1</v>
      </c>
      <c r="I40" s="106" t="n">
        <v>1</v>
      </c>
      <c r="J40" s="106" t="s">
        <v>18</v>
      </c>
    </row>
    <row r="41" customFormat="false" ht="11.1" hidden="false" customHeight="true" outlineLevel="0" collapsed="false">
      <c r="A41" s="85" t="n">
        <f aca="false">IF(D41&lt;&gt;"",COUNTA($D$12:D41),"")</f>
        <v>24</v>
      </c>
      <c r="B41" s="86" t="s">
        <v>169</v>
      </c>
      <c r="C41" s="89" t="n">
        <v>8</v>
      </c>
      <c r="D41" s="106" t="n">
        <v>2</v>
      </c>
      <c r="E41" s="106" t="n">
        <v>5</v>
      </c>
      <c r="F41" s="106" t="n">
        <v>5</v>
      </c>
      <c r="G41" s="106" t="s">
        <v>18</v>
      </c>
      <c r="H41" s="106" t="n">
        <v>1</v>
      </c>
      <c r="I41" s="106" t="n">
        <v>1</v>
      </c>
      <c r="J41" s="106" t="s">
        <v>18</v>
      </c>
    </row>
    <row r="42" customFormat="false" ht="33" hidden="false" customHeight="true" outlineLevel="0" collapsed="false">
      <c r="A42" s="85" t="n">
        <f aca="false">IF(D42&lt;&gt;"",COUNTA($D$12:D42),"")</f>
        <v>25</v>
      </c>
      <c r="B42" s="86" t="s">
        <v>159</v>
      </c>
      <c r="C42" s="89" t="n">
        <v>8</v>
      </c>
      <c r="D42" s="106" t="n">
        <v>1</v>
      </c>
      <c r="E42" s="106" t="n">
        <v>7</v>
      </c>
      <c r="F42" s="106" t="n">
        <v>7</v>
      </c>
      <c r="G42" s="106" t="s">
        <v>18</v>
      </c>
      <c r="H42" s="106" t="s">
        <v>18</v>
      </c>
      <c r="I42" s="106" t="s">
        <v>18</v>
      </c>
      <c r="J42" s="106" t="s">
        <v>18</v>
      </c>
    </row>
    <row r="43" customFormat="false" ht="33" hidden="false" customHeight="true" outlineLevel="0" collapsed="false">
      <c r="A43" s="85" t="n">
        <f aca="false">IF(D43&lt;&gt;"",COUNTA($D$12:D43),"")</f>
        <v>26</v>
      </c>
      <c r="B43" s="86" t="s">
        <v>160</v>
      </c>
      <c r="C43" s="89" t="n">
        <v>2</v>
      </c>
      <c r="D43" s="106" t="n">
        <v>1</v>
      </c>
      <c r="E43" s="106" t="n">
        <v>1</v>
      </c>
      <c r="F43" s="106" t="n">
        <v>1</v>
      </c>
      <c r="G43" s="106" t="s">
        <v>18</v>
      </c>
      <c r="H43" s="106" t="s">
        <v>18</v>
      </c>
      <c r="I43" s="106" t="s">
        <v>18</v>
      </c>
      <c r="J43" s="106" t="s">
        <v>18</v>
      </c>
    </row>
    <row r="44" customFormat="false" ht="33" hidden="false" customHeight="true" outlineLevel="0" collapsed="false">
      <c r="A44" s="85" t="n">
        <f aca="false">IF(D44&lt;&gt;"",COUNTA($D$12:D44),"")</f>
        <v>27</v>
      </c>
      <c r="B44" s="86" t="s">
        <v>161</v>
      </c>
      <c r="C44" s="89" t="n">
        <v>1</v>
      </c>
      <c r="D44" s="106" t="n">
        <v>1</v>
      </c>
      <c r="E44" s="106" t="s">
        <v>18</v>
      </c>
      <c r="F44" s="106" t="s">
        <v>18</v>
      </c>
      <c r="G44" s="106" t="s">
        <v>18</v>
      </c>
      <c r="H44" s="106" t="s">
        <v>18</v>
      </c>
      <c r="I44" s="106" t="s">
        <v>18</v>
      </c>
      <c r="J44" s="106" t="s">
        <v>18</v>
      </c>
    </row>
  </sheetData>
  <mergeCells count="17">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28125" defaultRowHeight="11.45" zeroHeight="false" outlineLevelRow="0" outlineLevelCol="0"/>
  <cols>
    <col collapsed="false" customWidth="true" hidden="false" outlineLevel="0" max="1" min="1" style="107" width="3.7"/>
    <col collapsed="false" customWidth="true" hidden="false" outlineLevel="0" max="2" min="2" style="108" width="34.99"/>
    <col collapsed="false" customWidth="true" hidden="false" outlineLevel="0" max="3" min="3" style="108" width="6.99"/>
    <col collapsed="false" customWidth="true" hidden="false" outlineLevel="0" max="4" min="4" style="108" width="6.13"/>
    <col collapsed="false" customWidth="true" hidden="false" outlineLevel="0" max="5" min="5" style="108" width="5.99"/>
    <col collapsed="false" customWidth="true" hidden="false" outlineLevel="0" max="6" min="6" style="108" width="8.14"/>
    <col collapsed="false" customWidth="true" hidden="false" outlineLevel="0" max="7" min="7" style="108" width="8.99"/>
    <col collapsed="false" customWidth="true" hidden="false" outlineLevel="0" max="8" min="8" style="108" width="9.28"/>
    <col collapsed="false" customWidth="true" hidden="false" outlineLevel="0" max="9" min="9" style="108" width="7.56"/>
    <col collapsed="false" customWidth="true" hidden="false" outlineLevel="0" max="22" min="10" style="108" width="10.71"/>
    <col collapsed="false" customWidth="false" hidden="false" outlineLevel="0" max="257" min="23" style="108" width="11.28"/>
  </cols>
  <sheetData>
    <row r="1" s="111" customFormat="true" ht="20.1" hidden="false" customHeight="true" outlineLevel="0" collapsed="false">
      <c r="A1" s="109" t="s">
        <v>47</v>
      </c>
      <c r="B1" s="109"/>
      <c r="C1" s="110" t="s">
        <v>48</v>
      </c>
      <c r="D1" s="110"/>
      <c r="E1" s="110"/>
      <c r="F1" s="110"/>
      <c r="G1" s="110"/>
      <c r="H1" s="110"/>
      <c r="I1" s="110"/>
    </row>
    <row r="2" customFormat="false" ht="30" hidden="false" customHeight="true" outlineLevel="0" collapsed="false">
      <c r="A2" s="112" t="s">
        <v>171</v>
      </c>
      <c r="B2" s="112"/>
      <c r="C2" s="113" t="s">
        <v>52</v>
      </c>
      <c r="D2" s="113"/>
      <c r="E2" s="113"/>
      <c r="F2" s="113"/>
      <c r="G2" s="113"/>
      <c r="H2" s="113"/>
      <c r="I2" s="113"/>
    </row>
    <row r="3" customFormat="false" ht="11.45" hidden="false" customHeight="true" outlineLevel="0" collapsed="false">
      <c r="A3" s="114" t="s">
        <v>112</v>
      </c>
      <c r="B3" s="115" t="s">
        <v>172</v>
      </c>
      <c r="C3" s="115" t="s">
        <v>173</v>
      </c>
      <c r="D3" s="116" t="s">
        <v>174</v>
      </c>
      <c r="E3" s="116"/>
      <c r="F3" s="116"/>
      <c r="G3" s="116"/>
      <c r="H3" s="116"/>
      <c r="I3" s="116"/>
    </row>
    <row r="4" customFormat="false" ht="11.45" hidden="false" customHeight="true" outlineLevel="0" collapsed="false">
      <c r="A4" s="114"/>
      <c r="B4" s="115"/>
      <c r="C4" s="115"/>
      <c r="D4" s="115"/>
      <c r="E4" s="116"/>
      <c r="F4" s="116"/>
      <c r="G4" s="116"/>
      <c r="H4" s="116"/>
      <c r="I4" s="116"/>
    </row>
    <row r="5" customFormat="false" ht="11.45" hidden="false" customHeight="true" outlineLevel="0" collapsed="false">
      <c r="A5" s="114"/>
      <c r="B5" s="115"/>
      <c r="C5" s="115"/>
      <c r="D5" s="115" t="s">
        <v>175</v>
      </c>
      <c r="E5" s="115" t="s">
        <v>176</v>
      </c>
      <c r="F5" s="115" t="s">
        <v>177</v>
      </c>
      <c r="G5" s="115" t="s">
        <v>178</v>
      </c>
      <c r="H5" s="115" t="s">
        <v>179</v>
      </c>
      <c r="I5" s="116" t="s">
        <v>180</v>
      </c>
    </row>
    <row r="6" customFormat="false" ht="11.45" hidden="false" customHeight="true" outlineLevel="0" collapsed="false">
      <c r="A6" s="114"/>
      <c r="B6" s="115"/>
      <c r="C6" s="115"/>
      <c r="D6" s="115"/>
      <c r="E6" s="115"/>
      <c r="F6" s="115"/>
      <c r="G6" s="115"/>
      <c r="H6" s="115"/>
      <c r="I6" s="116"/>
    </row>
    <row r="7" customFormat="false" ht="11.45" hidden="false" customHeight="true" outlineLevel="0" collapsed="false">
      <c r="A7" s="114"/>
      <c r="B7" s="115"/>
      <c r="C7" s="115"/>
      <c r="D7" s="115"/>
      <c r="E7" s="115"/>
      <c r="F7" s="115"/>
      <c r="G7" s="115"/>
      <c r="H7" s="115"/>
      <c r="I7" s="116"/>
    </row>
    <row r="8" customFormat="false" ht="11.45" hidden="false" customHeight="true" outlineLevel="0" collapsed="false">
      <c r="A8" s="114"/>
      <c r="B8" s="115"/>
      <c r="C8" s="115"/>
      <c r="D8" s="115"/>
      <c r="E8" s="115"/>
      <c r="F8" s="115"/>
      <c r="G8" s="115"/>
      <c r="H8" s="115"/>
      <c r="I8" s="116"/>
    </row>
    <row r="9" customFormat="false" ht="11.45" hidden="false" customHeight="true" outlineLevel="0" collapsed="false">
      <c r="A9" s="114"/>
      <c r="B9" s="115"/>
      <c r="C9" s="115"/>
      <c r="D9" s="115"/>
      <c r="E9" s="115"/>
      <c r="F9" s="115"/>
      <c r="G9" s="115"/>
      <c r="H9" s="115"/>
      <c r="I9" s="116"/>
    </row>
    <row r="10" customFormat="false" ht="11.45" hidden="false" customHeight="true" outlineLevel="0" collapsed="false">
      <c r="A10" s="117" t="n">
        <v>1</v>
      </c>
      <c r="B10" s="118" t="n">
        <v>2</v>
      </c>
      <c r="C10" s="119" t="n">
        <v>3</v>
      </c>
      <c r="D10" s="119" t="n">
        <v>4</v>
      </c>
      <c r="E10" s="119" t="n">
        <v>5</v>
      </c>
      <c r="F10" s="119" t="n">
        <v>6</v>
      </c>
      <c r="G10" s="119" t="n">
        <v>7</v>
      </c>
      <c r="H10" s="119" t="n">
        <v>8</v>
      </c>
      <c r="I10" s="80" t="n">
        <v>9</v>
      </c>
    </row>
    <row r="11" customFormat="false" ht="20.1" hidden="false" customHeight="true" outlineLevel="0" collapsed="false">
      <c r="A11" s="85" t="str">
        <f aca="false">IF(D11&lt;&gt;"",COUNTA($D$3:D11),"")</f>
        <v/>
      </c>
      <c r="B11" s="120"/>
      <c r="C11" s="121" t="s">
        <v>130</v>
      </c>
      <c r="D11" s="121"/>
      <c r="E11" s="121"/>
      <c r="F11" s="121"/>
      <c r="G11" s="121"/>
      <c r="H11" s="121"/>
      <c r="I11" s="121"/>
    </row>
    <row r="12" customFormat="false" ht="11.45" hidden="false" customHeight="true" outlineLevel="0" collapsed="false">
      <c r="A12" s="85" t="n">
        <f aca="false">IF(D12&lt;&gt;"",COUNTA($D$12:D12),"")</f>
        <v>1</v>
      </c>
      <c r="B12" s="120" t="s">
        <v>181</v>
      </c>
      <c r="C12" s="122" t="n">
        <v>2297</v>
      </c>
      <c r="D12" s="122" t="n">
        <v>170</v>
      </c>
      <c r="E12" s="122" t="n">
        <v>1892</v>
      </c>
      <c r="F12" s="122" t="n">
        <v>34</v>
      </c>
      <c r="G12" s="122" t="n">
        <v>4</v>
      </c>
      <c r="H12" s="122" t="n">
        <v>40</v>
      </c>
      <c r="I12" s="122" t="n">
        <v>157</v>
      </c>
    </row>
    <row r="13" customFormat="false" ht="11.45" hidden="false" customHeight="true" outlineLevel="0" collapsed="false">
      <c r="A13" s="85" t="n">
        <f aca="false">IF(D13&lt;&gt;"",COUNTA($D$12:D13),"")</f>
        <v>2</v>
      </c>
      <c r="B13" s="120" t="s">
        <v>182</v>
      </c>
      <c r="C13" s="122" t="n">
        <v>657</v>
      </c>
      <c r="D13" s="122" t="n">
        <v>7</v>
      </c>
      <c r="E13" s="122" t="n">
        <v>606</v>
      </c>
      <c r="F13" s="122" t="n">
        <v>11</v>
      </c>
      <c r="G13" s="122" t="n">
        <v>22</v>
      </c>
      <c r="H13" s="122" t="n">
        <v>2</v>
      </c>
      <c r="I13" s="122" t="n">
        <v>9</v>
      </c>
    </row>
    <row r="14" customFormat="false" ht="11.45" hidden="false" customHeight="true" outlineLevel="0" collapsed="false">
      <c r="A14" s="85" t="n">
        <f aca="false">IF(D14&lt;&gt;"",COUNTA($D$12:D14),"")</f>
        <v>3</v>
      </c>
      <c r="B14" s="120" t="s">
        <v>183</v>
      </c>
      <c r="C14" s="122" t="n">
        <v>1970</v>
      </c>
      <c r="D14" s="122" t="n">
        <v>303</v>
      </c>
      <c r="E14" s="122" t="n">
        <v>1412</v>
      </c>
      <c r="F14" s="122" t="n">
        <v>18</v>
      </c>
      <c r="G14" s="122" t="n">
        <v>7</v>
      </c>
      <c r="H14" s="122" t="n">
        <v>69</v>
      </c>
      <c r="I14" s="122" t="n">
        <v>161</v>
      </c>
    </row>
    <row r="15" customFormat="false" ht="11.45" hidden="false" customHeight="true" outlineLevel="0" collapsed="false">
      <c r="A15" s="85" t="n">
        <f aca="false">IF(D15&lt;&gt;"",COUNTA($D$12:D15),"")</f>
        <v>4</v>
      </c>
      <c r="B15" s="120" t="s">
        <v>184</v>
      </c>
      <c r="C15" s="122" t="n">
        <v>770</v>
      </c>
      <c r="D15" s="122" t="n">
        <v>1</v>
      </c>
      <c r="E15" s="122" t="n">
        <v>713</v>
      </c>
      <c r="F15" s="122" t="n">
        <v>11</v>
      </c>
      <c r="G15" s="122" t="n">
        <v>34</v>
      </c>
      <c r="H15" s="122" t="n">
        <v>2</v>
      </c>
      <c r="I15" s="122" t="n">
        <v>9</v>
      </c>
    </row>
    <row r="16" customFormat="false" ht="11.45" hidden="false" customHeight="true" outlineLevel="0" collapsed="false">
      <c r="A16" s="85" t="n">
        <f aca="false">IF(D16&lt;&gt;"",COUNTA($D$12:D16),"")</f>
        <v>5</v>
      </c>
      <c r="B16" s="120" t="s">
        <v>185</v>
      </c>
      <c r="C16" s="122" t="n">
        <v>238</v>
      </c>
      <c r="D16" s="122" t="n">
        <v>41</v>
      </c>
      <c r="E16" s="122" t="n">
        <v>164</v>
      </c>
      <c r="F16" s="122" t="n">
        <v>1</v>
      </c>
      <c r="G16" s="122" t="n">
        <v>1</v>
      </c>
      <c r="H16" s="122" t="n">
        <v>9</v>
      </c>
      <c r="I16" s="122" t="n">
        <v>22</v>
      </c>
    </row>
    <row r="17" customFormat="false" ht="11.45" hidden="false" customHeight="true" outlineLevel="0" collapsed="false">
      <c r="A17" s="85" t="n">
        <f aca="false">IF(D17&lt;&gt;"",COUNTA($D$12:D17),"")</f>
        <v>6</v>
      </c>
      <c r="B17" s="120" t="s">
        <v>186</v>
      </c>
      <c r="C17" s="122" t="n">
        <v>23</v>
      </c>
      <c r="D17" s="122" t="n">
        <v>2</v>
      </c>
      <c r="E17" s="122" t="n">
        <v>17</v>
      </c>
      <c r="F17" s="122" t="n">
        <v>3</v>
      </c>
      <c r="G17" s="122" t="n">
        <v>1</v>
      </c>
      <c r="H17" s="122" t="s">
        <v>18</v>
      </c>
      <c r="I17" s="122" t="s">
        <v>18</v>
      </c>
    </row>
    <row r="18" customFormat="false" ht="11.45" hidden="false" customHeight="true" outlineLevel="0" collapsed="false">
      <c r="A18" s="85" t="n">
        <f aca="false">IF(D18&lt;&gt;"",COUNTA($D$12:D18),"")</f>
        <v>7</v>
      </c>
      <c r="B18" s="120" t="s">
        <v>187</v>
      </c>
      <c r="C18" s="122" t="n">
        <v>4</v>
      </c>
      <c r="D18" s="122" t="s">
        <v>18</v>
      </c>
      <c r="E18" s="122" t="n">
        <v>4</v>
      </c>
      <c r="F18" s="122" t="s">
        <v>18</v>
      </c>
      <c r="G18" s="122" t="s">
        <v>18</v>
      </c>
      <c r="H18" s="122" t="s">
        <v>18</v>
      </c>
      <c r="I18" s="122" t="s">
        <v>18</v>
      </c>
    </row>
    <row r="19" customFormat="false" ht="11.45" hidden="false" customHeight="true" outlineLevel="0" collapsed="false">
      <c r="A19" s="85" t="n">
        <f aca="false">IF(D19&lt;&gt;"",COUNTA($D$12:D19),"")</f>
        <v>8</v>
      </c>
      <c r="B19" s="120" t="s">
        <v>188</v>
      </c>
      <c r="C19" s="122" t="s">
        <v>18</v>
      </c>
      <c r="D19" s="122" t="s">
        <v>18</v>
      </c>
      <c r="E19" s="122" t="s">
        <v>18</v>
      </c>
      <c r="F19" s="122" t="s">
        <v>18</v>
      </c>
      <c r="G19" s="122" t="s">
        <v>18</v>
      </c>
      <c r="H19" s="122" t="s">
        <v>18</v>
      </c>
      <c r="I19" s="122" t="s">
        <v>18</v>
      </c>
    </row>
    <row r="20" customFormat="false" ht="11.45" hidden="false" customHeight="true" outlineLevel="0" collapsed="false">
      <c r="A20" s="85" t="n">
        <f aca="false">IF(D20&lt;&gt;"",COUNTA($D$12:D20),"")</f>
        <v>9</v>
      </c>
      <c r="B20" s="120" t="s">
        <v>189</v>
      </c>
      <c r="C20" s="122" t="n">
        <v>10</v>
      </c>
      <c r="D20" s="122" t="s">
        <v>18</v>
      </c>
      <c r="E20" s="122" t="n">
        <v>5</v>
      </c>
      <c r="F20" s="122" t="n">
        <v>3</v>
      </c>
      <c r="G20" s="122" t="s">
        <v>18</v>
      </c>
      <c r="H20" s="122" t="s">
        <v>18</v>
      </c>
      <c r="I20" s="122" t="n">
        <v>2</v>
      </c>
    </row>
    <row r="21" customFormat="false" ht="11.45" hidden="false" customHeight="true" outlineLevel="0" collapsed="false">
      <c r="A21" s="85" t="n">
        <f aca="false">IF(D21&lt;&gt;"",COUNTA($D$12:D21),"")</f>
        <v>10</v>
      </c>
      <c r="B21" s="120" t="s">
        <v>190</v>
      </c>
      <c r="C21" s="122" t="n">
        <v>11</v>
      </c>
      <c r="D21" s="122" t="s">
        <v>18</v>
      </c>
      <c r="E21" s="122" t="n">
        <v>9</v>
      </c>
      <c r="F21" s="122" t="s">
        <v>18</v>
      </c>
      <c r="G21" s="122" t="s">
        <v>18</v>
      </c>
      <c r="H21" s="122" t="n">
        <v>1</v>
      </c>
      <c r="I21" s="122" t="n">
        <v>1</v>
      </c>
    </row>
    <row r="22" customFormat="false" ht="22.5" hidden="false" customHeight="true" outlineLevel="0" collapsed="false">
      <c r="A22" s="85" t="n">
        <f aca="false">IF(D22&lt;&gt;"",COUNTA($D$12:D22),"")</f>
        <v>11</v>
      </c>
      <c r="B22" s="120" t="s">
        <v>191</v>
      </c>
      <c r="C22" s="122" t="n">
        <v>87</v>
      </c>
      <c r="D22" s="122" t="s">
        <v>18</v>
      </c>
      <c r="E22" s="122" t="n">
        <v>60</v>
      </c>
      <c r="F22" s="122" t="n">
        <v>4</v>
      </c>
      <c r="G22" s="122" t="n">
        <v>7</v>
      </c>
      <c r="H22" s="122" t="n">
        <v>7</v>
      </c>
      <c r="I22" s="122" t="n">
        <v>9</v>
      </c>
    </row>
    <row r="23" customFormat="false" ht="22.5" hidden="false" customHeight="true" outlineLevel="0" collapsed="false">
      <c r="A23" s="85" t="n">
        <f aca="false">IF(D23&lt;&gt;"",COUNTA($D$12:D23),"")</f>
        <v>12</v>
      </c>
      <c r="B23" s="120" t="s">
        <v>192</v>
      </c>
      <c r="C23" s="122" t="n">
        <v>24</v>
      </c>
      <c r="D23" s="122" t="n">
        <v>1</v>
      </c>
      <c r="E23" s="122" t="n">
        <v>15</v>
      </c>
      <c r="F23" s="122" t="n">
        <v>1</v>
      </c>
      <c r="G23" s="122" t="n">
        <v>2</v>
      </c>
      <c r="H23" s="122" t="n">
        <v>1</v>
      </c>
      <c r="I23" s="122" t="n">
        <v>4</v>
      </c>
    </row>
    <row r="24" customFormat="false" ht="11.45" hidden="false" customHeight="true" outlineLevel="0" collapsed="false">
      <c r="A24" s="85" t="n">
        <f aca="false">IF(D24&lt;&gt;"",COUNTA($D$12:D24),"")</f>
        <v>13</v>
      </c>
      <c r="B24" s="120" t="s">
        <v>193</v>
      </c>
      <c r="C24" s="122" t="n">
        <v>80</v>
      </c>
      <c r="D24" s="122" t="s">
        <v>18</v>
      </c>
      <c r="E24" s="122" t="n">
        <v>67</v>
      </c>
      <c r="F24" s="122" t="n">
        <v>2</v>
      </c>
      <c r="G24" s="122" t="n">
        <v>7</v>
      </c>
      <c r="H24" s="122" t="s">
        <v>18</v>
      </c>
      <c r="I24" s="122" t="n">
        <v>4</v>
      </c>
    </row>
    <row r="25" customFormat="false" ht="11.45" hidden="false" customHeight="true" outlineLevel="0" collapsed="false">
      <c r="A25" s="85" t="n">
        <f aca="false">IF(D25&lt;&gt;"",COUNTA($D$12:D25),"")</f>
        <v>14</v>
      </c>
      <c r="B25" s="120" t="s">
        <v>194</v>
      </c>
      <c r="C25" s="122" t="n">
        <v>1</v>
      </c>
      <c r="D25" s="122" t="s">
        <v>18</v>
      </c>
      <c r="E25" s="122" t="n">
        <v>1</v>
      </c>
      <c r="F25" s="122" t="s">
        <v>18</v>
      </c>
      <c r="G25" s="122" t="s">
        <v>18</v>
      </c>
      <c r="H25" s="122" t="s">
        <v>18</v>
      </c>
      <c r="I25" s="122" t="s">
        <v>18</v>
      </c>
    </row>
    <row r="26" customFormat="false" ht="22.5" hidden="false" customHeight="true" outlineLevel="0" collapsed="false">
      <c r="A26" s="85" t="n">
        <f aca="false">IF(D26&lt;&gt;"",COUNTA($D$12:D26),"")</f>
        <v>15</v>
      </c>
      <c r="B26" s="120" t="s">
        <v>195</v>
      </c>
      <c r="C26" s="122" t="n">
        <v>36</v>
      </c>
      <c r="D26" s="122" t="n">
        <v>20</v>
      </c>
      <c r="E26" s="122" t="n">
        <v>5</v>
      </c>
      <c r="F26" s="122" t="s">
        <v>18</v>
      </c>
      <c r="G26" s="122" t="s">
        <v>18</v>
      </c>
      <c r="H26" s="122" t="n">
        <v>9</v>
      </c>
      <c r="I26" s="122" t="n">
        <v>2</v>
      </c>
    </row>
    <row r="27" customFormat="false" ht="11.45" hidden="false" customHeight="true" outlineLevel="0" collapsed="false">
      <c r="A27" s="85" t="n">
        <f aca="false">IF(D27&lt;&gt;"",COUNTA($D$12:D27),"")</f>
        <v>16</v>
      </c>
      <c r="B27" s="120" t="s">
        <v>196</v>
      </c>
      <c r="C27" s="122" t="n">
        <v>560</v>
      </c>
      <c r="D27" s="122" t="s">
        <v>18</v>
      </c>
      <c r="E27" s="122" t="n">
        <v>413</v>
      </c>
      <c r="F27" s="122" t="n">
        <v>68</v>
      </c>
      <c r="G27" s="122" t="n">
        <v>36</v>
      </c>
      <c r="H27" s="122" t="n">
        <v>6</v>
      </c>
      <c r="I27" s="122" t="n">
        <v>37</v>
      </c>
    </row>
    <row r="28" customFormat="false" ht="11.45" hidden="false" customHeight="true" outlineLevel="0" collapsed="false">
      <c r="A28" s="85" t="n">
        <f aca="false">IF(D28&lt;&gt;"",COUNTA($D$12:D28),"")</f>
        <v>17</v>
      </c>
      <c r="B28" s="120" t="s">
        <v>197</v>
      </c>
      <c r="C28" s="122" t="n">
        <v>24</v>
      </c>
      <c r="D28" s="122" t="s">
        <v>18</v>
      </c>
      <c r="E28" s="122" t="n">
        <v>6</v>
      </c>
      <c r="F28" s="122" t="n">
        <v>2</v>
      </c>
      <c r="G28" s="122" t="n">
        <v>13</v>
      </c>
      <c r="H28" s="122" t="s">
        <v>18</v>
      </c>
      <c r="I28" s="122" t="n">
        <v>3</v>
      </c>
    </row>
    <row r="29" customFormat="false" ht="11.45" hidden="false" customHeight="true" outlineLevel="0" collapsed="false">
      <c r="A29" s="85" t="n">
        <f aca="false">IF(D29&lt;&gt;"",COUNTA($D$12:D29),"")</f>
        <v>18</v>
      </c>
      <c r="B29" s="120" t="s">
        <v>198</v>
      </c>
      <c r="C29" s="122" t="n">
        <v>262</v>
      </c>
      <c r="D29" s="122" t="s">
        <v>18</v>
      </c>
      <c r="E29" s="122" t="n">
        <v>73</v>
      </c>
      <c r="F29" s="122" t="n">
        <v>11</v>
      </c>
      <c r="G29" s="122" t="n">
        <v>171</v>
      </c>
      <c r="H29" s="122" t="n">
        <v>1</v>
      </c>
      <c r="I29" s="122" t="n">
        <v>6</v>
      </c>
    </row>
    <row r="30" customFormat="false" ht="11.45" hidden="false" customHeight="true" outlineLevel="0" collapsed="false">
      <c r="A30" s="85" t="n">
        <f aca="false">IF(D30&lt;&gt;"",COUNTA($D$12:D30),"")</f>
        <v>19</v>
      </c>
      <c r="B30" s="120" t="s">
        <v>199</v>
      </c>
      <c r="C30" s="122" t="n">
        <v>2530</v>
      </c>
      <c r="D30" s="122" t="n">
        <v>3</v>
      </c>
      <c r="E30" s="122" t="n">
        <v>1326</v>
      </c>
      <c r="F30" s="122" t="n">
        <v>157</v>
      </c>
      <c r="G30" s="122" t="n">
        <v>544</v>
      </c>
      <c r="H30" s="122" t="n">
        <v>285</v>
      </c>
      <c r="I30" s="122" t="n">
        <v>215</v>
      </c>
    </row>
    <row r="31" customFormat="false" ht="11.45" hidden="false" customHeight="true" outlineLevel="0" collapsed="false">
      <c r="A31" s="85" t="n">
        <f aca="false">IF(D31&lt;&gt;"",COUNTA($D$12:D31),"")</f>
        <v>20</v>
      </c>
      <c r="B31" s="120" t="s">
        <v>200</v>
      </c>
      <c r="C31" s="122" t="n">
        <v>446</v>
      </c>
      <c r="D31" s="122" t="s">
        <v>18</v>
      </c>
      <c r="E31" s="122" t="n">
        <v>331</v>
      </c>
      <c r="F31" s="122" t="n">
        <v>21</v>
      </c>
      <c r="G31" s="122" t="n">
        <v>56</v>
      </c>
      <c r="H31" s="122" t="n">
        <v>10</v>
      </c>
      <c r="I31" s="122" t="n">
        <v>28</v>
      </c>
    </row>
    <row r="32" customFormat="false" ht="11.25" hidden="false" customHeight="true" outlineLevel="0" collapsed="false">
      <c r="A32" s="85" t="n">
        <f aca="false">IF(D32&lt;&gt;"",COUNTA($D$12:D32),"")</f>
        <v>21</v>
      </c>
      <c r="B32" s="123" t="s">
        <v>201</v>
      </c>
      <c r="C32" s="124" t="n">
        <v>10030</v>
      </c>
      <c r="D32" s="124" t="n">
        <v>548</v>
      </c>
      <c r="E32" s="124" t="n">
        <v>7119</v>
      </c>
      <c r="F32" s="124" t="n">
        <v>347</v>
      </c>
      <c r="G32" s="124" t="n">
        <v>905</v>
      </c>
      <c r="H32" s="124" t="n">
        <v>442</v>
      </c>
      <c r="I32" s="124" t="n">
        <v>669</v>
      </c>
    </row>
    <row r="33" customFormat="false" ht="20.1" hidden="false" customHeight="true" outlineLevel="0" collapsed="false">
      <c r="A33" s="85" t="str">
        <f aca="false">IF(D33&lt;&gt;"",COUNTA($D$12:D33),"")</f>
        <v/>
      </c>
      <c r="B33" s="120"/>
      <c r="C33" s="121" t="s">
        <v>202</v>
      </c>
      <c r="D33" s="121"/>
      <c r="E33" s="121"/>
      <c r="F33" s="121"/>
      <c r="G33" s="121"/>
      <c r="H33" s="121"/>
      <c r="I33" s="121"/>
    </row>
    <row r="34" customFormat="false" ht="11.45" hidden="false" customHeight="true" outlineLevel="0" collapsed="false">
      <c r="A34" s="85" t="n">
        <f aca="false">IF(D34&lt;&gt;"",COUNTA($D$12:D34),"")</f>
        <v>22</v>
      </c>
      <c r="B34" s="120" t="s">
        <v>181</v>
      </c>
      <c r="C34" s="122" t="n">
        <v>1962</v>
      </c>
      <c r="D34" s="122" t="n">
        <v>142</v>
      </c>
      <c r="E34" s="122" t="n">
        <v>1629</v>
      </c>
      <c r="F34" s="122" t="n">
        <v>27</v>
      </c>
      <c r="G34" s="122" t="n">
        <v>3</v>
      </c>
      <c r="H34" s="122" t="n">
        <v>23</v>
      </c>
      <c r="I34" s="122" t="n">
        <v>138</v>
      </c>
    </row>
    <row r="35" customFormat="false" ht="11.45" hidden="false" customHeight="true" outlineLevel="0" collapsed="false">
      <c r="A35" s="85" t="n">
        <f aca="false">IF(D35&lt;&gt;"",COUNTA($D$12:D35),"")</f>
        <v>23</v>
      </c>
      <c r="B35" s="120" t="s">
        <v>182</v>
      </c>
      <c r="C35" s="122" t="n">
        <v>577</v>
      </c>
      <c r="D35" s="122" t="n">
        <v>5</v>
      </c>
      <c r="E35" s="122" t="n">
        <v>538</v>
      </c>
      <c r="F35" s="122" t="n">
        <v>9</v>
      </c>
      <c r="G35" s="122" t="n">
        <v>15</v>
      </c>
      <c r="H35" s="122" t="n">
        <v>1</v>
      </c>
      <c r="I35" s="122" t="n">
        <v>9</v>
      </c>
    </row>
    <row r="36" customFormat="false" ht="11.45" hidden="false" customHeight="true" outlineLevel="0" collapsed="false">
      <c r="A36" s="85" t="n">
        <f aca="false">IF(D36&lt;&gt;"",COUNTA($D$12:D36),"")</f>
        <v>24</v>
      </c>
      <c r="B36" s="120" t="s">
        <v>183</v>
      </c>
      <c r="C36" s="122" t="n">
        <v>1779</v>
      </c>
      <c r="D36" s="122" t="n">
        <v>276</v>
      </c>
      <c r="E36" s="122" t="n">
        <v>1276</v>
      </c>
      <c r="F36" s="122" t="n">
        <v>18</v>
      </c>
      <c r="G36" s="122" t="n">
        <v>7</v>
      </c>
      <c r="H36" s="122" t="n">
        <v>58</v>
      </c>
      <c r="I36" s="122" t="n">
        <v>144</v>
      </c>
    </row>
    <row r="37" customFormat="false" ht="11.45" hidden="false" customHeight="true" outlineLevel="0" collapsed="false">
      <c r="A37" s="85" t="n">
        <f aca="false">IF(D37&lt;&gt;"",COUNTA($D$12:D37),"")</f>
        <v>25</v>
      </c>
      <c r="B37" s="120" t="s">
        <v>184</v>
      </c>
      <c r="C37" s="122" t="n">
        <v>669</v>
      </c>
      <c r="D37" s="122" t="n">
        <v>1</v>
      </c>
      <c r="E37" s="122" t="n">
        <v>622</v>
      </c>
      <c r="F37" s="122" t="n">
        <v>9</v>
      </c>
      <c r="G37" s="122" t="n">
        <v>27</v>
      </c>
      <c r="H37" s="122" t="n">
        <v>2</v>
      </c>
      <c r="I37" s="122" t="n">
        <v>8</v>
      </c>
    </row>
    <row r="38" customFormat="false" ht="11.45" hidden="false" customHeight="true" outlineLevel="0" collapsed="false">
      <c r="A38" s="85" t="n">
        <f aca="false">IF(D38&lt;&gt;"",COUNTA($D$12:D38),"")</f>
        <v>26</v>
      </c>
      <c r="B38" s="120" t="s">
        <v>185</v>
      </c>
      <c r="C38" s="122" t="n">
        <v>232</v>
      </c>
      <c r="D38" s="122" t="n">
        <v>40</v>
      </c>
      <c r="E38" s="122" t="n">
        <v>159</v>
      </c>
      <c r="F38" s="122" t="n">
        <v>1</v>
      </c>
      <c r="G38" s="122" t="n">
        <v>1</v>
      </c>
      <c r="H38" s="122" t="n">
        <v>9</v>
      </c>
      <c r="I38" s="122" t="n">
        <v>22</v>
      </c>
    </row>
    <row r="39" customFormat="false" ht="11.45" hidden="false" customHeight="true" outlineLevel="0" collapsed="false">
      <c r="A39" s="85" t="n">
        <f aca="false">IF(D39&lt;&gt;"",COUNTA($D$12:D39),"")</f>
        <v>27</v>
      </c>
      <c r="B39" s="120" t="s">
        <v>186</v>
      </c>
      <c r="C39" s="122" t="n">
        <v>21</v>
      </c>
      <c r="D39" s="122" t="n">
        <v>2</v>
      </c>
      <c r="E39" s="122" t="n">
        <v>16</v>
      </c>
      <c r="F39" s="122" t="n">
        <v>3</v>
      </c>
      <c r="G39" s="122" t="s">
        <v>18</v>
      </c>
      <c r="H39" s="122" t="s">
        <v>18</v>
      </c>
      <c r="I39" s="122" t="s">
        <v>18</v>
      </c>
    </row>
    <row r="40" customFormat="false" ht="11.45" hidden="false" customHeight="true" outlineLevel="0" collapsed="false">
      <c r="A40" s="85" t="n">
        <f aca="false">IF(D40&lt;&gt;"",COUNTA($D$12:D40),"")</f>
        <v>28</v>
      </c>
      <c r="B40" s="120" t="s">
        <v>187</v>
      </c>
      <c r="C40" s="122" t="n">
        <v>4</v>
      </c>
      <c r="D40" s="122" t="s">
        <v>18</v>
      </c>
      <c r="E40" s="122" t="n">
        <v>4</v>
      </c>
      <c r="F40" s="122" t="s">
        <v>18</v>
      </c>
      <c r="G40" s="122" t="s">
        <v>18</v>
      </c>
      <c r="H40" s="122" t="s">
        <v>18</v>
      </c>
      <c r="I40" s="122" t="s">
        <v>18</v>
      </c>
    </row>
    <row r="41" customFormat="false" ht="11.45" hidden="false" customHeight="true" outlineLevel="0" collapsed="false">
      <c r="A41" s="85" t="n">
        <f aca="false">IF(D41&lt;&gt;"",COUNTA($D$12:D41),"")</f>
        <v>29</v>
      </c>
      <c r="B41" s="120" t="s">
        <v>188</v>
      </c>
      <c r="C41" s="122" t="s">
        <v>18</v>
      </c>
      <c r="D41" s="122" t="s">
        <v>18</v>
      </c>
      <c r="E41" s="122" t="s">
        <v>18</v>
      </c>
      <c r="F41" s="122" t="s">
        <v>18</v>
      </c>
      <c r="G41" s="122" t="s">
        <v>18</v>
      </c>
      <c r="H41" s="122" t="s">
        <v>18</v>
      </c>
      <c r="I41" s="122" t="s">
        <v>18</v>
      </c>
    </row>
    <row r="42" customFormat="false" ht="11.45" hidden="false" customHeight="true" outlineLevel="0" collapsed="false">
      <c r="A42" s="85" t="n">
        <f aca="false">IF(D42&lt;&gt;"",COUNTA($D$12:D42),"")</f>
        <v>30</v>
      </c>
      <c r="B42" s="120" t="s">
        <v>189</v>
      </c>
      <c r="C42" s="122" t="n">
        <v>9</v>
      </c>
      <c r="D42" s="122" t="s">
        <v>18</v>
      </c>
      <c r="E42" s="122" t="n">
        <v>5</v>
      </c>
      <c r="F42" s="122" t="n">
        <v>3</v>
      </c>
      <c r="G42" s="122" t="s">
        <v>18</v>
      </c>
      <c r="H42" s="122" t="s">
        <v>18</v>
      </c>
      <c r="I42" s="122" t="n">
        <v>1</v>
      </c>
    </row>
    <row r="43" customFormat="false" ht="11.45" hidden="false" customHeight="true" outlineLevel="0" collapsed="false">
      <c r="A43" s="85" t="n">
        <f aca="false">IF(D43&lt;&gt;"",COUNTA($D$12:D43),"")</f>
        <v>31</v>
      </c>
      <c r="B43" s="120" t="s">
        <v>190</v>
      </c>
      <c r="C43" s="122" t="n">
        <v>8</v>
      </c>
      <c r="D43" s="122" t="s">
        <v>18</v>
      </c>
      <c r="E43" s="122" t="n">
        <v>6</v>
      </c>
      <c r="F43" s="122" t="s">
        <v>18</v>
      </c>
      <c r="G43" s="122" t="s">
        <v>18</v>
      </c>
      <c r="H43" s="122" t="n">
        <v>1</v>
      </c>
      <c r="I43" s="122" t="n">
        <v>1</v>
      </c>
    </row>
    <row r="44" customFormat="false" ht="22.5" hidden="false" customHeight="true" outlineLevel="0" collapsed="false">
      <c r="A44" s="85" t="n">
        <f aca="false">IF(D44&lt;&gt;"",COUNTA($D$12:D44),"")</f>
        <v>32</v>
      </c>
      <c r="B44" s="120" t="s">
        <v>191</v>
      </c>
      <c r="C44" s="122" t="n">
        <v>78</v>
      </c>
      <c r="D44" s="122" t="s">
        <v>18</v>
      </c>
      <c r="E44" s="122" t="n">
        <v>54</v>
      </c>
      <c r="F44" s="122" t="n">
        <v>3</v>
      </c>
      <c r="G44" s="122" t="n">
        <v>7</v>
      </c>
      <c r="H44" s="122" t="n">
        <v>7</v>
      </c>
      <c r="I44" s="122" t="n">
        <v>7</v>
      </c>
    </row>
    <row r="45" customFormat="false" ht="22.5" hidden="false" customHeight="true" outlineLevel="0" collapsed="false">
      <c r="A45" s="85" t="n">
        <f aca="false">IF(D45&lt;&gt;"",COUNTA($D$12:D45),"")</f>
        <v>33</v>
      </c>
      <c r="B45" s="120" t="s">
        <v>192</v>
      </c>
      <c r="C45" s="122" t="n">
        <v>24</v>
      </c>
      <c r="D45" s="122" t="n">
        <v>1</v>
      </c>
      <c r="E45" s="122" t="n">
        <v>15</v>
      </c>
      <c r="F45" s="122" t="n">
        <v>1</v>
      </c>
      <c r="G45" s="122" t="n">
        <v>2</v>
      </c>
      <c r="H45" s="122" t="n">
        <v>1</v>
      </c>
      <c r="I45" s="122" t="n">
        <v>4</v>
      </c>
    </row>
    <row r="46" customFormat="false" ht="11.45" hidden="false" customHeight="true" outlineLevel="0" collapsed="false">
      <c r="A46" s="85" t="n">
        <f aca="false">IF(D46&lt;&gt;"",COUNTA($D$12:D46),"")</f>
        <v>34</v>
      </c>
      <c r="B46" s="120" t="s">
        <v>193</v>
      </c>
      <c r="C46" s="122" t="n">
        <v>78</v>
      </c>
      <c r="D46" s="122" t="s">
        <v>18</v>
      </c>
      <c r="E46" s="122" t="n">
        <v>66</v>
      </c>
      <c r="F46" s="122" t="n">
        <v>2</v>
      </c>
      <c r="G46" s="122" t="n">
        <v>7</v>
      </c>
      <c r="H46" s="122" t="s">
        <v>18</v>
      </c>
      <c r="I46" s="122" t="n">
        <v>3</v>
      </c>
    </row>
    <row r="47" customFormat="false" ht="11.45" hidden="false" customHeight="true" outlineLevel="0" collapsed="false">
      <c r="A47" s="85" t="n">
        <f aca="false">IF(D47&lt;&gt;"",COUNTA($D$12:D47),"")</f>
        <v>35</v>
      </c>
      <c r="B47" s="120" t="s">
        <v>194</v>
      </c>
      <c r="C47" s="122" t="n">
        <v>1</v>
      </c>
      <c r="D47" s="122" t="s">
        <v>18</v>
      </c>
      <c r="E47" s="122" t="n">
        <v>1</v>
      </c>
      <c r="F47" s="122" t="s">
        <v>18</v>
      </c>
      <c r="G47" s="122" t="s">
        <v>18</v>
      </c>
      <c r="H47" s="122" t="s">
        <v>18</v>
      </c>
      <c r="I47" s="122" t="s">
        <v>18</v>
      </c>
    </row>
    <row r="48" customFormat="false" ht="22.5" hidden="false" customHeight="true" outlineLevel="0" collapsed="false">
      <c r="A48" s="85" t="n">
        <f aca="false">IF(D48&lt;&gt;"",COUNTA($D$12:D48),"")</f>
        <v>36</v>
      </c>
      <c r="B48" s="120" t="s">
        <v>195</v>
      </c>
      <c r="C48" s="122" t="n">
        <v>25</v>
      </c>
      <c r="D48" s="122" t="n">
        <v>14</v>
      </c>
      <c r="E48" s="122" t="n">
        <v>5</v>
      </c>
      <c r="F48" s="122" t="s">
        <v>18</v>
      </c>
      <c r="G48" s="122" t="s">
        <v>18</v>
      </c>
      <c r="H48" s="122" t="n">
        <v>5</v>
      </c>
      <c r="I48" s="122" t="n">
        <v>1</v>
      </c>
    </row>
    <row r="49" customFormat="false" ht="11.45" hidden="false" customHeight="true" outlineLevel="0" collapsed="false">
      <c r="A49" s="85" t="n">
        <f aca="false">IF(D49&lt;&gt;"",COUNTA($D$12:D49),"")</f>
        <v>37</v>
      </c>
      <c r="B49" s="120" t="s">
        <v>196</v>
      </c>
      <c r="C49" s="122" t="n">
        <v>523</v>
      </c>
      <c r="D49" s="122" t="s">
        <v>18</v>
      </c>
      <c r="E49" s="122" t="n">
        <v>388</v>
      </c>
      <c r="F49" s="122" t="n">
        <v>64</v>
      </c>
      <c r="G49" s="122" t="n">
        <v>35</v>
      </c>
      <c r="H49" s="122" t="n">
        <v>5</v>
      </c>
      <c r="I49" s="122" t="n">
        <v>31</v>
      </c>
    </row>
    <row r="50" customFormat="false" ht="11.45" hidden="false" customHeight="true" outlineLevel="0" collapsed="false">
      <c r="A50" s="85" t="n">
        <f aca="false">IF(D50&lt;&gt;"",COUNTA($D$12:D50),"")</f>
        <v>38</v>
      </c>
      <c r="B50" s="120" t="s">
        <v>197</v>
      </c>
      <c r="C50" s="122" t="n">
        <v>21</v>
      </c>
      <c r="D50" s="122" t="s">
        <v>18</v>
      </c>
      <c r="E50" s="122" t="n">
        <v>4</v>
      </c>
      <c r="F50" s="122" t="n">
        <v>2</v>
      </c>
      <c r="G50" s="122" t="n">
        <v>12</v>
      </c>
      <c r="H50" s="122" t="s">
        <v>18</v>
      </c>
      <c r="I50" s="122" t="n">
        <v>3</v>
      </c>
    </row>
    <row r="51" customFormat="false" ht="11.45" hidden="false" customHeight="true" outlineLevel="0" collapsed="false">
      <c r="A51" s="85" t="n">
        <f aca="false">IF(D51&lt;&gt;"",COUNTA($D$12:D51),"")</f>
        <v>39</v>
      </c>
      <c r="B51" s="120" t="s">
        <v>198</v>
      </c>
      <c r="C51" s="122" t="n">
        <v>255</v>
      </c>
      <c r="D51" s="122" t="s">
        <v>18</v>
      </c>
      <c r="E51" s="122" t="n">
        <v>71</v>
      </c>
      <c r="F51" s="122" t="n">
        <v>11</v>
      </c>
      <c r="G51" s="122" t="n">
        <v>167</v>
      </c>
      <c r="H51" s="122" t="n">
        <v>1</v>
      </c>
      <c r="I51" s="122" t="n">
        <v>5</v>
      </c>
    </row>
    <row r="52" customFormat="false" ht="11.45" hidden="false" customHeight="true" outlineLevel="0" collapsed="false">
      <c r="A52" s="85" t="n">
        <f aca="false">IF(D52&lt;&gt;"",COUNTA($D$12:D52),"")</f>
        <v>40</v>
      </c>
      <c r="B52" s="120" t="s">
        <v>199</v>
      </c>
      <c r="C52" s="122" t="n">
        <v>2272</v>
      </c>
      <c r="D52" s="122" t="n">
        <v>1</v>
      </c>
      <c r="E52" s="122" t="n">
        <v>1240</v>
      </c>
      <c r="F52" s="122" t="n">
        <v>141</v>
      </c>
      <c r="G52" s="122" t="n">
        <v>521</v>
      </c>
      <c r="H52" s="122" t="n">
        <v>238</v>
      </c>
      <c r="I52" s="122" t="n">
        <v>131</v>
      </c>
    </row>
    <row r="53" customFormat="false" ht="11.45" hidden="false" customHeight="true" outlineLevel="0" collapsed="false">
      <c r="A53" s="85" t="n">
        <f aca="false">IF(D53&lt;&gt;"",COUNTA($D$12:D53),"")</f>
        <v>41</v>
      </c>
      <c r="B53" s="120" t="s">
        <v>200</v>
      </c>
      <c r="C53" s="122" t="n">
        <v>365</v>
      </c>
      <c r="D53" s="122" t="s">
        <v>18</v>
      </c>
      <c r="E53" s="122" t="n">
        <v>274</v>
      </c>
      <c r="F53" s="122" t="n">
        <v>18</v>
      </c>
      <c r="G53" s="122" t="n">
        <v>48</v>
      </c>
      <c r="H53" s="122" t="n">
        <v>9</v>
      </c>
      <c r="I53" s="122" t="n">
        <v>16</v>
      </c>
    </row>
    <row r="54" customFormat="false" ht="23.1" hidden="false" customHeight="true" outlineLevel="0" collapsed="false">
      <c r="A54" s="85" t="n">
        <f aca="false">IF(D54&lt;&gt;"",COUNTA($D$12:D54),"")</f>
        <v>42</v>
      </c>
      <c r="B54" s="123" t="s">
        <v>203</v>
      </c>
      <c r="C54" s="124" t="n">
        <v>8903</v>
      </c>
      <c r="D54" s="124" t="n">
        <v>482</v>
      </c>
      <c r="E54" s="124" t="n">
        <v>6373</v>
      </c>
      <c r="F54" s="124" t="n">
        <v>312</v>
      </c>
      <c r="G54" s="124" t="n">
        <v>852</v>
      </c>
      <c r="H54" s="124" t="n">
        <v>360</v>
      </c>
      <c r="I54" s="124" t="n">
        <v>524</v>
      </c>
    </row>
  </sheetData>
  <mergeCells count="16">
    <mergeCell ref="A1:B1"/>
    <mergeCell ref="C1:I1"/>
    <mergeCell ref="A2:B2"/>
    <mergeCell ref="C2:I2"/>
    <mergeCell ref="A3:A9"/>
    <mergeCell ref="B3:B9"/>
    <mergeCell ref="C3:C9"/>
    <mergeCell ref="D3:I4"/>
    <mergeCell ref="D5:D9"/>
    <mergeCell ref="E5:E9"/>
    <mergeCell ref="F5:F9"/>
    <mergeCell ref="G5:G9"/>
    <mergeCell ref="H5:H9"/>
    <mergeCell ref="I5:I9"/>
    <mergeCell ref="C11:I11"/>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107" width="3.7"/>
    <col collapsed="false" customWidth="true" hidden="false" outlineLevel="0" max="2" min="2" style="108" width="31.7"/>
    <col collapsed="false" customWidth="true" hidden="false" outlineLevel="0" max="3" min="3" style="108" width="7.7"/>
    <col collapsed="false" customWidth="true" hidden="false" outlineLevel="0" max="5" min="4" style="108" width="6.7"/>
    <col collapsed="false" customWidth="true" hidden="false" outlineLevel="0" max="6" min="6" style="108" width="8.7"/>
    <col collapsed="false" customWidth="true" hidden="false" outlineLevel="0" max="10" min="7" style="108" width="6.7"/>
    <col collapsed="false" customWidth="true" hidden="false" outlineLevel="0" max="24" min="11" style="108" width="10.71"/>
    <col collapsed="false" customWidth="false" hidden="false" outlineLevel="0" max="257" min="25" style="108" width="11.28"/>
  </cols>
  <sheetData>
    <row r="1" s="111" customFormat="true" ht="20.1" hidden="false" customHeight="true" outlineLevel="0" collapsed="false">
      <c r="A1" s="109" t="s">
        <v>47</v>
      </c>
      <c r="B1" s="109"/>
      <c r="C1" s="110" t="s">
        <v>48</v>
      </c>
      <c r="D1" s="110"/>
      <c r="E1" s="110"/>
      <c r="F1" s="110"/>
      <c r="G1" s="110"/>
      <c r="H1" s="110"/>
      <c r="I1" s="110"/>
      <c r="J1" s="110"/>
    </row>
    <row r="2" customFormat="false" ht="15" hidden="false" customHeight="true" outlineLevel="0" collapsed="false">
      <c r="A2" s="112" t="s">
        <v>204</v>
      </c>
      <c r="B2" s="112"/>
      <c r="C2" s="113" t="s">
        <v>54</v>
      </c>
      <c r="D2" s="113"/>
      <c r="E2" s="113"/>
      <c r="F2" s="113"/>
      <c r="G2" s="113"/>
      <c r="H2" s="113"/>
      <c r="I2" s="113"/>
      <c r="J2" s="113"/>
    </row>
    <row r="3" customFormat="false" ht="15" hidden="false" customHeight="true" outlineLevel="0" collapsed="false">
      <c r="A3" s="112" t="s">
        <v>205</v>
      </c>
      <c r="B3" s="112"/>
      <c r="C3" s="125" t="s">
        <v>56</v>
      </c>
      <c r="D3" s="125"/>
      <c r="E3" s="125"/>
      <c r="F3" s="125"/>
      <c r="G3" s="125"/>
      <c r="H3" s="125"/>
      <c r="I3" s="125"/>
      <c r="J3" s="125"/>
    </row>
    <row r="4" customFormat="false" ht="11.45" hidden="false" customHeight="true" outlineLevel="0" collapsed="false">
      <c r="A4" s="114" t="s">
        <v>112</v>
      </c>
      <c r="B4" s="115" t="s">
        <v>147</v>
      </c>
      <c r="C4" s="115" t="s">
        <v>206</v>
      </c>
      <c r="D4" s="116" t="s">
        <v>131</v>
      </c>
      <c r="E4" s="116"/>
      <c r="F4" s="116"/>
      <c r="G4" s="116"/>
      <c r="H4" s="116"/>
      <c r="I4" s="116"/>
      <c r="J4" s="116"/>
    </row>
    <row r="5" customFormat="false" ht="11.45" hidden="false" customHeight="true" outlineLevel="0" collapsed="false">
      <c r="A5" s="114"/>
      <c r="B5" s="115"/>
      <c r="C5" s="115"/>
      <c r="D5" s="115" t="s">
        <v>132</v>
      </c>
      <c r="E5" s="115" t="s">
        <v>133</v>
      </c>
      <c r="F5" s="115"/>
      <c r="G5" s="115"/>
      <c r="H5" s="116" t="s">
        <v>134</v>
      </c>
      <c r="I5" s="116"/>
      <c r="J5" s="116"/>
    </row>
    <row r="6" customFormat="false" ht="11.45" hidden="false" customHeight="true" outlineLevel="0" collapsed="false">
      <c r="A6" s="114"/>
      <c r="B6" s="115"/>
      <c r="C6" s="115"/>
      <c r="D6" s="115"/>
      <c r="E6" s="115" t="s">
        <v>149</v>
      </c>
      <c r="F6" s="115" t="s">
        <v>135</v>
      </c>
      <c r="G6" s="115" t="s">
        <v>136</v>
      </c>
      <c r="H6" s="115" t="s">
        <v>149</v>
      </c>
      <c r="I6" s="115" t="s">
        <v>150</v>
      </c>
      <c r="J6" s="116" t="s">
        <v>151</v>
      </c>
    </row>
    <row r="7" customFormat="false" ht="11.45" hidden="false" customHeight="true" outlineLevel="0" collapsed="false">
      <c r="A7" s="114"/>
      <c r="B7" s="115"/>
      <c r="C7" s="115"/>
      <c r="D7" s="115"/>
      <c r="E7" s="115"/>
      <c r="F7" s="115"/>
      <c r="G7" s="115"/>
      <c r="H7" s="115"/>
      <c r="I7" s="115"/>
      <c r="J7" s="116"/>
    </row>
    <row r="8" customFormat="false" ht="11.45" hidden="false" customHeight="true" outlineLevel="0" collapsed="false">
      <c r="A8" s="114"/>
      <c r="B8" s="115"/>
      <c r="C8" s="115"/>
      <c r="D8" s="115"/>
      <c r="E8" s="115"/>
      <c r="F8" s="115"/>
      <c r="G8" s="115"/>
      <c r="H8" s="115"/>
      <c r="I8" s="115"/>
      <c r="J8" s="116"/>
    </row>
    <row r="9" customFormat="false" ht="11.45" hidden="false" customHeight="true" outlineLevel="0" collapsed="false">
      <c r="A9" s="114"/>
      <c r="B9" s="115"/>
      <c r="C9" s="115"/>
      <c r="D9" s="115"/>
      <c r="E9" s="115"/>
      <c r="F9" s="115"/>
      <c r="G9" s="115"/>
      <c r="H9" s="115"/>
      <c r="I9" s="115"/>
      <c r="J9" s="116"/>
    </row>
    <row r="10" customFormat="false" ht="11.45" hidden="false" customHeight="true" outlineLevel="0" collapsed="false">
      <c r="A10" s="117" t="n">
        <v>1</v>
      </c>
      <c r="B10" s="118" t="n">
        <v>2</v>
      </c>
      <c r="C10" s="119" t="n">
        <v>3</v>
      </c>
      <c r="D10" s="119" t="n">
        <v>4</v>
      </c>
      <c r="E10" s="119" t="n">
        <v>5</v>
      </c>
      <c r="F10" s="119" t="n">
        <v>6</v>
      </c>
      <c r="G10" s="119" t="n">
        <v>7</v>
      </c>
      <c r="H10" s="119" t="n">
        <v>8</v>
      </c>
      <c r="I10" s="119" t="n">
        <v>9</v>
      </c>
      <c r="J10" s="80" t="n">
        <v>10</v>
      </c>
    </row>
    <row r="11" customFormat="false" ht="11.45" hidden="false" customHeight="true" outlineLevel="0" collapsed="false">
      <c r="A11" s="85"/>
      <c r="B11" s="126"/>
      <c r="C11" s="127"/>
      <c r="D11" s="128"/>
      <c r="E11" s="128"/>
      <c r="F11" s="128"/>
      <c r="G11" s="128"/>
      <c r="H11" s="128"/>
      <c r="I11" s="128"/>
      <c r="J11" s="128"/>
    </row>
    <row r="12" customFormat="false" ht="21.95" hidden="false" customHeight="true" outlineLevel="0" collapsed="false">
      <c r="A12" s="85" t="n">
        <f aca="false">IF(D12&lt;&gt;"",COUNTA($D$12:D12),"")</f>
        <v>1</v>
      </c>
      <c r="B12" s="123" t="s">
        <v>207</v>
      </c>
      <c r="C12" s="129" t="n">
        <v>21596</v>
      </c>
      <c r="D12" s="124" t="n">
        <v>11952</v>
      </c>
      <c r="E12" s="124" t="n">
        <v>9628</v>
      </c>
      <c r="F12" s="124" t="n">
        <v>9592</v>
      </c>
      <c r="G12" s="124" t="n">
        <v>36</v>
      </c>
      <c r="H12" s="124" t="n">
        <v>16</v>
      </c>
      <c r="I12" s="124" t="n">
        <v>16</v>
      </c>
      <c r="J12" s="124" t="s">
        <v>18</v>
      </c>
    </row>
    <row r="13" customFormat="false" ht="11.1" hidden="false" customHeight="true" outlineLevel="0" collapsed="false">
      <c r="A13" s="85" t="n">
        <f aca="false">IF(D13&lt;&gt;"",COUNTA($D$12:D13),"")</f>
        <v>2</v>
      </c>
      <c r="B13" s="120" t="s">
        <v>153</v>
      </c>
      <c r="C13" s="130" t="s">
        <v>18</v>
      </c>
      <c r="D13" s="122" t="s">
        <v>18</v>
      </c>
      <c r="E13" s="122" t="s">
        <v>18</v>
      </c>
      <c r="F13" s="122" t="s">
        <v>18</v>
      </c>
      <c r="G13" s="122" t="s">
        <v>18</v>
      </c>
      <c r="H13" s="122" t="s">
        <v>18</v>
      </c>
      <c r="I13" s="122" t="s">
        <v>18</v>
      </c>
      <c r="J13" s="122" t="s">
        <v>18</v>
      </c>
    </row>
    <row r="14" customFormat="false" ht="21.95" hidden="false" customHeight="true" outlineLevel="0" collapsed="false">
      <c r="A14" s="85" t="n">
        <f aca="false">IF(D14&lt;&gt;"",COUNTA($D$12:D14),"")</f>
        <v>3</v>
      </c>
      <c r="B14" s="120" t="s">
        <v>154</v>
      </c>
      <c r="C14" s="130" t="n">
        <v>21596</v>
      </c>
      <c r="D14" s="122" t="n">
        <v>11952</v>
      </c>
      <c r="E14" s="122" t="n">
        <v>9628</v>
      </c>
      <c r="F14" s="122" t="n">
        <v>9592</v>
      </c>
      <c r="G14" s="122" t="n">
        <v>36</v>
      </c>
      <c r="H14" s="122" t="n">
        <v>16</v>
      </c>
      <c r="I14" s="122" t="n">
        <v>16</v>
      </c>
      <c r="J14" s="122" t="s">
        <v>18</v>
      </c>
    </row>
    <row r="15" customFormat="false" ht="11.45" hidden="false" customHeight="true" outlineLevel="0" collapsed="false">
      <c r="A15" s="85" t="str">
        <f aca="false">IF(D15&lt;&gt;"",COUNTA($D$12:D15),"")</f>
        <v/>
      </c>
      <c r="B15" s="120" t="s">
        <v>155</v>
      </c>
      <c r="C15" s="130"/>
      <c r="D15" s="122"/>
      <c r="E15" s="122"/>
      <c r="F15" s="122"/>
      <c r="G15" s="122"/>
      <c r="H15" s="122"/>
      <c r="I15" s="122"/>
      <c r="J15" s="122"/>
    </row>
    <row r="16" customFormat="false" ht="21.95" hidden="false" customHeight="true" outlineLevel="0" collapsed="false">
      <c r="A16" s="85" t="n">
        <f aca="false">IF(D16&lt;&gt;"",COUNTA($D$12:D16),"")</f>
        <v>4</v>
      </c>
      <c r="B16" s="120" t="s">
        <v>156</v>
      </c>
      <c r="C16" s="130" t="n">
        <v>21396</v>
      </c>
      <c r="D16" s="122" t="n">
        <v>11823</v>
      </c>
      <c r="E16" s="122" t="n">
        <v>9557</v>
      </c>
      <c r="F16" s="122" t="n">
        <v>9521</v>
      </c>
      <c r="G16" s="122" t="n">
        <v>36</v>
      </c>
      <c r="H16" s="122" t="n">
        <v>16</v>
      </c>
      <c r="I16" s="122" t="n">
        <v>16</v>
      </c>
      <c r="J16" s="122" t="s">
        <v>18</v>
      </c>
    </row>
    <row r="17" customFormat="false" ht="11.1" hidden="false" customHeight="true" outlineLevel="0" collapsed="false">
      <c r="A17" s="85" t="n">
        <f aca="false">IF(D17&lt;&gt;"",COUNTA($D$12:D17),"")</f>
        <v>5</v>
      </c>
      <c r="B17" s="120" t="s">
        <v>157</v>
      </c>
      <c r="C17" s="130" t="n">
        <v>14691</v>
      </c>
      <c r="D17" s="122" t="n">
        <v>7001</v>
      </c>
      <c r="E17" s="122" t="n">
        <v>7674</v>
      </c>
      <c r="F17" s="122" t="n">
        <v>7659</v>
      </c>
      <c r="G17" s="122" t="n">
        <v>15</v>
      </c>
      <c r="H17" s="122" t="n">
        <v>16</v>
      </c>
      <c r="I17" s="122" t="n">
        <v>16</v>
      </c>
      <c r="J17" s="122" t="s">
        <v>18</v>
      </c>
    </row>
    <row r="18" customFormat="false" ht="11.1" hidden="false" customHeight="true" outlineLevel="0" collapsed="false">
      <c r="A18" s="85" t="n">
        <f aca="false">IF(D18&lt;&gt;"",COUNTA($D$12:D18),"")</f>
        <v>6</v>
      </c>
      <c r="B18" s="120" t="s">
        <v>158</v>
      </c>
      <c r="C18" s="130" t="n">
        <v>12145</v>
      </c>
      <c r="D18" s="122" t="n">
        <v>4902</v>
      </c>
      <c r="E18" s="122" t="n">
        <v>7227</v>
      </c>
      <c r="F18" s="122" t="n">
        <v>7191</v>
      </c>
      <c r="G18" s="122" t="n">
        <v>36</v>
      </c>
      <c r="H18" s="122" t="n">
        <v>16</v>
      </c>
      <c r="I18" s="122" t="n">
        <v>16</v>
      </c>
      <c r="J18" s="122" t="s">
        <v>18</v>
      </c>
    </row>
    <row r="19" customFormat="false" ht="33" hidden="false" customHeight="true" outlineLevel="0" collapsed="false">
      <c r="A19" s="85" t="n">
        <f aca="false">IF(D19&lt;&gt;"",COUNTA($D$12:D19),"")</f>
        <v>7</v>
      </c>
      <c r="B19" s="120" t="s">
        <v>208</v>
      </c>
      <c r="C19" s="130" t="n">
        <v>3954</v>
      </c>
      <c r="D19" s="122" t="n">
        <v>2430</v>
      </c>
      <c r="E19" s="122" t="n">
        <v>1524</v>
      </c>
      <c r="F19" s="122" t="n">
        <v>1524</v>
      </c>
      <c r="G19" s="122" t="s">
        <v>18</v>
      </c>
      <c r="H19" s="122" t="s">
        <v>18</v>
      </c>
      <c r="I19" s="122" t="s">
        <v>18</v>
      </c>
      <c r="J19" s="122" t="s">
        <v>18</v>
      </c>
    </row>
    <row r="20" customFormat="false" ht="33" hidden="false" customHeight="true" outlineLevel="0" collapsed="false">
      <c r="A20" s="85" t="n">
        <f aca="false">IF(D20&lt;&gt;"",COUNTA($D$12:D20),"")</f>
        <v>8</v>
      </c>
      <c r="B20" s="120" t="s">
        <v>160</v>
      </c>
      <c r="C20" s="130" t="n">
        <v>26</v>
      </c>
      <c r="D20" s="122" t="n">
        <v>20</v>
      </c>
      <c r="E20" s="122" t="n">
        <v>6</v>
      </c>
      <c r="F20" s="122" t="n">
        <v>6</v>
      </c>
      <c r="G20" s="122" t="s">
        <v>18</v>
      </c>
      <c r="H20" s="122" t="s">
        <v>18</v>
      </c>
      <c r="I20" s="122" t="s">
        <v>18</v>
      </c>
      <c r="J20" s="122" t="s">
        <v>18</v>
      </c>
    </row>
    <row r="21" customFormat="false" ht="33" hidden="false" customHeight="true" outlineLevel="0" collapsed="false">
      <c r="A21" s="85" t="n">
        <f aca="false">IF(D21&lt;&gt;"",COUNTA($D$12:D21),"")</f>
        <v>9</v>
      </c>
      <c r="B21" s="86" t="s">
        <v>161</v>
      </c>
      <c r="C21" s="130" t="n">
        <v>28</v>
      </c>
      <c r="D21" s="122" t="n">
        <v>28</v>
      </c>
      <c r="E21" s="122" t="s">
        <v>18</v>
      </c>
      <c r="F21" s="122" t="s">
        <v>18</v>
      </c>
      <c r="G21" s="122" t="s">
        <v>18</v>
      </c>
      <c r="H21" s="122" t="s">
        <v>18</v>
      </c>
      <c r="I21" s="122" t="s">
        <v>18</v>
      </c>
      <c r="J21" s="122" t="s">
        <v>18</v>
      </c>
    </row>
    <row r="22" customFormat="false" ht="5.1" hidden="false" customHeight="true" outlineLevel="0" collapsed="false">
      <c r="A22" s="85" t="str">
        <f aca="false">IF(D22&lt;&gt;"",COUNTA($D$12:D22),"")</f>
        <v/>
      </c>
      <c r="B22" s="120"/>
      <c r="C22" s="130"/>
      <c r="D22" s="122"/>
      <c r="E22" s="122"/>
      <c r="F22" s="122"/>
      <c r="G22" s="122"/>
      <c r="H22" s="122"/>
      <c r="I22" s="122"/>
      <c r="J22" s="122"/>
    </row>
    <row r="23" customFormat="false" ht="21.95" hidden="false" customHeight="true" outlineLevel="0" collapsed="false">
      <c r="A23" s="85" t="n">
        <f aca="false">IF(D23&lt;&gt;"",COUNTA($D$12:D23),"")</f>
        <v>10</v>
      </c>
      <c r="B23" s="131" t="s">
        <v>209</v>
      </c>
      <c r="C23" s="129" t="n">
        <v>21151</v>
      </c>
      <c r="D23" s="124" t="n">
        <v>11852</v>
      </c>
      <c r="E23" s="124" t="n">
        <v>9299</v>
      </c>
      <c r="F23" s="124" t="n">
        <v>9263</v>
      </c>
      <c r="G23" s="124" t="n">
        <v>36</v>
      </c>
      <c r="H23" s="124" t="s">
        <v>18</v>
      </c>
      <c r="I23" s="124" t="s">
        <v>18</v>
      </c>
      <c r="J23" s="124" t="s">
        <v>18</v>
      </c>
    </row>
    <row r="24" customFormat="false" ht="11.1" hidden="false" customHeight="true" outlineLevel="0" collapsed="false">
      <c r="A24" s="85" t="n">
        <f aca="false">IF(D24&lt;&gt;"",COUNTA($D$12:D24),"")</f>
        <v>11</v>
      </c>
      <c r="B24" s="120" t="s">
        <v>153</v>
      </c>
      <c r="C24" s="130" t="s">
        <v>18</v>
      </c>
      <c r="D24" s="122" t="s">
        <v>18</v>
      </c>
      <c r="E24" s="122" t="s">
        <v>18</v>
      </c>
      <c r="F24" s="122" t="s">
        <v>18</v>
      </c>
      <c r="G24" s="122" t="s">
        <v>18</v>
      </c>
      <c r="H24" s="122" t="s">
        <v>18</v>
      </c>
      <c r="I24" s="122" t="s">
        <v>18</v>
      </c>
      <c r="J24" s="122" t="s">
        <v>18</v>
      </c>
    </row>
    <row r="25" customFormat="false" ht="21.95" hidden="false" customHeight="true" outlineLevel="0" collapsed="false">
      <c r="A25" s="85" t="n">
        <f aca="false">IF(D25&lt;&gt;"",COUNTA($D$12:D25),"")</f>
        <v>12</v>
      </c>
      <c r="B25" s="120" t="s">
        <v>154</v>
      </c>
      <c r="C25" s="130" t="n">
        <v>21151</v>
      </c>
      <c r="D25" s="122" t="n">
        <v>11852</v>
      </c>
      <c r="E25" s="122" t="n">
        <v>9299</v>
      </c>
      <c r="F25" s="122" t="n">
        <v>9263</v>
      </c>
      <c r="G25" s="122" t="n">
        <v>36</v>
      </c>
      <c r="H25" s="122" t="s">
        <v>18</v>
      </c>
      <c r="I25" s="122" t="s">
        <v>18</v>
      </c>
      <c r="J25" s="122" t="s">
        <v>18</v>
      </c>
    </row>
    <row r="26" customFormat="false" ht="11.45" hidden="false" customHeight="true" outlineLevel="0" collapsed="false">
      <c r="A26" s="85" t="str">
        <f aca="false">IF(D26&lt;&gt;"",COUNTA($D$12:D26),"")</f>
        <v/>
      </c>
      <c r="B26" s="120" t="s">
        <v>155</v>
      </c>
      <c r="C26" s="130"/>
      <c r="D26" s="122"/>
      <c r="E26" s="122"/>
      <c r="F26" s="122"/>
      <c r="G26" s="122"/>
      <c r="H26" s="122"/>
      <c r="I26" s="122"/>
      <c r="J26" s="122"/>
    </row>
    <row r="27" customFormat="false" ht="21.95" hidden="false" customHeight="true" outlineLevel="0" collapsed="false">
      <c r="A27" s="85" t="n">
        <f aca="false">IF(D27&lt;&gt;"",COUNTA($D$12:D27),"")</f>
        <v>13</v>
      </c>
      <c r="B27" s="120" t="s">
        <v>156</v>
      </c>
      <c r="C27" s="130" t="n">
        <v>20951</v>
      </c>
      <c r="D27" s="122" t="n">
        <v>11723</v>
      </c>
      <c r="E27" s="122" t="n">
        <v>9228</v>
      </c>
      <c r="F27" s="122" t="n">
        <v>9192</v>
      </c>
      <c r="G27" s="122" t="n">
        <v>36</v>
      </c>
      <c r="H27" s="122" t="s">
        <v>18</v>
      </c>
      <c r="I27" s="122" t="s">
        <v>18</v>
      </c>
      <c r="J27" s="122" t="s">
        <v>18</v>
      </c>
    </row>
    <row r="28" customFormat="false" ht="11.1" hidden="false" customHeight="true" outlineLevel="0" collapsed="false">
      <c r="A28" s="85" t="n">
        <f aca="false">IF(D28&lt;&gt;"",COUNTA($D$12:D28),"")</f>
        <v>14</v>
      </c>
      <c r="B28" s="120" t="s">
        <v>157</v>
      </c>
      <c r="C28" s="130" t="n">
        <v>14326</v>
      </c>
      <c r="D28" s="122" t="n">
        <v>6981</v>
      </c>
      <c r="E28" s="122" t="n">
        <v>7345</v>
      </c>
      <c r="F28" s="122" t="n">
        <v>7330</v>
      </c>
      <c r="G28" s="122" t="n">
        <v>15</v>
      </c>
      <c r="H28" s="122" t="s">
        <v>18</v>
      </c>
      <c r="I28" s="122" t="s">
        <v>18</v>
      </c>
      <c r="J28" s="122" t="s">
        <v>18</v>
      </c>
    </row>
    <row r="29" customFormat="false" ht="11.1" hidden="false" customHeight="true" outlineLevel="0" collapsed="false">
      <c r="A29" s="85" t="n">
        <f aca="false">IF(D29&lt;&gt;"",COUNTA($D$12:D29),"")</f>
        <v>15</v>
      </c>
      <c r="B29" s="120" t="s">
        <v>158</v>
      </c>
      <c r="C29" s="130" t="n">
        <v>11895</v>
      </c>
      <c r="D29" s="122" t="n">
        <v>4831</v>
      </c>
      <c r="E29" s="122" t="n">
        <v>7064</v>
      </c>
      <c r="F29" s="122" t="n">
        <v>7028</v>
      </c>
      <c r="G29" s="122" t="n">
        <v>36</v>
      </c>
      <c r="H29" s="122" t="s">
        <v>18</v>
      </c>
      <c r="I29" s="122" t="s">
        <v>18</v>
      </c>
      <c r="J29" s="122" t="s">
        <v>18</v>
      </c>
    </row>
    <row r="30" customFormat="false" ht="33" hidden="false" customHeight="true" outlineLevel="0" collapsed="false">
      <c r="A30" s="85" t="n">
        <f aca="false">IF(D30&lt;&gt;"",COUNTA($D$12:D30),"")</f>
        <v>16</v>
      </c>
      <c r="B30" s="120" t="s">
        <v>208</v>
      </c>
      <c r="C30" s="130" t="n">
        <v>3611</v>
      </c>
      <c r="D30" s="122" t="n">
        <v>2410</v>
      </c>
      <c r="E30" s="122" t="n">
        <v>1201</v>
      </c>
      <c r="F30" s="122" t="n">
        <v>1201</v>
      </c>
      <c r="G30" s="122" t="s">
        <v>18</v>
      </c>
      <c r="H30" s="122" t="s">
        <v>18</v>
      </c>
      <c r="I30" s="122" t="s">
        <v>18</v>
      </c>
      <c r="J30" s="122" t="s">
        <v>18</v>
      </c>
    </row>
    <row r="31" customFormat="false" ht="33" hidden="false" customHeight="true" outlineLevel="0" collapsed="false">
      <c r="A31" s="85" t="n">
        <f aca="false">IF(D31&lt;&gt;"",COUNTA($D$12:D31),"")</f>
        <v>17</v>
      </c>
      <c r="B31" s="120" t="s">
        <v>160</v>
      </c>
      <c r="C31" s="130" t="s">
        <v>18</v>
      </c>
      <c r="D31" s="122" t="s">
        <v>18</v>
      </c>
      <c r="E31" s="122" t="s">
        <v>18</v>
      </c>
      <c r="F31" s="122" t="s">
        <v>18</v>
      </c>
      <c r="G31" s="122" t="s">
        <v>18</v>
      </c>
      <c r="H31" s="122" t="s">
        <v>18</v>
      </c>
      <c r="I31" s="122" t="s">
        <v>18</v>
      </c>
      <c r="J31" s="122" t="s">
        <v>18</v>
      </c>
    </row>
    <row r="32" customFormat="false" ht="33" hidden="false" customHeight="true" outlineLevel="0" collapsed="false">
      <c r="A32" s="85" t="n">
        <f aca="false">IF(D32&lt;&gt;"",COUNTA($D$12:D32),"")</f>
        <v>18</v>
      </c>
      <c r="B32" s="86" t="s">
        <v>161</v>
      </c>
      <c r="C32" s="130" t="n">
        <v>8</v>
      </c>
      <c r="D32" s="122" t="n">
        <v>8</v>
      </c>
      <c r="E32" s="122" t="s">
        <v>18</v>
      </c>
      <c r="F32" s="122" t="s">
        <v>18</v>
      </c>
      <c r="G32" s="122" t="s">
        <v>18</v>
      </c>
      <c r="H32" s="122" t="s">
        <v>18</v>
      </c>
      <c r="I32" s="122" t="s">
        <v>18</v>
      </c>
      <c r="J32" s="122" t="s">
        <v>18</v>
      </c>
    </row>
    <row r="33" customFormat="false" ht="5.1" hidden="false" customHeight="true" outlineLevel="0" collapsed="false">
      <c r="A33" s="85" t="str">
        <f aca="false">IF(D33&lt;&gt;"",COUNTA($D$12:D33),"")</f>
        <v/>
      </c>
      <c r="B33" s="120"/>
      <c r="C33" s="130"/>
      <c r="D33" s="122"/>
      <c r="E33" s="122"/>
      <c r="F33" s="122"/>
      <c r="G33" s="122"/>
      <c r="H33" s="122"/>
      <c r="I33" s="122"/>
      <c r="J33" s="122"/>
    </row>
    <row r="34" customFormat="false" ht="21.95" hidden="false" customHeight="true" outlineLevel="0" collapsed="false">
      <c r="A34" s="85" t="n">
        <f aca="false">IF(D34&lt;&gt;"",COUNTA($D$12:D34),"")</f>
        <v>19</v>
      </c>
      <c r="B34" s="123" t="s">
        <v>210</v>
      </c>
      <c r="C34" s="129" t="n">
        <v>445</v>
      </c>
      <c r="D34" s="124" t="n">
        <v>100</v>
      </c>
      <c r="E34" s="124" t="n">
        <v>329</v>
      </c>
      <c r="F34" s="124" t="n">
        <v>329</v>
      </c>
      <c r="G34" s="124" t="s">
        <v>18</v>
      </c>
      <c r="H34" s="124" t="n">
        <v>16</v>
      </c>
      <c r="I34" s="124" t="n">
        <v>16</v>
      </c>
      <c r="J34" s="124" t="s">
        <v>18</v>
      </c>
    </row>
    <row r="35" customFormat="false" ht="11.1" hidden="false" customHeight="true" outlineLevel="0" collapsed="false">
      <c r="A35" s="85" t="n">
        <f aca="false">IF(D35&lt;&gt;"",COUNTA($D$12:D35),"")</f>
        <v>20</v>
      </c>
      <c r="B35" s="120" t="s">
        <v>153</v>
      </c>
      <c r="C35" s="130" t="s">
        <v>18</v>
      </c>
      <c r="D35" s="122" t="s">
        <v>18</v>
      </c>
      <c r="E35" s="122" t="s">
        <v>18</v>
      </c>
      <c r="F35" s="122" t="s">
        <v>18</v>
      </c>
      <c r="G35" s="122" t="s">
        <v>18</v>
      </c>
      <c r="H35" s="122" t="s">
        <v>18</v>
      </c>
      <c r="I35" s="122" t="s">
        <v>18</v>
      </c>
      <c r="J35" s="122" t="s">
        <v>18</v>
      </c>
    </row>
    <row r="36" customFormat="false" ht="21.95" hidden="false" customHeight="true" outlineLevel="0" collapsed="false">
      <c r="A36" s="85" t="n">
        <f aca="false">IF(D36&lt;&gt;"",COUNTA($D$12:D36),"")</f>
        <v>21</v>
      </c>
      <c r="B36" s="120" t="s">
        <v>154</v>
      </c>
      <c r="C36" s="130" t="n">
        <v>445</v>
      </c>
      <c r="D36" s="122" t="n">
        <v>100</v>
      </c>
      <c r="E36" s="122" t="n">
        <v>329</v>
      </c>
      <c r="F36" s="122" t="n">
        <v>329</v>
      </c>
      <c r="G36" s="122" t="s">
        <v>18</v>
      </c>
      <c r="H36" s="122" t="n">
        <v>16</v>
      </c>
      <c r="I36" s="122" t="n">
        <v>16</v>
      </c>
      <c r="J36" s="122" t="s">
        <v>18</v>
      </c>
    </row>
    <row r="37" customFormat="false" ht="9.95" hidden="false" customHeight="true" outlineLevel="0" collapsed="false">
      <c r="A37" s="85" t="str">
        <f aca="false">IF(D37&lt;&gt;"",COUNTA($D$12:D37),"")</f>
        <v/>
      </c>
      <c r="B37" s="120" t="s">
        <v>155</v>
      </c>
      <c r="C37" s="130"/>
      <c r="D37" s="122"/>
      <c r="E37" s="122"/>
      <c r="F37" s="122"/>
      <c r="G37" s="122"/>
      <c r="H37" s="122"/>
      <c r="I37" s="122"/>
      <c r="J37" s="122"/>
    </row>
    <row r="38" customFormat="false" ht="21.95" hidden="false" customHeight="true" outlineLevel="0" collapsed="false">
      <c r="A38" s="85" t="n">
        <f aca="false">IF(D38&lt;&gt;"",COUNTA($D$12:D38),"")</f>
        <v>22</v>
      </c>
      <c r="B38" s="120" t="s">
        <v>156</v>
      </c>
      <c r="C38" s="130" t="n">
        <v>445</v>
      </c>
      <c r="D38" s="122" t="n">
        <v>100</v>
      </c>
      <c r="E38" s="122" t="n">
        <v>329</v>
      </c>
      <c r="F38" s="122" t="n">
        <v>329</v>
      </c>
      <c r="G38" s="122" t="s">
        <v>18</v>
      </c>
      <c r="H38" s="122" t="n">
        <v>16</v>
      </c>
      <c r="I38" s="122" t="n">
        <v>16</v>
      </c>
      <c r="J38" s="122" t="s">
        <v>18</v>
      </c>
    </row>
    <row r="39" customFormat="false" ht="11.1" hidden="false" customHeight="true" outlineLevel="0" collapsed="false">
      <c r="A39" s="85" t="n">
        <f aca="false">IF(D39&lt;&gt;"",COUNTA($D$12:D39),"")</f>
        <v>23</v>
      </c>
      <c r="B39" s="120" t="s">
        <v>157</v>
      </c>
      <c r="C39" s="130" t="n">
        <v>365</v>
      </c>
      <c r="D39" s="122" t="n">
        <v>20</v>
      </c>
      <c r="E39" s="122" t="n">
        <v>329</v>
      </c>
      <c r="F39" s="122" t="n">
        <v>329</v>
      </c>
      <c r="G39" s="122" t="s">
        <v>18</v>
      </c>
      <c r="H39" s="122" t="n">
        <v>16</v>
      </c>
      <c r="I39" s="122" t="n">
        <v>16</v>
      </c>
      <c r="J39" s="122" t="s">
        <v>18</v>
      </c>
    </row>
    <row r="40" customFormat="false" ht="11.1" hidden="false" customHeight="true" outlineLevel="0" collapsed="false">
      <c r="A40" s="85" t="n">
        <f aca="false">IF(D40&lt;&gt;"",COUNTA($D$12:D40),"")</f>
        <v>24</v>
      </c>
      <c r="B40" s="120" t="s">
        <v>158</v>
      </c>
      <c r="C40" s="130" t="n">
        <v>250</v>
      </c>
      <c r="D40" s="122" t="n">
        <v>71</v>
      </c>
      <c r="E40" s="122" t="n">
        <v>163</v>
      </c>
      <c r="F40" s="122" t="n">
        <v>163</v>
      </c>
      <c r="G40" s="122" t="s">
        <v>18</v>
      </c>
      <c r="H40" s="122" t="n">
        <v>16</v>
      </c>
      <c r="I40" s="122" t="n">
        <v>16</v>
      </c>
      <c r="J40" s="122" t="s">
        <v>18</v>
      </c>
    </row>
    <row r="41" customFormat="false" ht="33" hidden="false" customHeight="true" outlineLevel="0" collapsed="false">
      <c r="A41" s="85" t="n">
        <f aca="false">IF(D41&lt;&gt;"",COUNTA($D$12:D41),"")</f>
        <v>25</v>
      </c>
      <c r="B41" s="120" t="s">
        <v>208</v>
      </c>
      <c r="C41" s="130" t="n">
        <v>343</v>
      </c>
      <c r="D41" s="122" t="n">
        <v>20</v>
      </c>
      <c r="E41" s="122" t="n">
        <v>323</v>
      </c>
      <c r="F41" s="122" t="n">
        <v>323</v>
      </c>
      <c r="G41" s="122" t="s">
        <v>18</v>
      </c>
      <c r="H41" s="122" t="s">
        <v>18</v>
      </c>
      <c r="I41" s="122" t="s">
        <v>18</v>
      </c>
      <c r="J41" s="122" t="s">
        <v>18</v>
      </c>
    </row>
    <row r="42" customFormat="false" ht="33" hidden="false" customHeight="true" outlineLevel="0" collapsed="false">
      <c r="A42" s="85" t="n">
        <f aca="false">IF(D42&lt;&gt;"",COUNTA($D$12:D42),"")</f>
        <v>26</v>
      </c>
      <c r="B42" s="120" t="s">
        <v>160</v>
      </c>
      <c r="C42" s="130" t="n">
        <v>26</v>
      </c>
      <c r="D42" s="122" t="n">
        <v>20</v>
      </c>
      <c r="E42" s="122" t="n">
        <v>6</v>
      </c>
      <c r="F42" s="122" t="n">
        <v>6</v>
      </c>
      <c r="G42" s="122" t="s">
        <v>18</v>
      </c>
      <c r="H42" s="122" t="s">
        <v>18</v>
      </c>
      <c r="I42" s="122" t="s">
        <v>18</v>
      </c>
      <c r="J42" s="122" t="s">
        <v>18</v>
      </c>
    </row>
    <row r="43" customFormat="false" ht="33" hidden="false" customHeight="true" outlineLevel="0" collapsed="false">
      <c r="A43" s="85" t="n">
        <f aca="false">IF(D43&lt;&gt;"",COUNTA($D$12:D43),"")</f>
        <v>27</v>
      </c>
      <c r="B43" s="86" t="s">
        <v>161</v>
      </c>
      <c r="C43" s="130" t="n">
        <v>20</v>
      </c>
      <c r="D43" s="122" t="n">
        <v>20</v>
      </c>
      <c r="E43" s="122" t="s">
        <v>18</v>
      </c>
      <c r="F43" s="122" t="s">
        <v>18</v>
      </c>
      <c r="G43" s="122" t="s">
        <v>18</v>
      </c>
      <c r="H43" s="122" t="s">
        <v>18</v>
      </c>
      <c r="I43" s="122" t="s">
        <v>18</v>
      </c>
      <c r="J43" s="122" t="s">
        <v>18</v>
      </c>
    </row>
  </sheetData>
  <mergeCells count="19">
    <mergeCell ref="A1:B1"/>
    <mergeCell ref="C1:J1"/>
    <mergeCell ref="A2:B2"/>
    <mergeCell ref="C2:J2"/>
    <mergeCell ref="A3:B3"/>
    <mergeCell ref="C3:J3"/>
    <mergeCell ref="A4:A9"/>
    <mergeCell ref="B4:B9"/>
    <mergeCell ref="C4:C9"/>
    <mergeCell ref="D4:J4"/>
    <mergeCell ref="D5:D9"/>
    <mergeCell ref="E5:G5"/>
    <mergeCell ref="H5:J5"/>
    <mergeCell ref="E6:E9"/>
    <mergeCell ref="F6:F9"/>
    <mergeCell ref="G6:G9"/>
    <mergeCell ref="H6:H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Pflege</dc:subject>
  <dc:title>K813 Pflegeversicherung 2015</dc:title>
</cp:coreProperties>
</file>