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5.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2.7" sheetId="13" state="visible" r:id="rId14"/>
    <sheet name="2.8" sheetId="14" state="visible" r:id="rId15"/>
    <sheet name="2.9" sheetId="15" state="visible" r:id="rId16"/>
    <sheet name="3.1" sheetId="16" state="visible" r:id="rId17"/>
    <sheet name="3.2" sheetId="17" state="visible" r:id="rId18"/>
    <sheet name="3.3" sheetId="18" state="visible" r:id="rId19"/>
    <sheet name="4.1" sheetId="19" state="visible" r:id="rId20"/>
    <sheet name="4.2" sheetId="20" state="visible" r:id="rId21"/>
    <sheet name="4.3" sheetId="21" state="visible" r:id="rId22"/>
    <sheet name="4.4" sheetId="22" state="visible" r:id="rId23"/>
    <sheet name="Fußnotenerläut." sheetId="23" state="visible" r:id="rId24"/>
  </sheets>
  <definedNames>
    <definedName function="false" hidden="false" localSheetId="6" name="_xlnm.Print_Area" vbProcedure="false">'2.1'!$A$1:$S$93</definedName>
    <definedName function="false" hidden="false" localSheetId="6" name="_xlnm.Print_Titles" vbProcedure="false">'2.1'!$A:$B,'2.1'!$1:$12</definedName>
    <definedName function="false" hidden="false" localSheetId="7" name="_xlnm.Print_Area" vbProcedure="false">'2.2'!$A$1:$K$60</definedName>
    <definedName function="false" hidden="false" localSheetId="9" name="_xlnm.Print_Titles" vbProcedure="false">'2.4'!$A:$B</definedName>
    <definedName function="false" hidden="false" localSheetId="10" name="_xlnm.Print_Titles" vbProcedure="false">'2.5'!$A:$B</definedName>
    <definedName function="false" hidden="false" localSheetId="11" name="_xlnm.Print_Area" vbProcedure="false">'2.6'!$A$1:$O$62</definedName>
    <definedName function="false" hidden="false" localSheetId="11" name="_xlnm.Print_Titles" vbProcedure="false">'2.6'!$A:$B,'2.6'!$1:$7</definedName>
    <definedName function="false" hidden="false" localSheetId="12" name="_xlnm.Print_Titles" vbProcedure="false">'2.7'!$A:$B,'2.7'!$1:$7</definedName>
    <definedName function="false" hidden="false" localSheetId="13" name="_xlnm.Print_Titles" vbProcedure="false">'2.8'!$A:$B,'2.8'!$1:$11</definedName>
    <definedName function="false" hidden="false" localSheetId="14" name="_xlnm.Print_Titles" vbProcedure="false">'2.9'!$A:$B,'2.9'!$1:$9</definedName>
    <definedName function="false" hidden="false" localSheetId="15" name="_xlnm.Print_Titles" vbProcedure="false">'3.1'!$A:$B,'3.1'!$1:$11</definedName>
    <definedName function="false" hidden="false" localSheetId="16" name="_xlnm.Print_Titles" vbProcedure="false">'3.2'!$A:$B,'3.2'!$1:$10</definedName>
    <definedName function="false" hidden="false" localSheetId="17" name="_xlnm.Print_Titles" vbProcedure="false">'3.3'!$A:$B</definedName>
    <definedName function="false" hidden="false" localSheetId="18" name="_xlnm.Print_Titles" vbProcedure="false">'4.1'!$A:$B,'4.1'!$1:$16</definedName>
    <definedName function="false" hidden="false" localSheetId="19" name="_xlnm.Print_Titles" vbProcedure="false">'4.2'!$A:$B,'4.2'!$1:$16</definedName>
    <definedName function="false" hidden="false" localSheetId="21" name="_xlnm.Print_Area" vbProcedure="false">'4.4'!$A$1:$F$64</definedName>
    <definedName function="false" hidden="false" localSheetId="4" name="_Toc184798279" vbProcedure="false">'1.1'!$B$3</definedName>
    <definedName function="false" hidden="false" localSheetId="4" name="_Toc184798283" vbProcedure="false">'1.1'!$B$9</definedName>
    <definedName function="false" hidden="false" localSheetId="4" name="_Toc184798286" vbProcedure="false">'1.1'!$B$10</definedName>
    <definedName function="false" hidden="false" localSheetId="4" name="_Toc184798287" vbProcedure="false">#REF!</definedName>
    <definedName function="false" hidden="false" localSheetId="4" name="_Toc184798290" vbProcedure="false">'1.1'!$B$13</definedName>
    <definedName function="false" hidden="false" localSheetId="4" name="_Toc184798293" vbProcedure="false">'1.1'!$B$14</definedName>
    <definedName function="false" hidden="false" localSheetId="4" name="_Toc184798294" vbProcedure="false">'1.1'!$B$16</definedName>
    <definedName function="false" hidden="false" localSheetId="4" name="_Toc184798297" vbProcedure="false">'1.1'!$B$17</definedName>
    <definedName function="false" hidden="false" localSheetId="4" name="_Toc184798300" vbProcedure="false">'1.1'!$B$19</definedName>
    <definedName function="false" hidden="false" localSheetId="4" name="_Toc184798303" vbProcedure="false">'1.1'!$B$20</definedName>
    <definedName function="false" hidden="false" localSheetId="4" name="_Toc184798306" vbProcedure="false">'1.1'!$B$22</definedName>
    <definedName function="false" hidden="false" localSheetId="4" name="_Toc184798309" vbProcedure="false">'1.1'!$B$23</definedName>
    <definedName function="false" hidden="false" localSheetId="4" name="_Toc184798312" vbProcedure="false">'1.1'!$B$25</definedName>
    <definedName function="false" hidden="false" localSheetId="4" name="_Toc184798315" vbProcedure="false">'1.1'!$B$26</definedName>
    <definedName function="false" hidden="false" localSheetId="4" name="_Toc296928600" vbProcedure="false">#REF!</definedName>
    <definedName function="false" hidden="false" localSheetId="5" name="_Toc296928601" vbProcedure="false">'1.2'!$C$2</definedName>
    <definedName function="false" hidden="false" localSheetId="6" name="_Toc296928601" vbProcedure="false">#REF!</definedName>
    <definedName function="false" hidden="false" localSheetId="7" name="_Toc296928603" vbProcedure="false">#REF!</definedName>
    <definedName function="false" hidden="false" localSheetId="8" name="_Toc296928604"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Toc296928603"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8" name="_Hlk292187990" vbProcedure="false">#REF!</definedName>
    <definedName function="false" hidden="false" localSheetId="18" name="_Toc296928605" vbProcedure="false">'4.1'!$C$1</definedName>
    <definedName function="false" hidden="false" localSheetId="19" name="_Hlk292187990" vbProcedure="false">#REF!</definedName>
    <definedName function="false" hidden="false" localSheetId="19" name="_Toc296928605" vbProcedure="false">'4.2'!$C$1</definedName>
    <definedName function="false" hidden="false" localSheetId="20" name="_Hlk292187990" vbProcedure="false">#REF!</definedName>
    <definedName function="false" hidden="false" localSheetId="20" name="_Toc296928605" vbProcedure="false">#REF!</definedName>
    <definedName function="false" hidden="false" localSheetId="21" name="_Hlk292187990" vbProcedure="false">#REF!</definedName>
    <definedName function="false" hidden="false" localSheetId="2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6</xdr:col>
                <xdr:colOff>14</xdr:colOff>
                <xdr:row>19</xdr:row>
                <xdr:rowOff>7</xdr:rowOff>
              </xdr:to>
            </anchor>
          </commentPr>
        </mc:Choice>
        <mc:Fallback/>
      </mc:AlternateContent>
    </comment>
    <comment ref="B28"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6</xdr:col>
                <xdr:colOff>14</xdr:colOff>
                <xdr:row>28</xdr:row>
                <xdr:rowOff>7</xdr:rowOff>
              </xdr:to>
            </anchor>
          </commentPr>
        </mc:Choice>
        <mc:Fallback/>
      </mc:AlternateContent>
    </comment>
    <comment ref="B37"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6</xdr:col>
                <xdr:colOff>14</xdr:colOff>
                <xdr:row>37</xdr:row>
                <xdr:rowOff>7</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9</xdr:row>
                <xdr:rowOff>3</xdr:rowOff>
              </xdr:from>
              <xdr:to>
                <xdr:col>5</xdr:col>
                <xdr:colOff>37</xdr:colOff>
                <xdr:row>12</xdr:row>
                <xdr:rowOff>12</xdr:rowOff>
              </xdr:to>
            </anchor>
          </commentPr>
        </mc:Choice>
        <mc:Fallback/>
      </mc:AlternateContent>
    </commen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9</xdr:row>
                <xdr:rowOff>5</xdr:rowOff>
              </xdr:from>
              <xdr:to>
                <xdr:col>5</xdr:col>
                <xdr:colOff>37</xdr:colOff>
                <xdr:row>23</xdr:row>
                <xdr:rowOff>9</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5</xdr:col>
                <xdr:colOff>37</xdr:colOff>
                <xdr:row>29</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7</xdr:row>
                <xdr:rowOff>16</xdr:rowOff>
              </xdr:from>
              <xdr:to>
                <xdr:col>4</xdr:col>
                <xdr:colOff>35</xdr:colOff>
                <xdr:row>9</xdr:row>
                <xdr:rowOff>5</xdr:rowOff>
              </xdr:to>
            </anchor>
          </commentPr>
        </mc:Choice>
        <mc:Fallback/>
      </mc:AlternateContent>
    </comment>
    <comment ref="B10"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8</xdr:row>
                <xdr:rowOff>5</xdr:rowOff>
              </xdr:from>
              <xdr:to>
                <xdr:col>4</xdr:col>
                <xdr:colOff>35</xdr:colOff>
                <xdr:row>9</xdr:row>
                <xdr:rowOff>21</xdr:rowOff>
              </xdr:to>
            </anchor>
          </commentPr>
        </mc:Choice>
        <mc:Fallback/>
      </mc:AlternateContent>
    </comment>
    <comment ref="B11"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9</xdr:row>
                <xdr:rowOff>6</xdr:rowOff>
              </xdr:from>
              <xdr:to>
                <xdr:col>4</xdr:col>
                <xdr:colOff>35</xdr:colOff>
                <xdr:row>10</xdr:row>
                <xdr:rowOff>4</xdr:rowOff>
              </xdr:to>
            </anchor>
          </commentPr>
        </mc:Choice>
        <mc:Fallback/>
      </mc:AlternateContent>
    </comment>
    <comment ref="B2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4</xdr:col>
                <xdr:colOff>35</xdr:colOff>
                <xdr:row>27</xdr:row>
                <xdr:rowOff>0</xdr:rowOff>
              </xdr:to>
            </anchor>
          </commentPr>
        </mc:Choice>
        <mc:Fallback/>
      </mc:AlternateContent>
    </comment>
    <comment ref="B27"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8</xdr:rowOff>
              </xdr:from>
              <xdr:to>
                <xdr:col>4</xdr:col>
                <xdr:colOff>35</xdr:colOff>
                <xdr:row>27</xdr:row>
                <xdr:rowOff>9</xdr:rowOff>
              </xdr:to>
            </anchor>
          </commentPr>
        </mc:Choice>
        <mc:Fallback/>
      </mc:AlternateContent>
    </comment>
    <comment ref="B28"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8</xdr:row>
                <xdr:rowOff>10</xdr:rowOff>
              </xdr:from>
              <xdr:to>
                <xdr:col>4</xdr:col>
                <xdr:colOff>35</xdr:colOff>
                <xdr:row>30</xdr:row>
                <xdr:rowOff>9</xdr:rowOff>
              </xdr:to>
            </anchor>
          </commentPr>
        </mc:Choice>
        <mc:Fallback/>
      </mc:AlternateContent>
    </comment>
    <comment ref="B43"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4</xdr:row>
                <xdr:rowOff>11</xdr:rowOff>
              </xdr:from>
              <xdr:to>
                <xdr:col>4</xdr:col>
                <xdr:colOff>35</xdr:colOff>
                <xdr:row>46</xdr:row>
                <xdr:rowOff>12</xdr:rowOff>
              </xdr:to>
            </anchor>
          </commentPr>
        </mc:Choice>
        <mc:Fallback/>
      </mc:AlternateContent>
    </comment>
    <comment ref="B4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5</xdr:row>
                <xdr:rowOff>12</xdr:rowOff>
              </xdr:from>
              <xdr:to>
                <xdr:col>4</xdr:col>
                <xdr:colOff>35</xdr:colOff>
                <xdr:row>47</xdr:row>
                <xdr:rowOff>15</xdr:rowOff>
              </xdr:to>
            </anchor>
          </commentPr>
        </mc:Choice>
        <mc:Fallback/>
      </mc:AlternateContent>
    </comment>
    <comment ref="B45"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5</xdr:col>
                <xdr:colOff>3</xdr:colOff>
                <xdr:row>4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7</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3</xdr:row>
                <xdr:rowOff>12</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5</xdr:row>
                <xdr:rowOff>12</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1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3</xdr:colOff>
                <xdr:row>16</xdr:row>
                <xdr:rowOff>9</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5</xdr:col>
                <xdr:colOff>3</xdr:colOff>
                <xdr:row>17</xdr:row>
                <xdr:rowOff>10</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xdr:colOff>
                <xdr:row>23</xdr:row>
                <xdr:rowOff>1</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5</xdr:col>
                <xdr:colOff>3</xdr:colOff>
                <xdr:row>24</xdr:row>
                <xdr:rowOff>2</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5</xdr:col>
                <xdr:colOff>3</xdr:colOff>
                <xdr:row>46</xdr:row>
                <xdr:rowOff>8</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5</xdr:col>
                <xdr:colOff>3</xdr:colOff>
                <xdr:row>47</xdr:row>
                <xdr:rowOff>9</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5</xdr:col>
                <xdr:colOff>3</xdr:colOff>
                <xdr:row>52</xdr:row>
                <xdr:rowOff>15</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3</xdr:colOff>
                <xdr:row>54</xdr:row>
                <xdr:rowOff>1</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5</xdr:col>
                <xdr:colOff>3</xdr:colOff>
                <xdr:row>76</xdr:row>
                <xdr:rowOff>7</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5</xdr:col>
                <xdr:colOff>3</xdr:colOff>
                <xdr:row>77</xdr:row>
                <xdr:rowOff>8</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0</xdr:row>
                <xdr:rowOff>13</xdr:rowOff>
              </xdr:from>
              <xdr:to>
                <xdr:col>5</xdr:col>
                <xdr:colOff>3</xdr:colOff>
                <xdr:row>82</xdr:row>
                <xdr:rowOff>13</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2</xdr:row>
                <xdr:rowOff>0</xdr:rowOff>
              </xdr:from>
              <xdr:to>
                <xdr:col>5</xdr:col>
                <xdr:colOff>3</xdr:colOff>
                <xdr:row>8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3</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3</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3</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3</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3</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3</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3</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4</xdr:col>
                <xdr:colOff>54</xdr:colOff>
                <xdr:row>87</xdr:row>
                <xdr:rowOff>7</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4</xdr:col>
                <xdr:colOff>54</xdr:colOff>
                <xdr:row>88</xdr:row>
                <xdr:rowOff>7</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4</xdr:col>
                <xdr:colOff>54</xdr:colOff>
                <xdr:row>94</xdr:row>
                <xdr:rowOff>7</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4</xdr:col>
                <xdr:colOff>54</xdr:colOff>
                <xdr:row>95</xdr:row>
                <xdr:rowOff>7</xdr:rowOff>
              </xdr:to>
            </anchor>
          </commentPr>
        </mc:Choice>
        <mc:Fallback/>
      </mc:AlternateContent>
    </comment>
    <comment ref="P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5</xdr:col>
                <xdr:colOff>13</xdr:colOff>
                <xdr:row>4</xdr:row>
                <xdr:rowOff>5</xdr:rowOff>
              </xdr:from>
              <xdr:to>
                <xdr:col>17</xdr:col>
                <xdr:colOff>56</xdr:colOff>
                <xdr:row>7</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6</xdr:col>
                <xdr:colOff>18</xdr:colOff>
                <xdr:row>5</xdr:row>
                <xdr:rowOff>5</xdr:rowOff>
              </xdr:from>
              <xdr:to>
                <xdr:col>19</xdr:col>
                <xdr:colOff>62</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6</xdr:row>
                <xdr:rowOff>2</xdr:rowOff>
              </xdr:to>
            </anchor>
          </commentPr>
        </mc:Choice>
        <mc:Fallback/>
      </mc:AlternateContent>
    </comment>
    <comment ref="S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0</xdr:col>
                <xdr:colOff>33</xdr:colOff>
                <xdr:row>4</xdr:row>
                <xdr:rowOff>5</xdr:rowOff>
              </xdr:from>
              <xdr:to>
                <xdr:col>23</xdr:col>
                <xdr:colOff>3</xdr:colOff>
                <xdr:row>6</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8</xdr:col>
                <xdr:colOff>9</xdr:colOff>
                <xdr:row>5</xdr:row>
                <xdr:rowOff>5</xdr:rowOff>
              </xdr:from>
              <xdr:to>
                <xdr:col>10</xdr:col>
                <xdr:colOff>53</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5</xdr:col>
                <xdr:colOff>16</xdr:colOff>
                <xdr:row>5</xdr:row>
                <xdr:rowOff>5</xdr:rowOff>
              </xdr:from>
              <xdr:to>
                <xdr:col>18</xdr:col>
                <xdr:colOff>4</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52</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68</xdr:colOff>
                <xdr:row>16</xdr:row>
                <xdr:rowOff>15</xdr:rowOff>
              </xdr:to>
            </anchor>
          </commentPr>
        </mc:Choice>
        <mc:Fallback/>
      </mc:AlternateContent>
    </comment>
    <comment ref="B20"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4</xdr:col>
                <xdr:colOff>68</xdr:colOff>
                <xdr:row>20</xdr:row>
                <xdr:rowOff>2</xdr:rowOff>
              </xdr:to>
            </anchor>
          </commentPr>
        </mc:Choice>
        <mc:Fallback/>
      </mc:AlternateContent>
    </comment>
    <comment ref="B23"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68</xdr:colOff>
                <xdr:row>23</xdr:row>
                <xdr:rowOff>8</xdr:rowOff>
              </xdr:to>
            </anchor>
          </commentPr>
        </mc:Choice>
        <mc:Fallback/>
      </mc:AlternateContent>
    </comment>
    <comment ref="B2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xdr:col>
                <xdr:colOff>68</xdr:colOff>
                <xdr:row>26</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5</xdr:rowOff>
              </xdr:to>
            </anchor>
          </commentPr>
        </mc:Choice>
        <mc:Fallback/>
      </mc:AlternateContent>
    </comment>
  </commentList>
</comments>
</file>

<file path=xl/sharedStrings.xml><?xml version="1.0" encoding="utf-8"?>
<sst xmlns="http://schemas.openxmlformats.org/spreadsheetml/2006/main" count="3792" uniqueCount="447">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Bestell-Nr.:</t>
  </si>
  <si>
    <t xml:space="preserve">K433 2016 00</t>
  </si>
  <si>
    <t xml:space="preserve">Herausgabe:</t>
  </si>
  <si>
    <t xml:space="preserve">24.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 den Ergebnissen 2016</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Grafiken</t>
  </si>
  <si>
    <t xml:space="preserve">Kinder in Kindertagesbetreuung</t>
  </si>
  <si>
    <t xml:space="preserve">Besuchsquote der Kinder in der Kindertagesbetreuung nach Altersgruppen</t>
  </si>
  <si>
    <t xml:space="preserve">   Tabelle 1.2</t>
  </si>
  <si>
    <t xml:space="preserve">Kinder in Tageseinrichtungen und in öffentlich geförderter Kindertagespflege am 1. März</t>
  </si>
  <si>
    <t xml:space="preserve">Kapitel 2</t>
  </si>
  <si>
    <t xml:space="preserve">Kinder und tätige Personen in Tageseinrichtungen am 1. März 2016</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6</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6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ein-
richtungen</t>
  </si>
  <si>
    <t xml:space="preserve">in
Kinder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t xml:space="preserve">2010 </t>
  </si>
  <si>
    <t xml:space="preserve">2011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6) mit Migrationshintergrund    </t>
  </si>
  <si>
    <t xml:space="preserve">      ausländische Herkunft mindestens eines Elternteils</t>
  </si>
  <si>
    <t xml:space="preserve">      in der Familie wird vorrangig nicht deutsch gesprochen</t>
  </si>
  <si>
    <t xml:space="preserve">Männlich insgesamt</t>
  </si>
  <si>
    <t xml:space="preserve">   darunter (vom Insgesamt) mit Migrationshintergrund    </t>
  </si>
  <si>
    <t xml:space="preserve"> </t>
  </si>
  <si>
    <t xml:space="preserve">Weiblich insgesamt</t>
  </si>
  <si>
    <t xml:space="preserve">Kinder und tätige Personen in Tageseinrichtungen
am 1. März 2016</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Anzahl der Kinder</t>
  </si>
  <si>
    <t xml:space="preserve">Genehmigte Plätze</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Gruppenleitung</t>
  </si>
  <si>
    <t xml:space="preserve">Zweit- bzw. Ergänzungskraft</t>
  </si>
  <si>
    <t xml:space="preserve">Gruppenübergreifend tätig</t>
  </si>
  <si>
    <r>
      <rPr>
        <sz val="8"/>
        <rFont val="Arial"/>
        <family val="2"/>
      </rPr>
      <t xml:space="preserve">Förderung von Kindern
   mit (drohender) Behinderung </t>
    </r>
    <r>
      <rPr>
        <sz val="6"/>
        <rFont val="Arial"/>
        <family val="2"/>
      </rPr>
      <t xml:space="preserve">5)</t>
    </r>
  </si>
  <si>
    <t xml:space="preserve">Leitung</t>
  </si>
  <si>
    <t xml:space="preserve">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Dipl.-Sozialpädagogen, Dipl.-Sozialarbeiter </t>
    </r>
    <r>
      <rPr>
        <sz val="6"/>
        <rFont val="Arial"/>
        <family val="2"/>
      </rPr>
      <t xml:space="preserve">3)</t>
    </r>
  </si>
  <si>
    <r>
      <rPr>
        <sz val="8"/>
        <rFont val="Arial"/>
        <family val="2"/>
      </rPr>
      <t xml:space="preserve">Dipl.-Pädagogen, Dipl.-Sozialpädagogen, Dipl.-Erziehungs-
   wissenschaftler </t>
    </r>
    <r>
      <rPr>
        <sz val="6"/>
        <rFont val="Arial"/>
        <family val="2"/>
      </rPr>
      <t xml:space="preserve">4)</t>
    </r>
  </si>
  <si>
    <r>
      <rPr>
        <sz val="8"/>
        <rFont val="Arial"/>
        <family val="2"/>
      </rPr>
      <t xml:space="preserve">Dipl.-Heilpädagogen </t>
    </r>
    <r>
      <rPr>
        <sz val="6"/>
        <rFont val="Arial"/>
        <family val="2"/>
      </rPr>
      <t xml:space="preserve">3)</t>
    </r>
  </si>
  <si>
    <t xml:space="preserve">Staatlich anerkannte Kindheitspädagogen (Master/Bachelor)</t>
  </si>
  <si>
    <t xml:space="preserve">Heilpädagogen (Fachschule), Heilerzieher, Heilerziehungspfleger</t>
  </si>
  <si>
    <t xml:space="preserve">Kinderpfleger</t>
  </si>
  <si>
    <t xml:space="preserve">Familienpfleger, Assistenten im Sozialwesen, soziale und
   medizinische Helferberufe</t>
  </si>
  <si>
    <t xml:space="preserve">Sonstige soziale/sozialpädagogische Kurzausbildung</t>
  </si>
  <si>
    <t xml:space="preserve">Gesundheitsdienstberufe</t>
  </si>
  <si>
    <t xml:space="preserve">Verwaltungs-/Büroberufe</t>
  </si>
  <si>
    <t xml:space="preserve">Sonstiger Berufsausbildungsabschluss</t>
  </si>
  <si>
    <t xml:space="preserve">Praktikanten im Anerkennungsjahr</t>
  </si>
  <si>
    <t xml:space="preserve">Noch in Berufsausbildung</t>
  </si>
  <si>
    <t xml:space="preserve">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6</t>
  </si>
  <si>
    <t xml:space="preserve">Tabelle 3.1</t>
  </si>
  <si>
    <t xml:space="preserve">Kind erhält in der Tages-
pflege Eingliederungshilfe
nach SGB XII/SGB VIII wegen</t>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     unter 1</t>
  </si>
  <si>
    <t xml:space="preserve">     1 -   2</t>
  </si>
  <si>
    <t xml:space="preserve">     2 -   3</t>
  </si>
  <si>
    <t xml:space="preserve">     3 -   4</t>
  </si>
  <si>
    <t xml:space="preserve">     4 -   5</t>
  </si>
  <si>
    <t xml:space="preserve">     5 -   6</t>
  </si>
  <si>
    <t xml:space="preserve">     6 -   7</t>
  </si>
  <si>
    <t xml:space="preserve">     7 -   8  </t>
  </si>
  <si>
    <t xml:space="preserve">     8 - 11</t>
  </si>
  <si>
    <t xml:space="preserve">   11 - 14</t>
  </si>
  <si>
    <t xml:space="preserve">Verwandtschaftsverhältnis zur
   Tagespflegeperson</t>
  </si>
  <si>
    <t xml:space="preserve">   Großeltern</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   Großeltern </t>
  </si>
  <si>
    <t xml:space="preserve">Kinder und tätige Personen in öffentlich geförderter
Kindertagespflege am 1. März 2016</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6 nach Kreisen</t>
  </si>
  <si>
    <t xml:space="preserve">Tabelle 4.1</t>
  </si>
  <si>
    <t xml:space="preserve">Lfd.
Nr. </t>
  </si>
  <si>
    <t xml:space="preserve">Kreisfreie Stadt
Landkreis
Land</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Kinder und tätige Personen in Tageseinrichtungen und in öffentlich
geförderter Kindertagespflege am 1. März 2016 nach Kreisen</t>
  </si>
  <si>
    <t xml:space="preserve">Tabelle 4.2</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3">
    <numFmt numFmtId="164" formatCode="General"/>
    <numFmt numFmtId="165" formatCode="@"/>
    <numFmt numFmtId="166" formatCode="#\ ###"/>
    <numFmt numFmtId="167" formatCode="#,##0&quot;   &quot;;&quot;- &quot;#,##0&quot;   &quot;;0&quot;   &quot;;@&quot;   &quot;"/>
    <numFmt numFmtId="168" formatCode="#,##0&quot;  &quot;;&quot;- &quot;#,##0&quot;  &quot;;0&quot;  &quot;;@&quot;  &quot;"/>
    <numFmt numFmtId="169" formatCode="#,##0.0&quot;   &quot;;&quot;- &quot;#,##0.0&quot;   &quot;;0.0&quot;   &quot;;@&quot;   &quot;"/>
    <numFmt numFmtId="170" formatCode="#\ ##0&quot;   &quot;;\-#\ ##0&quot;   &quot;;&quot;-   &quot;"/>
    <numFmt numFmtId="171" formatCode="#,##0&quot;         &quot;;&quot;- &quot;#,##0&quot;         &quot;;0&quot;         &quot;;@&quot;         &quot;"/>
    <numFmt numFmtId="172" formatCode="@*."/>
    <numFmt numFmtId="173" formatCode="#\ ##0;\-#\ ##0;&quot;-   &quot;"/>
    <numFmt numFmtId="174" formatCode="#\ ##0\ ;\-#\ ##0\ ;&quot;-   &quot;"/>
    <numFmt numFmtId="175" formatCode="#,##0\ ;&quot;- &quot;#,##0\ ;0\ ;@\ "/>
    <numFmt numFmtId="176" formatCode="#,##0&quot;&quot;;&quot;- &quot;#,##0&quot;&quot;;0&quot;&quot;;@&quot;&quot;"/>
    <numFmt numFmtId="177" formatCode="0.00"/>
    <numFmt numFmtId="178" formatCode="#\ ##0"/>
    <numFmt numFmtId="179" formatCode="#,##0&quot;     &quot;;&quot;- &quot;#,##0&quot;     &quot;;0&quot;     &quot;;@&quot;     &quot;"/>
    <numFmt numFmtId="180" formatCode="#,##0.0&quot;  &quot;;&quot;- &quot;#,##0.0&quot;  &quot;;0.0&quot;  &quot;;@&quot;  &quot;"/>
    <numFmt numFmtId="181" formatCode="#\ ##0.0&quot;   &quot;;\-#\ ##0.0&quot;  &quot;;&quot;-   &quot;"/>
    <numFmt numFmtId="182" formatCode="#,##0&quot;  &quot;;&quot;- &quot;#,##0&quot;  &quot;;&quot;-  &quot;;@&quot;  &quot;"/>
    <numFmt numFmtId="183" formatCode="#,##0.0&quot;  &quot;;&quot;- &quot;#,##0.0&quot;  &quot;;&quot;-  &quot;;@&quot;  &quot;"/>
    <numFmt numFmtId="184" formatCode="#,##0\ ;&quot;- &quot;#,##0\ ;&quot;- &quot;;@\ "/>
    <numFmt numFmtId="185" formatCode="#,##0.0&quot;  &quot;;&quot;- &quot;#,##0.0&quot;  &quot;;0.0&quot;  &quot;;@&quot;&quot;"/>
    <numFmt numFmtId="186"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u val="single"/>
      <sz val="9"/>
      <name val="Arial"/>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4"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7" fontId="21" fillId="0" borderId="9" xfId="0" applyFont="true" applyBorder="true" applyAlignment="true" applyProtection="false">
      <alignment horizontal="left"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true" indent="0" shrinkToFit="false"/>
      <protection locked="true" hidden="false"/>
    </xf>
    <xf numFmtId="175" fontId="21" fillId="0" borderId="0" xfId="0" applyFont="true" applyBorder="true" applyAlignment="true" applyProtection="false">
      <alignment horizontal="right" vertical="center" textRotation="0" wrapText="tru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readingOrder="1"/>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readingOrder="1"/>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81"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true" applyAlignment="true" applyProtection="false">
      <alignment horizontal="right" vertical="center" textRotation="0" wrapText="false" indent="1"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left" vertical="bottom" textRotation="0" wrapText="tru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20" applyFont="true" applyBorder="false" applyAlignment="true" applyProtection="false">
      <alignment horizontal="general" vertical="center" textRotation="0" wrapText="false" indent="0" shrinkToFit="false"/>
      <protection locked="true" hidden="false"/>
    </xf>
    <xf numFmtId="185" fontId="21" fillId="0" borderId="0" xfId="2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7" fontId="23" fillId="0" borderId="0" xfId="20" applyFont="true" applyBorder="false" applyAlignment="true" applyProtection="false">
      <alignment horizontal="general" vertical="center" textRotation="0" wrapText="false" indent="0" shrinkToFit="false"/>
      <protection locked="true" hidden="false"/>
    </xf>
    <xf numFmtId="175" fontId="23" fillId="0" borderId="0" xfId="20" applyFont="true" applyBorder="false" applyAlignment="true" applyProtection="false">
      <alignment horizontal="general" vertical="center" textRotation="0" wrapText="false" indent="0" shrinkToFit="false"/>
      <protection locked="true" hidden="false"/>
    </xf>
    <xf numFmtId="185"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0" fontId="23"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right" vertical="center" textRotation="0" wrapText="false" indent="4" shrinkToFit="false"/>
      <protection locked="true" hidden="false"/>
    </xf>
    <xf numFmtId="181" fontId="23" fillId="0" borderId="0" xfId="0" applyFont="true" applyBorder="false" applyAlignment="true" applyProtection="false">
      <alignment horizontal="right" vertical="center" textRotation="0" wrapText="false" indent="4"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justify" vertical="center" textRotation="0" wrapText="false" indent="0" shrinkToFit="false"/>
      <protection locked="true" hidden="false"/>
    </xf>
    <xf numFmtId="165" fontId="21" fillId="0" borderId="0" xfId="21" applyFont="true" applyBorder="false" applyAlignment="true" applyProtection="false">
      <alignment horizontal="left" vertical="center" textRotation="0" wrapText="true" indent="0" shrinkToFit="false"/>
      <protection locked="true" hidden="false"/>
    </xf>
    <xf numFmtId="178" fontId="23" fillId="0" borderId="0" xfId="20" applyFont="true" applyBorder="false" applyAlignment="true" applyProtection="false">
      <alignment horizontal="right" vertical="bottom" textRotation="0" wrapText="false" indent="4" shrinkToFit="false"/>
      <protection locked="true" hidden="false"/>
    </xf>
    <xf numFmtId="186" fontId="21" fillId="0" borderId="0" xfId="20" applyFont="true" applyBorder="true" applyAlignment="true" applyProtection="false">
      <alignment horizontal="right" vertical="center" textRotation="0" wrapText="false" indent="0" shrinkToFit="false"/>
      <protection locked="true" hidden="false"/>
    </xf>
    <xf numFmtId="186" fontId="23" fillId="0" borderId="0" xfId="20" applyFont="true" applyBorder="tru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4</xdr:row>
      <xdr:rowOff>133560</xdr:rowOff>
    </xdr:to>
    <xdr:sp>
      <xdr:nvSpPr>
        <xdr:cNvPr id="1" name="Textfeld 1"/>
        <xdr:cNvSpPr/>
      </xdr:nvSpPr>
      <xdr:spPr>
        <a:xfrm>
          <a:off x="0" y="390600"/>
          <a:ext cx="64796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xdr:txBody>
    </xdr:sp>
    <xdr:clientData/>
  </xdr:twoCellAnchor>
  <xdr:twoCellAnchor editAs="oneCell">
    <xdr:from>
      <xdr:col>0</xdr:col>
      <xdr:colOff>0</xdr:colOff>
      <xdr:row>66</xdr:row>
      <xdr:rowOff>371880</xdr:rowOff>
    </xdr:from>
    <xdr:to>
      <xdr:col>0</xdr:col>
      <xdr:colOff>6479640</xdr:colOff>
      <xdr:row>111</xdr:row>
      <xdr:rowOff>105120</xdr:rowOff>
    </xdr:to>
    <xdr:sp>
      <xdr:nvSpPr>
        <xdr:cNvPr id="2" name="Textfeld 2"/>
        <xdr:cNvSpPr/>
      </xdr:nvSpPr>
      <xdr:spPr>
        <a:xfrm>
          <a:off x="0" y="10204920"/>
          <a:ext cx="6479640" cy="651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kripp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ga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5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49</xdr:row>
      <xdr:rowOff>19440</xdr:rowOff>
    </xdr:to>
    <xdr:sp>
      <xdr:nvSpPr>
        <xdr:cNvPr id="3" name="Textfeld 1"/>
        <xdr:cNvSpPr/>
      </xdr:nvSpPr>
      <xdr:spPr>
        <a:xfrm>
          <a:off x="0" y="380880"/>
          <a:ext cx="6479640" cy="699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März 2016 wurden in Mecklenburg-Vorpommern insgesamt 106 583 Kinder unter 14 Jahren in Kindertageseinrichtungen oder in öffentlich geförderter Kindertagespflege betreut. Das waren abermals 2,1 Prozent (+ 2 191) mehr als im Vorjahr und fast 30 Prozent (+ 24 166) mehr als vor zehn Ja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56 Prozent der unter 3-Jährigen besuchten Anfang März 2016 eine Kindertageseinrichtung oder eine Tagesmutter bzw. einen Tagesvater. Von den insgesamt 22 368 Kindern unter drei Jahren wurden 18 133 Mädchen und Jungen in einer Kindertagesstätte betreut, weitere 4 235 befanden sich in öffentlich geförderter Kindertagespflege. Die Zahl der außerhalb des Elternhauses versorgten Kleinstkinder stieg damit gegenüber 2015 nochmals um 3,0 Prozent an. Besonders häufig fand das Konzept der Kindertagespflege bei den Eltern von Kleinstkindern Zuspruch. So wurde jedes fünfte Kind (18,9 Prozent) unter drei Jahren bei einer Tagesmutter bzw. einem Tagesvater betreut. 2006 waren es mit 21,5 Prozent anteilig aber noch mehr Kinder als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ltersgruppe der 3- bis unter 6-Jährigen hat sich die Zahl der betreuten Kinder weiter auf hohem Niveau stabilisiert. Mit einer Quote von 95,4 Prozent ist eine nahezu flächendeckende Kindertagesbetreuung erreicht. Schon vor zehn Jahren hatten 92 Prozent der Kinder dieses Alters eine Kita oder Tagespflegeperson bes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ltern von 44 960 Kindern im Alter von 6 bis unter 11 Jahren nutzten die Möglichkeit der erzieherischen Betreuung und Förderung in einer Kindertagesstätte, in einem Hort oder in sehr geringem Umfang auch in Kindertagespflege. Die Zahl der Kinder dieser Altersgruppe hat sich gegenüber 2015 um 1299 bzw. um weitere 3,0 Prozent erhöht. Damit nahmen 2016 rund 68 Prozent der 6- bis unter 11-Jährigen jeweils eine Form der Kindertagesbetreuung in Anspruch. Vor zehn Jahren lag die vergleichbare Betreuungsquote lediglich bei 52,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142920</xdr:rowOff>
    </xdr:from>
    <xdr:to>
      <xdr:col>7</xdr:col>
      <xdr:colOff>674640</xdr:colOff>
      <xdr:row>44</xdr:row>
      <xdr:rowOff>37800</xdr:rowOff>
    </xdr:to>
    <xdr:pic>
      <xdr:nvPicPr>
        <xdr:cNvPr id="4" name="Grafik 4" descr=""/>
        <xdr:cNvPicPr/>
      </xdr:nvPicPr>
      <xdr:blipFill>
        <a:blip r:embed="rId1"/>
        <a:stretch/>
      </xdr:blipFill>
      <xdr:spPr>
        <a:xfrm>
          <a:off x="30240" y="4349880"/>
          <a:ext cx="6418440" cy="2512440"/>
        </a:xfrm>
        <a:prstGeom prst="rect">
          <a:avLst/>
        </a:prstGeom>
        <a:ln w="0">
          <a:noFill/>
        </a:ln>
      </xdr:spPr>
    </xdr:pic>
    <xdr:clientData/>
  </xdr:twoCellAnchor>
  <xdr:twoCellAnchor editAs="oneCell">
    <xdr:from>
      <xdr:col>0</xdr:col>
      <xdr:colOff>30240</xdr:colOff>
      <xdr:row>44</xdr:row>
      <xdr:rowOff>95400</xdr:rowOff>
    </xdr:from>
    <xdr:to>
      <xdr:col>7</xdr:col>
      <xdr:colOff>674640</xdr:colOff>
      <xdr:row>64</xdr:row>
      <xdr:rowOff>143280</xdr:rowOff>
    </xdr:to>
    <xdr:pic>
      <xdr:nvPicPr>
        <xdr:cNvPr id="5" name="Grafik 5" descr=""/>
        <xdr:cNvPicPr/>
      </xdr:nvPicPr>
      <xdr:blipFill>
        <a:blip r:embed="rId2"/>
        <a:stretch/>
      </xdr:blipFill>
      <xdr:spPr>
        <a:xfrm>
          <a:off x="30240" y="6919920"/>
          <a:ext cx="641844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4"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0" width="3.7"/>
    <col collapsed="false" customWidth="true" hidden="false" outlineLevel="0" max="2" min="2" style="140" width="32.7"/>
    <col collapsed="false" customWidth="true" hidden="false" outlineLevel="0" max="3" min="3" style="140" width="6.7"/>
    <col collapsed="false" customWidth="true" hidden="false" outlineLevel="0" max="4" min="4" style="140" width="6.28"/>
    <col collapsed="false" customWidth="true" hidden="false" outlineLevel="0" max="5" min="5" style="140" width="8.7"/>
    <col collapsed="false" customWidth="true" hidden="false" outlineLevel="0" max="6" min="6" style="140" width="6.7"/>
    <col collapsed="false" customWidth="true" hidden="false" outlineLevel="0" max="7" min="7" style="140" width="7.28"/>
    <col collapsed="false" customWidth="true" hidden="false" outlineLevel="0" max="8" min="8" style="140" width="6.28"/>
    <col collapsed="false" customWidth="true" hidden="false" outlineLevel="0" max="10" min="9" style="140" width="6.7"/>
    <col collapsed="false" customWidth="true" hidden="false" outlineLevel="0" max="11" min="11" style="140" width="8.7"/>
    <col collapsed="false" customWidth="true" hidden="false" outlineLevel="0" max="18" min="12" style="140" width="6.7"/>
    <col collapsed="false" customWidth="false" hidden="false" outlineLevel="0" max="257" min="19" style="140" width="9.28"/>
  </cols>
  <sheetData>
    <row r="1" s="144" customFormat="true" ht="30" hidden="false" customHeight="true" outlineLevel="0" collapsed="false">
      <c r="A1" s="141" t="s">
        <v>47</v>
      </c>
      <c r="B1" s="141"/>
      <c r="C1" s="142" t="s">
        <v>133</v>
      </c>
      <c r="D1" s="142"/>
      <c r="E1" s="142"/>
      <c r="F1" s="142"/>
      <c r="G1" s="142"/>
      <c r="H1" s="142"/>
      <c r="I1" s="142"/>
      <c r="J1" s="142"/>
      <c r="K1" s="143" t="s">
        <v>133</v>
      </c>
      <c r="L1" s="143"/>
      <c r="M1" s="143"/>
      <c r="N1" s="143"/>
      <c r="O1" s="143"/>
      <c r="P1" s="143"/>
      <c r="Q1" s="143"/>
      <c r="R1" s="143"/>
    </row>
    <row r="2" s="148" customFormat="true" ht="35.1" hidden="false" customHeight="true" outlineLevel="0" collapsed="false">
      <c r="A2" s="145" t="s">
        <v>198</v>
      </c>
      <c r="B2" s="145"/>
      <c r="C2" s="146" t="s">
        <v>199</v>
      </c>
      <c r="D2" s="146"/>
      <c r="E2" s="146"/>
      <c r="F2" s="146"/>
      <c r="G2" s="146"/>
      <c r="H2" s="146"/>
      <c r="I2" s="146"/>
      <c r="J2" s="146"/>
      <c r="K2" s="147" t="s">
        <v>199</v>
      </c>
      <c r="L2" s="147"/>
      <c r="M2" s="147"/>
      <c r="N2" s="147"/>
      <c r="O2" s="147"/>
      <c r="P2" s="147"/>
      <c r="Q2" s="147"/>
      <c r="R2" s="147"/>
    </row>
    <row r="3" customFormat="false" ht="11.45" hidden="false" customHeight="true" outlineLevel="0" collapsed="false">
      <c r="A3" s="149" t="s">
        <v>89</v>
      </c>
      <c r="B3" s="150" t="s">
        <v>200</v>
      </c>
      <c r="C3" s="151" t="s">
        <v>137</v>
      </c>
      <c r="D3" s="152" t="s">
        <v>201</v>
      </c>
      <c r="E3" s="152"/>
      <c r="F3" s="152"/>
      <c r="G3" s="152"/>
      <c r="H3" s="152"/>
      <c r="I3" s="152"/>
      <c r="J3" s="152"/>
      <c r="K3" s="153" t="s">
        <v>201</v>
      </c>
      <c r="L3" s="153"/>
      <c r="M3" s="153"/>
      <c r="N3" s="153"/>
      <c r="O3" s="153"/>
      <c r="P3" s="153"/>
      <c r="Q3" s="153"/>
      <c r="R3" s="153"/>
    </row>
    <row r="4" customFormat="false" ht="11.45" hidden="false" customHeight="true" outlineLevel="0" collapsed="false">
      <c r="A4" s="149"/>
      <c r="B4" s="150"/>
      <c r="C4" s="151"/>
      <c r="D4" s="151" t="s">
        <v>202</v>
      </c>
      <c r="E4" s="151" t="s">
        <v>203</v>
      </c>
      <c r="F4" s="151" t="s">
        <v>204</v>
      </c>
      <c r="G4" s="151" t="s">
        <v>205</v>
      </c>
      <c r="H4" s="151" t="s">
        <v>206</v>
      </c>
      <c r="I4" s="151" t="s">
        <v>207</v>
      </c>
      <c r="J4" s="152" t="s">
        <v>208</v>
      </c>
      <c r="K4" s="149" t="s">
        <v>209</v>
      </c>
      <c r="L4" s="151" t="s">
        <v>210</v>
      </c>
      <c r="M4" s="151" t="s">
        <v>211</v>
      </c>
      <c r="N4" s="151" t="s">
        <v>212</v>
      </c>
      <c r="O4" s="151" t="s">
        <v>213</v>
      </c>
      <c r="P4" s="151" t="s">
        <v>214</v>
      </c>
      <c r="Q4" s="151" t="s">
        <v>215</v>
      </c>
      <c r="R4" s="152" t="s">
        <v>216</v>
      </c>
    </row>
    <row r="5" customFormat="false" ht="11.45" hidden="false" customHeight="true" outlineLevel="0" collapsed="false">
      <c r="A5" s="149"/>
      <c r="B5" s="150"/>
      <c r="C5" s="151"/>
      <c r="D5" s="151"/>
      <c r="E5" s="151"/>
      <c r="F5" s="151"/>
      <c r="G5" s="151"/>
      <c r="H5" s="151"/>
      <c r="I5" s="151"/>
      <c r="J5" s="152"/>
      <c r="K5" s="149"/>
      <c r="L5" s="151"/>
      <c r="M5" s="151"/>
      <c r="N5" s="151"/>
      <c r="O5" s="151"/>
      <c r="P5" s="151"/>
      <c r="Q5" s="151"/>
      <c r="R5" s="152"/>
    </row>
    <row r="6" customFormat="false" ht="11.45" hidden="false" customHeight="true" outlineLevel="0" collapsed="false">
      <c r="A6" s="149"/>
      <c r="B6" s="150"/>
      <c r="C6" s="151"/>
      <c r="D6" s="151"/>
      <c r="E6" s="151"/>
      <c r="F6" s="151"/>
      <c r="G6" s="151"/>
      <c r="H6" s="151"/>
      <c r="I6" s="151"/>
      <c r="J6" s="152"/>
      <c r="K6" s="149"/>
      <c r="L6" s="151"/>
      <c r="M6" s="151"/>
      <c r="N6" s="151"/>
      <c r="O6" s="151"/>
      <c r="P6" s="151"/>
      <c r="Q6" s="151"/>
      <c r="R6" s="152"/>
    </row>
    <row r="7" customFormat="false" ht="11.45" hidden="false" customHeight="true" outlineLevel="0" collapsed="false">
      <c r="A7" s="149"/>
      <c r="B7" s="150"/>
      <c r="C7" s="151"/>
      <c r="D7" s="151"/>
      <c r="E7" s="151"/>
      <c r="F7" s="151"/>
      <c r="G7" s="151"/>
      <c r="H7" s="151"/>
      <c r="I7" s="151"/>
      <c r="J7" s="152"/>
      <c r="K7" s="149"/>
      <c r="L7" s="151"/>
      <c r="M7" s="151"/>
      <c r="N7" s="151"/>
      <c r="O7" s="151"/>
      <c r="P7" s="151"/>
      <c r="Q7" s="151"/>
      <c r="R7" s="152"/>
    </row>
    <row r="8" customFormat="false" ht="11.45" hidden="false" customHeight="true" outlineLevel="0" collapsed="false">
      <c r="A8" s="149"/>
      <c r="B8" s="150"/>
      <c r="C8" s="151"/>
      <c r="D8" s="151"/>
      <c r="E8" s="151"/>
      <c r="F8" s="151"/>
      <c r="G8" s="151"/>
      <c r="H8" s="151"/>
      <c r="I8" s="151"/>
      <c r="J8" s="152"/>
      <c r="K8" s="149"/>
      <c r="L8" s="151"/>
      <c r="M8" s="151"/>
      <c r="N8" s="151"/>
      <c r="O8" s="151"/>
      <c r="P8" s="151"/>
      <c r="Q8" s="151"/>
      <c r="R8" s="152"/>
    </row>
    <row r="9" customFormat="false" ht="11.45" hidden="false" customHeight="true" outlineLevel="0" collapsed="false">
      <c r="A9" s="149"/>
      <c r="B9" s="150"/>
      <c r="C9" s="151"/>
      <c r="D9" s="151"/>
      <c r="E9" s="151"/>
      <c r="F9" s="151"/>
      <c r="G9" s="151"/>
      <c r="H9" s="151"/>
      <c r="I9" s="151"/>
      <c r="J9" s="152"/>
      <c r="K9" s="149"/>
      <c r="L9" s="151"/>
      <c r="M9" s="151"/>
      <c r="N9" s="151"/>
      <c r="O9" s="151"/>
      <c r="P9" s="151"/>
      <c r="Q9" s="151"/>
      <c r="R9" s="152"/>
    </row>
    <row r="10" customFormat="false" ht="11.45" hidden="false" customHeight="true" outlineLevel="0" collapsed="false">
      <c r="A10" s="149"/>
      <c r="B10" s="150"/>
      <c r="C10" s="151"/>
      <c r="D10" s="151"/>
      <c r="E10" s="151"/>
      <c r="F10" s="151"/>
      <c r="G10" s="151"/>
      <c r="H10" s="151"/>
      <c r="I10" s="151"/>
      <c r="J10" s="152"/>
      <c r="K10" s="149"/>
      <c r="L10" s="151"/>
      <c r="M10" s="151"/>
      <c r="N10" s="151"/>
      <c r="O10" s="151"/>
      <c r="P10" s="151"/>
      <c r="Q10" s="151"/>
      <c r="R10" s="152"/>
    </row>
    <row r="11" customFormat="false" ht="11.45" hidden="false" customHeight="true" outlineLevel="0" collapsed="false">
      <c r="A11" s="149"/>
      <c r="B11" s="150"/>
      <c r="C11" s="151"/>
      <c r="D11" s="151"/>
      <c r="E11" s="151"/>
      <c r="F11" s="151"/>
      <c r="G11" s="151"/>
      <c r="H11" s="151"/>
      <c r="I11" s="151"/>
      <c r="J11" s="152"/>
      <c r="K11" s="149"/>
      <c r="L11" s="151"/>
      <c r="M11" s="151"/>
      <c r="N11" s="151"/>
      <c r="O11" s="151"/>
      <c r="P11" s="151"/>
      <c r="Q11" s="151"/>
      <c r="R11" s="152"/>
    </row>
    <row r="12" customFormat="false" ht="11.45" hidden="false" customHeight="true" outlineLevel="0" collapsed="false">
      <c r="A12" s="149"/>
      <c r="B12" s="150"/>
      <c r="C12" s="151"/>
      <c r="D12" s="151"/>
      <c r="E12" s="151"/>
      <c r="F12" s="151"/>
      <c r="G12" s="151"/>
      <c r="H12" s="151"/>
      <c r="I12" s="151"/>
      <c r="J12" s="152"/>
      <c r="K12" s="149"/>
      <c r="L12" s="151"/>
      <c r="M12" s="151"/>
      <c r="N12" s="151"/>
      <c r="O12" s="151"/>
      <c r="P12" s="151"/>
      <c r="Q12" s="151"/>
      <c r="R12" s="152"/>
    </row>
    <row r="13" customFormat="false" ht="11.45" hidden="false" customHeight="true" outlineLevel="0" collapsed="false">
      <c r="A13" s="149"/>
      <c r="B13" s="150"/>
      <c r="C13" s="151"/>
      <c r="D13" s="151"/>
      <c r="E13" s="151"/>
      <c r="F13" s="151"/>
      <c r="G13" s="151"/>
      <c r="H13" s="151"/>
      <c r="I13" s="151"/>
      <c r="J13" s="152"/>
      <c r="K13" s="149"/>
      <c r="L13" s="151"/>
      <c r="M13" s="151"/>
      <c r="N13" s="151"/>
      <c r="O13" s="151"/>
      <c r="P13" s="151"/>
      <c r="Q13" s="151"/>
      <c r="R13" s="152"/>
    </row>
    <row r="14" s="158" customFormat="true" ht="11.45" hidden="false" customHeight="true" outlineLevel="0" collapsed="false">
      <c r="A14" s="154" t="n">
        <v>1</v>
      </c>
      <c r="B14" s="155" t="n">
        <v>2</v>
      </c>
      <c r="C14" s="156" t="n">
        <v>3</v>
      </c>
      <c r="D14" s="156" t="n">
        <v>4</v>
      </c>
      <c r="E14" s="156" t="n">
        <v>5</v>
      </c>
      <c r="F14" s="156" t="n">
        <v>6</v>
      </c>
      <c r="G14" s="156" t="n">
        <v>7</v>
      </c>
      <c r="H14" s="156" t="n">
        <v>8</v>
      </c>
      <c r="I14" s="156" t="n">
        <v>9</v>
      </c>
      <c r="J14" s="157" t="n">
        <v>10</v>
      </c>
      <c r="K14" s="154" t="n">
        <v>11</v>
      </c>
      <c r="L14" s="156" t="n">
        <v>12</v>
      </c>
      <c r="M14" s="156" t="n">
        <v>13</v>
      </c>
      <c r="N14" s="156" t="n">
        <v>14</v>
      </c>
      <c r="O14" s="156" t="n">
        <v>15</v>
      </c>
      <c r="P14" s="156" t="n">
        <v>16</v>
      </c>
      <c r="Q14" s="156" t="n">
        <v>17</v>
      </c>
      <c r="R14" s="157" t="n">
        <v>18</v>
      </c>
    </row>
    <row r="15" s="163" customFormat="true" ht="20.1" hidden="false" customHeight="true" outlineLevel="0" collapsed="false">
      <c r="A15" s="159"/>
      <c r="B15" s="160"/>
      <c r="C15" s="161" t="s">
        <v>106</v>
      </c>
      <c r="D15" s="161"/>
      <c r="E15" s="161"/>
      <c r="F15" s="161"/>
      <c r="G15" s="161"/>
      <c r="H15" s="161"/>
      <c r="I15" s="161"/>
      <c r="J15" s="161"/>
      <c r="K15" s="162" t="s">
        <v>106</v>
      </c>
      <c r="L15" s="162"/>
      <c r="M15" s="162"/>
      <c r="N15" s="162"/>
      <c r="O15" s="162"/>
      <c r="P15" s="162"/>
      <c r="Q15" s="162"/>
      <c r="R15" s="162"/>
    </row>
    <row r="16" customFormat="false" ht="11.45" hidden="false" customHeight="true" outlineLevel="0" collapsed="false">
      <c r="A16" s="88" t="n">
        <f aca="false">IF(D16&lt;&gt;"",COUNTA($D$16:D16),"")</f>
        <v>1</v>
      </c>
      <c r="B16" s="164" t="s">
        <v>217</v>
      </c>
      <c r="C16" s="165" t="n">
        <v>3847</v>
      </c>
      <c r="D16" s="165" t="n">
        <v>60</v>
      </c>
      <c r="E16" s="165" t="n">
        <v>31</v>
      </c>
      <c r="F16" s="165" t="n">
        <v>4</v>
      </c>
      <c r="G16" s="165" t="n">
        <v>54</v>
      </c>
      <c r="H16" s="165" t="n">
        <v>3160</v>
      </c>
      <c r="I16" s="165" t="n">
        <v>329</v>
      </c>
      <c r="J16" s="165" t="n">
        <v>18</v>
      </c>
      <c r="K16" s="165" t="n">
        <v>13</v>
      </c>
      <c r="L16" s="165" t="n">
        <v>5</v>
      </c>
      <c r="M16" s="165" t="n">
        <v>8</v>
      </c>
      <c r="N16" s="165" t="n">
        <v>12</v>
      </c>
      <c r="O16" s="165" t="n">
        <v>27</v>
      </c>
      <c r="P16" s="165" t="n">
        <v>2</v>
      </c>
      <c r="Q16" s="165" t="n">
        <v>5</v>
      </c>
      <c r="R16" s="165" t="n">
        <v>119</v>
      </c>
    </row>
    <row r="17" customFormat="false" ht="11.45" hidden="false" customHeight="true" outlineLevel="0" collapsed="false">
      <c r="A17" s="88" t="n">
        <f aca="false">IF(D17&lt;&gt;"",COUNTA($D$16:D17),"")</f>
        <v>2</v>
      </c>
      <c r="B17" s="164" t="s">
        <v>218</v>
      </c>
      <c r="C17" s="165" t="n">
        <v>3927</v>
      </c>
      <c r="D17" s="165" t="n">
        <v>28</v>
      </c>
      <c r="E17" s="165" t="n">
        <v>21</v>
      </c>
      <c r="F17" s="165" t="n">
        <v>5</v>
      </c>
      <c r="G17" s="165" t="n">
        <v>42</v>
      </c>
      <c r="H17" s="165" t="n">
        <v>3471</v>
      </c>
      <c r="I17" s="165" t="n">
        <v>262</v>
      </c>
      <c r="J17" s="165" t="n">
        <v>26</v>
      </c>
      <c r="K17" s="165" t="n">
        <v>13</v>
      </c>
      <c r="L17" s="165" t="n">
        <v>3</v>
      </c>
      <c r="M17" s="165" t="n">
        <v>4</v>
      </c>
      <c r="N17" s="165" t="n">
        <v>11</v>
      </c>
      <c r="O17" s="165" t="n">
        <v>26</v>
      </c>
      <c r="P17" s="124" t="s">
        <v>18</v>
      </c>
      <c r="Q17" s="165" t="n">
        <v>8</v>
      </c>
      <c r="R17" s="165" t="n">
        <v>7</v>
      </c>
    </row>
    <row r="18" customFormat="false" ht="11.45" hidden="false" customHeight="true" outlineLevel="0" collapsed="false">
      <c r="A18" s="88" t="n">
        <f aca="false">IF(D18&lt;&gt;"",COUNTA($D$16:D18),"")</f>
        <v>3</v>
      </c>
      <c r="B18" s="164" t="s">
        <v>219</v>
      </c>
      <c r="C18" s="165" t="n">
        <v>3195</v>
      </c>
      <c r="D18" s="165" t="n">
        <v>28</v>
      </c>
      <c r="E18" s="165" t="n">
        <v>18</v>
      </c>
      <c r="F18" s="124" t="s">
        <v>18</v>
      </c>
      <c r="G18" s="165" t="n">
        <v>34</v>
      </c>
      <c r="H18" s="165" t="n">
        <v>2825</v>
      </c>
      <c r="I18" s="165" t="n">
        <v>129</v>
      </c>
      <c r="J18" s="165" t="n">
        <v>41</v>
      </c>
      <c r="K18" s="165" t="n">
        <v>35</v>
      </c>
      <c r="L18" s="165" t="n">
        <v>4</v>
      </c>
      <c r="M18" s="165" t="n">
        <v>7</v>
      </c>
      <c r="N18" s="165" t="n">
        <v>10</v>
      </c>
      <c r="O18" s="165" t="n">
        <v>37</v>
      </c>
      <c r="P18" s="165" t="n">
        <v>1</v>
      </c>
      <c r="Q18" s="165" t="n">
        <v>18</v>
      </c>
      <c r="R18" s="165" t="n">
        <v>8</v>
      </c>
    </row>
    <row r="19" customFormat="false" ht="11.45" hidden="false" customHeight="true" outlineLevel="0" collapsed="false">
      <c r="A19" s="88" t="n">
        <f aca="false">IF(D19&lt;&gt;"",COUNTA($D$16:D19),"")</f>
        <v>4</v>
      </c>
      <c r="B19" s="164" t="s">
        <v>220</v>
      </c>
      <c r="C19" s="165" t="n">
        <v>568</v>
      </c>
      <c r="D19" s="165" t="n">
        <v>16</v>
      </c>
      <c r="E19" s="165" t="n">
        <v>10</v>
      </c>
      <c r="F19" s="165" t="n">
        <v>1</v>
      </c>
      <c r="G19" s="165" t="n">
        <v>9</v>
      </c>
      <c r="H19" s="165" t="n">
        <v>396</v>
      </c>
      <c r="I19" s="165" t="n">
        <v>13</v>
      </c>
      <c r="J19" s="165" t="n">
        <v>12</v>
      </c>
      <c r="K19" s="165" t="n">
        <v>9</v>
      </c>
      <c r="L19" s="124" t="s">
        <v>18</v>
      </c>
      <c r="M19" s="165" t="n">
        <v>5</v>
      </c>
      <c r="N19" s="165" t="n">
        <v>31</v>
      </c>
      <c r="O19" s="165" t="n">
        <v>41</v>
      </c>
      <c r="P19" s="165" t="n">
        <v>1</v>
      </c>
      <c r="Q19" s="165" t="n">
        <v>15</v>
      </c>
      <c r="R19" s="165" t="n">
        <v>9</v>
      </c>
    </row>
    <row r="20" customFormat="false" ht="11.45" hidden="false" customHeight="true" outlineLevel="0" collapsed="false">
      <c r="A20" s="88" t="n">
        <f aca="false">IF(D20&lt;&gt;"",COUNTA($D$16:D20),"")</f>
        <v>5</v>
      </c>
      <c r="B20" s="164" t="s">
        <v>221</v>
      </c>
      <c r="C20" s="165" t="n">
        <v>213</v>
      </c>
      <c r="D20" s="165" t="n">
        <v>44</v>
      </c>
      <c r="E20" s="165" t="n">
        <v>6</v>
      </c>
      <c r="F20" s="124" t="s">
        <v>18</v>
      </c>
      <c r="G20" s="165" t="n">
        <v>1</v>
      </c>
      <c r="H20" s="165" t="n">
        <v>85</v>
      </c>
      <c r="I20" s="165" t="n">
        <v>3</v>
      </c>
      <c r="J20" s="165" t="n">
        <v>3</v>
      </c>
      <c r="K20" s="124" t="s">
        <v>18</v>
      </c>
      <c r="L20" s="165" t="n">
        <v>7</v>
      </c>
      <c r="M20" s="165" t="n">
        <v>2</v>
      </c>
      <c r="N20" s="165" t="n">
        <v>27</v>
      </c>
      <c r="O20" s="165" t="n">
        <v>30</v>
      </c>
      <c r="P20" s="124" t="s">
        <v>18</v>
      </c>
      <c r="Q20" s="165" t="n">
        <v>3</v>
      </c>
      <c r="R20" s="165" t="n">
        <v>2</v>
      </c>
    </row>
    <row r="21" customFormat="false" ht="11.45" hidden="false" customHeight="true" outlineLevel="0" collapsed="false">
      <c r="A21" s="88" t="str">
        <f aca="false">IF(D21&lt;&gt;"",COUNTA($D$16:D21),"")</f>
        <v/>
      </c>
      <c r="B21" s="164"/>
      <c r="C21" s="165"/>
      <c r="D21" s="165"/>
      <c r="E21" s="165"/>
      <c r="F21" s="165"/>
      <c r="G21" s="165"/>
      <c r="H21" s="165"/>
      <c r="I21" s="165"/>
      <c r="J21" s="165"/>
      <c r="K21" s="165"/>
      <c r="L21" s="165"/>
      <c r="M21" s="165"/>
      <c r="N21" s="165"/>
      <c r="O21" s="165"/>
      <c r="P21" s="165"/>
      <c r="Q21" s="165"/>
      <c r="R21" s="165"/>
    </row>
    <row r="22" s="163" customFormat="true" ht="11.45" hidden="false" customHeight="true" outlineLevel="0" collapsed="false">
      <c r="A22" s="88" t="n">
        <f aca="false">IF(D22&lt;&gt;"",COUNTA($D$16:D22),"")</f>
        <v>6</v>
      </c>
      <c r="B22" s="160" t="s">
        <v>106</v>
      </c>
      <c r="C22" s="166" t="n">
        <v>11750</v>
      </c>
      <c r="D22" s="166" t="n">
        <v>176</v>
      </c>
      <c r="E22" s="166" t="n">
        <v>86</v>
      </c>
      <c r="F22" s="166" t="n">
        <v>10</v>
      </c>
      <c r="G22" s="166" t="n">
        <v>140</v>
      </c>
      <c r="H22" s="166" t="n">
        <v>9937</v>
      </c>
      <c r="I22" s="166" t="n">
        <v>736</v>
      </c>
      <c r="J22" s="166" t="n">
        <v>100</v>
      </c>
      <c r="K22" s="166" t="n">
        <v>70</v>
      </c>
      <c r="L22" s="166" t="n">
        <v>19</v>
      </c>
      <c r="M22" s="166" t="n">
        <v>26</v>
      </c>
      <c r="N22" s="166" t="n">
        <v>91</v>
      </c>
      <c r="O22" s="166" t="n">
        <v>161</v>
      </c>
      <c r="P22" s="166" t="n">
        <v>4</v>
      </c>
      <c r="Q22" s="166" t="n">
        <v>49</v>
      </c>
      <c r="R22" s="166" t="n">
        <v>145</v>
      </c>
    </row>
    <row r="23" customFormat="false" ht="20.1" hidden="false" customHeight="true" outlineLevel="0" collapsed="false">
      <c r="A23" s="88" t="str">
        <f aca="false">IF(D23&lt;&gt;"",COUNTA($D$16:D23),"")</f>
        <v/>
      </c>
      <c r="B23" s="160"/>
      <c r="C23" s="167" t="s">
        <v>138</v>
      </c>
      <c r="D23" s="167"/>
      <c r="E23" s="167"/>
      <c r="F23" s="167"/>
      <c r="G23" s="167"/>
      <c r="H23" s="167"/>
      <c r="I23" s="167"/>
      <c r="J23" s="167"/>
      <c r="K23" s="167" t="s">
        <v>138</v>
      </c>
      <c r="L23" s="167"/>
      <c r="M23" s="167"/>
      <c r="N23" s="167"/>
      <c r="O23" s="167"/>
      <c r="P23" s="167"/>
      <c r="Q23" s="167"/>
      <c r="R23" s="167"/>
    </row>
    <row r="24" customFormat="false" ht="11.45" hidden="false" customHeight="true" outlineLevel="0" collapsed="false">
      <c r="A24" s="88" t="n">
        <f aca="false">IF(D24&lt;&gt;"",COUNTA($D$16:D24),"")</f>
        <v>7</v>
      </c>
      <c r="B24" s="164" t="s">
        <v>217</v>
      </c>
      <c r="C24" s="165" t="n">
        <v>300</v>
      </c>
      <c r="D24" s="165" t="n">
        <v>9</v>
      </c>
      <c r="E24" s="165" t="n">
        <v>2</v>
      </c>
      <c r="F24" s="124" t="s">
        <v>18</v>
      </c>
      <c r="G24" s="165" t="n">
        <v>1</v>
      </c>
      <c r="H24" s="165" t="n">
        <v>278</v>
      </c>
      <c r="I24" s="165" t="n">
        <v>7</v>
      </c>
      <c r="J24" s="165" t="n">
        <v>1</v>
      </c>
      <c r="K24" s="165" t="n">
        <v>1</v>
      </c>
      <c r="L24" s="124" t="s">
        <v>18</v>
      </c>
      <c r="M24" s="124" t="s">
        <v>18</v>
      </c>
      <c r="N24" s="124" t="s">
        <v>18</v>
      </c>
      <c r="O24" s="124" t="s">
        <v>18</v>
      </c>
      <c r="P24" s="124" t="s">
        <v>18</v>
      </c>
      <c r="Q24" s="124" t="s">
        <v>18</v>
      </c>
      <c r="R24" s="124" t="n">
        <v>1</v>
      </c>
    </row>
    <row r="25" customFormat="false" ht="11.45" hidden="false" customHeight="true" outlineLevel="0" collapsed="false">
      <c r="A25" s="88" t="n">
        <f aca="false">IF(D25&lt;&gt;"",COUNTA($D$16:D25),"")</f>
        <v>8</v>
      </c>
      <c r="B25" s="164" t="s">
        <v>218</v>
      </c>
      <c r="C25" s="165" t="n">
        <v>430</v>
      </c>
      <c r="D25" s="165" t="n">
        <v>4</v>
      </c>
      <c r="E25" s="165" t="n">
        <v>2</v>
      </c>
      <c r="F25" s="165" t="n">
        <v>1</v>
      </c>
      <c r="G25" s="165" t="n">
        <v>1</v>
      </c>
      <c r="H25" s="165" t="n">
        <v>410</v>
      </c>
      <c r="I25" s="165" t="n">
        <v>10</v>
      </c>
      <c r="J25" s="165" t="n">
        <v>1</v>
      </c>
      <c r="K25" s="165" t="n">
        <v>1</v>
      </c>
      <c r="L25" s="124" t="s">
        <v>18</v>
      </c>
      <c r="M25" s="124" t="s">
        <v>18</v>
      </c>
      <c r="N25" s="124" t="s">
        <v>18</v>
      </c>
      <c r="O25" s="124" t="s">
        <v>18</v>
      </c>
      <c r="P25" s="124" t="s">
        <v>18</v>
      </c>
      <c r="Q25" s="124" t="s">
        <v>18</v>
      </c>
      <c r="R25" s="124" t="s">
        <v>18</v>
      </c>
    </row>
    <row r="26" customFormat="false" ht="11.45" hidden="false" customHeight="true" outlineLevel="0" collapsed="false">
      <c r="A26" s="88" t="n">
        <f aca="false">IF(D26&lt;&gt;"",COUNTA($D$16:D26),"")</f>
        <v>9</v>
      </c>
      <c r="B26" s="164" t="s">
        <v>219</v>
      </c>
      <c r="C26" s="165" t="n">
        <v>786</v>
      </c>
      <c r="D26" s="165" t="n">
        <v>6</v>
      </c>
      <c r="E26" s="165" t="n">
        <v>2</v>
      </c>
      <c r="F26" s="124" t="s">
        <v>18</v>
      </c>
      <c r="G26" s="165" t="n">
        <v>2</v>
      </c>
      <c r="H26" s="165" t="n">
        <v>758</v>
      </c>
      <c r="I26" s="165" t="n">
        <v>10</v>
      </c>
      <c r="J26" s="165" t="n">
        <v>4</v>
      </c>
      <c r="K26" s="165" t="n">
        <v>1</v>
      </c>
      <c r="L26" s="124" t="s">
        <v>18</v>
      </c>
      <c r="M26" s="124" t="s">
        <v>18</v>
      </c>
      <c r="N26" s="124" t="s">
        <v>18</v>
      </c>
      <c r="O26" s="124" t="n">
        <v>1</v>
      </c>
      <c r="P26" s="124" t="s">
        <v>18</v>
      </c>
      <c r="Q26" s="124" t="n">
        <v>2</v>
      </c>
      <c r="R26" s="124" t="s">
        <v>18</v>
      </c>
    </row>
    <row r="27" customFormat="false" ht="11.45" hidden="false" customHeight="true" outlineLevel="0" collapsed="false">
      <c r="A27" s="88" t="n">
        <f aca="false">IF(D27&lt;&gt;"",COUNTA($D$16:D27),"")</f>
        <v>10</v>
      </c>
      <c r="B27" s="164" t="s">
        <v>220</v>
      </c>
      <c r="C27" s="165" t="n">
        <v>62</v>
      </c>
      <c r="D27" s="124" t="s">
        <v>18</v>
      </c>
      <c r="E27" s="165" t="n">
        <v>1</v>
      </c>
      <c r="F27" s="124" t="s">
        <v>18</v>
      </c>
      <c r="G27" s="124" t="s">
        <v>18</v>
      </c>
      <c r="H27" s="165" t="n">
        <v>57</v>
      </c>
      <c r="I27" s="165" t="n">
        <v>2</v>
      </c>
      <c r="J27" s="124" t="s">
        <v>18</v>
      </c>
      <c r="K27" s="124" t="s">
        <v>18</v>
      </c>
      <c r="L27" s="124" t="s">
        <v>18</v>
      </c>
      <c r="M27" s="124" t="s">
        <v>18</v>
      </c>
      <c r="N27" s="124" t="s">
        <v>18</v>
      </c>
      <c r="O27" s="124" t="n">
        <v>1</v>
      </c>
      <c r="P27" s="124" t="s">
        <v>18</v>
      </c>
      <c r="Q27" s="124" t="n">
        <v>1</v>
      </c>
      <c r="R27" s="124" t="s">
        <v>18</v>
      </c>
    </row>
    <row r="28" customFormat="false" ht="11.45" hidden="false" customHeight="true" outlineLevel="0" collapsed="false">
      <c r="A28" s="88" t="n">
        <f aca="false">IF(D28&lt;&gt;"",COUNTA($D$16:D28),"")</f>
        <v>11</v>
      </c>
      <c r="B28" s="164" t="s">
        <v>221</v>
      </c>
      <c r="C28" s="165" t="n">
        <v>7</v>
      </c>
      <c r="D28" s="124" t="s">
        <v>18</v>
      </c>
      <c r="E28" s="165" t="n">
        <v>1</v>
      </c>
      <c r="F28" s="124" t="s">
        <v>18</v>
      </c>
      <c r="G28" s="124" t="s">
        <v>18</v>
      </c>
      <c r="H28" s="165" t="n">
        <v>4</v>
      </c>
      <c r="I28" s="124" t="s">
        <v>18</v>
      </c>
      <c r="J28" s="124" t="s">
        <v>18</v>
      </c>
      <c r="K28" s="124" t="s">
        <v>18</v>
      </c>
      <c r="L28" s="124" t="s">
        <v>18</v>
      </c>
      <c r="M28" s="124" t="s">
        <v>18</v>
      </c>
      <c r="N28" s="124" t="n">
        <v>1</v>
      </c>
      <c r="O28" s="124" t="s">
        <v>18</v>
      </c>
      <c r="P28" s="124" t="s">
        <v>18</v>
      </c>
      <c r="Q28" s="124" t="n">
        <v>1</v>
      </c>
      <c r="R28" s="124" t="s">
        <v>18</v>
      </c>
    </row>
    <row r="29" customFormat="false" ht="11.45" hidden="false" customHeight="true" outlineLevel="0" collapsed="false">
      <c r="A29" s="88" t="str">
        <f aca="false">IF(D29&lt;&gt;"",COUNTA($D$16:D29),"")</f>
        <v/>
      </c>
      <c r="B29" s="164"/>
      <c r="C29" s="165"/>
      <c r="D29" s="165"/>
      <c r="E29" s="165"/>
      <c r="F29" s="165"/>
      <c r="G29" s="165"/>
      <c r="H29" s="165"/>
      <c r="I29" s="165"/>
      <c r="J29" s="165"/>
      <c r="K29" s="165"/>
      <c r="L29" s="165"/>
      <c r="M29" s="165"/>
      <c r="N29" s="165"/>
      <c r="O29" s="165"/>
      <c r="P29" s="165"/>
      <c r="Q29" s="165"/>
      <c r="R29" s="165"/>
    </row>
    <row r="30" s="163" customFormat="true" ht="11.45" hidden="false" customHeight="true" outlineLevel="0" collapsed="false">
      <c r="A30" s="88" t="n">
        <f aca="false">IF(D30&lt;&gt;"",COUNTA($D$16:D30),"")</f>
        <v>12</v>
      </c>
      <c r="B30" s="160" t="s">
        <v>106</v>
      </c>
      <c r="C30" s="166" t="n">
        <v>1585</v>
      </c>
      <c r="D30" s="166" t="n">
        <v>19</v>
      </c>
      <c r="E30" s="166" t="n">
        <v>8</v>
      </c>
      <c r="F30" s="166" t="n">
        <v>1</v>
      </c>
      <c r="G30" s="166" t="n">
        <v>4</v>
      </c>
      <c r="H30" s="166" t="n">
        <v>1507</v>
      </c>
      <c r="I30" s="166" t="n">
        <v>29</v>
      </c>
      <c r="J30" s="166" t="n">
        <v>6</v>
      </c>
      <c r="K30" s="166" t="n">
        <v>3</v>
      </c>
      <c r="L30" s="126" t="s">
        <v>18</v>
      </c>
      <c r="M30" s="126" t="s">
        <v>18</v>
      </c>
      <c r="N30" s="126" t="n">
        <v>1</v>
      </c>
      <c r="O30" s="126" t="n">
        <v>2</v>
      </c>
      <c r="P30" s="126" t="s">
        <v>18</v>
      </c>
      <c r="Q30" s="126" t="n">
        <v>4</v>
      </c>
      <c r="R30" s="126" t="n">
        <v>1</v>
      </c>
    </row>
    <row r="31" customFormat="false" ht="20.1" hidden="false" customHeight="true" outlineLevel="0" collapsed="false">
      <c r="A31" s="88" t="str">
        <f aca="false">IF(D31&lt;&gt;"",COUNTA($D$16:D31),"")</f>
        <v/>
      </c>
      <c r="B31" s="160"/>
      <c r="C31" s="168" t="s">
        <v>139</v>
      </c>
      <c r="D31" s="168"/>
      <c r="E31" s="168"/>
      <c r="F31" s="168"/>
      <c r="G31" s="168"/>
      <c r="H31" s="168"/>
      <c r="I31" s="168"/>
      <c r="J31" s="168"/>
      <c r="K31" s="167" t="s">
        <v>139</v>
      </c>
      <c r="L31" s="167"/>
      <c r="M31" s="167"/>
      <c r="N31" s="167"/>
      <c r="O31" s="167"/>
      <c r="P31" s="167"/>
      <c r="Q31" s="167"/>
      <c r="R31" s="167"/>
    </row>
    <row r="32" customFormat="false" ht="11.45" hidden="false" customHeight="true" outlineLevel="0" collapsed="false">
      <c r="A32" s="88" t="n">
        <f aca="false">IF(D32&lt;&gt;"",COUNTA($D$16:D32),"")</f>
        <v>13</v>
      </c>
      <c r="B32" s="164" t="s">
        <v>217</v>
      </c>
      <c r="C32" s="124" t="n">
        <v>3547</v>
      </c>
      <c r="D32" s="124" t="n">
        <v>51</v>
      </c>
      <c r="E32" s="124" t="n">
        <v>29</v>
      </c>
      <c r="F32" s="124" t="n">
        <v>4</v>
      </c>
      <c r="G32" s="124" t="n">
        <v>53</v>
      </c>
      <c r="H32" s="124" t="n">
        <v>2882</v>
      </c>
      <c r="I32" s="124" t="n">
        <v>322</v>
      </c>
      <c r="J32" s="124" t="n">
        <v>17</v>
      </c>
      <c r="K32" s="124" t="n">
        <v>12</v>
      </c>
      <c r="L32" s="124" t="n">
        <v>5</v>
      </c>
      <c r="M32" s="124" t="n">
        <v>8</v>
      </c>
      <c r="N32" s="124" t="n">
        <v>12</v>
      </c>
      <c r="O32" s="124" t="n">
        <v>27</v>
      </c>
      <c r="P32" s="124" t="n">
        <v>2</v>
      </c>
      <c r="Q32" s="124" t="n">
        <v>5</v>
      </c>
      <c r="R32" s="124" t="n">
        <v>118</v>
      </c>
    </row>
    <row r="33" customFormat="false" ht="11.45" hidden="false" customHeight="true" outlineLevel="0" collapsed="false">
      <c r="A33" s="88" t="n">
        <f aca="false">IF(D33&lt;&gt;"",COUNTA($D$16:D33),"")</f>
        <v>14</v>
      </c>
      <c r="B33" s="164" t="s">
        <v>218</v>
      </c>
      <c r="C33" s="124" t="n">
        <v>3497</v>
      </c>
      <c r="D33" s="124" t="n">
        <v>24</v>
      </c>
      <c r="E33" s="124" t="n">
        <v>19</v>
      </c>
      <c r="F33" s="124" t="n">
        <v>4</v>
      </c>
      <c r="G33" s="124" t="n">
        <v>41</v>
      </c>
      <c r="H33" s="124" t="n">
        <v>3061</v>
      </c>
      <c r="I33" s="124" t="n">
        <v>252</v>
      </c>
      <c r="J33" s="124" t="n">
        <v>25</v>
      </c>
      <c r="K33" s="124" t="n">
        <v>12</v>
      </c>
      <c r="L33" s="124" t="n">
        <v>3</v>
      </c>
      <c r="M33" s="124" t="n">
        <v>4</v>
      </c>
      <c r="N33" s="124" t="n">
        <v>11</v>
      </c>
      <c r="O33" s="124" t="n">
        <v>26</v>
      </c>
      <c r="P33" s="124" t="s">
        <v>18</v>
      </c>
      <c r="Q33" s="124" t="n">
        <v>8</v>
      </c>
      <c r="R33" s="124" t="n">
        <v>7</v>
      </c>
    </row>
    <row r="34" customFormat="false" ht="11.45" hidden="false" customHeight="true" outlineLevel="0" collapsed="false">
      <c r="A34" s="88" t="n">
        <f aca="false">IF(D34&lt;&gt;"",COUNTA($D$16:D34),"")</f>
        <v>15</v>
      </c>
      <c r="B34" s="164" t="s">
        <v>219</v>
      </c>
      <c r="C34" s="124" t="n">
        <v>2409</v>
      </c>
      <c r="D34" s="124" t="n">
        <v>22</v>
      </c>
      <c r="E34" s="124" t="n">
        <v>16</v>
      </c>
      <c r="F34" s="124" t="s">
        <v>18</v>
      </c>
      <c r="G34" s="124" t="n">
        <v>32</v>
      </c>
      <c r="H34" s="124" t="n">
        <v>2067</v>
      </c>
      <c r="I34" s="124" t="n">
        <v>119</v>
      </c>
      <c r="J34" s="124" t="n">
        <v>37</v>
      </c>
      <c r="K34" s="124" t="n">
        <v>34</v>
      </c>
      <c r="L34" s="124" t="n">
        <v>4</v>
      </c>
      <c r="M34" s="124" t="n">
        <v>7</v>
      </c>
      <c r="N34" s="124" t="n">
        <v>10</v>
      </c>
      <c r="O34" s="124" t="n">
        <v>36</v>
      </c>
      <c r="P34" s="124" t="n">
        <v>1</v>
      </c>
      <c r="Q34" s="124" t="n">
        <v>16</v>
      </c>
      <c r="R34" s="124" t="n">
        <v>8</v>
      </c>
    </row>
    <row r="35" customFormat="false" ht="11.45" hidden="false" customHeight="true" outlineLevel="0" collapsed="false">
      <c r="A35" s="88" t="n">
        <f aca="false">IF(D35&lt;&gt;"",COUNTA($D$16:D35),"")</f>
        <v>16</v>
      </c>
      <c r="B35" s="164" t="s">
        <v>220</v>
      </c>
      <c r="C35" s="124" t="n">
        <v>506</v>
      </c>
      <c r="D35" s="124" t="n">
        <v>16</v>
      </c>
      <c r="E35" s="124" t="n">
        <v>9</v>
      </c>
      <c r="F35" s="124" t="n">
        <v>1</v>
      </c>
      <c r="G35" s="124" t="n">
        <v>9</v>
      </c>
      <c r="H35" s="124" t="n">
        <v>339</v>
      </c>
      <c r="I35" s="124" t="n">
        <v>11</v>
      </c>
      <c r="J35" s="124" t="n">
        <v>12</v>
      </c>
      <c r="K35" s="124" t="n">
        <v>9</v>
      </c>
      <c r="L35" s="124" t="s">
        <v>18</v>
      </c>
      <c r="M35" s="124" t="n">
        <v>5</v>
      </c>
      <c r="N35" s="124" t="n">
        <v>31</v>
      </c>
      <c r="O35" s="124" t="n">
        <v>40</v>
      </c>
      <c r="P35" s="124" t="n">
        <v>1</v>
      </c>
      <c r="Q35" s="124" t="n">
        <v>14</v>
      </c>
      <c r="R35" s="124" t="n">
        <v>9</v>
      </c>
    </row>
    <row r="36" customFormat="false" ht="11.45" hidden="false" customHeight="true" outlineLevel="0" collapsed="false">
      <c r="A36" s="88" t="n">
        <f aca="false">IF(D36&lt;&gt;"",COUNTA($D$16:D36),"")</f>
        <v>17</v>
      </c>
      <c r="B36" s="164" t="s">
        <v>221</v>
      </c>
      <c r="C36" s="124" t="n">
        <v>206</v>
      </c>
      <c r="D36" s="124" t="n">
        <v>44</v>
      </c>
      <c r="E36" s="124" t="n">
        <v>5</v>
      </c>
      <c r="F36" s="124" t="s">
        <v>18</v>
      </c>
      <c r="G36" s="124" t="n">
        <v>1</v>
      </c>
      <c r="H36" s="124" t="n">
        <v>81</v>
      </c>
      <c r="I36" s="124" t="n">
        <v>3</v>
      </c>
      <c r="J36" s="124" t="n">
        <v>3</v>
      </c>
      <c r="K36" s="124" t="s">
        <v>18</v>
      </c>
      <c r="L36" s="124" t="n">
        <v>7</v>
      </c>
      <c r="M36" s="124" t="n">
        <v>2</v>
      </c>
      <c r="N36" s="124" t="n">
        <v>26</v>
      </c>
      <c r="O36" s="124" t="n">
        <v>30</v>
      </c>
      <c r="P36" s="124" t="s">
        <v>18</v>
      </c>
      <c r="Q36" s="124" t="n">
        <v>2</v>
      </c>
      <c r="R36" s="124" t="n">
        <v>2</v>
      </c>
    </row>
    <row r="37" customFormat="false" ht="11.45" hidden="false" customHeight="true" outlineLevel="0" collapsed="false">
      <c r="A37" s="88" t="str">
        <f aca="false">IF(D37&lt;&gt;"",COUNTA($D$16:D37),"")</f>
        <v/>
      </c>
      <c r="B37" s="164"/>
      <c r="C37" s="124"/>
      <c r="D37" s="124"/>
      <c r="E37" s="124"/>
      <c r="F37" s="124"/>
      <c r="G37" s="124"/>
      <c r="H37" s="124"/>
      <c r="I37" s="124"/>
      <c r="J37" s="124"/>
      <c r="K37" s="124"/>
      <c r="L37" s="124"/>
      <c r="M37" s="124"/>
      <c r="N37" s="124"/>
      <c r="O37" s="124"/>
      <c r="P37" s="124"/>
      <c r="Q37" s="124"/>
      <c r="R37" s="124"/>
    </row>
    <row r="38" s="163" customFormat="true" ht="11.45" hidden="false" customHeight="true" outlineLevel="0" collapsed="false">
      <c r="A38" s="88" t="n">
        <f aca="false">IF(D38&lt;&gt;"",COUNTA($D$16:D38),"")</f>
        <v>18</v>
      </c>
      <c r="B38" s="160" t="s">
        <v>106</v>
      </c>
      <c r="C38" s="126" t="n">
        <v>10165</v>
      </c>
      <c r="D38" s="126" t="n">
        <v>157</v>
      </c>
      <c r="E38" s="126" t="n">
        <v>78</v>
      </c>
      <c r="F38" s="126" t="n">
        <v>9</v>
      </c>
      <c r="G38" s="126" t="n">
        <v>136</v>
      </c>
      <c r="H38" s="126" t="n">
        <v>8430</v>
      </c>
      <c r="I38" s="126" t="n">
        <v>707</v>
      </c>
      <c r="J38" s="126" t="n">
        <v>94</v>
      </c>
      <c r="K38" s="126" t="n">
        <v>67</v>
      </c>
      <c r="L38" s="126" t="n">
        <v>19</v>
      </c>
      <c r="M38" s="126" t="n">
        <v>26</v>
      </c>
      <c r="N38" s="126" t="n">
        <v>90</v>
      </c>
      <c r="O38" s="126" t="n">
        <v>159</v>
      </c>
      <c r="P38" s="126" t="n">
        <v>4</v>
      </c>
      <c r="Q38" s="126" t="n">
        <v>45</v>
      </c>
      <c r="R38" s="126" t="n">
        <v>144</v>
      </c>
    </row>
    <row r="39" s="163" customFormat="true" ht="11.45" hidden="false" customHeight="true" outlineLevel="0" collapsed="false">
      <c r="A39" s="169"/>
      <c r="B39" s="170"/>
      <c r="C39" s="171"/>
      <c r="D39" s="171"/>
      <c r="E39" s="171"/>
      <c r="F39" s="171"/>
      <c r="G39" s="171"/>
      <c r="H39" s="171"/>
      <c r="I39" s="171"/>
      <c r="J39" s="171"/>
      <c r="K39" s="171"/>
      <c r="L39" s="171"/>
      <c r="M39" s="171"/>
      <c r="N39" s="171"/>
      <c r="O39" s="171"/>
      <c r="P39" s="171"/>
      <c r="Q39" s="171"/>
      <c r="R39" s="171"/>
    </row>
    <row r="40" customFormat="false" ht="11.45" hidden="false" customHeight="true" outlineLevel="0" collapsed="false">
      <c r="C40" s="171"/>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0" width="3.7"/>
    <col collapsed="false" customWidth="true" hidden="false" outlineLevel="0" max="2" min="2" style="140" width="32.7"/>
    <col collapsed="false" customWidth="true" hidden="false" outlineLevel="0" max="3" min="3" style="140" width="6.7"/>
    <col collapsed="false" customWidth="true" hidden="false" outlineLevel="0" max="4" min="4" style="140" width="6.28"/>
    <col collapsed="false" customWidth="true" hidden="false" outlineLevel="0" max="5" min="5" style="140" width="8.7"/>
    <col collapsed="false" customWidth="true" hidden="false" outlineLevel="0" max="6" min="6" style="140" width="6.7"/>
    <col collapsed="false" customWidth="true" hidden="false" outlineLevel="0" max="7" min="7" style="140" width="7.28"/>
    <col collapsed="false" customWidth="true" hidden="false" outlineLevel="0" max="8" min="8" style="140" width="6.28"/>
    <col collapsed="false" customWidth="true" hidden="false" outlineLevel="0" max="10" min="9" style="140" width="6.7"/>
    <col collapsed="false" customWidth="true" hidden="false" outlineLevel="0" max="11" min="11" style="140" width="8.7"/>
    <col collapsed="false" customWidth="true" hidden="false" outlineLevel="0" max="18" min="12" style="140" width="6.7"/>
    <col collapsed="false" customWidth="false" hidden="false" outlineLevel="0" max="257" min="19" style="140" width="9.28"/>
  </cols>
  <sheetData>
    <row r="1" s="144" customFormat="true" ht="30" hidden="false" customHeight="true" outlineLevel="0" collapsed="false">
      <c r="A1" s="141" t="s">
        <v>47</v>
      </c>
      <c r="B1" s="141"/>
      <c r="C1" s="142" t="s">
        <v>133</v>
      </c>
      <c r="D1" s="142"/>
      <c r="E1" s="142"/>
      <c r="F1" s="142"/>
      <c r="G1" s="142"/>
      <c r="H1" s="142"/>
      <c r="I1" s="142"/>
      <c r="J1" s="142"/>
      <c r="K1" s="143" t="s">
        <v>133</v>
      </c>
      <c r="L1" s="143"/>
      <c r="M1" s="143"/>
      <c r="N1" s="143"/>
      <c r="O1" s="143"/>
      <c r="P1" s="143"/>
      <c r="Q1" s="143"/>
      <c r="R1" s="143"/>
    </row>
    <row r="2" s="148" customFormat="true" ht="35.1" hidden="false" customHeight="true" outlineLevel="0" collapsed="false">
      <c r="A2" s="145" t="s">
        <v>222</v>
      </c>
      <c r="B2" s="145"/>
      <c r="C2" s="146" t="s">
        <v>223</v>
      </c>
      <c r="D2" s="146"/>
      <c r="E2" s="146"/>
      <c r="F2" s="146"/>
      <c r="G2" s="146"/>
      <c r="H2" s="146"/>
      <c r="I2" s="146"/>
      <c r="J2" s="146"/>
      <c r="K2" s="147" t="s">
        <v>223</v>
      </c>
      <c r="L2" s="147"/>
      <c r="M2" s="147"/>
      <c r="N2" s="147"/>
      <c r="O2" s="147"/>
      <c r="P2" s="147"/>
      <c r="Q2" s="147"/>
      <c r="R2" s="147"/>
    </row>
    <row r="3" customFormat="false" ht="11.45" hidden="false" customHeight="true" outlineLevel="0" collapsed="false">
      <c r="A3" s="149" t="s">
        <v>89</v>
      </c>
      <c r="B3" s="150" t="s">
        <v>224</v>
      </c>
      <c r="C3" s="151" t="s">
        <v>137</v>
      </c>
      <c r="D3" s="152" t="s">
        <v>201</v>
      </c>
      <c r="E3" s="152"/>
      <c r="F3" s="152"/>
      <c r="G3" s="152"/>
      <c r="H3" s="152"/>
      <c r="I3" s="152"/>
      <c r="J3" s="152"/>
      <c r="K3" s="153" t="s">
        <v>201</v>
      </c>
      <c r="L3" s="153"/>
      <c r="M3" s="153"/>
      <c r="N3" s="153"/>
      <c r="O3" s="153"/>
      <c r="P3" s="153"/>
      <c r="Q3" s="153"/>
      <c r="R3" s="153"/>
    </row>
    <row r="4" customFormat="false" ht="11.45" hidden="false" customHeight="true" outlineLevel="0" collapsed="false">
      <c r="A4" s="149"/>
      <c r="B4" s="150"/>
      <c r="C4" s="151"/>
      <c r="D4" s="151" t="s">
        <v>202</v>
      </c>
      <c r="E4" s="151" t="s">
        <v>203</v>
      </c>
      <c r="F4" s="151" t="s">
        <v>204</v>
      </c>
      <c r="G4" s="151" t="s">
        <v>205</v>
      </c>
      <c r="H4" s="151" t="s">
        <v>206</v>
      </c>
      <c r="I4" s="151" t="s">
        <v>207</v>
      </c>
      <c r="J4" s="152" t="s">
        <v>208</v>
      </c>
      <c r="K4" s="149" t="s">
        <v>209</v>
      </c>
      <c r="L4" s="151" t="s">
        <v>210</v>
      </c>
      <c r="M4" s="151" t="s">
        <v>211</v>
      </c>
      <c r="N4" s="151" t="s">
        <v>212</v>
      </c>
      <c r="O4" s="151" t="s">
        <v>213</v>
      </c>
      <c r="P4" s="151" t="s">
        <v>214</v>
      </c>
      <c r="Q4" s="151" t="s">
        <v>215</v>
      </c>
      <c r="R4" s="152" t="s">
        <v>216</v>
      </c>
    </row>
    <row r="5" customFormat="false" ht="11.45" hidden="false" customHeight="true" outlineLevel="0" collapsed="false">
      <c r="A5" s="149"/>
      <c r="B5" s="150"/>
      <c r="C5" s="151"/>
      <c r="D5" s="151"/>
      <c r="E5" s="151"/>
      <c r="F5" s="151"/>
      <c r="G5" s="151"/>
      <c r="H5" s="151"/>
      <c r="I5" s="151"/>
      <c r="J5" s="152"/>
      <c r="K5" s="149"/>
      <c r="L5" s="151"/>
      <c r="M5" s="151"/>
      <c r="N5" s="151"/>
      <c r="O5" s="151"/>
      <c r="P5" s="151"/>
      <c r="Q5" s="151"/>
      <c r="R5" s="152"/>
    </row>
    <row r="6" customFormat="false" ht="11.45" hidden="false" customHeight="true" outlineLevel="0" collapsed="false">
      <c r="A6" s="149"/>
      <c r="B6" s="150"/>
      <c r="C6" s="151"/>
      <c r="D6" s="151"/>
      <c r="E6" s="151"/>
      <c r="F6" s="151"/>
      <c r="G6" s="151"/>
      <c r="H6" s="151"/>
      <c r="I6" s="151"/>
      <c r="J6" s="152"/>
      <c r="K6" s="149"/>
      <c r="L6" s="151"/>
      <c r="M6" s="151"/>
      <c r="N6" s="151"/>
      <c r="O6" s="151"/>
      <c r="P6" s="151"/>
      <c r="Q6" s="151"/>
      <c r="R6" s="152"/>
    </row>
    <row r="7" customFormat="false" ht="11.45" hidden="false" customHeight="true" outlineLevel="0" collapsed="false">
      <c r="A7" s="149"/>
      <c r="B7" s="150"/>
      <c r="C7" s="151"/>
      <c r="D7" s="151"/>
      <c r="E7" s="151"/>
      <c r="F7" s="151"/>
      <c r="G7" s="151"/>
      <c r="H7" s="151"/>
      <c r="I7" s="151"/>
      <c r="J7" s="152"/>
      <c r="K7" s="149"/>
      <c r="L7" s="151"/>
      <c r="M7" s="151"/>
      <c r="N7" s="151"/>
      <c r="O7" s="151"/>
      <c r="P7" s="151"/>
      <c r="Q7" s="151"/>
      <c r="R7" s="152"/>
    </row>
    <row r="8" customFormat="false" ht="11.45" hidden="false" customHeight="true" outlineLevel="0" collapsed="false">
      <c r="A8" s="149"/>
      <c r="B8" s="150"/>
      <c r="C8" s="151"/>
      <c r="D8" s="151"/>
      <c r="E8" s="151"/>
      <c r="F8" s="151"/>
      <c r="G8" s="151"/>
      <c r="H8" s="151"/>
      <c r="I8" s="151"/>
      <c r="J8" s="152"/>
      <c r="K8" s="149"/>
      <c r="L8" s="151"/>
      <c r="M8" s="151"/>
      <c r="N8" s="151"/>
      <c r="O8" s="151"/>
      <c r="P8" s="151"/>
      <c r="Q8" s="151"/>
      <c r="R8" s="152"/>
    </row>
    <row r="9" customFormat="false" ht="11.45" hidden="false" customHeight="true" outlineLevel="0" collapsed="false">
      <c r="A9" s="149"/>
      <c r="B9" s="150"/>
      <c r="C9" s="151"/>
      <c r="D9" s="151"/>
      <c r="E9" s="151"/>
      <c r="F9" s="151"/>
      <c r="G9" s="151"/>
      <c r="H9" s="151"/>
      <c r="I9" s="151"/>
      <c r="J9" s="152"/>
      <c r="K9" s="149"/>
      <c r="L9" s="151"/>
      <c r="M9" s="151"/>
      <c r="N9" s="151"/>
      <c r="O9" s="151"/>
      <c r="P9" s="151"/>
      <c r="Q9" s="151"/>
      <c r="R9" s="152"/>
    </row>
    <row r="10" customFormat="false" ht="11.45" hidden="false" customHeight="true" outlineLevel="0" collapsed="false">
      <c r="A10" s="149"/>
      <c r="B10" s="150"/>
      <c r="C10" s="151"/>
      <c r="D10" s="151"/>
      <c r="E10" s="151"/>
      <c r="F10" s="151"/>
      <c r="G10" s="151"/>
      <c r="H10" s="151"/>
      <c r="I10" s="151"/>
      <c r="J10" s="152"/>
      <c r="K10" s="149"/>
      <c r="L10" s="151"/>
      <c r="M10" s="151"/>
      <c r="N10" s="151"/>
      <c r="O10" s="151"/>
      <c r="P10" s="151"/>
      <c r="Q10" s="151"/>
      <c r="R10" s="152"/>
    </row>
    <row r="11" customFormat="false" ht="11.45" hidden="false" customHeight="true" outlineLevel="0" collapsed="false">
      <c r="A11" s="149"/>
      <c r="B11" s="150"/>
      <c r="C11" s="151"/>
      <c r="D11" s="151"/>
      <c r="E11" s="151"/>
      <c r="F11" s="151"/>
      <c r="G11" s="151"/>
      <c r="H11" s="151"/>
      <c r="I11" s="151"/>
      <c r="J11" s="152"/>
      <c r="K11" s="149"/>
      <c r="L11" s="151"/>
      <c r="M11" s="151"/>
      <c r="N11" s="151"/>
      <c r="O11" s="151"/>
      <c r="P11" s="151"/>
      <c r="Q11" s="151"/>
      <c r="R11" s="152"/>
    </row>
    <row r="12" customFormat="false" ht="11.45" hidden="false" customHeight="true" outlineLevel="0" collapsed="false">
      <c r="A12" s="149"/>
      <c r="B12" s="150"/>
      <c r="C12" s="151"/>
      <c r="D12" s="151"/>
      <c r="E12" s="151"/>
      <c r="F12" s="151"/>
      <c r="G12" s="151"/>
      <c r="H12" s="151"/>
      <c r="I12" s="151"/>
      <c r="J12" s="152"/>
      <c r="K12" s="149"/>
      <c r="L12" s="151"/>
      <c r="M12" s="151"/>
      <c r="N12" s="151"/>
      <c r="O12" s="151"/>
      <c r="P12" s="151"/>
      <c r="Q12" s="151"/>
      <c r="R12" s="152"/>
    </row>
    <row r="13" customFormat="false" ht="11.45" hidden="false" customHeight="true" outlineLevel="0" collapsed="false">
      <c r="A13" s="149"/>
      <c r="B13" s="150"/>
      <c r="C13" s="151"/>
      <c r="D13" s="151"/>
      <c r="E13" s="151"/>
      <c r="F13" s="151"/>
      <c r="G13" s="151"/>
      <c r="H13" s="151"/>
      <c r="I13" s="151"/>
      <c r="J13" s="152"/>
      <c r="K13" s="149"/>
      <c r="L13" s="151"/>
      <c r="M13" s="151"/>
      <c r="N13" s="151"/>
      <c r="O13" s="151"/>
      <c r="P13" s="151"/>
      <c r="Q13" s="151"/>
      <c r="R13" s="152"/>
    </row>
    <row r="14" s="158" customFormat="true" ht="11.45" hidden="false" customHeight="true" outlineLevel="0" collapsed="false">
      <c r="A14" s="154" t="n">
        <v>1</v>
      </c>
      <c r="B14" s="155" t="n">
        <v>2</v>
      </c>
      <c r="C14" s="156" t="n">
        <v>3</v>
      </c>
      <c r="D14" s="156" t="n">
        <v>4</v>
      </c>
      <c r="E14" s="156" t="n">
        <v>5</v>
      </c>
      <c r="F14" s="156" t="n">
        <v>6</v>
      </c>
      <c r="G14" s="156" t="n">
        <v>7</v>
      </c>
      <c r="H14" s="156" t="n">
        <v>8</v>
      </c>
      <c r="I14" s="156" t="n">
        <v>9</v>
      </c>
      <c r="J14" s="157" t="n">
        <v>10</v>
      </c>
      <c r="K14" s="154" t="n">
        <v>11</v>
      </c>
      <c r="L14" s="156" t="n">
        <v>12</v>
      </c>
      <c r="M14" s="156" t="n">
        <v>13</v>
      </c>
      <c r="N14" s="156" t="n">
        <v>14</v>
      </c>
      <c r="O14" s="156" t="n">
        <v>15</v>
      </c>
      <c r="P14" s="156" t="n">
        <v>16</v>
      </c>
      <c r="Q14" s="156" t="n">
        <v>17</v>
      </c>
      <c r="R14" s="157" t="n">
        <v>18</v>
      </c>
    </row>
    <row r="15" s="163" customFormat="true" ht="20.1" hidden="false" customHeight="true" outlineLevel="0" collapsed="false">
      <c r="A15" s="159"/>
      <c r="B15" s="160"/>
      <c r="C15" s="161" t="s">
        <v>106</v>
      </c>
      <c r="D15" s="161"/>
      <c r="E15" s="161"/>
      <c r="F15" s="161"/>
      <c r="G15" s="161"/>
      <c r="H15" s="161"/>
      <c r="I15" s="161"/>
      <c r="J15" s="161"/>
      <c r="K15" s="162" t="s">
        <v>106</v>
      </c>
      <c r="L15" s="162"/>
      <c r="M15" s="162"/>
      <c r="N15" s="162"/>
      <c r="O15" s="162"/>
      <c r="P15" s="162"/>
      <c r="Q15" s="162"/>
      <c r="R15" s="162"/>
    </row>
    <row r="16" customFormat="false" ht="11.45" hidden="false" customHeight="true" outlineLevel="0" collapsed="false">
      <c r="A16" s="88" t="n">
        <f aca="false">IF(D16&lt;&gt;"",COUNTA($D$16:D16),"")</f>
        <v>1</v>
      </c>
      <c r="B16" s="164" t="s">
        <v>225</v>
      </c>
      <c r="C16" s="165" t="n">
        <v>6847</v>
      </c>
      <c r="D16" s="124" t="n">
        <v>40</v>
      </c>
      <c r="E16" s="124" t="n">
        <v>34</v>
      </c>
      <c r="F16" s="124" t="n">
        <v>2</v>
      </c>
      <c r="G16" s="124" t="n">
        <v>70</v>
      </c>
      <c r="H16" s="165" t="n">
        <v>6440</v>
      </c>
      <c r="I16" s="124" t="n">
        <v>217</v>
      </c>
      <c r="J16" s="124" t="n">
        <v>6</v>
      </c>
      <c r="K16" s="124" t="n">
        <v>8</v>
      </c>
      <c r="L16" s="124" t="n">
        <v>4</v>
      </c>
      <c r="M16" s="124" t="n">
        <v>1</v>
      </c>
      <c r="N16" s="124" t="n">
        <v>1</v>
      </c>
      <c r="O16" s="124" t="n">
        <v>18</v>
      </c>
      <c r="P16" s="124" t="s">
        <v>18</v>
      </c>
      <c r="Q16" s="124" t="n">
        <v>6</v>
      </c>
      <c r="R16" s="124" t="s">
        <v>18</v>
      </c>
    </row>
    <row r="17" customFormat="false" ht="11.45" hidden="false" customHeight="true" outlineLevel="0" collapsed="false">
      <c r="A17" s="88" t="n">
        <f aca="false">IF(D17&lt;&gt;"",COUNTA($D$16:D17),"")</f>
        <v>2</v>
      </c>
      <c r="B17" s="164" t="s">
        <v>226</v>
      </c>
      <c r="C17" s="165" t="n">
        <v>1488</v>
      </c>
      <c r="D17" s="124" t="n">
        <v>6</v>
      </c>
      <c r="E17" s="124" t="n">
        <v>6</v>
      </c>
      <c r="F17" s="124" t="n">
        <v>1</v>
      </c>
      <c r="G17" s="124" t="n">
        <v>12</v>
      </c>
      <c r="H17" s="165" t="n">
        <v>1189</v>
      </c>
      <c r="I17" s="124" t="n">
        <v>62</v>
      </c>
      <c r="J17" s="124" t="n">
        <v>58</v>
      </c>
      <c r="K17" s="124" t="n">
        <v>32</v>
      </c>
      <c r="L17" s="124" t="n">
        <v>5</v>
      </c>
      <c r="M17" s="124" t="n">
        <v>5</v>
      </c>
      <c r="N17" s="124" t="s">
        <v>18</v>
      </c>
      <c r="O17" s="124" t="n">
        <v>38</v>
      </c>
      <c r="P17" s="124" t="n">
        <v>2</v>
      </c>
      <c r="Q17" s="124" t="n">
        <v>25</v>
      </c>
      <c r="R17" s="124" t="n">
        <v>47</v>
      </c>
    </row>
    <row r="18" customFormat="false" ht="11.45" hidden="false" customHeight="true" outlineLevel="0" collapsed="false">
      <c r="A18" s="88" t="n">
        <f aca="false">IF(D18&lt;&gt;"",COUNTA($D$16:D18),"")</f>
        <v>3</v>
      </c>
      <c r="B18" s="164" t="s">
        <v>227</v>
      </c>
      <c r="C18" s="165" t="n">
        <v>1980</v>
      </c>
      <c r="D18" s="124" t="n">
        <v>24</v>
      </c>
      <c r="E18" s="124" t="n">
        <v>21</v>
      </c>
      <c r="F18" s="124" t="n">
        <v>2</v>
      </c>
      <c r="G18" s="124" t="n">
        <v>26</v>
      </c>
      <c r="H18" s="165" t="n">
        <v>1631</v>
      </c>
      <c r="I18" s="124" t="n">
        <v>55</v>
      </c>
      <c r="J18" s="124" t="n">
        <v>30</v>
      </c>
      <c r="K18" s="124" t="n">
        <v>28</v>
      </c>
      <c r="L18" s="124" t="s">
        <v>18</v>
      </c>
      <c r="M18" s="124" t="n">
        <v>6</v>
      </c>
      <c r="N18" s="124" t="n">
        <v>2</v>
      </c>
      <c r="O18" s="124" t="n">
        <v>37</v>
      </c>
      <c r="P18" s="124" t="n">
        <v>2</v>
      </c>
      <c r="Q18" s="124" t="n">
        <v>18</v>
      </c>
      <c r="R18" s="124" t="n">
        <v>98</v>
      </c>
    </row>
    <row r="19" customFormat="false" ht="22.5" hidden="false" customHeight="true" outlineLevel="0" collapsed="false">
      <c r="A19" s="88" t="n">
        <f aca="false">IF(D19&lt;&gt;"",COUNTA($D$16:D19),"")</f>
        <v>4</v>
      </c>
      <c r="B19" s="164" t="s">
        <v>228</v>
      </c>
      <c r="C19" s="165" t="n">
        <v>582</v>
      </c>
      <c r="D19" s="124" t="n">
        <v>6</v>
      </c>
      <c r="E19" s="124" t="n">
        <v>2</v>
      </c>
      <c r="F19" s="124" t="n">
        <v>3</v>
      </c>
      <c r="G19" s="124" t="n">
        <v>6</v>
      </c>
      <c r="H19" s="165" t="n">
        <v>150</v>
      </c>
      <c r="I19" s="124" t="n">
        <v>385</v>
      </c>
      <c r="J19" s="124" t="n">
        <v>6</v>
      </c>
      <c r="K19" s="124" t="n">
        <v>2</v>
      </c>
      <c r="L19" s="124" t="n">
        <v>4</v>
      </c>
      <c r="M19" s="124" t="n">
        <v>12</v>
      </c>
      <c r="N19" s="124" t="s">
        <v>18</v>
      </c>
      <c r="O19" s="124" t="n">
        <v>6</v>
      </c>
      <c r="P19" s="124" t="s">
        <v>18</v>
      </c>
      <c r="Q19" s="124" t="s">
        <v>18</v>
      </c>
      <c r="R19" s="124" t="s">
        <v>18</v>
      </c>
    </row>
    <row r="20" customFormat="false" ht="11.45" hidden="false" customHeight="true" outlineLevel="0" collapsed="false">
      <c r="A20" s="88" t="n">
        <f aca="false">IF(D20&lt;&gt;"",COUNTA($D$16:D20),"")</f>
        <v>5</v>
      </c>
      <c r="B20" s="164" t="s">
        <v>229</v>
      </c>
      <c r="C20" s="165" t="n">
        <v>687</v>
      </c>
      <c r="D20" s="124" t="n">
        <v>98</v>
      </c>
      <c r="E20" s="124" t="n">
        <v>22</v>
      </c>
      <c r="F20" s="124" t="n">
        <v>1</v>
      </c>
      <c r="G20" s="124" t="n">
        <v>26</v>
      </c>
      <c r="H20" s="165" t="n">
        <v>503</v>
      </c>
      <c r="I20" s="124" t="n">
        <v>17</v>
      </c>
      <c r="J20" s="124" t="s">
        <v>18</v>
      </c>
      <c r="K20" s="124" t="s">
        <v>18</v>
      </c>
      <c r="L20" s="124" t="n">
        <v>1</v>
      </c>
      <c r="M20" s="124" t="n">
        <v>1</v>
      </c>
      <c r="N20" s="124" t="n">
        <v>1</v>
      </c>
      <c r="O20" s="124" t="n">
        <v>17</v>
      </c>
      <c r="P20" s="124" t="s">
        <v>18</v>
      </c>
      <c r="Q20" s="124" t="s">
        <v>18</v>
      </c>
      <c r="R20" s="124" t="s">
        <v>18</v>
      </c>
    </row>
    <row r="21" customFormat="false" ht="11.45" hidden="false" customHeight="true" outlineLevel="0" collapsed="false">
      <c r="A21" s="88" t="n">
        <f aca="false">IF(D21&lt;&gt;"",COUNTA($D$16:D21),"")</f>
        <v>6</v>
      </c>
      <c r="B21" s="164" t="s">
        <v>230</v>
      </c>
      <c r="C21" s="165" t="n">
        <v>166</v>
      </c>
      <c r="D21" s="124" t="n">
        <v>2</v>
      </c>
      <c r="E21" s="124" t="n">
        <v>1</v>
      </c>
      <c r="F21" s="124" t="n">
        <v>1</v>
      </c>
      <c r="G21" s="124" t="s">
        <v>18</v>
      </c>
      <c r="H21" s="165" t="n">
        <v>24</v>
      </c>
      <c r="I21" s="124" t="s">
        <v>18</v>
      </c>
      <c r="J21" s="124" t="s">
        <v>18</v>
      </c>
      <c r="K21" s="124" t="s">
        <v>18</v>
      </c>
      <c r="L21" s="124" t="n">
        <v>5</v>
      </c>
      <c r="M21" s="124" t="n">
        <v>1</v>
      </c>
      <c r="N21" s="124" t="n">
        <v>87</v>
      </c>
      <c r="O21" s="124" t="n">
        <v>45</v>
      </c>
      <c r="P21" s="124" t="s">
        <v>18</v>
      </c>
      <c r="Q21" s="124" t="s">
        <v>18</v>
      </c>
      <c r="R21" s="124" t="s">
        <v>18</v>
      </c>
    </row>
    <row r="22" customFormat="false" ht="11.45" hidden="false" customHeight="true" outlineLevel="0" collapsed="false">
      <c r="A22" s="88" t="str">
        <f aca="false">IF(D22&lt;&gt;"",COUNTA($D$16:D22),"")</f>
        <v/>
      </c>
      <c r="B22" s="164"/>
      <c r="C22" s="165"/>
      <c r="D22" s="124"/>
      <c r="E22" s="124"/>
      <c r="F22" s="124"/>
      <c r="G22" s="124"/>
      <c r="H22" s="165"/>
      <c r="I22" s="124"/>
      <c r="J22" s="124"/>
      <c r="K22" s="124"/>
      <c r="L22" s="124"/>
      <c r="M22" s="124"/>
      <c r="N22" s="124"/>
      <c r="O22" s="124"/>
      <c r="P22" s="124"/>
      <c r="Q22" s="124"/>
      <c r="R22" s="124"/>
    </row>
    <row r="23" s="163" customFormat="true" ht="11.45" hidden="false" customHeight="true" outlineLevel="0" collapsed="false">
      <c r="A23" s="88" t="n">
        <f aca="false">IF(D23&lt;&gt;"",COUNTA($D$16:D23),"")</f>
        <v>7</v>
      </c>
      <c r="B23" s="160" t="s">
        <v>106</v>
      </c>
      <c r="C23" s="166" t="n">
        <v>11750</v>
      </c>
      <c r="D23" s="166" t="n">
        <v>176</v>
      </c>
      <c r="E23" s="166" t="n">
        <v>86</v>
      </c>
      <c r="F23" s="166" t="n">
        <v>10</v>
      </c>
      <c r="G23" s="166" t="n">
        <v>140</v>
      </c>
      <c r="H23" s="166" t="n">
        <v>9937</v>
      </c>
      <c r="I23" s="166" t="n">
        <v>736</v>
      </c>
      <c r="J23" s="166" t="n">
        <v>100</v>
      </c>
      <c r="K23" s="166" t="n">
        <v>70</v>
      </c>
      <c r="L23" s="166" t="n">
        <v>19</v>
      </c>
      <c r="M23" s="166" t="n">
        <v>26</v>
      </c>
      <c r="N23" s="166" t="n">
        <v>91</v>
      </c>
      <c r="O23" s="166" t="n">
        <v>161</v>
      </c>
      <c r="P23" s="166" t="n">
        <v>4</v>
      </c>
      <c r="Q23" s="166" t="n">
        <v>49</v>
      </c>
      <c r="R23" s="166" t="n">
        <v>145</v>
      </c>
    </row>
    <row r="24" customFormat="false" ht="20.1" hidden="false" customHeight="true" outlineLevel="0" collapsed="false">
      <c r="A24" s="88" t="str">
        <f aca="false">IF(D24&lt;&gt;"",COUNTA($D$16:D24),"")</f>
        <v/>
      </c>
      <c r="B24" s="160"/>
      <c r="C24" s="168" t="s">
        <v>231</v>
      </c>
      <c r="D24" s="168"/>
      <c r="E24" s="168"/>
      <c r="F24" s="168"/>
      <c r="G24" s="168"/>
      <c r="H24" s="168"/>
      <c r="I24" s="168"/>
      <c r="J24" s="168"/>
      <c r="K24" s="167" t="s">
        <v>231</v>
      </c>
      <c r="L24" s="167"/>
      <c r="M24" s="167"/>
      <c r="N24" s="167"/>
      <c r="O24" s="167"/>
      <c r="P24" s="167"/>
      <c r="Q24" s="167"/>
      <c r="R24" s="167"/>
    </row>
    <row r="25" customFormat="false" ht="11.45" hidden="false" customHeight="true" outlineLevel="0" collapsed="false">
      <c r="A25" s="88" t="n">
        <f aca="false">IF(D25&lt;&gt;"",COUNTA($D$16:D25),"")</f>
        <v>8</v>
      </c>
      <c r="B25" s="164" t="s">
        <v>225</v>
      </c>
      <c r="C25" s="165" t="n">
        <v>282</v>
      </c>
      <c r="D25" s="124" t="n">
        <v>4</v>
      </c>
      <c r="E25" s="124" t="n">
        <v>3</v>
      </c>
      <c r="F25" s="124" t="n">
        <v>1</v>
      </c>
      <c r="G25" s="124" t="n">
        <v>10</v>
      </c>
      <c r="H25" s="165" t="n">
        <v>238</v>
      </c>
      <c r="I25" s="124" t="n">
        <v>22</v>
      </c>
      <c r="J25" s="124" t="s">
        <v>18</v>
      </c>
      <c r="K25" s="124" t="n">
        <v>2</v>
      </c>
      <c r="L25" s="124" t="s">
        <v>18</v>
      </c>
      <c r="M25" s="124" t="s">
        <v>18</v>
      </c>
      <c r="N25" s="124" t="s">
        <v>18</v>
      </c>
      <c r="O25" s="124" t="n">
        <v>2</v>
      </c>
      <c r="P25" s="124" t="s">
        <v>18</v>
      </c>
      <c r="Q25" s="124" t="s">
        <v>18</v>
      </c>
      <c r="R25" s="124" t="s">
        <v>18</v>
      </c>
    </row>
    <row r="26" customFormat="false" ht="11.45" hidden="false" customHeight="true" outlineLevel="0" collapsed="false">
      <c r="A26" s="88" t="n">
        <f aca="false">IF(D26&lt;&gt;"",COUNTA($D$16:D26),"")</f>
        <v>9</v>
      </c>
      <c r="B26" s="164" t="s">
        <v>226</v>
      </c>
      <c r="C26" s="165" t="n">
        <v>79</v>
      </c>
      <c r="D26" s="124" t="s">
        <v>18</v>
      </c>
      <c r="E26" s="124" t="n">
        <v>2</v>
      </c>
      <c r="F26" s="124" t="s">
        <v>18</v>
      </c>
      <c r="G26" s="124" t="n">
        <v>1</v>
      </c>
      <c r="H26" s="165" t="n">
        <v>43</v>
      </c>
      <c r="I26" s="124" t="s">
        <v>18</v>
      </c>
      <c r="J26" s="124" t="n">
        <v>5</v>
      </c>
      <c r="K26" s="124" t="n">
        <v>6</v>
      </c>
      <c r="L26" s="124" t="s">
        <v>18</v>
      </c>
      <c r="M26" s="124" t="s">
        <v>18</v>
      </c>
      <c r="N26" s="124" t="s">
        <v>18</v>
      </c>
      <c r="O26" s="124" t="n">
        <v>7</v>
      </c>
      <c r="P26" s="124" t="n">
        <v>1</v>
      </c>
      <c r="Q26" s="124" t="n">
        <v>3</v>
      </c>
      <c r="R26" s="124" t="n">
        <v>11</v>
      </c>
    </row>
    <row r="27" customFormat="false" ht="11.45" hidden="false" customHeight="true" outlineLevel="0" collapsed="false">
      <c r="A27" s="88" t="n">
        <f aca="false">IF(D27&lt;&gt;"",COUNTA($D$16:D27),"")</f>
        <v>10</v>
      </c>
      <c r="B27" s="164" t="s">
        <v>227</v>
      </c>
      <c r="C27" s="165" t="n">
        <v>170</v>
      </c>
      <c r="D27" s="124" t="n">
        <v>1</v>
      </c>
      <c r="E27" s="124" t="s">
        <v>18</v>
      </c>
      <c r="F27" s="124" t="s">
        <v>18</v>
      </c>
      <c r="G27" s="124" t="n">
        <v>5</v>
      </c>
      <c r="H27" s="165" t="n">
        <v>98</v>
      </c>
      <c r="I27" s="124" t="n">
        <v>16</v>
      </c>
      <c r="J27" s="124" t="n">
        <v>1</v>
      </c>
      <c r="K27" s="124" t="n">
        <v>5</v>
      </c>
      <c r="L27" s="124" t="s">
        <v>18</v>
      </c>
      <c r="M27" s="124" t="s">
        <v>18</v>
      </c>
      <c r="N27" s="124" t="n">
        <v>1</v>
      </c>
      <c r="O27" s="124" t="n">
        <v>5</v>
      </c>
      <c r="P27" s="124" t="s">
        <v>18</v>
      </c>
      <c r="Q27" s="124" t="n">
        <v>3</v>
      </c>
      <c r="R27" s="124" t="n">
        <v>35</v>
      </c>
    </row>
    <row r="28" customFormat="false" ht="22.5" hidden="false" customHeight="true" outlineLevel="0" collapsed="false">
      <c r="A28" s="88" t="n">
        <f aca="false">IF(D28&lt;&gt;"",COUNTA($D$16:D28),"")</f>
        <v>11</v>
      </c>
      <c r="B28" s="164" t="s">
        <v>228</v>
      </c>
      <c r="C28" s="165" t="n">
        <v>36</v>
      </c>
      <c r="D28" s="124" t="s">
        <v>18</v>
      </c>
      <c r="E28" s="124" t="s">
        <v>18</v>
      </c>
      <c r="F28" s="124" t="s">
        <v>18</v>
      </c>
      <c r="G28" s="124" t="n">
        <v>1</v>
      </c>
      <c r="H28" s="165" t="n">
        <v>6</v>
      </c>
      <c r="I28" s="124" t="n">
        <v>27</v>
      </c>
      <c r="J28" s="124" t="s">
        <v>18</v>
      </c>
      <c r="K28" s="124" t="s">
        <v>18</v>
      </c>
      <c r="L28" s="124" t="n">
        <v>1</v>
      </c>
      <c r="M28" s="124" t="s">
        <v>18</v>
      </c>
      <c r="N28" s="124" t="s">
        <v>18</v>
      </c>
      <c r="O28" s="124" t="n">
        <v>1</v>
      </c>
      <c r="P28" s="124" t="s">
        <v>18</v>
      </c>
      <c r="Q28" s="124" t="s">
        <v>18</v>
      </c>
      <c r="R28" s="124" t="s">
        <v>18</v>
      </c>
    </row>
    <row r="29" customFormat="false" ht="11.45" hidden="false" customHeight="true" outlineLevel="0" collapsed="false">
      <c r="A29" s="88" t="n">
        <f aca="false">IF(D29&lt;&gt;"",COUNTA($D$16:D29),"")</f>
        <v>12</v>
      </c>
      <c r="B29" s="164" t="s">
        <v>229</v>
      </c>
      <c r="C29" s="165" t="n">
        <v>37</v>
      </c>
      <c r="D29" s="124" t="n">
        <v>9</v>
      </c>
      <c r="E29" s="124" t="n">
        <v>3</v>
      </c>
      <c r="F29" s="124" t="s">
        <v>18</v>
      </c>
      <c r="G29" s="124" t="n">
        <v>1</v>
      </c>
      <c r="H29" s="165" t="n">
        <v>18</v>
      </c>
      <c r="I29" s="124" t="n">
        <v>2</v>
      </c>
      <c r="J29" s="124" t="s">
        <v>18</v>
      </c>
      <c r="K29" s="124" t="s">
        <v>18</v>
      </c>
      <c r="L29" s="124" t="s">
        <v>18</v>
      </c>
      <c r="M29" s="124" t="s">
        <v>18</v>
      </c>
      <c r="N29" s="124" t="s">
        <v>18</v>
      </c>
      <c r="O29" s="124" t="n">
        <v>4</v>
      </c>
      <c r="P29" s="124" t="s">
        <v>18</v>
      </c>
      <c r="Q29" s="124" t="s">
        <v>18</v>
      </c>
      <c r="R29" s="124" t="s">
        <v>18</v>
      </c>
    </row>
    <row r="30" customFormat="false" ht="11.45" hidden="false" customHeight="true" outlineLevel="0" collapsed="false">
      <c r="A30" s="88" t="n">
        <f aca="false">IF(D30&lt;&gt;"",COUNTA($D$16:D30),"")</f>
        <v>13</v>
      </c>
      <c r="B30" s="164" t="s">
        <v>230</v>
      </c>
      <c r="C30" s="165" t="n">
        <v>20</v>
      </c>
      <c r="D30" s="124" t="s">
        <v>18</v>
      </c>
      <c r="E30" s="124" t="s">
        <v>18</v>
      </c>
      <c r="F30" s="124" t="s">
        <v>18</v>
      </c>
      <c r="G30" s="124" t="s">
        <v>18</v>
      </c>
      <c r="H30" s="165" t="s">
        <v>18</v>
      </c>
      <c r="I30" s="124" t="s">
        <v>18</v>
      </c>
      <c r="J30" s="124" t="s">
        <v>18</v>
      </c>
      <c r="K30" s="124" t="s">
        <v>18</v>
      </c>
      <c r="L30" s="124" t="n">
        <v>5</v>
      </c>
      <c r="M30" s="124" t="s">
        <v>18</v>
      </c>
      <c r="N30" s="124" t="n">
        <v>6</v>
      </c>
      <c r="O30" s="124" t="n">
        <v>9</v>
      </c>
      <c r="P30" s="124" t="s">
        <v>18</v>
      </c>
      <c r="Q30" s="124" t="s">
        <v>18</v>
      </c>
      <c r="R30" s="124" t="s">
        <v>18</v>
      </c>
    </row>
    <row r="31" customFormat="false" ht="11.45" hidden="false" customHeight="true" outlineLevel="0" collapsed="false">
      <c r="A31" s="88" t="str">
        <f aca="false">IF(D31&lt;&gt;"",COUNTA($D$16:D31),"")</f>
        <v/>
      </c>
      <c r="B31" s="164"/>
      <c r="C31" s="165"/>
      <c r="D31" s="124"/>
      <c r="E31" s="124"/>
      <c r="F31" s="124"/>
      <c r="G31" s="124"/>
      <c r="H31" s="165"/>
      <c r="I31" s="124"/>
      <c r="J31" s="124"/>
      <c r="K31" s="124"/>
      <c r="L31" s="124"/>
      <c r="M31" s="124"/>
      <c r="N31" s="124"/>
      <c r="O31" s="124"/>
      <c r="P31" s="124"/>
      <c r="Q31" s="124"/>
      <c r="R31" s="124"/>
    </row>
    <row r="32" customFormat="false" ht="11.45" hidden="false" customHeight="true" outlineLevel="0" collapsed="false">
      <c r="A32" s="88" t="n">
        <f aca="false">IF(D32&lt;&gt;"",COUNTA($D$16:D32),"")</f>
        <v>14</v>
      </c>
      <c r="B32" s="160" t="s">
        <v>106</v>
      </c>
      <c r="C32" s="166" t="n">
        <v>624</v>
      </c>
      <c r="D32" s="166" t="n">
        <v>14</v>
      </c>
      <c r="E32" s="166" t="n">
        <v>8</v>
      </c>
      <c r="F32" s="166" t="n">
        <v>1</v>
      </c>
      <c r="G32" s="166" t="n">
        <v>18</v>
      </c>
      <c r="H32" s="166" t="n">
        <v>403</v>
      </c>
      <c r="I32" s="166" t="n">
        <v>67</v>
      </c>
      <c r="J32" s="166" t="n">
        <v>6</v>
      </c>
      <c r="K32" s="166" t="n">
        <v>13</v>
      </c>
      <c r="L32" s="166" t="n">
        <v>6</v>
      </c>
      <c r="M32" s="166" t="s">
        <v>18</v>
      </c>
      <c r="N32" s="166" t="n">
        <v>7</v>
      </c>
      <c r="O32" s="166" t="n">
        <v>28</v>
      </c>
      <c r="P32" s="166" t="n">
        <v>1</v>
      </c>
      <c r="Q32" s="166" t="n">
        <v>6</v>
      </c>
      <c r="R32" s="166" t="n">
        <v>46</v>
      </c>
    </row>
    <row r="33" customFormat="false" ht="20.1" hidden="false" customHeight="true" outlineLevel="0" collapsed="false">
      <c r="A33" s="88" t="str">
        <f aca="false">IF(D33&lt;&gt;"",COUNTA($D$16:D33),"")</f>
        <v/>
      </c>
      <c r="B33" s="160"/>
      <c r="C33" s="168" t="s">
        <v>232</v>
      </c>
      <c r="D33" s="168"/>
      <c r="E33" s="168"/>
      <c r="F33" s="168"/>
      <c r="G33" s="168"/>
      <c r="H33" s="168"/>
      <c r="I33" s="168"/>
      <c r="J33" s="168"/>
      <c r="K33" s="167" t="s">
        <v>232</v>
      </c>
      <c r="L33" s="167"/>
      <c r="M33" s="167"/>
      <c r="N33" s="167"/>
      <c r="O33" s="167"/>
      <c r="P33" s="167"/>
      <c r="Q33" s="167"/>
      <c r="R33" s="167"/>
    </row>
    <row r="34" customFormat="false" ht="11.45" hidden="false" customHeight="true" outlineLevel="0" collapsed="false">
      <c r="A34" s="88" t="n">
        <f aca="false">IF(D34&lt;&gt;"",COUNTA($D$16:D34),"")</f>
        <v>15</v>
      </c>
      <c r="B34" s="164" t="s">
        <v>225</v>
      </c>
      <c r="C34" s="165" t="n">
        <v>6565</v>
      </c>
      <c r="D34" s="124" t="n">
        <v>36</v>
      </c>
      <c r="E34" s="124" t="n">
        <v>31</v>
      </c>
      <c r="F34" s="124" t="n">
        <v>1</v>
      </c>
      <c r="G34" s="124" t="n">
        <v>60</v>
      </c>
      <c r="H34" s="165" t="n">
        <v>6202</v>
      </c>
      <c r="I34" s="124" t="n">
        <v>195</v>
      </c>
      <c r="J34" s="124" t="n">
        <v>6</v>
      </c>
      <c r="K34" s="124" t="n">
        <v>6</v>
      </c>
      <c r="L34" s="124" t="n">
        <v>4</v>
      </c>
      <c r="M34" s="124" t="n">
        <v>1</v>
      </c>
      <c r="N34" s="124" t="n">
        <v>1</v>
      </c>
      <c r="O34" s="124" t="n">
        <v>16</v>
      </c>
      <c r="P34" s="124" t="s">
        <v>18</v>
      </c>
      <c r="Q34" s="124" t="n">
        <v>6</v>
      </c>
      <c r="R34" s="124" t="s">
        <v>18</v>
      </c>
    </row>
    <row r="35" customFormat="false" ht="11.45" hidden="false" customHeight="true" outlineLevel="0" collapsed="false">
      <c r="A35" s="88" t="n">
        <f aca="false">IF(D35&lt;&gt;"",COUNTA($D$16:D35),"")</f>
        <v>16</v>
      </c>
      <c r="B35" s="164" t="s">
        <v>226</v>
      </c>
      <c r="C35" s="165" t="n">
        <v>1409</v>
      </c>
      <c r="D35" s="124" t="n">
        <v>6</v>
      </c>
      <c r="E35" s="124" t="n">
        <v>4</v>
      </c>
      <c r="F35" s="124" t="n">
        <v>1</v>
      </c>
      <c r="G35" s="124" t="n">
        <v>11</v>
      </c>
      <c r="H35" s="165" t="n">
        <v>1146</v>
      </c>
      <c r="I35" s="124" t="n">
        <v>62</v>
      </c>
      <c r="J35" s="124" t="n">
        <v>53</v>
      </c>
      <c r="K35" s="124" t="n">
        <v>26</v>
      </c>
      <c r="L35" s="124" t="n">
        <v>5</v>
      </c>
      <c r="M35" s="124" t="n">
        <v>5</v>
      </c>
      <c r="N35" s="124" t="s">
        <v>18</v>
      </c>
      <c r="O35" s="124" t="n">
        <v>31</v>
      </c>
      <c r="P35" s="124" t="n">
        <v>1</v>
      </c>
      <c r="Q35" s="124" t="n">
        <v>22</v>
      </c>
      <c r="R35" s="124" t="n">
        <v>36</v>
      </c>
    </row>
    <row r="36" customFormat="false" ht="11.45" hidden="false" customHeight="true" outlineLevel="0" collapsed="false">
      <c r="A36" s="88" t="n">
        <f aca="false">IF(D36&lt;&gt;"",COUNTA($D$16:D36),"")</f>
        <v>17</v>
      </c>
      <c r="B36" s="164" t="s">
        <v>227</v>
      </c>
      <c r="C36" s="165" t="n">
        <v>1810</v>
      </c>
      <c r="D36" s="124" t="n">
        <v>23</v>
      </c>
      <c r="E36" s="124" t="n">
        <v>21</v>
      </c>
      <c r="F36" s="124" t="n">
        <v>2</v>
      </c>
      <c r="G36" s="124" t="n">
        <v>21</v>
      </c>
      <c r="H36" s="165" t="n">
        <v>1533</v>
      </c>
      <c r="I36" s="124" t="n">
        <v>39</v>
      </c>
      <c r="J36" s="124" t="n">
        <v>29</v>
      </c>
      <c r="K36" s="124" t="n">
        <v>23</v>
      </c>
      <c r="L36" s="124" t="s">
        <v>18</v>
      </c>
      <c r="M36" s="124" t="n">
        <v>6</v>
      </c>
      <c r="N36" s="124" t="n">
        <v>1</v>
      </c>
      <c r="O36" s="124" t="n">
        <v>32</v>
      </c>
      <c r="P36" s="124" t="n">
        <v>2</v>
      </c>
      <c r="Q36" s="124" t="n">
        <v>15</v>
      </c>
      <c r="R36" s="124" t="n">
        <v>63</v>
      </c>
    </row>
    <row r="37" customFormat="false" ht="22.5" hidden="false" customHeight="true" outlineLevel="0" collapsed="false">
      <c r="A37" s="88" t="n">
        <f aca="false">IF(D37&lt;&gt;"",COUNTA($D$16:D37),"")</f>
        <v>18</v>
      </c>
      <c r="B37" s="164" t="s">
        <v>228</v>
      </c>
      <c r="C37" s="165" t="n">
        <v>546</v>
      </c>
      <c r="D37" s="124" t="n">
        <v>6</v>
      </c>
      <c r="E37" s="124" t="n">
        <v>2</v>
      </c>
      <c r="F37" s="124" t="n">
        <v>3</v>
      </c>
      <c r="G37" s="124" t="n">
        <v>5</v>
      </c>
      <c r="H37" s="165" t="n">
        <v>144</v>
      </c>
      <c r="I37" s="124" t="n">
        <v>358</v>
      </c>
      <c r="J37" s="124" t="n">
        <v>6</v>
      </c>
      <c r="K37" s="124" t="n">
        <v>2</v>
      </c>
      <c r="L37" s="124" t="n">
        <v>3</v>
      </c>
      <c r="M37" s="124" t="n">
        <v>12</v>
      </c>
      <c r="N37" s="124" t="s">
        <v>18</v>
      </c>
      <c r="O37" s="124" t="n">
        <v>5</v>
      </c>
      <c r="P37" s="124" t="s">
        <v>18</v>
      </c>
      <c r="Q37" s="124" t="s">
        <v>18</v>
      </c>
      <c r="R37" s="124" t="s">
        <v>18</v>
      </c>
    </row>
    <row r="38" customFormat="false" ht="11.45" hidden="false" customHeight="true" outlineLevel="0" collapsed="false">
      <c r="A38" s="88" t="n">
        <f aca="false">IF(D38&lt;&gt;"",COUNTA($D$16:D38),"")</f>
        <v>19</v>
      </c>
      <c r="B38" s="164" t="s">
        <v>229</v>
      </c>
      <c r="C38" s="165" t="n">
        <v>650</v>
      </c>
      <c r="D38" s="124" t="n">
        <v>89</v>
      </c>
      <c r="E38" s="124" t="n">
        <v>19</v>
      </c>
      <c r="F38" s="124" t="n">
        <v>1</v>
      </c>
      <c r="G38" s="124" t="n">
        <v>25</v>
      </c>
      <c r="H38" s="165" t="n">
        <v>485</v>
      </c>
      <c r="I38" s="124" t="n">
        <v>15</v>
      </c>
      <c r="J38" s="124" t="s">
        <v>18</v>
      </c>
      <c r="K38" s="124" t="s">
        <v>18</v>
      </c>
      <c r="L38" s="124" t="n">
        <v>1</v>
      </c>
      <c r="M38" s="124" t="n">
        <v>1</v>
      </c>
      <c r="N38" s="124" t="n">
        <v>1</v>
      </c>
      <c r="O38" s="124" t="n">
        <v>13</v>
      </c>
      <c r="P38" s="124" t="s">
        <v>18</v>
      </c>
      <c r="Q38" s="124" t="s">
        <v>18</v>
      </c>
      <c r="R38" s="124" t="s">
        <v>18</v>
      </c>
    </row>
    <row r="39" customFormat="false" ht="11.45" hidden="false" customHeight="true" outlineLevel="0" collapsed="false">
      <c r="A39" s="88" t="n">
        <f aca="false">IF(D39&lt;&gt;"",COUNTA($D$16:D39),"")</f>
        <v>20</v>
      </c>
      <c r="B39" s="164" t="s">
        <v>230</v>
      </c>
      <c r="C39" s="165" t="n">
        <v>146</v>
      </c>
      <c r="D39" s="124" t="n">
        <v>2</v>
      </c>
      <c r="E39" s="124" t="n">
        <v>1</v>
      </c>
      <c r="F39" s="124" t="n">
        <v>1</v>
      </c>
      <c r="G39" s="124" t="s">
        <v>18</v>
      </c>
      <c r="H39" s="165" t="n">
        <v>24</v>
      </c>
      <c r="I39" s="124" t="s">
        <v>18</v>
      </c>
      <c r="J39" s="124" t="s">
        <v>18</v>
      </c>
      <c r="K39" s="124" t="s">
        <v>18</v>
      </c>
      <c r="L39" s="124" t="s">
        <v>18</v>
      </c>
      <c r="M39" s="124" t="n">
        <v>1</v>
      </c>
      <c r="N39" s="124" t="n">
        <v>81</v>
      </c>
      <c r="O39" s="124" t="n">
        <v>36</v>
      </c>
      <c r="P39" s="124" t="s">
        <v>18</v>
      </c>
      <c r="Q39" s="124" t="s">
        <v>18</v>
      </c>
      <c r="R39" s="124" t="s">
        <v>18</v>
      </c>
    </row>
    <row r="40" s="163" customFormat="true" ht="11.45" hidden="false" customHeight="true" outlineLevel="0" collapsed="false">
      <c r="A40" s="88" t="str">
        <f aca="false">IF(D40&lt;&gt;"",COUNTA($D$16:D40),"")</f>
        <v/>
      </c>
      <c r="B40" s="164"/>
      <c r="C40" s="165"/>
      <c r="D40" s="124"/>
      <c r="E40" s="124"/>
      <c r="F40" s="124"/>
      <c r="G40" s="124"/>
      <c r="H40" s="165"/>
      <c r="I40" s="124"/>
      <c r="J40" s="124"/>
      <c r="K40" s="124"/>
      <c r="L40" s="124"/>
      <c r="M40" s="124"/>
      <c r="N40" s="124"/>
      <c r="O40" s="124"/>
      <c r="P40" s="124"/>
      <c r="Q40" s="124"/>
      <c r="R40" s="124"/>
    </row>
    <row r="41" s="163" customFormat="true" ht="11.45" hidden="false" customHeight="true" outlineLevel="0" collapsed="false">
      <c r="A41" s="88" t="n">
        <f aca="false">IF(D41&lt;&gt;"",COUNTA($D$16:D41),"")</f>
        <v>21</v>
      </c>
      <c r="B41" s="160" t="s">
        <v>106</v>
      </c>
      <c r="C41" s="166" t="n">
        <v>11126</v>
      </c>
      <c r="D41" s="166" t="n">
        <v>162</v>
      </c>
      <c r="E41" s="166" t="n">
        <v>78</v>
      </c>
      <c r="F41" s="166" t="n">
        <v>9</v>
      </c>
      <c r="G41" s="166" t="n">
        <v>122</v>
      </c>
      <c r="H41" s="166" t="n">
        <v>9534</v>
      </c>
      <c r="I41" s="166" t="n">
        <v>669</v>
      </c>
      <c r="J41" s="166" t="n">
        <v>94</v>
      </c>
      <c r="K41" s="166" t="n">
        <v>57</v>
      </c>
      <c r="L41" s="166" t="n">
        <v>13</v>
      </c>
      <c r="M41" s="166" t="n">
        <v>26</v>
      </c>
      <c r="N41" s="166" t="n">
        <v>84</v>
      </c>
      <c r="O41" s="166" t="n">
        <v>133</v>
      </c>
      <c r="P41" s="166" t="n">
        <v>3</v>
      </c>
      <c r="Q41" s="166" t="n">
        <v>43</v>
      </c>
      <c r="R41" s="166" t="n">
        <v>99</v>
      </c>
    </row>
    <row r="42" customFormat="false" ht="11.45" hidden="false" customHeight="true" outlineLevel="0" collapsed="false">
      <c r="C42" s="171"/>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40" width="3.7"/>
    <col collapsed="false" customWidth="true" hidden="false" outlineLevel="0" max="2" min="2" style="140" width="43.7"/>
    <col collapsed="false" customWidth="true" hidden="false" outlineLevel="0" max="3" min="3" style="140" width="7.7"/>
    <col collapsed="false" customWidth="true" hidden="false" outlineLevel="0" max="8" min="4" style="140" width="7.28"/>
    <col collapsed="false" customWidth="true" hidden="false" outlineLevel="0" max="14" min="9" style="140" width="6.28"/>
    <col collapsed="false" customWidth="true" hidden="false" outlineLevel="0" max="15" min="15" style="140" width="6.7"/>
    <col collapsed="false" customWidth="false" hidden="false" outlineLevel="0" max="257" min="16" style="140" width="8.85"/>
  </cols>
  <sheetData>
    <row r="1" s="172" customFormat="true" ht="30" hidden="false" customHeight="true" outlineLevel="0" collapsed="false">
      <c r="A1" s="141" t="s">
        <v>47</v>
      </c>
      <c r="B1" s="141"/>
      <c r="C1" s="142" t="s">
        <v>133</v>
      </c>
      <c r="D1" s="142"/>
      <c r="E1" s="142"/>
      <c r="F1" s="142"/>
      <c r="G1" s="142"/>
      <c r="H1" s="142"/>
      <c r="I1" s="143" t="s">
        <v>133</v>
      </c>
      <c r="J1" s="143"/>
      <c r="K1" s="143"/>
      <c r="L1" s="143"/>
      <c r="M1" s="143"/>
      <c r="N1" s="143"/>
      <c r="O1" s="143"/>
    </row>
    <row r="2" customFormat="false" ht="35.1" hidden="false" customHeight="true" outlineLevel="0" collapsed="false">
      <c r="A2" s="145" t="s">
        <v>233</v>
      </c>
      <c r="B2" s="145"/>
      <c r="C2" s="146" t="s">
        <v>234</v>
      </c>
      <c r="D2" s="146"/>
      <c r="E2" s="146"/>
      <c r="F2" s="146"/>
      <c r="G2" s="146"/>
      <c r="H2" s="146"/>
      <c r="I2" s="147" t="s">
        <v>234</v>
      </c>
      <c r="J2" s="147"/>
      <c r="K2" s="147"/>
      <c r="L2" s="147"/>
      <c r="M2" s="147"/>
      <c r="N2" s="147"/>
      <c r="O2" s="147"/>
    </row>
    <row r="3" s="97" customFormat="true" ht="11.45" hidden="false" customHeight="true" outlineLevel="0" collapsed="false">
      <c r="A3" s="173" t="s">
        <v>89</v>
      </c>
      <c r="B3" s="174" t="s">
        <v>224</v>
      </c>
      <c r="C3" s="174" t="s">
        <v>106</v>
      </c>
      <c r="D3" s="175" t="s">
        <v>235</v>
      </c>
      <c r="E3" s="175"/>
      <c r="F3" s="175"/>
      <c r="G3" s="175"/>
      <c r="H3" s="175"/>
      <c r="I3" s="173" t="s">
        <v>235</v>
      </c>
      <c r="J3" s="173"/>
      <c r="K3" s="173"/>
      <c r="L3" s="173"/>
      <c r="M3" s="173"/>
      <c r="N3" s="173"/>
      <c r="O3" s="175" t="s">
        <v>236</v>
      </c>
    </row>
    <row r="4" s="97" customFormat="true" ht="11.45" hidden="false" customHeight="true" outlineLevel="0" collapsed="false">
      <c r="A4" s="173"/>
      <c r="B4" s="174"/>
      <c r="C4" s="174"/>
      <c r="D4" s="174" t="s">
        <v>237</v>
      </c>
      <c r="E4" s="174" t="s">
        <v>238</v>
      </c>
      <c r="F4" s="174" t="s">
        <v>239</v>
      </c>
      <c r="G4" s="174" t="s">
        <v>240</v>
      </c>
      <c r="H4" s="175" t="s">
        <v>241</v>
      </c>
      <c r="I4" s="173" t="s">
        <v>242</v>
      </c>
      <c r="J4" s="174" t="s">
        <v>243</v>
      </c>
      <c r="K4" s="174" t="s">
        <v>244</v>
      </c>
      <c r="L4" s="174" t="s">
        <v>245</v>
      </c>
      <c r="M4" s="174" t="s">
        <v>246</v>
      </c>
      <c r="N4" s="174" t="s">
        <v>247</v>
      </c>
      <c r="O4" s="175"/>
    </row>
    <row r="5" s="97" customFormat="true" ht="11.45" hidden="false" customHeight="true" outlineLevel="0" collapsed="false">
      <c r="A5" s="173"/>
      <c r="B5" s="174"/>
      <c r="C5" s="174"/>
      <c r="D5" s="174"/>
      <c r="E5" s="174"/>
      <c r="F5" s="174"/>
      <c r="G5" s="174"/>
      <c r="H5" s="175"/>
      <c r="I5" s="173"/>
      <c r="J5" s="174"/>
      <c r="K5" s="174"/>
      <c r="L5" s="174"/>
      <c r="M5" s="174"/>
      <c r="N5" s="174"/>
      <c r="O5" s="175"/>
    </row>
    <row r="6" s="97" customFormat="true" ht="11.45" hidden="false" customHeight="true" outlineLevel="0" collapsed="false">
      <c r="A6" s="173"/>
      <c r="B6" s="174"/>
      <c r="C6" s="174"/>
      <c r="D6" s="174"/>
      <c r="E6" s="174"/>
      <c r="F6" s="174"/>
      <c r="G6" s="174"/>
      <c r="H6" s="175"/>
      <c r="I6" s="173"/>
      <c r="J6" s="174"/>
      <c r="K6" s="174"/>
      <c r="L6" s="174"/>
      <c r="M6" s="174"/>
      <c r="N6" s="174"/>
      <c r="O6" s="175"/>
    </row>
    <row r="7" s="85" customFormat="true" ht="11.45" hidden="false" customHeight="true" outlineLevel="0" collapsed="false">
      <c r="A7" s="176" t="n">
        <v>1</v>
      </c>
      <c r="B7" s="177" t="n">
        <v>2</v>
      </c>
      <c r="C7" s="177" t="n">
        <v>3</v>
      </c>
      <c r="D7" s="177" t="n">
        <v>4</v>
      </c>
      <c r="E7" s="177" t="n">
        <v>5</v>
      </c>
      <c r="F7" s="177" t="n">
        <v>6</v>
      </c>
      <c r="G7" s="177" t="n">
        <v>7</v>
      </c>
      <c r="H7" s="178" t="n">
        <v>8</v>
      </c>
      <c r="I7" s="176" t="n">
        <v>9</v>
      </c>
      <c r="J7" s="177" t="n">
        <v>10</v>
      </c>
      <c r="K7" s="177" t="n">
        <v>11</v>
      </c>
      <c r="L7" s="177" t="n">
        <v>12</v>
      </c>
      <c r="M7" s="177" t="n">
        <v>13</v>
      </c>
      <c r="N7" s="177" t="n">
        <v>14</v>
      </c>
      <c r="O7" s="178" t="n">
        <v>15</v>
      </c>
    </row>
    <row r="8" s="163" customFormat="true" ht="20.1" hidden="false" customHeight="true" outlineLevel="0" collapsed="false">
      <c r="A8" s="159"/>
      <c r="B8" s="160"/>
      <c r="C8" s="161" t="s">
        <v>106</v>
      </c>
      <c r="D8" s="161"/>
      <c r="E8" s="161"/>
      <c r="F8" s="161"/>
      <c r="G8" s="161"/>
      <c r="H8" s="161"/>
      <c r="I8" s="162" t="s">
        <v>106</v>
      </c>
      <c r="J8" s="162"/>
      <c r="K8" s="162"/>
      <c r="L8" s="162"/>
      <c r="M8" s="162"/>
      <c r="N8" s="162"/>
      <c r="O8" s="162"/>
    </row>
    <row r="9" customFormat="false" ht="11.45" hidden="false" customHeight="true" outlineLevel="0" collapsed="false">
      <c r="A9" s="88" t="n">
        <f aca="false">IF(D9&lt;&gt;"",COUNTA($D$9:D9),"")</f>
        <v>1</v>
      </c>
      <c r="B9" s="164" t="s">
        <v>225</v>
      </c>
      <c r="C9" s="179" t="n">
        <v>6847</v>
      </c>
      <c r="D9" s="179" t="n">
        <v>3</v>
      </c>
      <c r="E9" s="179" t="n">
        <v>280</v>
      </c>
      <c r="F9" s="179" t="n">
        <v>841</v>
      </c>
      <c r="G9" s="179" t="n">
        <v>651</v>
      </c>
      <c r="H9" s="179" t="n">
        <v>584</v>
      </c>
      <c r="I9" s="179" t="n">
        <v>636</v>
      </c>
      <c r="J9" s="179" t="n">
        <v>974</v>
      </c>
      <c r="K9" s="179" t="n">
        <v>1151</v>
      </c>
      <c r="L9" s="179" t="n">
        <v>1098</v>
      </c>
      <c r="M9" s="179" t="n">
        <v>615</v>
      </c>
      <c r="N9" s="179" t="n">
        <v>14</v>
      </c>
      <c r="O9" s="180" t="n">
        <v>45.1</v>
      </c>
    </row>
    <row r="10" customFormat="false" ht="11.45" hidden="false" customHeight="true" outlineLevel="0" collapsed="false">
      <c r="A10" s="88" t="n">
        <f aca="false">IF(D10&lt;&gt;"",COUNTA($D$9:D10),"")</f>
        <v>2</v>
      </c>
      <c r="B10" s="164" t="s">
        <v>226</v>
      </c>
      <c r="C10" s="179" t="n">
        <v>1488</v>
      </c>
      <c r="D10" s="179" t="n">
        <v>39</v>
      </c>
      <c r="E10" s="179" t="n">
        <v>118</v>
      </c>
      <c r="F10" s="179" t="n">
        <v>250</v>
      </c>
      <c r="G10" s="179" t="n">
        <v>166</v>
      </c>
      <c r="H10" s="179" t="n">
        <v>148</v>
      </c>
      <c r="I10" s="179" t="n">
        <v>104</v>
      </c>
      <c r="J10" s="179" t="n">
        <v>168</v>
      </c>
      <c r="K10" s="179" t="n">
        <v>150</v>
      </c>
      <c r="L10" s="179" t="n">
        <v>174</v>
      </c>
      <c r="M10" s="179" t="n">
        <v>159</v>
      </c>
      <c r="N10" s="179" t="n">
        <v>12</v>
      </c>
      <c r="O10" s="180" t="n">
        <v>41.8</v>
      </c>
    </row>
    <row r="11" customFormat="false" ht="11.45" hidden="false" customHeight="true" outlineLevel="0" collapsed="false">
      <c r="A11" s="88" t="n">
        <f aca="false">IF(D11&lt;&gt;"",COUNTA($D$9:D11),"")</f>
        <v>3</v>
      </c>
      <c r="B11" s="164" t="s">
        <v>227</v>
      </c>
      <c r="C11" s="179" t="n">
        <v>1980</v>
      </c>
      <c r="D11" s="179" t="n">
        <v>71</v>
      </c>
      <c r="E11" s="179" t="n">
        <v>114</v>
      </c>
      <c r="F11" s="179" t="n">
        <v>301</v>
      </c>
      <c r="G11" s="179" t="n">
        <v>194</v>
      </c>
      <c r="H11" s="179" t="n">
        <v>149</v>
      </c>
      <c r="I11" s="179" t="n">
        <v>145</v>
      </c>
      <c r="J11" s="179" t="n">
        <v>215</v>
      </c>
      <c r="K11" s="179" t="n">
        <v>269</v>
      </c>
      <c r="L11" s="179" t="n">
        <v>248</v>
      </c>
      <c r="M11" s="179" t="n">
        <v>234</v>
      </c>
      <c r="N11" s="179" t="n">
        <v>40</v>
      </c>
      <c r="O11" s="180" t="n">
        <v>43.5</v>
      </c>
    </row>
    <row r="12" customFormat="false" ht="11.45" hidden="false" customHeight="true" outlineLevel="0" collapsed="false">
      <c r="A12" s="88" t="n">
        <f aca="false">IF(D12&lt;&gt;"",COUNTA($D$9:D12),"")</f>
        <v>4</v>
      </c>
      <c r="B12" s="164" t="s">
        <v>248</v>
      </c>
      <c r="C12" s="179" t="n">
        <v>582</v>
      </c>
      <c r="D12" s="179" t="s">
        <v>18</v>
      </c>
      <c r="E12" s="179" t="n">
        <v>30</v>
      </c>
      <c r="F12" s="179" t="n">
        <v>105</v>
      </c>
      <c r="G12" s="179" t="n">
        <v>97</v>
      </c>
      <c r="H12" s="179" t="n">
        <v>114</v>
      </c>
      <c r="I12" s="179" t="n">
        <v>44</v>
      </c>
      <c r="J12" s="179" t="n">
        <v>56</v>
      </c>
      <c r="K12" s="179" t="n">
        <v>57</v>
      </c>
      <c r="L12" s="179" t="n">
        <v>50</v>
      </c>
      <c r="M12" s="179" t="n">
        <v>27</v>
      </c>
      <c r="N12" s="179" t="n">
        <v>2</v>
      </c>
      <c r="O12" s="180" t="n">
        <v>39.9</v>
      </c>
    </row>
    <row r="13" customFormat="false" ht="11.45" hidden="false" customHeight="true" outlineLevel="0" collapsed="false">
      <c r="A13" s="88" t="n">
        <f aca="false">IF(D13&lt;&gt;"",COUNTA($D$9:D13),"")</f>
        <v>5</v>
      </c>
      <c r="B13" s="164" t="s">
        <v>229</v>
      </c>
      <c r="C13" s="179" t="n">
        <v>687</v>
      </c>
      <c r="D13" s="179" t="s">
        <v>18</v>
      </c>
      <c r="E13" s="179" t="s">
        <v>18</v>
      </c>
      <c r="F13" s="179" t="n">
        <v>22</v>
      </c>
      <c r="G13" s="179" t="n">
        <v>25</v>
      </c>
      <c r="H13" s="179" t="n">
        <v>57</v>
      </c>
      <c r="I13" s="179" t="n">
        <v>71</v>
      </c>
      <c r="J13" s="179" t="n">
        <v>156</v>
      </c>
      <c r="K13" s="179" t="n">
        <v>138</v>
      </c>
      <c r="L13" s="179" t="n">
        <v>135</v>
      </c>
      <c r="M13" s="179" t="n">
        <v>81</v>
      </c>
      <c r="N13" s="179" t="n">
        <v>2</v>
      </c>
      <c r="O13" s="180" t="n">
        <v>49.7</v>
      </c>
    </row>
    <row r="14" customFormat="false" ht="11.45" hidden="false" customHeight="true" outlineLevel="0" collapsed="false">
      <c r="A14" s="88" t="n">
        <f aca="false">IF(D14&lt;&gt;"",COUNTA($D$9:D14),"")</f>
        <v>6</v>
      </c>
      <c r="B14" s="164" t="s">
        <v>230</v>
      </c>
      <c r="C14" s="179" t="n">
        <v>166</v>
      </c>
      <c r="D14" s="179" t="s">
        <v>18</v>
      </c>
      <c r="E14" s="179" t="n">
        <v>1</v>
      </c>
      <c r="F14" s="179" t="n">
        <v>6</v>
      </c>
      <c r="G14" s="179" t="n">
        <v>15</v>
      </c>
      <c r="H14" s="179" t="n">
        <v>19</v>
      </c>
      <c r="I14" s="179" t="n">
        <v>27</v>
      </c>
      <c r="J14" s="179" t="n">
        <v>20</v>
      </c>
      <c r="K14" s="179" t="n">
        <v>25</v>
      </c>
      <c r="L14" s="179" t="n">
        <v>33</v>
      </c>
      <c r="M14" s="179" t="n">
        <v>15</v>
      </c>
      <c r="N14" s="179" t="n">
        <v>5</v>
      </c>
      <c r="O14" s="180" t="n">
        <v>47.9</v>
      </c>
    </row>
    <row r="15" customFormat="false" ht="11.45" hidden="false" customHeight="true" outlineLevel="0" collapsed="false">
      <c r="A15" s="88" t="str">
        <f aca="false">IF(D15&lt;&gt;"",COUNTA($D$9:D15),"")</f>
        <v/>
      </c>
      <c r="B15" s="164"/>
      <c r="C15" s="179"/>
      <c r="D15" s="179"/>
      <c r="E15" s="179"/>
      <c r="F15" s="179"/>
      <c r="G15" s="179"/>
      <c r="H15" s="179"/>
      <c r="I15" s="179"/>
      <c r="J15" s="179"/>
      <c r="K15" s="179"/>
      <c r="L15" s="179"/>
      <c r="M15" s="179"/>
      <c r="N15" s="179"/>
      <c r="O15" s="180"/>
    </row>
    <row r="16" s="163" customFormat="true" ht="11.45" hidden="false" customHeight="true" outlineLevel="0" collapsed="false">
      <c r="A16" s="88" t="n">
        <f aca="false">IF(D16&lt;&gt;"",COUNTA($D$9:D16),"")</f>
        <v>7</v>
      </c>
      <c r="B16" s="160" t="s">
        <v>106</v>
      </c>
      <c r="C16" s="181" t="n">
        <v>11750</v>
      </c>
      <c r="D16" s="181" t="n">
        <v>113</v>
      </c>
      <c r="E16" s="181" t="n">
        <v>543</v>
      </c>
      <c r="F16" s="181" t="n">
        <v>1525</v>
      </c>
      <c r="G16" s="181" t="n">
        <v>1148</v>
      </c>
      <c r="H16" s="181" t="n">
        <v>1071</v>
      </c>
      <c r="I16" s="181" t="n">
        <v>1027</v>
      </c>
      <c r="J16" s="181" t="n">
        <v>1589</v>
      </c>
      <c r="K16" s="181" t="n">
        <v>1790</v>
      </c>
      <c r="L16" s="181" t="n">
        <v>1738</v>
      </c>
      <c r="M16" s="181" t="n">
        <v>1131</v>
      </c>
      <c r="N16" s="181" t="n">
        <v>75</v>
      </c>
      <c r="O16" s="182" t="n">
        <v>44.5</v>
      </c>
    </row>
    <row r="17" customFormat="false" ht="20.1" hidden="false" customHeight="true" outlineLevel="0" collapsed="false">
      <c r="A17" s="88" t="str">
        <f aca="false">IF(D17&lt;&gt;"",COUNTA($D$9:D17),"")</f>
        <v/>
      </c>
      <c r="B17" s="160"/>
      <c r="C17" s="168" t="s">
        <v>231</v>
      </c>
      <c r="D17" s="168"/>
      <c r="E17" s="168"/>
      <c r="F17" s="168"/>
      <c r="G17" s="168"/>
      <c r="H17" s="168"/>
      <c r="I17" s="167" t="s">
        <v>231</v>
      </c>
      <c r="J17" s="167"/>
      <c r="K17" s="167"/>
      <c r="L17" s="167"/>
      <c r="M17" s="167"/>
      <c r="N17" s="167"/>
      <c r="O17" s="167"/>
    </row>
    <row r="18" customFormat="false" ht="11.45" hidden="false" customHeight="true" outlineLevel="0" collapsed="false">
      <c r="A18" s="88" t="n">
        <f aca="false">IF(D18&lt;&gt;"",COUNTA($D$9:D18),"")</f>
        <v>8</v>
      </c>
      <c r="B18" s="164" t="s">
        <v>225</v>
      </c>
      <c r="C18" s="179" t="n">
        <v>282</v>
      </c>
      <c r="D18" s="179" t="n">
        <v>1</v>
      </c>
      <c r="E18" s="179" t="n">
        <v>31</v>
      </c>
      <c r="F18" s="179" t="n">
        <v>85</v>
      </c>
      <c r="G18" s="179" t="n">
        <v>71</v>
      </c>
      <c r="H18" s="179" t="n">
        <v>41</v>
      </c>
      <c r="I18" s="179" t="n">
        <v>23</v>
      </c>
      <c r="J18" s="179" t="n">
        <v>10</v>
      </c>
      <c r="K18" s="179" t="n">
        <v>11</v>
      </c>
      <c r="L18" s="179" t="n">
        <v>6</v>
      </c>
      <c r="M18" s="179" t="n">
        <v>3</v>
      </c>
      <c r="N18" s="179" t="s">
        <v>18</v>
      </c>
      <c r="O18" s="180" t="n">
        <v>33.6</v>
      </c>
    </row>
    <row r="19" customFormat="false" ht="11.45" hidden="false" customHeight="true" outlineLevel="0" collapsed="false">
      <c r="A19" s="88" t="n">
        <f aca="false">IF(D19&lt;&gt;"",COUNTA($D$9:D19),"")</f>
        <v>9</v>
      </c>
      <c r="B19" s="164" t="s">
        <v>226</v>
      </c>
      <c r="C19" s="179" t="n">
        <v>79</v>
      </c>
      <c r="D19" s="179" t="n">
        <v>8</v>
      </c>
      <c r="E19" s="179" t="n">
        <v>13</v>
      </c>
      <c r="F19" s="179" t="n">
        <v>18</v>
      </c>
      <c r="G19" s="179" t="n">
        <v>17</v>
      </c>
      <c r="H19" s="179" t="n">
        <v>11</v>
      </c>
      <c r="I19" s="179" t="n">
        <v>7</v>
      </c>
      <c r="J19" s="179" t="n">
        <v>2</v>
      </c>
      <c r="K19" s="179" t="n">
        <v>3</v>
      </c>
      <c r="L19" s="179" t="s">
        <v>18</v>
      </c>
      <c r="M19" s="179" t="s">
        <v>18</v>
      </c>
      <c r="N19" s="179" t="s">
        <v>18</v>
      </c>
      <c r="O19" s="180" t="n">
        <v>30.9</v>
      </c>
    </row>
    <row r="20" customFormat="false" ht="11.45" hidden="false" customHeight="true" outlineLevel="0" collapsed="false">
      <c r="A20" s="88" t="n">
        <f aca="false">IF(D20&lt;&gt;"",COUNTA($D$9:D20),"")</f>
        <v>10</v>
      </c>
      <c r="B20" s="164" t="s">
        <v>227</v>
      </c>
      <c r="C20" s="179" t="n">
        <v>170</v>
      </c>
      <c r="D20" s="179" t="n">
        <v>24</v>
      </c>
      <c r="E20" s="179" t="n">
        <v>22</v>
      </c>
      <c r="F20" s="179" t="n">
        <v>39</v>
      </c>
      <c r="G20" s="179" t="n">
        <v>28</v>
      </c>
      <c r="H20" s="179" t="n">
        <v>27</v>
      </c>
      <c r="I20" s="179" t="n">
        <v>13</v>
      </c>
      <c r="J20" s="179" t="n">
        <v>9</v>
      </c>
      <c r="K20" s="179" t="n">
        <v>3</v>
      </c>
      <c r="L20" s="179" t="n">
        <v>4</v>
      </c>
      <c r="M20" s="179" t="n">
        <v>1</v>
      </c>
      <c r="N20" s="179" t="s">
        <v>18</v>
      </c>
      <c r="O20" s="180" t="n">
        <v>31.3</v>
      </c>
    </row>
    <row r="21" customFormat="false" ht="11.45" hidden="false" customHeight="true" outlineLevel="0" collapsed="false">
      <c r="A21" s="88" t="n">
        <f aca="false">IF(D21&lt;&gt;"",COUNTA($D$9:D21),"")</f>
        <v>11</v>
      </c>
      <c r="B21" s="164" t="s">
        <v>248</v>
      </c>
      <c r="C21" s="179" t="n">
        <v>36</v>
      </c>
      <c r="D21" s="179" t="s">
        <v>18</v>
      </c>
      <c r="E21" s="179" t="n">
        <v>2</v>
      </c>
      <c r="F21" s="179" t="n">
        <v>13</v>
      </c>
      <c r="G21" s="179" t="n">
        <v>9</v>
      </c>
      <c r="H21" s="179" t="n">
        <v>7</v>
      </c>
      <c r="I21" s="179" t="n">
        <v>1</v>
      </c>
      <c r="J21" s="179" t="s">
        <v>18</v>
      </c>
      <c r="K21" s="179" t="n">
        <v>2</v>
      </c>
      <c r="L21" s="179" t="n">
        <v>1</v>
      </c>
      <c r="M21" s="179" t="n">
        <v>1</v>
      </c>
      <c r="N21" s="179" t="s">
        <v>18</v>
      </c>
      <c r="O21" s="180" t="n">
        <v>33.6</v>
      </c>
    </row>
    <row r="22" customFormat="false" ht="11.45" hidden="false" customHeight="true" outlineLevel="0" collapsed="false">
      <c r="A22" s="88" t="n">
        <f aca="false">IF(D22&lt;&gt;"",COUNTA($D$9:D22),"")</f>
        <v>12</v>
      </c>
      <c r="B22" s="164" t="s">
        <v>229</v>
      </c>
      <c r="C22" s="179" t="n">
        <v>37</v>
      </c>
      <c r="D22" s="179" t="s">
        <v>18</v>
      </c>
      <c r="E22" s="179" t="s">
        <v>18</v>
      </c>
      <c r="F22" s="179" t="n">
        <v>3</v>
      </c>
      <c r="G22" s="179" t="n">
        <v>6</v>
      </c>
      <c r="H22" s="179" t="n">
        <v>12</v>
      </c>
      <c r="I22" s="179" t="n">
        <v>1</v>
      </c>
      <c r="J22" s="179" t="n">
        <v>8</v>
      </c>
      <c r="K22" s="179" t="n">
        <v>3</v>
      </c>
      <c r="L22" s="179" t="n">
        <v>1</v>
      </c>
      <c r="M22" s="179" t="n">
        <v>2</v>
      </c>
      <c r="N22" s="179" t="n">
        <v>1</v>
      </c>
      <c r="O22" s="180" t="n">
        <v>42</v>
      </c>
    </row>
    <row r="23" customFormat="false" ht="11.45" hidden="false" customHeight="true" outlineLevel="0" collapsed="false">
      <c r="A23" s="88" t="n">
        <f aca="false">IF(D23&lt;&gt;"",COUNTA($D$9:D23),"")</f>
        <v>13</v>
      </c>
      <c r="B23" s="164" t="s">
        <v>230</v>
      </c>
      <c r="C23" s="179" t="n">
        <v>20</v>
      </c>
      <c r="D23" s="179" t="s">
        <v>18</v>
      </c>
      <c r="E23" s="179" t="s">
        <v>18</v>
      </c>
      <c r="F23" s="179" t="s">
        <v>18</v>
      </c>
      <c r="G23" s="179" t="s">
        <v>18</v>
      </c>
      <c r="H23" s="179" t="n">
        <v>3</v>
      </c>
      <c r="I23" s="179" t="n">
        <v>1</v>
      </c>
      <c r="J23" s="179" t="n">
        <v>2</v>
      </c>
      <c r="K23" s="179" t="n">
        <v>6</v>
      </c>
      <c r="L23" s="179" t="n">
        <v>2</v>
      </c>
      <c r="M23" s="179" t="n">
        <v>4</v>
      </c>
      <c r="N23" s="179" t="n">
        <v>2</v>
      </c>
      <c r="O23" s="180" t="n">
        <v>52.5</v>
      </c>
    </row>
    <row r="24" customFormat="false" ht="11.45" hidden="false" customHeight="true" outlineLevel="0" collapsed="false">
      <c r="A24" s="88" t="str">
        <f aca="false">IF(D24&lt;&gt;"",COUNTA($D$9:D24),"")</f>
        <v/>
      </c>
      <c r="B24" s="164"/>
      <c r="C24" s="179"/>
      <c r="D24" s="179"/>
      <c r="E24" s="179"/>
      <c r="F24" s="179"/>
      <c r="G24" s="179"/>
      <c r="H24" s="179"/>
      <c r="I24" s="179"/>
      <c r="J24" s="179"/>
      <c r="K24" s="179"/>
      <c r="L24" s="179"/>
      <c r="M24" s="179"/>
      <c r="N24" s="179"/>
      <c r="O24" s="180" t="s">
        <v>131</v>
      </c>
    </row>
    <row r="25" s="163" customFormat="true" ht="11.45" hidden="false" customHeight="true" outlineLevel="0" collapsed="false">
      <c r="A25" s="88" t="n">
        <f aca="false">IF(D25&lt;&gt;"",COUNTA($D$9:D25),"")</f>
        <v>14</v>
      </c>
      <c r="B25" s="160" t="s">
        <v>106</v>
      </c>
      <c r="C25" s="181" t="n">
        <v>624</v>
      </c>
      <c r="D25" s="181" t="n">
        <v>33</v>
      </c>
      <c r="E25" s="181" t="n">
        <v>68</v>
      </c>
      <c r="F25" s="181" t="n">
        <v>158</v>
      </c>
      <c r="G25" s="181" t="n">
        <v>131</v>
      </c>
      <c r="H25" s="181" t="n">
        <v>101</v>
      </c>
      <c r="I25" s="181" t="n">
        <v>46</v>
      </c>
      <c r="J25" s="181" t="n">
        <v>31</v>
      </c>
      <c r="K25" s="181" t="n">
        <v>28</v>
      </c>
      <c r="L25" s="181" t="n">
        <v>14</v>
      </c>
      <c r="M25" s="181" t="n">
        <v>11</v>
      </c>
      <c r="N25" s="181" t="n">
        <v>3</v>
      </c>
      <c r="O25" s="182" t="n">
        <v>33.7</v>
      </c>
    </row>
    <row r="26" customFormat="false" ht="20.1" hidden="false" customHeight="true" outlineLevel="0" collapsed="false">
      <c r="A26" s="88" t="str">
        <f aca="false">IF(D26&lt;&gt;"",COUNTA($D$9:D26),"")</f>
        <v/>
      </c>
      <c r="B26" s="160"/>
      <c r="C26" s="168" t="s">
        <v>232</v>
      </c>
      <c r="D26" s="168"/>
      <c r="E26" s="168"/>
      <c r="F26" s="168"/>
      <c r="G26" s="168"/>
      <c r="H26" s="168"/>
      <c r="I26" s="167" t="s">
        <v>232</v>
      </c>
      <c r="J26" s="167"/>
      <c r="K26" s="167"/>
      <c r="L26" s="167"/>
      <c r="M26" s="167"/>
      <c r="N26" s="167"/>
      <c r="O26" s="167"/>
    </row>
    <row r="27" customFormat="false" ht="11.45" hidden="false" customHeight="true" outlineLevel="0" collapsed="false">
      <c r="A27" s="88" t="n">
        <f aca="false">IF(D27&lt;&gt;"",COUNTA($D$9:D27),"")</f>
        <v>15</v>
      </c>
      <c r="B27" s="164" t="s">
        <v>225</v>
      </c>
      <c r="C27" s="179" t="n">
        <v>6565</v>
      </c>
      <c r="D27" s="179" t="n">
        <v>2</v>
      </c>
      <c r="E27" s="179" t="n">
        <v>249</v>
      </c>
      <c r="F27" s="179" t="n">
        <v>756</v>
      </c>
      <c r="G27" s="179" t="n">
        <v>580</v>
      </c>
      <c r="H27" s="179" t="n">
        <v>543</v>
      </c>
      <c r="I27" s="179" t="n">
        <v>613</v>
      </c>
      <c r="J27" s="179" t="n">
        <v>964</v>
      </c>
      <c r="K27" s="179" t="n">
        <v>1140</v>
      </c>
      <c r="L27" s="179" t="n">
        <v>1092</v>
      </c>
      <c r="M27" s="179" t="n">
        <v>612</v>
      </c>
      <c r="N27" s="179" t="n">
        <v>14</v>
      </c>
      <c r="O27" s="180" t="n">
        <v>45.6</v>
      </c>
    </row>
    <row r="28" customFormat="false" ht="11.45" hidden="false" customHeight="true" outlineLevel="0" collapsed="false">
      <c r="A28" s="88" t="n">
        <f aca="false">IF(D28&lt;&gt;"",COUNTA($D$9:D28),"")</f>
        <v>16</v>
      </c>
      <c r="B28" s="164" t="s">
        <v>226</v>
      </c>
      <c r="C28" s="179" t="n">
        <v>1409</v>
      </c>
      <c r="D28" s="179" t="n">
        <v>31</v>
      </c>
      <c r="E28" s="179" t="n">
        <v>105</v>
      </c>
      <c r="F28" s="179" t="n">
        <v>232</v>
      </c>
      <c r="G28" s="179" t="n">
        <v>149</v>
      </c>
      <c r="H28" s="179" t="n">
        <v>137</v>
      </c>
      <c r="I28" s="179" t="n">
        <v>97</v>
      </c>
      <c r="J28" s="179" t="n">
        <v>166</v>
      </c>
      <c r="K28" s="179" t="n">
        <v>147</v>
      </c>
      <c r="L28" s="179" t="n">
        <v>174</v>
      </c>
      <c r="M28" s="179" t="n">
        <v>159</v>
      </c>
      <c r="N28" s="179" t="n">
        <v>12</v>
      </c>
      <c r="O28" s="180" t="n">
        <v>42.4</v>
      </c>
    </row>
    <row r="29" customFormat="false" ht="11.45" hidden="false" customHeight="true" outlineLevel="0" collapsed="false">
      <c r="A29" s="88" t="n">
        <f aca="false">IF(D29&lt;&gt;"",COUNTA($D$9:D29),"")</f>
        <v>17</v>
      </c>
      <c r="B29" s="164" t="s">
        <v>227</v>
      </c>
      <c r="C29" s="179" t="n">
        <v>1810</v>
      </c>
      <c r="D29" s="179" t="n">
        <v>47</v>
      </c>
      <c r="E29" s="179" t="n">
        <v>92</v>
      </c>
      <c r="F29" s="179" t="n">
        <v>262</v>
      </c>
      <c r="G29" s="179" t="n">
        <v>166</v>
      </c>
      <c r="H29" s="179" t="n">
        <v>122</v>
      </c>
      <c r="I29" s="179" t="n">
        <v>132</v>
      </c>
      <c r="J29" s="179" t="n">
        <v>206</v>
      </c>
      <c r="K29" s="179" t="n">
        <v>266</v>
      </c>
      <c r="L29" s="179" t="n">
        <v>244</v>
      </c>
      <c r="M29" s="179" t="n">
        <v>233</v>
      </c>
      <c r="N29" s="179" t="n">
        <v>40</v>
      </c>
      <c r="O29" s="180" t="n">
        <v>44.6</v>
      </c>
    </row>
    <row r="30" customFormat="false" ht="11.45" hidden="false" customHeight="true" outlineLevel="0" collapsed="false">
      <c r="A30" s="88" t="n">
        <f aca="false">IF(D30&lt;&gt;"",COUNTA($D$9:D30),"")</f>
        <v>18</v>
      </c>
      <c r="B30" s="164" t="s">
        <v>248</v>
      </c>
      <c r="C30" s="179" t="n">
        <v>546</v>
      </c>
      <c r="D30" s="179" t="s">
        <v>18</v>
      </c>
      <c r="E30" s="179" t="n">
        <v>28</v>
      </c>
      <c r="F30" s="179" t="n">
        <v>92</v>
      </c>
      <c r="G30" s="179" t="n">
        <v>88</v>
      </c>
      <c r="H30" s="179" t="n">
        <v>107</v>
      </c>
      <c r="I30" s="179" t="n">
        <v>43</v>
      </c>
      <c r="J30" s="179" t="n">
        <v>56</v>
      </c>
      <c r="K30" s="179" t="n">
        <v>55</v>
      </c>
      <c r="L30" s="179" t="n">
        <v>49</v>
      </c>
      <c r="M30" s="179" t="n">
        <v>26</v>
      </c>
      <c r="N30" s="179" t="n">
        <v>2</v>
      </c>
      <c r="O30" s="180" t="n">
        <v>40.3</v>
      </c>
    </row>
    <row r="31" customFormat="false" ht="11.45" hidden="false" customHeight="true" outlineLevel="0" collapsed="false">
      <c r="A31" s="88" t="n">
        <f aca="false">IF(D31&lt;&gt;"",COUNTA($D$9:D31),"")</f>
        <v>19</v>
      </c>
      <c r="B31" s="164" t="s">
        <v>229</v>
      </c>
      <c r="C31" s="179" t="n">
        <v>650</v>
      </c>
      <c r="D31" s="179" t="s">
        <v>18</v>
      </c>
      <c r="E31" s="179" t="s">
        <v>18</v>
      </c>
      <c r="F31" s="179" t="n">
        <v>19</v>
      </c>
      <c r="G31" s="179" t="n">
        <v>19</v>
      </c>
      <c r="H31" s="179" t="n">
        <v>45</v>
      </c>
      <c r="I31" s="179" t="n">
        <v>70</v>
      </c>
      <c r="J31" s="179" t="n">
        <v>148</v>
      </c>
      <c r="K31" s="179" t="n">
        <v>135</v>
      </c>
      <c r="L31" s="179" t="n">
        <v>134</v>
      </c>
      <c r="M31" s="179" t="n">
        <v>79</v>
      </c>
      <c r="N31" s="179" t="n">
        <v>1</v>
      </c>
      <c r="O31" s="180" t="n">
        <v>50.1</v>
      </c>
    </row>
    <row r="32" customFormat="false" ht="11.45" hidden="false" customHeight="true" outlineLevel="0" collapsed="false">
      <c r="A32" s="88" t="n">
        <f aca="false">IF(D32&lt;&gt;"",COUNTA($D$9:D32),"")</f>
        <v>20</v>
      </c>
      <c r="B32" s="164" t="s">
        <v>230</v>
      </c>
      <c r="C32" s="179" t="n">
        <v>146</v>
      </c>
      <c r="D32" s="179" t="s">
        <v>18</v>
      </c>
      <c r="E32" s="179" t="n">
        <v>1</v>
      </c>
      <c r="F32" s="179" t="n">
        <v>6</v>
      </c>
      <c r="G32" s="179" t="n">
        <v>15</v>
      </c>
      <c r="H32" s="179" t="n">
        <v>16</v>
      </c>
      <c r="I32" s="179" t="n">
        <v>26</v>
      </c>
      <c r="J32" s="179" t="n">
        <v>18</v>
      </c>
      <c r="K32" s="179" t="n">
        <v>19</v>
      </c>
      <c r="L32" s="179" t="n">
        <v>31</v>
      </c>
      <c r="M32" s="179" t="n">
        <v>11</v>
      </c>
      <c r="N32" s="179" t="n">
        <v>3</v>
      </c>
      <c r="O32" s="180" t="n">
        <v>47.3</v>
      </c>
    </row>
    <row r="33" customFormat="false" ht="11.45" hidden="false" customHeight="true" outlineLevel="0" collapsed="false">
      <c r="A33" s="88" t="str">
        <f aca="false">IF(D33&lt;&gt;"",COUNTA($D$9:D33),"")</f>
        <v/>
      </c>
      <c r="B33" s="164"/>
      <c r="C33" s="179"/>
      <c r="D33" s="179"/>
      <c r="E33" s="179"/>
      <c r="F33" s="179"/>
      <c r="G33" s="179"/>
      <c r="H33" s="179"/>
      <c r="I33" s="179"/>
      <c r="J33" s="179"/>
      <c r="K33" s="179"/>
      <c r="L33" s="179"/>
      <c r="M33" s="179"/>
      <c r="N33" s="179"/>
      <c r="O33" s="180"/>
    </row>
    <row r="34" s="163" customFormat="true" ht="11.45" hidden="false" customHeight="true" outlineLevel="0" collapsed="false">
      <c r="A34" s="88" t="n">
        <f aca="false">IF(D34&lt;&gt;"",COUNTA($D$9:D34),"")</f>
        <v>21</v>
      </c>
      <c r="B34" s="160" t="s">
        <v>106</v>
      </c>
      <c r="C34" s="181" t="n">
        <v>11126</v>
      </c>
      <c r="D34" s="181" t="n">
        <v>80</v>
      </c>
      <c r="E34" s="181" t="n">
        <v>475</v>
      </c>
      <c r="F34" s="181" t="n">
        <v>1367</v>
      </c>
      <c r="G34" s="181" t="n">
        <v>1017</v>
      </c>
      <c r="H34" s="181" t="n">
        <v>970</v>
      </c>
      <c r="I34" s="181" t="n">
        <v>981</v>
      </c>
      <c r="J34" s="181" t="n">
        <v>1558</v>
      </c>
      <c r="K34" s="181" t="n">
        <v>1762</v>
      </c>
      <c r="L34" s="181" t="n">
        <v>1724</v>
      </c>
      <c r="M34" s="181" t="n">
        <v>1120</v>
      </c>
      <c r="N34" s="181" t="n">
        <v>72</v>
      </c>
      <c r="O34" s="182" t="n">
        <v>45.1</v>
      </c>
    </row>
    <row r="35" s="163" customFormat="true" ht="11.45" hidden="false" customHeight="true" outlineLevel="0" collapsed="false">
      <c r="A35" s="183"/>
      <c r="B35" s="170"/>
      <c r="C35" s="171"/>
      <c r="D35" s="171"/>
      <c r="E35" s="171"/>
      <c r="F35" s="171"/>
      <c r="G35" s="171"/>
      <c r="H35" s="171"/>
      <c r="I35" s="171"/>
      <c r="J35" s="171"/>
      <c r="K35" s="171"/>
      <c r="L35" s="171"/>
      <c r="M35" s="171"/>
      <c r="N35" s="171"/>
      <c r="O35" s="184"/>
    </row>
    <row r="36" customFormat="false" ht="11.45" hidden="false" customHeight="true" outlineLevel="0" collapsed="false">
      <c r="A36" s="185"/>
      <c r="B36" s="185"/>
      <c r="C36" s="185"/>
      <c r="D36" s="185"/>
      <c r="E36" s="185"/>
      <c r="F36" s="185"/>
      <c r="G36" s="185"/>
      <c r="H36" s="185"/>
      <c r="I36" s="185"/>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40" width="3.7"/>
    <col collapsed="false" customWidth="true" hidden="false" outlineLevel="0" max="2" min="2" style="140" width="43.7"/>
    <col collapsed="false" customWidth="true" hidden="false" outlineLevel="0" max="3" min="3" style="140" width="7.7"/>
    <col collapsed="false" customWidth="true" hidden="false" outlineLevel="0" max="8" min="4" style="140" width="7.28"/>
    <col collapsed="false" customWidth="true" hidden="false" outlineLevel="0" max="14" min="9" style="140" width="6.28"/>
    <col collapsed="false" customWidth="true" hidden="false" outlineLevel="0" max="15" min="15" style="140" width="6.7"/>
    <col collapsed="false" customWidth="false" hidden="false" outlineLevel="0" max="257" min="16" style="140" width="8.85"/>
  </cols>
  <sheetData>
    <row r="1" s="172" customFormat="true" ht="30" hidden="false" customHeight="true" outlineLevel="0" collapsed="false">
      <c r="A1" s="141" t="s">
        <v>47</v>
      </c>
      <c r="B1" s="141"/>
      <c r="C1" s="142" t="s">
        <v>133</v>
      </c>
      <c r="D1" s="142"/>
      <c r="E1" s="142"/>
      <c r="F1" s="142"/>
      <c r="G1" s="142"/>
      <c r="H1" s="142"/>
      <c r="I1" s="143" t="s">
        <v>133</v>
      </c>
      <c r="J1" s="143"/>
      <c r="K1" s="143"/>
      <c r="L1" s="143"/>
      <c r="M1" s="143"/>
      <c r="N1" s="143"/>
      <c r="O1" s="143"/>
    </row>
    <row r="2" customFormat="false" ht="35.1" hidden="false" customHeight="true" outlineLevel="0" collapsed="false">
      <c r="A2" s="145" t="s">
        <v>249</v>
      </c>
      <c r="B2" s="145"/>
      <c r="C2" s="146" t="s">
        <v>250</v>
      </c>
      <c r="D2" s="146"/>
      <c r="E2" s="146"/>
      <c r="F2" s="146"/>
      <c r="G2" s="146"/>
      <c r="H2" s="146"/>
      <c r="I2" s="147" t="s">
        <v>250</v>
      </c>
      <c r="J2" s="147"/>
      <c r="K2" s="147"/>
      <c r="L2" s="147"/>
      <c r="M2" s="147"/>
      <c r="N2" s="147"/>
      <c r="O2" s="147"/>
    </row>
    <row r="3" s="97" customFormat="true" ht="11.45" hidden="false" customHeight="true" outlineLevel="0" collapsed="false">
      <c r="A3" s="173" t="s">
        <v>89</v>
      </c>
      <c r="B3" s="174" t="s">
        <v>251</v>
      </c>
      <c r="C3" s="174" t="s">
        <v>106</v>
      </c>
      <c r="D3" s="175" t="s">
        <v>235</v>
      </c>
      <c r="E3" s="175"/>
      <c r="F3" s="175"/>
      <c r="G3" s="175"/>
      <c r="H3" s="175"/>
      <c r="I3" s="173" t="s">
        <v>235</v>
      </c>
      <c r="J3" s="173"/>
      <c r="K3" s="173"/>
      <c r="L3" s="173"/>
      <c r="M3" s="173"/>
      <c r="N3" s="173"/>
      <c r="O3" s="175" t="s">
        <v>236</v>
      </c>
    </row>
    <row r="4" s="97" customFormat="true" ht="11.45" hidden="false" customHeight="true" outlineLevel="0" collapsed="false">
      <c r="A4" s="173"/>
      <c r="B4" s="174"/>
      <c r="C4" s="174"/>
      <c r="D4" s="174" t="s">
        <v>237</v>
      </c>
      <c r="E4" s="174" t="s">
        <v>238</v>
      </c>
      <c r="F4" s="174" t="s">
        <v>239</v>
      </c>
      <c r="G4" s="174" t="s">
        <v>240</v>
      </c>
      <c r="H4" s="175" t="s">
        <v>241</v>
      </c>
      <c r="I4" s="173" t="s">
        <v>242</v>
      </c>
      <c r="J4" s="174" t="s">
        <v>243</v>
      </c>
      <c r="K4" s="174" t="s">
        <v>244</v>
      </c>
      <c r="L4" s="174" t="s">
        <v>245</v>
      </c>
      <c r="M4" s="174" t="s">
        <v>246</v>
      </c>
      <c r="N4" s="174" t="s">
        <v>247</v>
      </c>
      <c r="O4" s="175"/>
    </row>
    <row r="5" s="97" customFormat="true" ht="11.45" hidden="false" customHeight="true" outlineLevel="0" collapsed="false">
      <c r="A5" s="173"/>
      <c r="B5" s="174"/>
      <c r="C5" s="174"/>
      <c r="D5" s="174"/>
      <c r="E5" s="174"/>
      <c r="F5" s="174"/>
      <c r="G5" s="174"/>
      <c r="H5" s="175"/>
      <c r="I5" s="173"/>
      <c r="J5" s="174"/>
      <c r="K5" s="174"/>
      <c r="L5" s="174"/>
      <c r="M5" s="174"/>
      <c r="N5" s="174"/>
      <c r="O5" s="175"/>
    </row>
    <row r="6" s="97" customFormat="true" ht="11.45" hidden="false" customHeight="true" outlineLevel="0" collapsed="false">
      <c r="A6" s="173"/>
      <c r="B6" s="174"/>
      <c r="C6" s="174"/>
      <c r="D6" s="174"/>
      <c r="E6" s="174"/>
      <c r="F6" s="174"/>
      <c r="G6" s="174"/>
      <c r="H6" s="175"/>
      <c r="I6" s="173"/>
      <c r="J6" s="174"/>
      <c r="K6" s="174"/>
      <c r="L6" s="174"/>
      <c r="M6" s="174"/>
      <c r="N6" s="174"/>
      <c r="O6" s="175"/>
    </row>
    <row r="7" s="85" customFormat="true" ht="11.45" hidden="false" customHeight="true" outlineLevel="0" collapsed="false">
      <c r="A7" s="176" t="n">
        <v>1</v>
      </c>
      <c r="B7" s="177" t="n">
        <v>2</v>
      </c>
      <c r="C7" s="177" t="n">
        <v>3</v>
      </c>
      <c r="D7" s="177" t="n">
        <v>4</v>
      </c>
      <c r="E7" s="177" t="n">
        <v>5</v>
      </c>
      <c r="F7" s="177" t="n">
        <v>6</v>
      </c>
      <c r="G7" s="177" t="n">
        <v>7</v>
      </c>
      <c r="H7" s="178" t="n">
        <v>8</v>
      </c>
      <c r="I7" s="176" t="n">
        <v>9</v>
      </c>
      <c r="J7" s="177" t="n">
        <v>10</v>
      </c>
      <c r="K7" s="177" t="n">
        <v>11</v>
      </c>
      <c r="L7" s="177" t="n">
        <v>12</v>
      </c>
      <c r="M7" s="177" t="n">
        <v>13</v>
      </c>
      <c r="N7" s="177" t="n">
        <v>14</v>
      </c>
      <c r="O7" s="178" t="n">
        <v>15</v>
      </c>
    </row>
    <row r="8" s="163" customFormat="true" ht="20.1" hidden="false" customHeight="true" outlineLevel="0" collapsed="false">
      <c r="A8" s="159"/>
      <c r="B8" s="160"/>
      <c r="C8" s="161" t="s">
        <v>106</v>
      </c>
      <c r="D8" s="161"/>
      <c r="E8" s="161"/>
      <c r="F8" s="161"/>
      <c r="G8" s="161"/>
      <c r="H8" s="161"/>
      <c r="I8" s="162" t="s">
        <v>106</v>
      </c>
      <c r="J8" s="162"/>
      <c r="K8" s="162"/>
      <c r="L8" s="162"/>
      <c r="M8" s="162"/>
      <c r="N8" s="162"/>
      <c r="O8" s="162"/>
    </row>
    <row r="9" customFormat="false" ht="11.1" hidden="false" customHeight="true" outlineLevel="0" collapsed="false">
      <c r="A9" s="88" t="n">
        <f aca="false">IF(D9&lt;&gt;"",COUNTA($D$9:D9),"")</f>
        <v>1</v>
      </c>
      <c r="B9" s="164" t="s">
        <v>252</v>
      </c>
      <c r="C9" s="179" t="n">
        <v>176</v>
      </c>
      <c r="D9" s="179" t="s">
        <v>18</v>
      </c>
      <c r="E9" s="179" t="s">
        <v>18</v>
      </c>
      <c r="F9" s="179" t="n">
        <v>10</v>
      </c>
      <c r="G9" s="179" t="n">
        <v>9</v>
      </c>
      <c r="H9" s="179" t="n">
        <v>26</v>
      </c>
      <c r="I9" s="179" t="n">
        <v>24</v>
      </c>
      <c r="J9" s="179" t="n">
        <v>45</v>
      </c>
      <c r="K9" s="179" t="n">
        <v>28</v>
      </c>
      <c r="L9" s="179" t="n">
        <v>22</v>
      </c>
      <c r="M9" s="179" t="n">
        <v>10</v>
      </c>
      <c r="N9" s="179" t="n">
        <v>2</v>
      </c>
      <c r="O9" s="180" t="n">
        <v>46.1</v>
      </c>
    </row>
    <row r="10" customFormat="false" ht="21.95" hidden="false" customHeight="true" outlineLevel="0" collapsed="false">
      <c r="A10" s="88" t="n">
        <f aca="false">IF(D10&lt;&gt;"",COUNTA($D$9:D10),"")</f>
        <v>2</v>
      </c>
      <c r="B10" s="164" t="s">
        <v>253</v>
      </c>
      <c r="C10" s="179" t="n">
        <v>86</v>
      </c>
      <c r="D10" s="179" t="s">
        <v>18</v>
      </c>
      <c r="E10" s="179" t="n">
        <v>1</v>
      </c>
      <c r="F10" s="179" t="n">
        <v>2</v>
      </c>
      <c r="G10" s="179" t="n">
        <v>12</v>
      </c>
      <c r="H10" s="179" t="n">
        <v>28</v>
      </c>
      <c r="I10" s="179" t="n">
        <v>8</v>
      </c>
      <c r="J10" s="179" t="n">
        <v>14</v>
      </c>
      <c r="K10" s="179" t="n">
        <v>8</v>
      </c>
      <c r="L10" s="179" t="n">
        <v>7</v>
      </c>
      <c r="M10" s="179" t="n">
        <v>6</v>
      </c>
      <c r="N10" s="179" t="s">
        <v>18</v>
      </c>
      <c r="O10" s="180" t="n">
        <v>43.4</v>
      </c>
    </row>
    <row r="11" customFormat="false" ht="11.1" hidden="false" customHeight="true" outlineLevel="0" collapsed="false">
      <c r="A11" s="88" t="n">
        <f aca="false">IF(D11&lt;&gt;"",COUNTA($D$9:D11),"")</f>
        <v>3</v>
      </c>
      <c r="B11" s="164" t="s">
        <v>254</v>
      </c>
      <c r="C11" s="179" t="n">
        <v>10</v>
      </c>
      <c r="D11" s="179" t="s">
        <v>18</v>
      </c>
      <c r="E11" s="179" t="n">
        <v>1</v>
      </c>
      <c r="F11" s="179" t="n">
        <v>1</v>
      </c>
      <c r="G11" s="179" t="n">
        <v>2</v>
      </c>
      <c r="H11" s="179" t="n">
        <v>2</v>
      </c>
      <c r="I11" s="179" t="s">
        <v>18</v>
      </c>
      <c r="J11" s="179" t="n">
        <v>3</v>
      </c>
      <c r="K11" s="179" t="s">
        <v>18</v>
      </c>
      <c r="L11" s="179" t="s">
        <v>18</v>
      </c>
      <c r="M11" s="179" t="n">
        <v>1</v>
      </c>
      <c r="N11" s="179" t="s">
        <v>18</v>
      </c>
      <c r="O11" s="180" t="n">
        <v>39.9</v>
      </c>
    </row>
    <row r="12" customFormat="false" ht="11.1" hidden="false" customHeight="true" outlineLevel="0" collapsed="false">
      <c r="A12" s="88" t="n">
        <f aca="false">IF(D12&lt;&gt;"",COUNTA($D$9:D12),"")</f>
        <v>4</v>
      </c>
      <c r="B12" s="164" t="s">
        <v>255</v>
      </c>
      <c r="C12" s="179" t="n">
        <v>140</v>
      </c>
      <c r="D12" s="179" t="s">
        <v>18</v>
      </c>
      <c r="E12" s="179" t="n">
        <v>11</v>
      </c>
      <c r="F12" s="179" t="n">
        <v>57</v>
      </c>
      <c r="G12" s="179" t="n">
        <v>28</v>
      </c>
      <c r="H12" s="179" t="n">
        <v>12</v>
      </c>
      <c r="I12" s="179" t="n">
        <v>7</v>
      </c>
      <c r="J12" s="179" t="n">
        <v>10</v>
      </c>
      <c r="K12" s="179" t="n">
        <v>8</v>
      </c>
      <c r="L12" s="179" t="n">
        <v>5</v>
      </c>
      <c r="M12" s="179" t="n">
        <v>2</v>
      </c>
      <c r="N12" s="179" t="s">
        <v>18</v>
      </c>
      <c r="O12" s="180" t="n">
        <v>34.2</v>
      </c>
    </row>
    <row r="13" customFormat="false" ht="11.1" hidden="false" customHeight="true" outlineLevel="0" collapsed="false">
      <c r="A13" s="88" t="n">
        <f aca="false">IF(D13&lt;&gt;"",COUNTA($D$9:D13),"")</f>
        <v>5</v>
      </c>
      <c r="B13" s="164" t="s">
        <v>206</v>
      </c>
      <c r="C13" s="179" t="n">
        <v>9937</v>
      </c>
      <c r="D13" s="179" t="n">
        <v>3</v>
      </c>
      <c r="E13" s="179" t="n">
        <v>418</v>
      </c>
      <c r="F13" s="179" t="n">
        <v>1212</v>
      </c>
      <c r="G13" s="179" t="n">
        <v>864</v>
      </c>
      <c r="H13" s="179" t="n">
        <v>776</v>
      </c>
      <c r="I13" s="179" t="n">
        <v>879</v>
      </c>
      <c r="J13" s="179" t="n">
        <v>1406</v>
      </c>
      <c r="K13" s="179" t="n">
        <v>1639</v>
      </c>
      <c r="L13" s="179" t="n">
        <v>1613</v>
      </c>
      <c r="M13" s="179" t="n">
        <v>1061</v>
      </c>
      <c r="N13" s="179" t="n">
        <v>66</v>
      </c>
      <c r="O13" s="180" t="n">
        <v>45.6</v>
      </c>
    </row>
    <row r="14" customFormat="false" ht="11.1" hidden="false" customHeight="true" outlineLevel="0" collapsed="false">
      <c r="A14" s="88" t="n">
        <f aca="false">IF(D14&lt;&gt;"",COUNTA($D$9:D14),"")</f>
        <v>6</v>
      </c>
      <c r="B14" s="164" t="s">
        <v>256</v>
      </c>
      <c r="C14" s="179" t="n">
        <v>736</v>
      </c>
      <c r="D14" s="179" t="s">
        <v>18</v>
      </c>
      <c r="E14" s="179" t="n">
        <v>47</v>
      </c>
      <c r="F14" s="179" t="n">
        <v>156</v>
      </c>
      <c r="G14" s="179" t="n">
        <v>151</v>
      </c>
      <c r="H14" s="179" t="n">
        <v>164</v>
      </c>
      <c r="I14" s="179" t="n">
        <v>52</v>
      </c>
      <c r="J14" s="179" t="n">
        <v>53</v>
      </c>
      <c r="K14" s="179" t="n">
        <v>54</v>
      </c>
      <c r="L14" s="179" t="n">
        <v>39</v>
      </c>
      <c r="M14" s="179" t="n">
        <v>19</v>
      </c>
      <c r="N14" s="179" t="n">
        <v>1</v>
      </c>
      <c r="O14" s="180" t="n">
        <v>37.4</v>
      </c>
    </row>
    <row r="15" customFormat="false" ht="11.1" hidden="false" customHeight="true" outlineLevel="0" collapsed="false">
      <c r="A15" s="88" t="n">
        <f aca="false">IF(D15&lt;&gt;"",COUNTA($D$9:D15),"")</f>
        <v>7</v>
      </c>
      <c r="B15" s="164" t="s">
        <v>257</v>
      </c>
      <c r="C15" s="179" t="n">
        <v>100</v>
      </c>
      <c r="D15" s="179" t="n">
        <v>2</v>
      </c>
      <c r="E15" s="179" t="n">
        <v>9</v>
      </c>
      <c r="F15" s="179" t="n">
        <v>31</v>
      </c>
      <c r="G15" s="179" t="n">
        <v>31</v>
      </c>
      <c r="H15" s="179" t="n">
        <v>7</v>
      </c>
      <c r="I15" s="179" t="n">
        <v>2</v>
      </c>
      <c r="J15" s="179" t="n">
        <v>3</v>
      </c>
      <c r="K15" s="179" t="n">
        <v>3</v>
      </c>
      <c r="L15" s="179" t="n">
        <v>7</v>
      </c>
      <c r="M15" s="179" t="n">
        <v>5</v>
      </c>
      <c r="N15" s="179" t="s">
        <v>18</v>
      </c>
      <c r="O15" s="180" t="n">
        <v>34.7</v>
      </c>
    </row>
    <row r="16" customFormat="false" ht="21.95" hidden="false" customHeight="true" outlineLevel="0" collapsed="false">
      <c r="A16" s="88" t="n">
        <f aca="false">IF(D16&lt;&gt;"",COUNTA($D$9:D16),"")</f>
        <v>8</v>
      </c>
      <c r="B16" s="164" t="s">
        <v>258</v>
      </c>
      <c r="C16" s="179" t="n">
        <v>70</v>
      </c>
      <c r="D16" s="179" t="n">
        <v>1</v>
      </c>
      <c r="E16" s="179" t="n">
        <v>13</v>
      </c>
      <c r="F16" s="179" t="n">
        <v>18</v>
      </c>
      <c r="G16" s="179" t="n">
        <v>12</v>
      </c>
      <c r="H16" s="179" t="n">
        <v>8</v>
      </c>
      <c r="I16" s="179" t="n">
        <v>5</v>
      </c>
      <c r="J16" s="179" t="n">
        <v>4</v>
      </c>
      <c r="K16" s="179" t="n">
        <v>3</v>
      </c>
      <c r="L16" s="179" t="n">
        <v>3</v>
      </c>
      <c r="M16" s="179" t="n">
        <v>3</v>
      </c>
      <c r="N16" s="179" t="s">
        <v>18</v>
      </c>
      <c r="O16" s="180" t="n">
        <v>34.8</v>
      </c>
    </row>
    <row r="17" customFormat="false" ht="11.1" hidden="false" customHeight="true" outlineLevel="0" collapsed="false">
      <c r="A17" s="88" t="n">
        <f aca="false">IF(D17&lt;&gt;"",COUNTA($D$9:D17),"")</f>
        <v>9</v>
      </c>
      <c r="B17" s="164" t="s">
        <v>259</v>
      </c>
      <c r="C17" s="179" t="n">
        <v>19</v>
      </c>
      <c r="D17" s="179" t="s">
        <v>18</v>
      </c>
      <c r="E17" s="179" t="s">
        <v>18</v>
      </c>
      <c r="F17" s="179" t="n">
        <v>1</v>
      </c>
      <c r="G17" s="179" t="n">
        <v>2</v>
      </c>
      <c r="H17" s="179" t="s">
        <v>18</v>
      </c>
      <c r="I17" s="179" t="n">
        <v>5</v>
      </c>
      <c r="J17" s="179" t="n">
        <v>1</v>
      </c>
      <c r="K17" s="179" t="n">
        <v>8</v>
      </c>
      <c r="L17" s="179" t="n">
        <v>2</v>
      </c>
      <c r="M17" s="179" t="s">
        <v>18</v>
      </c>
      <c r="N17" s="179" t="s">
        <v>18</v>
      </c>
      <c r="O17" s="180" t="n">
        <v>46.1</v>
      </c>
    </row>
    <row r="18" customFormat="false" ht="11.1" hidden="false" customHeight="true" outlineLevel="0" collapsed="false">
      <c r="A18" s="88" t="n">
        <f aca="false">IF(D18&lt;&gt;"",COUNTA($D$9:D18),"")</f>
        <v>10</v>
      </c>
      <c r="B18" s="164" t="s">
        <v>260</v>
      </c>
      <c r="C18" s="179" t="n">
        <v>26</v>
      </c>
      <c r="D18" s="179" t="s">
        <v>18</v>
      </c>
      <c r="E18" s="179" t="s">
        <v>18</v>
      </c>
      <c r="F18" s="179" t="n">
        <v>4</v>
      </c>
      <c r="G18" s="179" t="n">
        <v>3</v>
      </c>
      <c r="H18" s="179" t="n">
        <v>1</v>
      </c>
      <c r="I18" s="179" t="n">
        <v>6</v>
      </c>
      <c r="J18" s="179" t="n">
        <v>3</v>
      </c>
      <c r="K18" s="179" t="n">
        <v>3</v>
      </c>
      <c r="L18" s="179" t="n">
        <v>3</v>
      </c>
      <c r="M18" s="179" t="n">
        <v>3</v>
      </c>
      <c r="N18" s="179" t="s">
        <v>18</v>
      </c>
      <c r="O18" s="180" t="n">
        <v>44.7</v>
      </c>
    </row>
    <row r="19" customFormat="false" ht="11.1" hidden="false" customHeight="true" outlineLevel="0" collapsed="false">
      <c r="A19" s="88" t="n">
        <f aca="false">IF(D19&lt;&gt;"",COUNTA($D$9:D19),"")</f>
        <v>11</v>
      </c>
      <c r="B19" s="164" t="s">
        <v>261</v>
      </c>
      <c r="C19" s="179" t="n">
        <v>61</v>
      </c>
      <c r="D19" s="179" t="s">
        <v>18</v>
      </c>
      <c r="E19" s="179" t="n">
        <v>2</v>
      </c>
      <c r="F19" s="179" t="n">
        <v>6</v>
      </c>
      <c r="G19" s="179" t="n">
        <v>12</v>
      </c>
      <c r="H19" s="179" t="n">
        <v>16</v>
      </c>
      <c r="I19" s="179" t="n">
        <v>11</v>
      </c>
      <c r="J19" s="179" t="n">
        <v>13</v>
      </c>
      <c r="K19" s="179" t="n">
        <v>11</v>
      </c>
      <c r="L19" s="179" t="n">
        <v>10</v>
      </c>
      <c r="M19" s="179" t="n">
        <v>7</v>
      </c>
      <c r="N19" s="179" t="n">
        <v>3</v>
      </c>
      <c r="O19" s="180" t="n">
        <v>44.7</v>
      </c>
    </row>
    <row r="20" customFormat="false" ht="11.1" hidden="false" customHeight="true" outlineLevel="0" collapsed="false">
      <c r="A20" s="88" t="n">
        <f aca="false">IF(D20&lt;&gt;"",COUNTA($D$9:D20),"")</f>
        <v>12</v>
      </c>
      <c r="B20" s="164" t="s">
        <v>262</v>
      </c>
      <c r="C20" s="179" t="n">
        <v>161</v>
      </c>
      <c r="D20" s="179" t="n">
        <v>3</v>
      </c>
      <c r="E20" s="179" t="n">
        <v>3</v>
      </c>
      <c r="F20" s="179" t="n">
        <v>11</v>
      </c>
      <c r="G20" s="179" t="n">
        <v>10</v>
      </c>
      <c r="H20" s="179" t="n">
        <v>20</v>
      </c>
      <c r="I20" s="179" t="n">
        <v>19</v>
      </c>
      <c r="J20" s="179" t="n">
        <v>29</v>
      </c>
      <c r="K20" s="179" t="n">
        <v>22</v>
      </c>
      <c r="L20" s="179" t="n">
        <v>27</v>
      </c>
      <c r="M20" s="179" t="n">
        <v>14</v>
      </c>
      <c r="N20" s="179" t="n">
        <v>3</v>
      </c>
      <c r="O20" s="180" t="n">
        <v>46.4</v>
      </c>
    </row>
    <row r="21" customFormat="false" ht="11.1" hidden="false" customHeight="true" outlineLevel="0" collapsed="false">
      <c r="A21" s="88" t="n">
        <f aca="false">IF(D21&lt;&gt;"",COUNTA($D$9:D21),"")</f>
        <v>13</v>
      </c>
      <c r="B21" s="164" t="s">
        <v>263</v>
      </c>
      <c r="C21" s="179" t="n">
        <v>4</v>
      </c>
      <c r="D21" s="179" t="n">
        <v>1</v>
      </c>
      <c r="E21" s="179" t="n">
        <v>1</v>
      </c>
      <c r="F21" s="179" t="s">
        <v>18</v>
      </c>
      <c r="G21" s="179" t="s">
        <v>18</v>
      </c>
      <c r="H21" s="179" t="s">
        <v>18</v>
      </c>
      <c r="I21" s="179" t="s">
        <v>18</v>
      </c>
      <c r="J21" s="179" t="n">
        <v>2</v>
      </c>
      <c r="K21" s="179" t="s">
        <v>18</v>
      </c>
      <c r="L21" s="179" t="s">
        <v>18</v>
      </c>
      <c r="M21" s="179" t="s">
        <v>18</v>
      </c>
      <c r="N21" s="179" t="s">
        <v>18</v>
      </c>
      <c r="O21" s="180" t="n">
        <v>34</v>
      </c>
    </row>
    <row r="22" customFormat="false" ht="11.1" hidden="false" customHeight="true" outlineLevel="0" collapsed="false">
      <c r="A22" s="88" t="n">
        <f aca="false">IF(D22&lt;&gt;"",COUNTA($D$9:D22),"")</f>
        <v>14</v>
      </c>
      <c r="B22" s="164" t="s">
        <v>264</v>
      </c>
      <c r="C22" s="179" t="n">
        <v>49</v>
      </c>
      <c r="D22" s="179" t="n">
        <v>3</v>
      </c>
      <c r="E22" s="179" t="n">
        <v>8</v>
      </c>
      <c r="F22" s="179" t="n">
        <v>10</v>
      </c>
      <c r="G22" s="179" t="n">
        <v>8</v>
      </c>
      <c r="H22" s="179" t="n">
        <v>8</v>
      </c>
      <c r="I22" s="179" t="n">
        <v>9</v>
      </c>
      <c r="J22" s="179" t="n">
        <v>2</v>
      </c>
      <c r="K22" s="179" t="n">
        <v>1</v>
      </c>
      <c r="L22" s="179" t="s">
        <v>18</v>
      </c>
      <c r="M22" s="179" t="s">
        <v>18</v>
      </c>
      <c r="N22" s="179" t="s">
        <v>18</v>
      </c>
      <c r="O22" s="180" t="n">
        <v>32.5</v>
      </c>
    </row>
    <row r="23" customFormat="false" ht="11.1" hidden="false" customHeight="true" outlineLevel="0" collapsed="false">
      <c r="A23" s="88" t="n">
        <f aca="false">IF(D23&lt;&gt;"",COUNTA($D$9:D23),"")</f>
        <v>15</v>
      </c>
      <c r="B23" s="164" t="s">
        <v>265</v>
      </c>
      <c r="C23" s="179" t="n">
        <v>145</v>
      </c>
      <c r="D23" s="179" t="n">
        <v>100</v>
      </c>
      <c r="E23" s="179" t="n">
        <v>29</v>
      </c>
      <c r="F23" s="179" t="n">
        <v>6</v>
      </c>
      <c r="G23" s="179" t="n">
        <v>4</v>
      </c>
      <c r="H23" s="179" t="n">
        <v>3</v>
      </c>
      <c r="I23" s="179" t="s">
        <v>18</v>
      </c>
      <c r="J23" s="179" t="n">
        <v>1</v>
      </c>
      <c r="K23" s="179" t="n">
        <v>2</v>
      </c>
      <c r="L23" s="179" t="s">
        <v>18</v>
      </c>
      <c r="M23" s="179" t="s">
        <v>18</v>
      </c>
      <c r="N23" s="179" t="s">
        <v>18</v>
      </c>
      <c r="O23" s="180" t="n">
        <v>20.8</v>
      </c>
    </row>
    <row r="24" customFormat="false" ht="11.1" hidden="false" customHeight="true" outlineLevel="0" collapsed="false">
      <c r="A24" s="88" t="n">
        <f aca="false">IF(D24&lt;&gt;"",COUNTA($D$9:D24),"")</f>
        <v>16</v>
      </c>
      <c r="B24" s="160" t="s">
        <v>106</v>
      </c>
      <c r="C24" s="181" t="n">
        <v>11750</v>
      </c>
      <c r="D24" s="181" t="n">
        <v>113</v>
      </c>
      <c r="E24" s="181" t="n">
        <v>543</v>
      </c>
      <c r="F24" s="181" t="n">
        <v>1525</v>
      </c>
      <c r="G24" s="181" t="n">
        <v>1148</v>
      </c>
      <c r="H24" s="181" t="n">
        <v>1071</v>
      </c>
      <c r="I24" s="181" t="n">
        <v>1027</v>
      </c>
      <c r="J24" s="181" t="n">
        <v>1589</v>
      </c>
      <c r="K24" s="181" t="n">
        <v>1790</v>
      </c>
      <c r="L24" s="181" t="n">
        <v>1738</v>
      </c>
      <c r="M24" s="181" t="n">
        <v>1131</v>
      </c>
      <c r="N24" s="181" t="n">
        <v>75</v>
      </c>
      <c r="O24" s="182" t="n">
        <v>44.5</v>
      </c>
    </row>
    <row r="25" customFormat="false" ht="20.1" hidden="false" customHeight="true" outlineLevel="0" collapsed="false">
      <c r="A25" s="88" t="str">
        <f aca="false">IF(D25&lt;&gt;"",COUNTA($D$9:D25),"")</f>
        <v/>
      </c>
      <c r="B25" s="160"/>
      <c r="C25" s="168" t="s">
        <v>231</v>
      </c>
      <c r="D25" s="168"/>
      <c r="E25" s="168"/>
      <c r="F25" s="168"/>
      <c r="G25" s="168"/>
      <c r="H25" s="168"/>
      <c r="I25" s="167" t="s">
        <v>231</v>
      </c>
      <c r="J25" s="167"/>
      <c r="K25" s="167"/>
      <c r="L25" s="167"/>
      <c r="M25" s="167"/>
      <c r="N25" s="167"/>
      <c r="O25" s="167"/>
    </row>
    <row r="26" customFormat="false" ht="11.1" hidden="false" customHeight="true" outlineLevel="0" collapsed="false">
      <c r="A26" s="88" t="n">
        <f aca="false">IF(D26&lt;&gt;"",COUNTA($D$9:D26),"")</f>
        <v>17</v>
      </c>
      <c r="B26" s="164" t="s">
        <v>252</v>
      </c>
      <c r="C26" s="179" t="n">
        <v>14</v>
      </c>
      <c r="D26" s="179" t="s">
        <v>18</v>
      </c>
      <c r="E26" s="179" t="s">
        <v>18</v>
      </c>
      <c r="F26" s="179" t="n">
        <v>1</v>
      </c>
      <c r="G26" s="179" t="n">
        <v>1</v>
      </c>
      <c r="H26" s="179" t="n">
        <v>5</v>
      </c>
      <c r="I26" s="179" t="n">
        <v>1</v>
      </c>
      <c r="J26" s="179" t="n">
        <v>2</v>
      </c>
      <c r="K26" s="179" t="s">
        <v>18</v>
      </c>
      <c r="L26" s="179" t="n">
        <v>1</v>
      </c>
      <c r="M26" s="179" t="n">
        <v>2</v>
      </c>
      <c r="N26" s="179" t="n">
        <v>1</v>
      </c>
      <c r="O26" s="180" t="n">
        <v>44.6</v>
      </c>
    </row>
    <row r="27" customFormat="false" ht="21.95" hidden="false" customHeight="true" outlineLevel="0" collapsed="false">
      <c r="A27" s="88" t="n">
        <f aca="false">IF(D27&lt;&gt;"",COUNTA($D$9:D27),"")</f>
        <v>18</v>
      </c>
      <c r="B27" s="164" t="s">
        <v>253</v>
      </c>
      <c r="C27" s="179" t="n">
        <v>8</v>
      </c>
      <c r="D27" s="179" t="s">
        <v>18</v>
      </c>
      <c r="E27" s="179" t="s">
        <v>18</v>
      </c>
      <c r="F27" s="179" t="s">
        <v>18</v>
      </c>
      <c r="G27" s="179" t="n">
        <v>1</v>
      </c>
      <c r="H27" s="179" t="n">
        <v>4</v>
      </c>
      <c r="I27" s="179" t="n">
        <v>1</v>
      </c>
      <c r="J27" s="179" t="s">
        <v>18</v>
      </c>
      <c r="K27" s="179" t="n">
        <v>1</v>
      </c>
      <c r="L27" s="179" t="s">
        <v>18</v>
      </c>
      <c r="M27" s="179" t="n">
        <v>1</v>
      </c>
      <c r="N27" s="179" t="s">
        <v>18</v>
      </c>
      <c r="O27" s="180" t="n">
        <v>42.3</v>
      </c>
    </row>
    <row r="28" customFormat="false" ht="11.1" hidden="false" customHeight="true" outlineLevel="0" collapsed="false">
      <c r="A28" s="88" t="n">
        <f aca="false">IF(D28&lt;&gt;"",COUNTA($D$9:D28),"")</f>
        <v>19</v>
      </c>
      <c r="B28" s="164" t="s">
        <v>254</v>
      </c>
      <c r="C28" s="179" t="n">
        <v>1</v>
      </c>
      <c r="D28" s="179" t="s">
        <v>18</v>
      </c>
      <c r="E28" s="179" t="s">
        <v>18</v>
      </c>
      <c r="F28" s="179" t="n">
        <v>1</v>
      </c>
      <c r="G28" s="179" t="s">
        <v>18</v>
      </c>
      <c r="H28" s="179" t="s">
        <v>18</v>
      </c>
      <c r="I28" s="179" t="s">
        <v>18</v>
      </c>
      <c r="J28" s="179" t="s">
        <v>18</v>
      </c>
      <c r="K28" s="179" t="s">
        <v>18</v>
      </c>
      <c r="L28" s="179" t="s">
        <v>18</v>
      </c>
      <c r="M28" s="179" t="s">
        <v>18</v>
      </c>
      <c r="N28" s="179" t="s">
        <v>18</v>
      </c>
      <c r="O28" s="180" t="n">
        <v>26.5</v>
      </c>
    </row>
    <row r="29" customFormat="false" ht="11.1" hidden="false" customHeight="true" outlineLevel="0" collapsed="false">
      <c r="A29" s="88" t="n">
        <f aca="false">IF(D29&lt;&gt;"",COUNTA($D$9:D29),"")</f>
        <v>20</v>
      </c>
      <c r="B29" s="164" t="s">
        <v>255</v>
      </c>
      <c r="C29" s="179" t="n">
        <v>18</v>
      </c>
      <c r="D29" s="179" t="s">
        <v>18</v>
      </c>
      <c r="E29" s="179" t="n">
        <v>2</v>
      </c>
      <c r="F29" s="179" t="n">
        <v>9</v>
      </c>
      <c r="G29" s="179" t="n">
        <v>2</v>
      </c>
      <c r="H29" s="179" t="n">
        <v>3</v>
      </c>
      <c r="I29" s="179" t="n">
        <v>1</v>
      </c>
      <c r="J29" s="179" t="s">
        <v>18</v>
      </c>
      <c r="K29" s="179" t="s">
        <v>18</v>
      </c>
      <c r="L29" s="179" t="n">
        <v>1</v>
      </c>
      <c r="M29" s="179" t="s">
        <v>18</v>
      </c>
      <c r="N29" s="179" t="s">
        <v>18</v>
      </c>
      <c r="O29" s="180" t="n">
        <v>31.4</v>
      </c>
    </row>
    <row r="30" customFormat="false" ht="11.1" hidden="false" customHeight="true" outlineLevel="0" collapsed="false">
      <c r="A30" s="88" t="n">
        <f aca="false">IF(D30&lt;&gt;"",COUNTA($D$9:D30),"")</f>
        <v>21</v>
      </c>
      <c r="B30" s="164" t="s">
        <v>206</v>
      </c>
      <c r="C30" s="179" t="n">
        <v>403</v>
      </c>
      <c r="D30" s="179" t="n">
        <v>1</v>
      </c>
      <c r="E30" s="179" t="n">
        <v>43</v>
      </c>
      <c r="F30" s="179" t="n">
        <v>119</v>
      </c>
      <c r="G30" s="179" t="n">
        <v>94</v>
      </c>
      <c r="H30" s="179" t="n">
        <v>66</v>
      </c>
      <c r="I30" s="179" t="n">
        <v>34</v>
      </c>
      <c r="J30" s="179" t="n">
        <v>18</v>
      </c>
      <c r="K30" s="179" t="n">
        <v>15</v>
      </c>
      <c r="L30" s="179" t="n">
        <v>9</v>
      </c>
      <c r="M30" s="179" t="n">
        <v>4</v>
      </c>
      <c r="N30" s="179" t="s">
        <v>18</v>
      </c>
      <c r="O30" s="180" t="n">
        <v>33.9</v>
      </c>
    </row>
    <row r="31" customFormat="false" ht="11.1" hidden="false" customHeight="true" outlineLevel="0" collapsed="false">
      <c r="A31" s="88" t="n">
        <f aca="false">IF(D31&lt;&gt;"",COUNTA($D$9:D31),"")</f>
        <v>22</v>
      </c>
      <c r="B31" s="164" t="s">
        <v>256</v>
      </c>
      <c r="C31" s="179" t="n">
        <v>67</v>
      </c>
      <c r="D31" s="179" t="s">
        <v>18</v>
      </c>
      <c r="E31" s="179" t="n">
        <v>2</v>
      </c>
      <c r="F31" s="179" t="n">
        <v>17</v>
      </c>
      <c r="G31" s="179" t="n">
        <v>23</v>
      </c>
      <c r="H31" s="179" t="n">
        <v>14</v>
      </c>
      <c r="I31" s="179" t="n">
        <v>4</v>
      </c>
      <c r="J31" s="179" t="n">
        <v>3</v>
      </c>
      <c r="K31" s="179" t="n">
        <v>3</v>
      </c>
      <c r="L31" s="179" t="n">
        <v>1</v>
      </c>
      <c r="M31" s="179" t="s">
        <v>18</v>
      </c>
      <c r="N31" s="179" t="s">
        <v>18</v>
      </c>
      <c r="O31" s="180" t="n">
        <v>34.3</v>
      </c>
    </row>
    <row r="32" customFormat="false" ht="11.1" hidden="false" customHeight="true" outlineLevel="0" collapsed="false">
      <c r="A32" s="88" t="n">
        <f aca="false">IF(D32&lt;&gt;"",COUNTA($D$9:D32),"")</f>
        <v>23</v>
      </c>
      <c r="B32" s="164" t="s">
        <v>257</v>
      </c>
      <c r="C32" s="179" t="n">
        <v>6</v>
      </c>
      <c r="D32" s="179" t="s">
        <v>18</v>
      </c>
      <c r="E32" s="179" t="n">
        <v>2</v>
      </c>
      <c r="F32" s="179" t="n">
        <v>3</v>
      </c>
      <c r="G32" s="179" t="n">
        <v>1</v>
      </c>
      <c r="H32" s="179" t="s">
        <v>18</v>
      </c>
      <c r="I32" s="179" t="s">
        <v>18</v>
      </c>
      <c r="J32" s="179" t="s">
        <v>18</v>
      </c>
      <c r="K32" s="179" t="s">
        <v>18</v>
      </c>
      <c r="L32" s="179" t="s">
        <v>18</v>
      </c>
      <c r="M32" s="179" t="s">
        <v>18</v>
      </c>
      <c r="N32" s="179" t="s">
        <v>18</v>
      </c>
      <c r="O32" s="180" t="n">
        <v>27</v>
      </c>
    </row>
    <row r="33" customFormat="false" ht="21.95" hidden="false" customHeight="true" outlineLevel="0" collapsed="false">
      <c r="A33" s="88" t="n">
        <f aca="false">IF(D33&lt;&gt;"",COUNTA($D$9:D33),"")</f>
        <v>24</v>
      </c>
      <c r="B33" s="164" t="s">
        <v>258</v>
      </c>
      <c r="C33" s="179" t="n">
        <v>13</v>
      </c>
      <c r="D33" s="179" t="n">
        <v>1</v>
      </c>
      <c r="E33" s="179" t="n">
        <v>4</v>
      </c>
      <c r="F33" s="179" t="n">
        <v>1</v>
      </c>
      <c r="G33" s="179" t="n">
        <v>3</v>
      </c>
      <c r="H33" s="179" t="n">
        <v>1</v>
      </c>
      <c r="I33" s="179" t="n">
        <v>1</v>
      </c>
      <c r="J33" s="179" t="n">
        <v>1</v>
      </c>
      <c r="K33" s="179" t="n">
        <v>1</v>
      </c>
      <c r="L33" s="179" t="s">
        <v>18</v>
      </c>
      <c r="M33" s="179" t="s">
        <v>18</v>
      </c>
      <c r="N33" s="179" t="s">
        <v>18</v>
      </c>
      <c r="O33" s="180" t="n">
        <v>31.8</v>
      </c>
    </row>
    <row r="34" customFormat="false" ht="11.1" hidden="false" customHeight="true" outlineLevel="0" collapsed="false">
      <c r="A34" s="88" t="n">
        <f aca="false">IF(D34&lt;&gt;"",COUNTA($D$9:D34),"")</f>
        <v>25</v>
      </c>
      <c r="B34" s="164" t="s">
        <v>259</v>
      </c>
      <c r="C34" s="179" t="n">
        <v>6</v>
      </c>
      <c r="D34" s="179" t="s">
        <v>18</v>
      </c>
      <c r="E34" s="179" t="s">
        <v>18</v>
      </c>
      <c r="F34" s="179" t="s">
        <v>18</v>
      </c>
      <c r="G34" s="179" t="n">
        <v>1</v>
      </c>
      <c r="H34" s="179" t="s">
        <v>18</v>
      </c>
      <c r="I34" s="179" t="s">
        <v>18</v>
      </c>
      <c r="J34" s="179" t="s">
        <v>18</v>
      </c>
      <c r="K34" s="179" t="n">
        <v>5</v>
      </c>
      <c r="L34" s="179" t="s">
        <v>18</v>
      </c>
      <c r="M34" s="179" t="s">
        <v>18</v>
      </c>
      <c r="N34" s="179" t="s">
        <v>18</v>
      </c>
      <c r="O34" s="180" t="n">
        <v>47.3</v>
      </c>
    </row>
    <row r="35" customFormat="false" ht="11.1" hidden="false" customHeight="true" outlineLevel="0" collapsed="false">
      <c r="A35" s="88" t="n">
        <f aca="false">IF(D35&lt;&gt;"",COUNTA($D$9:D35),"")</f>
        <v>26</v>
      </c>
      <c r="B35" s="164" t="s">
        <v>260</v>
      </c>
      <c r="C35" s="179" t="s">
        <v>18</v>
      </c>
      <c r="D35" s="179" t="s">
        <v>18</v>
      </c>
      <c r="E35" s="179" t="s">
        <v>18</v>
      </c>
      <c r="F35" s="179" t="s">
        <v>18</v>
      </c>
      <c r="G35" s="179" t="s">
        <v>18</v>
      </c>
      <c r="H35" s="179" t="s">
        <v>18</v>
      </c>
      <c r="I35" s="179" t="s">
        <v>18</v>
      </c>
      <c r="J35" s="179" t="s">
        <v>18</v>
      </c>
      <c r="K35" s="179" t="s">
        <v>18</v>
      </c>
      <c r="L35" s="179" t="s">
        <v>18</v>
      </c>
      <c r="M35" s="179" t="s">
        <v>18</v>
      </c>
      <c r="N35" s="179" t="s">
        <v>18</v>
      </c>
      <c r="O35" s="180" t="s">
        <v>18</v>
      </c>
    </row>
    <row r="36" customFormat="false" ht="11.1" hidden="false" customHeight="true" outlineLevel="0" collapsed="false">
      <c r="A36" s="88" t="n">
        <f aca="false">IF(D36&lt;&gt;"",COUNTA($D$9:D36),"")</f>
        <v>27</v>
      </c>
      <c r="B36" s="164" t="s">
        <v>261</v>
      </c>
      <c r="C36" s="179" t="n">
        <v>7</v>
      </c>
      <c r="D36" s="179" t="s">
        <v>18</v>
      </c>
      <c r="E36" s="179" t="s">
        <v>18</v>
      </c>
      <c r="F36" s="179" t="n">
        <v>1</v>
      </c>
      <c r="G36" s="179" t="s">
        <v>18</v>
      </c>
      <c r="H36" s="179" t="n">
        <v>3</v>
      </c>
      <c r="I36" s="179" t="s">
        <v>18</v>
      </c>
      <c r="J36" s="179" t="n">
        <v>1</v>
      </c>
      <c r="K36" s="179" t="s">
        <v>18</v>
      </c>
      <c r="L36" s="179" t="n">
        <v>2</v>
      </c>
      <c r="M36" s="179" t="s">
        <v>18</v>
      </c>
      <c r="N36" s="179" t="s">
        <v>18</v>
      </c>
      <c r="O36" s="180" t="n">
        <v>42.8</v>
      </c>
    </row>
    <row r="37" customFormat="false" ht="11.1" hidden="false" customHeight="true" outlineLevel="0" collapsed="false">
      <c r="A37" s="88" t="n">
        <f aca="false">IF(D37&lt;&gt;"",COUNTA($D$9:D37),"")</f>
        <v>28</v>
      </c>
      <c r="B37" s="164" t="s">
        <v>262</v>
      </c>
      <c r="C37" s="179" t="n">
        <v>28</v>
      </c>
      <c r="D37" s="179" t="n">
        <v>2</v>
      </c>
      <c r="E37" s="179" t="s">
        <v>18</v>
      </c>
      <c r="F37" s="179" t="n">
        <v>2</v>
      </c>
      <c r="G37" s="179" t="n">
        <v>3</v>
      </c>
      <c r="H37" s="179" t="n">
        <v>3</v>
      </c>
      <c r="I37" s="179" t="n">
        <v>4</v>
      </c>
      <c r="J37" s="179" t="n">
        <v>5</v>
      </c>
      <c r="K37" s="179" t="n">
        <v>3</v>
      </c>
      <c r="L37" s="179" t="s">
        <v>18</v>
      </c>
      <c r="M37" s="179" t="n">
        <v>4</v>
      </c>
      <c r="N37" s="179" t="n">
        <v>2</v>
      </c>
      <c r="O37" s="180" t="n">
        <v>44.3</v>
      </c>
    </row>
    <row r="38" customFormat="false" ht="11.1" hidden="false" customHeight="true" outlineLevel="0" collapsed="false">
      <c r="A38" s="88" t="n">
        <f aca="false">IF(D38&lt;&gt;"",COUNTA($D$9:D38),"")</f>
        <v>29</v>
      </c>
      <c r="B38" s="164" t="s">
        <v>263</v>
      </c>
      <c r="C38" s="179" t="n">
        <v>1</v>
      </c>
      <c r="D38" s="179" t="s">
        <v>18</v>
      </c>
      <c r="E38" s="179" t="n">
        <v>1</v>
      </c>
      <c r="F38" s="179" t="s">
        <v>18</v>
      </c>
      <c r="G38" s="179" t="s">
        <v>18</v>
      </c>
      <c r="H38" s="179" t="s">
        <v>18</v>
      </c>
      <c r="I38" s="179" t="s">
        <v>18</v>
      </c>
      <c r="J38" s="179" t="s">
        <v>18</v>
      </c>
      <c r="K38" s="179" t="s">
        <v>18</v>
      </c>
      <c r="L38" s="179" t="s">
        <v>18</v>
      </c>
      <c r="M38" s="179" t="s">
        <v>18</v>
      </c>
      <c r="N38" s="179" t="s">
        <v>18</v>
      </c>
      <c r="O38" s="180" t="n">
        <v>20.5</v>
      </c>
    </row>
    <row r="39" customFormat="false" ht="11.1" hidden="false" customHeight="true" outlineLevel="0" collapsed="false">
      <c r="A39" s="88" t="n">
        <f aca="false">IF(D39&lt;&gt;"",COUNTA($D$9:D39),"")</f>
        <v>30</v>
      </c>
      <c r="B39" s="164" t="s">
        <v>264</v>
      </c>
      <c r="C39" s="179" t="n">
        <v>6</v>
      </c>
      <c r="D39" s="179" t="s">
        <v>18</v>
      </c>
      <c r="E39" s="179" t="n">
        <v>2</v>
      </c>
      <c r="F39" s="179" t="n">
        <v>2</v>
      </c>
      <c r="G39" s="179" t="s">
        <v>18</v>
      </c>
      <c r="H39" s="179" t="n">
        <v>2</v>
      </c>
      <c r="I39" s="179" t="s">
        <v>18</v>
      </c>
      <c r="J39" s="179" t="s">
        <v>18</v>
      </c>
      <c r="K39" s="179" t="s">
        <v>18</v>
      </c>
      <c r="L39" s="179" t="s">
        <v>18</v>
      </c>
      <c r="M39" s="179" t="s">
        <v>18</v>
      </c>
      <c r="N39" s="179" t="s">
        <v>18</v>
      </c>
      <c r="O39" s="180" t="n">
        <v>28.7</v>
      </c>
    </row>
    <row r="40" customFormat="false" ht="11.1" hidden="false" customHeight="true" outlineLevel="0" collapsed="false">
      <c r="A40" s="88" t="n">
        <f aca="false">IF(D40&lt;&gt;"",COUNTA($D$9:D40),"")</f>
        <v>31</v>
      </c>
      <c r="B40" s="164" t="s">
        <v>265</v>
      </c>
      <c r="C40" s="179" t="n">
        <v>46</v>
      </c>
      <c r="D40" s="179" t="n">
        <v>29</v>
      </c>
      <c r="E40" s="179" t="n">
        <v>12</v>
      </c>
      <c r="F40" s="179" t="n">
        <v>2</v>
      </c>
      <c r="G40" s="179" t="n">
        <v>2</v>
      </c>
      <c r="H40" s="179" t="s">
        <v>18</v>
      </c>
      <c r="I40" s="179" t="s">
        <v>18</v>
      </c>
      <c r="J40" s="179" t="n">
        <v>1</v>
      </c>
      <c r="K40" s="179" t="s">
        <v>18</v>
      </c>
      <c r="L40" s="179" t="s">
        <v>18</v>
      </c>
      <c r="M40" s="179" t="s">
        <v>18</v>
      </c>
      <c r="N40" s="179" t="s">
        <v>18</v>
      </c>
      <c r="O40" s="180" t="n">
        <v>20.8</v>
      </c>
    </row>
    <row r="41" customFormat="false" ht="11.1" hidden="false" customHeight="true" outlineLevel="0" collapsed="false">
      <c r="A41" s="88" t="n">
        <f aca="false">IF(D41&lt;&gt;"",COUNTA($D$9:D41),"")</f>
        <v>32</v>
      </c>
      <c r="B41" s="160" t="s">
        <v>106</v>
      </c>
      <c r="C41" s="181" t="n">
        <v>624</v>
      </c>
      <c r="D41" s="181" t="n">
        <v>33</v>
      </c>
      <c r="E41" s="181" t="n">
        <v>68</v>
      </c>
      <c r="F41" s="181" t="n">
        <v>158</v>
      </c>
      <c r="G41" s="181" t="n">
        <v>131</v>
      </c>
      <c r="H41" s="181" t="n">
        <v>101</v>
      </c>
      <c r="I41" s="181" t="n">
        <v>46</v>
      </c>
      <c r="J41" s="181" t="n">
        <v>31</v>
      </c>
      <c r="K41" s="181" t="n">
        <v>28</v>
      </c>
      <c r="L41" s="181" t="n">
        <v>14</v>
      </c>
      <c r="M41" s="181" t="n">
        <v>11</v>
      </c>
      <c r="N41" s="181" t="n">
        <v>3</v>
      </c>
      <c r="O41" s="182" t="n">
        <v>33.7</v>
      </c>
    </row>
    <row r="42" customFormat="false" ht="20.1" hidden="false" customHeight="true" outlineLevel="0" collapsed="false">
      <c r="A42" s="88" t="str">
        <f aca="false">IF(D42&lt;&gt;"",COUNTA($D$9:D42),"")</f>
        <v/>
      </c>
      <c r="B42" s="160"/>
      <c r="C42" s="168" t="s">
        <v>232</v>
      </c>
      <c r="D42" s="168"/>
      <c r="E42" s="168"/>
      <c r="F42" s="168"/>
      <c r="G42" s="168"/>
      <c r="H42" s="168"/>
      <c r="I42" s="167" t="s">
        <v>232</v>
      </c>
      <c r="J42" s="167"/>
      <c r="K42" s="167"/>
      <c r="L42" s="167"/>
      <c r="M42" s="167"/>
      <c r="N42" s="167"/>
      <c r="O42" s="167"/>
    </row>
    <row r="43" customFormat="false" ht="11.1" hidden="false" customHeight="true" outlineLevel="0" collapsed="false">
      <c r="A43" s="88" t="n">
        <f aca="false">IF(D43&lt;&gt;"",COUNTA($D$9:D43),"")</f>
        <v>33</v>
      </c>
      <c r="B43" s="164" t="s">
        <v>252</v>
      </c>
      <c r="C43" s="179" t="n">
        <v>162</v>
      </c>
      <c r="D43" s="179" t="s">
        <v>18</v>
      </c>
      <c r="E43" s="179" t="s">
        <v>18</v>
      </c>
      <c r="F43" s="179" t="n">
        <v>9</v>
      </c>
      <c r="G43" s="179" t="n">
        <v>8</v>
      </c>
      <c r="H43" s="179" t="n">
        <v>21</v>
      </c>
      <c r="I43" s="179" t="n">
        <v>23</v>
      </c>
      <c r="J43" s="179" t="n">
        <v>43</v>
      </c>
      <c r="K43" s="179" t="n">
        <v>28</v>
      </c>
      <c r="L43" s="179" t="n">
        <v>21</v>
      </c>
      <c r="M43" s="179" t="n">
        <v>8</v>
      </c>
      <c r="N43" s="179" t="n">
        <v>1</v>
      </c>
      <c r="O43" s="180" t="n">
        <v>46.2</v>
      </c>
    </row>
    <row r="44" customFormat="false" ht="21.95" hidden="false" customHeight="true" outlineLevel="0" collapsed="false">
      <c r="A44" s="88" t="n">
        <f aca="false">IF(D44&lt;&gt;"",COUNTA($D$9:D44),"")</f>
        <v>34</v>
      </c>
      <c r="B44" s="164" t="s">
        <v>253</v>
      </c>
      <c r="C44" s="179" t="n">
        <v>78</v>
      </c>
      <c r="D44" s="179" t="s">
        <v>18</v>
      </c>
      <c r="E44" s="179" t="n">
        <v>1</v>
      </c>
      <c r="F44" s="179" t="n">
        <v>2</v>
      </c>
      <c r="G44" s="179" t="n">
        <v>11</v>
      </c>
      <c r="H44" s="179" t="n">
        <v>24</v>
      </c>
      <c r="I44" s="179" t="n">
        <v>7</v>
      </c>
      <c r="J44" s="179" t="n">
        <v>14</v>
      </c>
      <c r="K44" s="179" t="n">
        <v>7</v>
      </c>
      <c r="L44" s="179" t="n">
        <v>7</v>
      </c>
      <c r="M44" s="179" t="n">
        <v>5</v>
      </c>
      <c r="N44" s="179" t="s">
        <v>18</v>
      </c>
      <c r="O44" s="180" t="n">
        <v>43.5</v>
      </c>
    </row>
    <row r="45" customFormat="false" ht="11.1" hidden="false" customHeight="true" outlineLevel="0" collapsed="false">
      <c r="A45" s="88" t="n">
        <f aca="false">IF(D45&lt;&gt;"",COUNTA($D$9:D45),"")</f>
        <v>35</v>
      </c>
      <c r="B45" s="164" t="s">
        <v>254</v>
      </c>
      <c r="C45" s="179" t="n">
        <v>9</v>
      </c>
      <c r="D45" s="179" t="s">
        <v>18</v>
      </c>
      <c r="E45" s="179" t="n">
        <v>1</v>
      </c>
      <c r="F45" s="179" t="s">
        <v>18</v>
      </c>
      <c r="G45" s="179" t="n">
        <v>2</v>
      </c>
      <c r="H45" s="179" t="n">
        <v>2</v>
      </c>
      <c r="I45" s="179" t="s">
        <v>18</v>
      </c>
      <c r="J45" s="179" t="n">
        <v>3</v>
      </c>
      <c r="K45" s="179" t="s">
        <v>18</v>
      </c>
      <c r="L45" s="179" t="s">
        <v>18</v>
      </c>
      <c r="M45" s="179" t="n">
        <v>1</v>
      </c>
      <c r="N45" s="179" t="s">
        <v>18</v>
      </c>
      <c r="O45" s="180" t="n">
        <v>41.4</v>
      </c>
    </row>
    <row r="46" customFormat="false" ht="11.1" hidden="false" customHeight="true" outlineLevel="0" collapsed="false">
      <c r="A46" s="88" t="n">
        <f aca="false">IF(D46&lt;&gt;"",COUNTA($D$9:D46),"")</f>
        <v>36</v>
      </c>
      <c r="B46" s="164" t="s">
        <v>255</v>
      </c>
      <c r="C46" s="179" t="n">
        <v>122</v>
      </c>
      <c r="D46" s="179" t="s">
        <v>18</v>
      </c>
      <c r="E46" s="179" t="n">
        <v>9</v>
      </c>
      <c r="F46" s="179" t="n">
        <v>48</v>
      </c>
      <c r="G46" s="179" t="n">
        <v>26</v>
      </c>
      <c r="H46" s="179" t="n">
        <v>9</v>
      </c>
      <c r="I46" s="179" t="n">
        <v>6</v>
      </c>
      <c r="J46" s="179" t="n">
        <v>10</v>
      </c>
      <c r="K46" s="179" t="n">
        <v>8</v>
      </c>
      <c r="L46" s="179" t="n">
        <v>4</v>
      </c>
      <c r="M46" s="179" t="n">
        <v>2</v>
      </c>
      <c r="N46" s="179" t="s">
        <v>18</v>
      </c>
      <c r="O46" s="180" t="n">
        <v>34.6</v>
      </c>
    </row>
    <row r="47" customFormat="false" ht="11.1" hidden="false" customHeight="true" outlineLevel="0" collapsed="false">
      <c r="A47" s="88" t="n">
        <f aca="false">IF(D47&lt;&gt;"",COUNTA($D$9:D47),"")</f>
        <v>37</v>
      </c>
      <c r="B47" s="164" t="s">
        <v>206</v>
      </c>
      <c r="C47" s="179" t="n">
        <v>9534</v>
      </c>
      <c r="D47" s="179" t="n">
        <v>2</v>
      </c>
      <c r="E47" s="179" t="n">
        <v>375</v>
      </c>
      <c r="F47" s="179" t="n">
        <v>1093</v>
      </c>
      <c r="G47" s="179" t="n">
        <v>770</v>
      </c>
      <c r="H47" s="179" t="n">
        <v>710</v>
      </c>
      <c r="I47" s="179" t="n">
        <v>845</v>
      </c>
      <c r="J47" s="179" t="n">
        <v>1388</v>
      </c>
      <c r="K47" s="179" t="n">
        <v>1624</v>
      </c>
      <c r="L47" s="179" t="n">
        <v>1604</v>
      </c>
      <c r="M47" s="179" t="n">
        <v>1057</v>
      </c>
      <c r="N47" s="179" t="n">
        <v>66</v>
      </c>
      <c r="O47" s="180" t="n">
        <v>46.1</v>
      </c>
    </row>
    <row r="48" customFormat="false" ht="11.1" hidden="false" customHeight="true" outlineLevel="0" collapsed="false">
      <c r="A48" s="88" t="n">
        <f aca="false">IF(D48&lt;&gt;"",COUNTA($D$9:D48),"")</f>
        <v>38</v>
      </c>
      <c r="B48" s="164" t="s">
        <v>256</v>
      </c>
      <c r="C48" s="179" t="n">
        <v>669</v>
      </c>
      <c r="D48" s="179" t="s">
        <v>18</v>
      </c>
      <c r="E48" s="179" t="n">
        <v>45</v>
      </c>
      <c r="F48" s="179" t="n">
        <v>139</v>
      </c>
      <c r="G48" s="179" t="n">
        <v>128</v>
      </c>
      <c r="H48" s="179" t="n">
        <v>150</v>
      </c>
      <c r="I48" s="179" t="n">
        <v>48</v>
      </c>
      <c r="J48" s="179" t="n">
        <v>50</v>
      </c>
      <c r="K48" s="179" t="n">
        <v>51</v>
      </c>
      <c r="L48" s="179" t="n">
        <v>38</v>
      </c>
      <c r="M48" s="179" t="n">
        <v>19</v>
      </c>
      <c r="N48" s="179" t="n">
        <v>1</v>
      </c>
      <c r="O48" s="180" t="n">
        <v>37.7</v>
      </c>
    </row>
    <row r="49" customFormat="false" ht="11.1" hidden="false" customHeight="true" outlineLevel="0" collapsed="false">
      <c r="A49" s="88" t="n">
        <f aca="false">IF(D49&lt;&gt;"",COUNTA($D$9:D49),"")</f>
        <v>39</v>
      </c>
      <c r="B49" s="164" t="s">
        <v>257</v>
      </c>
      <c r="C49" s="179" t="n">
        <v>94</v>
      </c>
      <c r="D49" s="179" t="n">
        <v>2</v>
      </c>
      <c r="E49" s="179" t="n">
        <v>7</v>
      </c>
      <c r="F49" s="179" t="n">
        <v>28</v>
      </c>
      <c r="G49" s="179" t="n">
        <v>30</v>
      </c>
      <c r="H49" s="179" t="n">
        <v>7</v>
      </c>
      <c r="I49" s="179" t="n">
        <v>2</v>
      </c>
      <c r="J49" s="179" t="n">
        <v>3</v>
      </c>
      <c r="K49" s="179" t="n">
        <v>3</v>
      </c>
      <c r="L49" s="179" t="n">
        <v>7</v>
      </c>
      <c r="M49" s="179" t="n">
        <v>5</v>
      </c>
      <c r="N49" s="179" t="s">
        <v>18</v>
      </c>
      <c r="O49" s="180" t="n">
        <v>35.2</v>
      </c>
    </row>
    <row r="50" customFormat="false" ht="21.95" hidden="false" customHeight="true" outlineLevel="0" collapsed="false">
      <c r="A50" s="88" t="n">
        <f aca="false">IF(D50&lt;&gt;"",COUNTA($D$9:D50),"")</f>
        <v>40</v>
      </c>
      <c r="B50" s="164" t="s">
        <v>258</v>
      </c>
      <c r="C50" s="179" t="n">
        <v>57</v>
      </c>
      <c r="D50" s="179" t="s">
        <v>18</v>
      </c>
      <c r="E50" s="179" t="n">
        <v>9</v>
      </c>
      <c r="F50" s="179" t="n">
        <v>17</v>
      </c>
      <c r="G50" s="179" t="n">
        <v>9</v>
      </c>
      <c r="H50" s="179" t="n">
        <v>7</v>
      </c>
      <c r="I50" s="179" t="n">
        <v>4</v>
      </c>
      <c r="J50" s="179" t="n">
        <v>3</v>
      </c>
      <c r="K50" s="179" t="n">
        <v>2</v>
      </c>
      <c r="L50" s="179" t="n">
        <v>3</v>
      </c>
      <c r="M50" s="179" t="n">
        <v>3</v>
      </c>
      <c r="N50" s="179" t="s">
        <v>18</v>
      </c>
      <c r="O50" s="180" t="n">
        <v>35.5</v>
      </c>
    </row>
    <row r="51" customFormat="false" ht="11.1" hidden="false" customHeight="true" outlineLevel="0" collapsed="false">
      <c r="A51" s="88" t="n">
        <f aca="false">IF(D51&lt;&gt;"",COUNTA($D$9:D51),"")</f>
        <v>41</v>
      </c>
      <c r="B51" s="164" t="s">
        <v>259</v>
      </c>
      <c r="C51" s="179" t="n">
        <v>13</v>
      </c>
      <c r="D51" s="179" t="s">
        <v>18</v>
      </c>
      <c r="E51" s="179" t="s">
        <v>18</v>
      </c>
      <c r="F51" s="179" t="n">
        <v>1</v>
      </c>
      <c r="G51" s="179" t="n">
        <v>1</v>
      </c>
      <c r="H51" s="179" t="s">
        <v>18</v>
      </c>
      <c r="I51" s="179" t="n">
        <v>5</v>
      </c>
      <c r="J51" s="179" t="n">
        <v>1</v>
      </c>
      <c r="K51" s="179" t="n">
        <v>3</v>
      </c>
      <c r="L51" s="179" t="n">
        <v>2</v>
      </c>
      <c r="M51" s="179" t="s">
        <v>18</v>
      </c>
      <c r="N51" s="179" t="s">
        <v>18</v>
      </c>
      <c r="O51" s="180" t="n">
        <v>45.6</v>
      </c>
    </row>
    <row r="52" customFormat="false" ht="11.1" hidden="false" customHeight="true" outlineLevel="0" collapsed="false">
      <c r="A52" s="88" t="n">
        <f aca="false">IF(D52&lt;&gt;"",COUNTA($D$9:D52),"")</f>
        <v>42</v>
      </c>
      <c r="B52" s="164" t="s">
        <v>260</v>
      </c>
      <c r="C52" s="179" t="n">
        <v>26</v>
      </c>
      <c r="D52" s="179" t="s">
        <v>18</v>
      </c>
      <c r="E52" s="179" t="s">
        <v>18</v>
      </c>
      <c r="F52" s="179" t="n">
        <v>4</v>
      </c>
      <c r="G52" s="179" t="n">
        <v>3</v>
      </c>
      <c r="H52" s="179" t="n">
        <v>1</v>
      </c>
      <c r="I52" s="179" t="n">
        <v>6</v>
      </c>
      <c r="J52" s="179" t="n">
        <v>3</v>
      </c>
      <c r="K52" s="179" t="n">
        <v>3</v>
      </c>
      <c r="L52" s="179" t="n">
        <v>3</v>
      </c>
      <c r="M52" s="179" t="n">
        <v>3</v>
      </c>
      <c r="N52" s="179" t="s">
        <v>18</v>
      </c>
      <c r="O52" s="180" t="n">
        <v>44.7</v>
      </c>
    </row>
    <row r="53" customFormat="false" ht="11.1" hidden="false" customHeight="true" outlineLevel="0" collapsed="false">
      <c r="A53" s="88" t="n">
        <f aca="false">IF(D53&lt;&gt;"",COUNTA($D$9:D53),"")</f>
        <v>43</v>
      </c>
      <c r="B53" s="164" t="s">
        <v>261</v>
      </c>
      <c r="C53" s="179" t="n">
        <v>84</v>
      </c>
      <c r="D53" s="179" t="s">
        <v>18</v>
      </c>
      <c r="E53" s="179" t="n">
        <v>2</v>
      </c>
      <c r="F53" s="179" t="n">
        <v>5</v>
      </c>
      <c r="G53" s="179" t="n">
        <v>12</v>
      </c>
      <c r="H53" s="179" t="n">
        <v>13</v>
      </c>
      <c r="I53" s="179" t="n">
        <v>11</v>
      </c>
      <c r="J53" s="179" t="n">
        <v>12</v>
      </c>
      <c r="K53" s="179" t="n">
        <v>11</v>
      </c>
      <c r="L53" s="179" t="n">
        <v>8</v>
      </c>
      <c r="M53" s="179" t="n">
        <v>7</v>
      </c>
      <c r="N53" s="179" t="n">
        <v>3</v>
      </c>
      <c r="O53" s="180" t="n">
        <v>44.8</v>
      </c>
    </row>
    <row r="54" customFormat="false" ht="11.1" hidden="false" customHeight="true" outlineLevel="0" collapsed="false">
      <c r="A54" s="88" t="n">
        <f aca="false">IF(D54&lt;&gt;"",COUNTA($D$9:D54),"")</f>
        <v>44</v>
      </c>
      <c r="B54" s="164" t="s">
        <v>262</v>
      </c>
      <c r="C54" s="179" t="n">
        <v>133</v>
      </c>
      <c r="D54" s="179" t="n">
        <v>1</v>
      </c>
      <c r="E54" s="179" t="n">
        <v>3</v>
      </c>
      <c r="F54" s="179" t="n">
        <v>9</v>
      </c>
      <c r="G54" s="179" t="n">
        <v>7</v>
      </c>
      <c r="H54" s="179" t="n">
        <v>17</v>
      </c>
      <c r="I54" s="179" t="n">
        <v>15</v>
      </c>
      <c r="J54" s="179" t="n">
        <v>24</v>
      </c>
      <c r="K54" s="179" t="n">
        <v>19</v>
      </c>
      <c r="L54" s="179" t="n">
        <v>27</v>
      </c>
      <c r="M54" s="179" t="n">
        <v>10</v>
      </c>
      <c r="N54" s="179" t="n">
        <v>1</v>
      </c>
      <c r="O54" s="180" t="n">
        <v>46.9</v>
      </c>
    </row>
    <row r="55" customFormat="false" ht="11.1" hidden="false" customHeight="true" outlineLevel="0" collapsed="false">
      <c r="A55" s="88" t="n">
        <f aca="false">IF(D55&lt;&gt;"",COUNTA($D$9:D55),"")</f>
        <v>45</v>
      </c>
      <c r="B55" s="164" t="s">
        <v>263</v>
      </c>
      <c r="C55" s="179" t="n">
        <v>3</v>
      </c>
      <c r="D55" s="179" t="n">
        <v>1</v>
      </c>
      <c r="E55" s="179" t="s">
        <v>18</v>
      </c>
      <c r="F55" s="179" t="s">
        <v>18</v>
      </c>
      <c r="G55" s="179" t="s">
        <v>18</v>
      </c>
      <c r="H55" s="179" t="s">
        <v>18</v>
      </c>
      <c r="I55" s="179" t="s">
        <v>18</v>
      </c>
      <c r="J55" s="179" t="n">
        <v>2</v>
      </c>
      <c r="K55" s="179" t="s">
        <v>18</v>
      </c>
      <c r="L55" s="179" t="s">
        <v>18</v>
      </c>
      <c r="M55" s="179" t="s">
        <v>18</v>
      </c>
      <c r="N55" s="179" t="s">
        <v>18</v>
      </c>
      <c r="O55" s="180" t="n">
        <v>38.5</v>
      </c>
    </row>
    <row r="56" customFormat="false" ht="11.1" hidden="false" customHeight="true" outlineLevel="0" collapsed="false">
      <c r="A56" s="88" t="n">
        <f aca="false">IF(D56&lt;&gt;"",COUNTA($D$9:D56),"")</f>
        <v>46</v>
      </c>
      <c r="B56" s="164" t="s">
        <v>264</v>
      </c>
      <c r="C56" s="179" t="n">
        <v>43</v>
      </c>
      <c r="D56" s="179" t="n">
        <v>3</v>
      </c>
      <c r="E56" s="179" t="n">
        <v>6</v>
      </c>
      <c r="F56" s="179" t="n">
        <v>8</v>
      </c>
      <c r="G56" s="179" t="n">
        <v>8</v>
      </c>
      <c r="H56" s="179" t="n">
        <v>6</v>
      </c>
      <c r="I56" s="179" t="n">
        <v>9</v>
      </c>
      <c r="J56" s="179" t="n">
        <v>2</v>
      </c>
      <c r="K56" s="179" t="n">
        <v>1</v>
      </c>
      <c r="L56" s="179" t="s">
        <v>18</v>
      </c>
      <c r="M56" s="179" t="s">
        <v>18</v>
      </c>
      <c r="N56" s="179" t="s">
        <v>18</v>
      </c>
      <c r="O56" s="180" t="n">
        <v>33</v>
      </c>
    </row>
    <row r="57" customFormat="false" ht="11.1" hidden="false" customHeight="true" outlineLevel="0" collapsed="false">
      <c r="A57" s="88" t="n">
        <f aca="false">IF(D57&lt;&gt;"",COUNTA($D$9:D57),"")</f>
        <v>47</v>
      </c>
      <c r="B57" s="164" t="s">
        <v>265</v>
      </c>
      <c r="C57" s="179" t="n">
        <v>99</v>
      </c>
      <c r="D57" s="179" t="n">
        <v>71</v>
      </c>
      <c r="E57" s="179" t="n">
        <v>17</v>
      </c>
      <c r="F57" s="179" t="n">
        <v>4</v>
      </c>
      <c r="G57" s="179" t="n">
        <v>2</v>
      </c>
      <c r="H57" s="179" t="n">
        <v>3</v>
      </c>
      <c r="I57" s="179" t="s">
        <v>18</v>
      </c>
      <c r="J57" s="179" t="s">
        <v>18</v>
      </c>
      <c r="K57" s="179" t="n">
        <v>2</v>
      </c>
      <c r="L57" s="179" t="s">
        <v>18</v>
      </c>
      <c r="M57" s="179" t="s">
        <v>18</v>
      </c>
      <c r="N57" s="179" t="s">
        <v>18</v>
      </c>
      <c r="O57" s="180" t="n">
        <v>20.7</v>
      </c>
    </row>
    <row r="58" customFormat="false" ht="11.1" hidden="false" customHeight="true" outlineLevel="0" collapsed="false">
      <c r="A58" s="88" t="n">
        <f aca="false">IF(D58&lt;&gt;"",COUNTA($D$9:D58),"")</f>
        <v>48</v>
      </c>
      <c r="B58" s="160" t="s">
        <v>106</v>
      </c>
      <c r="C58" s="181" t="n">
        <v>11126</v>
      </c>
      <c r="D58" s="181" t="n">
        <v>80</v>
      </c>
      <c r="E58" s="181" t="n">
        <v>475</v>
      </c>
      <c r="F58" s="181" t="n">
        <v>1367</v>
      </c>
      <c r="G58" s="181" t="n">
        <v>1017</v>
      </c>
      <c r="H58" s="181" t="n">
        <v>970</v>
      </c>
      <c r="I58" s="181" t="n">
        <v>981</v>
      </c>
      <c r="J58" s="181" t="n">
        <v>1558</v>
      </c>
      <c r="K58" s="181" t="n">
        <v>1762</v>
      </c>
      <c r="L58" s="181" t="n">
        <v>1724</v>
      </c>
      <c r="M58" s="181" t="n">
        <v>1120</v>
      </c>
      <c r="N58" s="181" t="n">
        <v>72</v>
      </c>
      <c r="O58" s="182" t="n">
        <v>45.1</v>
      </c>
    </row>
    <row r="59" s="163" customFormat="true" ht="11.45" hidden="false" customHeight="true" outlineLevel="0" collapsed="false">
      <c r="A59" s="183"/>
      <c r="B59" s="170"/>
      <c r="C59" s="171"/>
      <c r="D59" s="171"/>
      <c r="E59" s="171"/>
      <c r="F59" s="171"/>
      <c r="G59" s="171"/>
      <c r="H59" s="171"/>
      <c r="I59" s="171"/>
      <c r="J59" s="171"/>
      <c r="K59" s="171"/>
      <c r="L59" s="171"/>
      <c r="M59" s="171"/>
      <c r="N59" s="171"/>
      <c r="O59" s="184"/>
    </row>
    <row r="60" customFormat="false" ht="11.45" hidden="false" customHeight="true" outlineLevel="0" collapsed="false">
      <c r="A60" s="185"/>
      <c r="B60" s="185"/>
      <c r="C60" s="185"/>
      <c r="D60" s="185"/>
      <c r="E60" s="185"/>
      <c r="F60" s="185"/>
      <c r="G60" s="185"/>
      <c r="H60" s="185"/>
      <c r="I60" s="185"/>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6" min="3" style="186" width="9.7"/>
    <col collapsed="false" customWidth="true" hidden="false" outlineLevel="0" max="7" min="7" style="186" width="8.7"/>
    <col collapsed="false" customWidth="true" hidden="false" outlineLevel="0" max="9" min="8" style="186" width="9.7"/>
    <col collapsed="false" customWidth="true" hidden="false" outlineLevel="0" max="10" min="10" style="186" width="10.71"/>
    <col collapsed="false" customWidth="true" hidden="false" outlineLevel="0" max="11" min="11" style="186" width="8.7"/>
    <col collapsed="false" customWidth="true" hidden="false" outlineLevel="0" max="12" min="12" style="186" width="7.7"/>
    <col collapsed="false" customWidth="true" hidden="false" outlineLevel="0" max="13" min="13" style="186" width="8.7"/>
    <col collapsed="false" customWidth="true" hidden="false" outlineLevel="0" max="14" min="14" style="110" width="8.7"/>
    <col collapsed="false" customWidth="true" hidden="false" outlineLevel="0" max="17" min="15" style="110" width="7.7"/>
    <col collapsed="false" customWidth="false" hidden="false" outlineLevel="0" max="257" min="18" style="110" width="11.28"/>
  </cols>
  <sheetData>
    <row r="1" s="172" customFormat="true" ht="30" hidden="false" customHeight="true" outlineLevel="0" collapsed="false">
      <c r="A1" s="141" t="s">
        <v>47</v>
      </c>
      <c r="B1" s="141"/>
      <c r="C1" s="142" t="s">
        <v>133</v>
      </c>
      <c r="D1" s="142"/>
      <c r="E1" s="142"/>
      <c r="F1" s="142"/>
      <c r="G1" s="142"/>
      <c r="H1" s="142"/>
      <c r="I1" s="142"/>
      <c r="J1" s="143" t="s">
        <v>133</v>
      </c>
      <c r="K1" s="143"/>
      <c r="L1" s="143"/>
      <c r="M1" s="143"/>
      <c r="N1" s="143"/>
      <c r="O1" s="143"/>
      <c r="P1" s="143"/>
      <c r="Q1" s="143"/>
    </row>
    <row r="2" s="163" customFormat="true" ht="35.1" hidden="false" customHeight="true" outlineLevel="0" collapsed="false">
      <c r="A2" s="145" t="s">
        <v>266</v>
      </c>
      <c r="B2" s="145"/>
      <c r="C2" s="146" t="s">
        <v>267</v>
      </c>
      <c r="D2" s="146"/>
      <c r="E2" s="146"/>
      <c r="F2" s="146"/>
      <c r="G2" s="146"/>
      <c r="H2" s="146"/>
      <c r="I2" s="146"/>
      <c r="J2" s="147" t="s">
        <v>267</v>
      </c>
      <c r="K2" s="147"/>
      <c r="L2" s="147"/>
      <c r="M2" s="147"/>
      <c r="N2" s="147"/>
      <c r="O2" s="147"/>
      <c r="P2" s="147"/>
      <c r="Q2" s="147"/>
    </row>
    <row r="3" s="187" customFormat="true" ht="11.45" hidden="false" customHeight="true" outlineLevel="0" collapsed="false">
      <c r="A3" s="173" t="s">
        <v>268</v>
      </c>
      <c r="B3" s="174" t="s">
        <v>269</v>
      </c>
      <c r="C3" s="174" t="s">
        <v>106</v>
      </c>
      <c r="D3" s="175" t="s">
        <v>270</v>
      </c>
      <c r="E3" s="175"/>
      <c r="F3" s="175"/>
      <c r="G3" s="175"/>
      <c r="H3" s="175"/>
      <c r="I3" s="175"/>
      <c r="J3" s="173" t="s">
        <v>271</v>
      </c>
      <c r="K3" s="174" t="s">
        <v>272</v>
      </c>
      <c r="L3" s="174"/>
      <c r="M3" s="174" t="s">
        <v>273</v>
      </c>
      <c r="N3" s="174" t="s">
        <v>274</v>
      </c>
      <c r="O3" s="175" t="s">
        <v>275</v>
      </c>
      <c r="P3" s="175"/>
      <c r="Q3" s="175"/>
    </row>
    <row r="4" s="187" customFormat="true" ht="11.45" hidden="false" customHeight="true" outlineLevel="0" collapsed="false">
      <c r="A4" s="173"/>
      <c r="B4" s="174"/>
      <c r="C4" s="174"/>
      <c r="D4" s="174"/>
      <c r="E4" s="175"/>
      <c r="F4" s="175"/>
      <c r="G4" s="175"/>
      <c r="H4" s="175"/>
      <c r="I4" s="175"/>
      <c r="J4" s="173"/>
      <c r="K4" s="174"/>
      <c r="L4" s="174"/>
      <c r="M4" s="174"/>
      <c r="N4" s="174"/>
      <c r="O4" s="174"/>
      <c r="P4" s="175"/>
      <c r="Q4" s="175"/>
    </row>
    <row r="5" s="187" customFormat="true" ht="11.45" hidden="false" customHeight="true" outlineLevel="0" collapsed="false">
      <c r="A5" s="173"/>
      <c r="B5" s="174"/>
      <c r="C5" s="174"/>
      <c r="D5" s="174" t="s">
        <v>276</v>
      </c>
      <c r="E5" s="174" t="s">
        <v>277</v>
      </c>
      <c r="F5" s="175" t="s">
        <v>278</v>
      </c>
      <c r="G5" s="175"/>
      <c r="H5" s="175"/>
      <c r="I5" s="175"/>
      <c r="J5" s="173"/>
      <c r="K5" s="174"/>
      <c r="L5" s="174"/>
      <c r="M5" s="174"/>
      <c r="N5" s="174"/>
      <c r="O5" s="174"/>
      <c r="P5" s="175"/>
      <c r="Q5" s="175"/>
    </row>
    <row r="6" s="187" customFormat="true" ht="11.45" hidden="false" customHeight="true" outlineLevel="0" collapsed="false">
      <c r="A6" s="173"/>
      <c r="B6" s="174"/>
      <c r="C6" s="174"/>
      <c r="D6" s="174"/>
      <c r="E6" s="174"/>
      <c r="F6" s="174"/>
      <c r="G6" s="175"/>
      <c r="H6" s="175"/>
      <c r="I6" s="175"/>
      <c r="J6" s="173"/>
      <c r="K6" s="174" t="s">
        <v>279</v>
      </c>
      <c r="L6" s="174" t="s">
        <v>280</v>
      </c>
      <c r="M6" s="174"/>
      <c r="N6" s="174"/>
      <c r="O6" s="174" t="s">
        <v>281</v>
      </c>
      <c r="P6" s="174" t="s">
        <v>282</v>
      </c>
      <c r="Q6" s="175" t="s">
        <v>283</v>
      </c>
    </row>
    <row r="7" s="187" customFormat="true" ht="11.45" hidden="false" customHeight="true" outlineLevel="0" collapsed="false">
      <c r="A7" s="173"/>
      <c r="B7" s="174"/>
      <c r="C7" s="174"/>
      <c r="D7" s="174"/>
      <c r="E7" s="174"/>
      <c r="F7" s="174" t="s">
        <v>284</v>
      </c>
      <c r="G7" s="175" t="s">
        <v>141</v>
      </c>
      <c r="H7" s="175"/>
      <c r="I7" s="175"/>
      <c r="J7" s="173"/>
      <c r="K7" s="174"/>
      <c r="L7" s="174"/>
      <c r="M7" s="174"/>
      <c r="N7" s="174"/>
      <c r="O7" s="174"/>
      <c r="P7" s="174"/>
      <c r="Q7" s="175"/>
    </row>
    <row r="8" s="187" customFormat="true" ht="11.45" hidden="false" customHeight="true" outlineLevel="0" collapsed="false">
      <c r="A8" s="173"/>
      <c r="B8" s="174"/>
      <c r="C8" s="174"/>
      <c r="D8" s="174"/>
      <c r="E8" s="174"/>
      <c r="F8" s="174"/>
      <c r="G8" s="174" t="s">
        <v>285</v>
      </c>
      <c r="H8" s="174" t="s">
        <v>286</v>
      </c>
      <c r="I8" s="175" t="s">
        <v>287</v>
      </c>
      <c r="J8" s="173"/>
      <c r="K8" s="174"/>
      <c r="L8" s="174"/>
      <c r="M8" s="174"/>
      <c r="N8" s="174"/>
      <c r="O8" s="174"/>
      <c r="P8" s="174"/>
      <c r="Q8" s="175"/>
    </row>
    <row r="9" s="187" customFormat="true" ht="11.45" hidden="false" customHeight="true" outlineLevel="0" collapsed="false">
      <c r="A9" s="173"/>
      <c r="B9" s="174"/>
      <c r="C9" s="174"/>
      <c r="D9" s="174"/>
      <c r="E9" s="174"/>
      <c r="F9" s="174"/>
      <c r="G9" s="174"/>
      <c r="H9" s="174"/>
      <c r="I9" s="175"/>
      <c r="J9" s="173"/>
      <c r="K9" s="174"/>
      <c r="L9" s="174"/>
      <c r="M9" s="174"/>
      <c r="N9" s="174"/>
      <c r="O9" s="174"/>
      <c r="P9" s="174"/>
      <c r="Q9" s="175"/>
    </row>
    <row r="10" s="187" customFormat="true" ht="11.45" hidden="false" customHeight="true" outlineLevel="0" collapsed="false">
      <c r="A10" s="173"/>
      <c r="B10" s="174"/>
      <c r="C10" s="174"/>
      <c r="D10" s="174"/>
      <c r="E10" s="174"/>
      <c r="F10" s="174"/>
      <c r="G10" s="174"/>
      <c r="H10" s="174"/>
      <c r="I10" s="175"/>
      <c r="J10" s="173"/>
      <c r="K10" s="174"/>
      <c r="L10" s="174"/>
      <c r="M10" s="174"/>
      <c r="N10" s="174"/>
      <c r="O10" s="174"/>
      <c r="P10" s="174"/>
      <c r="Q10" s="175"/>
    </row>
    <row r="11" s="189" customFormat="true" ht="11.45" hidden="false" customHeight="true" outlineLevel="0" collapsed="false">
      <c r="A11" s="188" t="n">
        <v>1</v>
      </c>
      <c r="B11" s="156" t="n">
        <v>2</v>
      </c>
      <c r="C11" s="156" t="n">
        <v>3</v>
      </c>
      <c r="D11" s="156" t="n">
        <v>4</v>
      </c>
      <c r="E11" s="156" t="n">
        <v>5</v>
      </c>
      <c r="F11" s="156" t="n">
        <v>6</v>
      </c>
      <c r="G11" s="156" t="n">
        <v>7</v>
      </c>
      <c r="H11" s="156" t="n">
        <v>8</v>
      </c>
      <c r="I11" s="157" t="n">
        <v>9</v>
      </c>
      <c r="J11" s="154" t="n">
        <v>10</v>
      </c>
      <c r="K11" s="156" t="n">
        <v>11</v>
      </c>
      <c r="L11" s="156" t="n">
        <v>12</v>
      </c>
      <c r="M11" s="156" t="n">
        <v>13</v>
      </c>
      <c r="N11" s="156" t="n">
        <v>14</v>
      </c>
      <c r="O11" s="156" t="n">
        <v>15</v>
      </c>
      <c r="P11" s="156" t="n">
        <v>16</v>
      </c>
      <c r="Q11" s="157" t="n">
        <v>17</v>
      </c>
    </row>
    <row r="12" s="187" customFormat="true" ht="20.1" hidden="false" customHeight="true" outlineLevel="0" collapsed="false">
      <c r="A12" s="190"/>
      <c r="B12" s="164"/>
      <c r="C12" s="161" t="s">
        <v>106</v>
      </c>
      <c r="D12" s="161"/>
      <c r="E12" s="161"/>
      <c r="F12" s="161"/>
      <c r="G12" s="161"/>
      <c r="H12" s="161"/>
      <c r="I12" s="161"/>
      <c r="J12" s="162" t="s">
        <v>106</v>
      </c>
      <c r="K12" s="162"/>
      <c r="L12" s="162"/>
      <c r="M12" s="162"/>
      <c r="N12" s="162"/>
      <c r="O12" s="162"/>
      <c r="P12" s="162"/>
      <c r="Q12" s="162"/>
    </row>
    <row r="13" s="187" customFormat="true" ht="11.45" hidden="false" customHeight="true" outlineLevel="0" collapsed="false">
      <c r="A13" s="88" t="n">
        <f aca="false">IF(D13&lt;&gt;"",COUNTA($D$13:D13),"")</f>
        <v>1</v>
      </c>
      <c r="B13" s="160" t="s">
        <v>106</v>
      </c>
      <c r="C13" s="191" t="n">
        <v>101645</v>
      </c>
      <c r="D13" s="191" t="n">
        <v>14241</v>
      </c>
      <c r="E13" s="191" t="n">
        <v>40296</v>
      </c>
      <c r="F13" s="191" t="n">
        <v>47108</v>
      </c>
      <c r="G13" s="191" t="n">
        <v>10</v>
      </c>
      <c r="H13" s="191" t="n">
        <v>48</v>
      </c>
      <c r="I13" s="191" t="n">
        <v>47050</v>
      </c>
      <c r="J13" s="191" t="n">
        <v>47098</v>
      </c>
      <c r="K13" s="192" t="n">
        <v>37.2</v>
      </c>
      <c r="L13" s="192" t="n">
        <v>7.4</v>
      </c>
      <c r="M13" s="191" t="s">
        <v>18</v>
      </c>
      <c r="N13" s="191" t="n">
        <v>91429</v>
      </c>
      <c r="O13" s="191" t="n">
        <v>449</v>
      </c>
      <c r="P13" s="191" t="n">
        <v>908</v>
      </c>
      <c r="Q13" s="191" t="n">
        <v>1350</v>
      </c>
    </row>
    <row r="14" s="187" customFormat="true" ht="11.45" hidden="false" customHeight="true" outlineLevel="0" collapsed="false">
      <c r="A14" s="88" t="str">
        <f aca="false">IF(D14&lt;&gt;"",COUNTA($D$13:D14),"")</f>
        <v/>
      </c>
      <c r="B14" s="164" t="s">
        <v>288</v>
      </c>
      <c r="C14" s="193"/>
      <c r="D14" s="193"/>
      <c r="E14" s="193"/>
      <c r="F14" s="193"/>
      <c r="G14" s="193"/>
      <c r="H14" s="193"/>
      <c r="I14" s="193"/>
      <c r="J14" s="193"/>
      <c r="K14" s="194" t="s">
        <v>131</v>
      </c>
      <c r="L14" s="194"/>
      <c r="M14" s="193"/>
      <c r="N14" s="193"/>
      <c r="O14" s="193"/>
      <c r="P14" s="193"/>
      <c r="Q14" s="193"/>
    </row>
    <row r="15" s="187" customFormat="true" ht="11.45" hidden="false" customHeight="true" outlineLevel="0" collapsed="false">
      <c r="A15" s="88" t="n">
        <f aca="false">IF(D15&lt;&gt;"",COUNTA($D$13:D15),"")</f>
        <v>2</v>
      </c>
      <c r="B15" s="164" t="s">
        <v>289</v>
      </c>
      <c r="C15" s="193" t="n">
        <v>414</v>
      </c>
      <c r="D15" s="193" t="n">
        <v>5</v>
      </c>
      <c r="E15" s="193" t="n">
        <v>109</v>
      </c>
      <c r="F15" s="193" t="n">
        <v>300</v>
      </c>
      <c r="G15" s="193" t="s">
        <v>18</v>
      </c>
      <c r="H15" s="193" t="s">
        <v>18</v>
      </c>
      <c r="I15" s="193" t="n">
        <v>300</v>
      </c>
      <c r="J15" s="193" t="n">
        <v>300</v>
      </c>
      <c r="K15" s="194" t="n">
        <v>44.4</v>
      </c>
      <c r="L15" s="194" t="n">
        <v>8.9</v>
      </c>
      <c r="M15" s="193" t="s">
        <v>18</v>
      </c>
      <c r="N15" s="193" t="n">
        <v>393</v>
      </c>
      <c r="O15" s="193" t="s">
        <v>18</v>
      </c>
      <c r="P15" s="193" t="n">
        <v>1</v>
      </c>
      <c r="Q15" s="193" t="n">
        <v>1</v>
      </c>
    </row>
    <row r="16" s="187" customFormat="true" ht="11.45" hidden="false" customHeight="true" outlineLevel="0" collapsed="false">
      <c r="A16" s="88" t="n">
        <f aca="false">IF(D16&lt;&gt;"",COUNTA($D$13:D16),"")</f>
        <v>3</v>
      </c>
      <c r="B16" s="164" t="s">
        <v>290</v>
      </c>
      <c r="C16" s="193" t="n">
        <v>7972</v>
      </c>
      <c r="D16" s="193" t="n">
        <v>86</v>
      </c>
      <c r="E16" s="193" t="n">
        <v>1907</v>
      </c>
      <c r="F16" s="193" t="n">
        <v>5979</v>
      </c>
      <c r="G16" s="193" t="n">
        <v>2</v>
      </c>
      <c r="H16" s="193" t="n">
        <v>2</v>
      </c>
      <c r="I16" s="193" t="n">
        <v>5975</v>
      </c>
      <c r="J16" s="193" t="n">
        <v>5977</v>
      </c>
      <c r="K16" s="194" t="n">
        <v>44.9</v>
      </c>
      <c r="L16" s="194" t="n">
        <v>9</v>
      </c>
      <c r="M16" s="193" t="s">
        <v>18</v>
      </c>
      <c r="N16" s="193" t="n">
        <v>7947</v>
      </c>
      <c r="O16" s="193" t="n">
        <v>9</v>
      </c>
      <c r="P16" s="193" t="n">
        <v>5</v>
      </c>
      <c r="Q16" s="193" t="n">
        <v>4</v>
      </c>
      <c r="S16" s="195"/>
    </row>
    <row r="17" s="187" customFormat="true" ht="11.45" hidden="false" customHeight="true" outlineLevel="0" collapsed="false">
      <c r="A17" s="88" t="n">
        <f aca="false">IF(D17&lt;&gt;"",COUNTA($D$13:D17),"")</f>
        <v>4</v>
      </c>
      <c r="B17" s="164" t="s">
        <v>291</v>
      </c>
      <c r="C17" s="193" t="n">
        <v>9747</v>
      </c>
      <c r="D17" s="193" t="n">
        <v>108</v>
      </c>
      <c r="E17" s="193" t="n">
        <v>2624</v>
      </c>
      <c r="F17" s="193" t="n">
        <v>7015</v>
      </c>
      <c r="G17" s="193" t="n">
        <v>2</v>
      </c>
      <c r="H17" s="193" t="s">
        <v>18</v>
      </c>
      <c r="I17" s="193" t="n">
        <v>7013</v>
      </c>
      <c r="J17" s="193" t="n">
        <v>7013</v>
      </c>
      <c r="K17" s="194" t="n">
        <v>44.3</v>
      </c>
      <c r="L17" s="194" t="n">
        <v>8.9</v>
      </c>
      <c r="M17" s="193" t="s">
        <v>18</v>
      </c>
      <c r="N17" s="193" t="n">
        <v>9721</v>
      </c>
      <c r="O17" s="193" t="n">
        <v>12</v>
      </c>
      <c r="P17" s="193" t="n">
        <v>14</v>
      </c>
      <c r="Q17" s="193" t="n">
        <v>20</v>
      </c>
    </row>
    <row r="18" s="187" customFormat="true" ht="11.45" hidden="false" customHeight="true" outlineLevel="0" collapsed="false">
      <c r="A18" s="88" t="n">
        <f aca="false">IF(D18&lt;&gt;"",COUNTA($D$13:D18),"")</f>
        <v>5</v>
      </c>
      <c r="B18" s="164" t="s">
        <v>292</v>
      </c>
      <c r="C18" s="193" t="n">
        <v>12132</v>
      </c>
      <c r="D18" s="193" t="n">
        <v>141</v>
      </c>
      <c r="E18" s="193" t="n">
        <v>3401</v>
      </c>
      <c r="F18" s="193" t="n">
        <v>8590</v>
      </c>
      <c r="G18" s="193" t="n">
        <v>2</v>
      </c>
      <c r="H18" s="193" t="n">
        <v>11</v>
      </c>
      <c r="I18" s="193" t="n">
        <v>8577</v>
      </c>
      <c r="J18" s="193" t="n">
        <v>8588</v>
      </c>
      <c r="K18" s="194" t="n">
        <v>44</v>
      </c>
      <c r="L18" s="194" t="n">
        <v>8.8</v>
      </c>
      <c r="M18" s="193" t="s">
        <v>18</v>
      </c>
      <c r="N18" s="193" t="n">
        <v>12092</v>
      </c>
      <c r="O18" s="193" t="n">
        <v>73</v>
      </c>
      <c r="P18" s="193" t="n">
        <v>134</v>
      </c>
      <c r="Q18" s="193" t="n">
        <v>137</v>
      </c>
    </row>
    <row r="19" s="187" customFormat="true" ht="11.45" hidden="false" customHeight="true" outlineLevel="0" collapsed="false">
      <c r="A19" s="88" t="n">
        <f aca="false">IF(D19&lt;&gt;"",COUNTA($D$13:D19),"")</f>
        <v>6</v>
      </c>
      <c r="B19" s="164" t="s">
        <v>293</v>
      </c>
      <c r="C19" s="193" t="n">
        <v>12659</v>
      </c>
      <c r="D19" s="193" t="n">
        <v>161</v>
      </c>
      <c r="E19" s="193" t="n">
        <v>3578</v>
      </c>
      <c r="F19" s="193" t="n">
        <v>8920</v>
      </c>
      <c r="G19" s="193" t="n">
        <v>3</v>
      </c>
      <c r="H19" s="193" t="n">
        <v>11</v>
      </c>
      <c r="I19" s="193" t="n">
        <v>8906</v>
      </c>
      <c r="J19" s="193" t="n">
        <v>8917</v>
      </c>
      <c r="K19" s="194" t="n">
        <v>44</v>
      </c>
      <c r="L19" s="194" t="n">
        <v>8.8</v>
      </c>
      <c r="M19" s="193" t="s">
        <v>18</v>
      </c>
      <c r="N19" s="193" t="n">
        <v>12613</v>
      </c>
      <c r="O19" s="193" t="n">
        <v>98</v>
      </c>
      <c r="P19" s="193" t="n">
        <v>218</v>
      </c>
      <c r="Q19" s="193" t="n">
        <v>317</v>
      </c>
    </row>
    <row r="20" s="187" customFormat="true" ht="11.45" hidden="false" customHeight="true" outlineLevel="0" collapsed="false">
      <c r="A20" s="88" t="n">
        <f aca="false">IF(D20&lt;&gt;"",COUNTA($D$13:D20),"")</f>
        <v>7</v>
      </c>
      <c r="B20" s="164" t="s">
        <v>294</v>
      </c>
      <c r="C20" s="193" t="n">
        <v>13352</v>
      </c>
      <c r="D20" s="193" t="n">
        <v>203</v>
      </c>
      <c r="E20" s="193" t="n">
        <v>3588</v>
      </c>
      <c r="F20" s="193" t="n">
        <v>9561</v>
      </c>
      <c r="G20" s="193" t="s">
        <v>18</v>
      </c>
      <c r="H20" s="193" t="n">
        <v>13</v>
      </c>
      <c r="I20" s="193" t="n">
        <v>9548</v>
      </c>
      <c r="J20" s="193" t="n">
        <v>9561</v>
      </c>
      <c r="K20" s="194" t="n">
        <v>44.2</v>
      </c>
      <c r="L20" s="194" t="n">
        <v>8.8</v>
      </c>
      <c r="M20" s="193" t="s">
        <v>18</v>
      </c>
      <c r="N20" s="193" t="n">
        <v>13298</v>
      </c>
      <c r="O20" s="193" t="n">
        <v>99</v>
      </c>
      <c r="P20" s="193" t="n">
        <v>251</v>
      </c>
      <c r="Q20" s="193" t="n">
        <v>420</v>
      </c>
    </row>
    <row r="21" s="187" customFormat="true" ht="11.45" hidden="false" customHeight="true" outlineLevel="0" collapsed="false">
      <c r="A21" s="88" t="n">
        <f aca="false">IF(D21&lt;&gt;"",COUNTA($D$13:D21),"")</f>
        <v>8</v>
      </c>
      <c r="B21" s="164" t="s">
        <v>295</v>
      </c>
      <c r="C21" s="193" t="n">
        <v>9192</v>
      </c>
      <c r="D21" s="193" t="n">
        <v>150</v>
      </c>
      <c r="E21" s="193" t="n">
        <v>2451</v>
      </c>
      <c r="F21" s="193" t="n">
        <v>6591</v>
      </c>
      <c r="G21" s="193" t="n">
        <v>1</v>
      </c>
      <c r="H21" s="193" t="n">
        <v>10</v>
      </c>
      <c r="I21" s="193" t="n">
        <v>6580</v>
      </c>
      <c r="J21" s="193" t="n">
        <v>6590</v>
      </c>
      <c r="K21" s="194" t="n">
        <v>44.2</v>
      </c>
      <c r="L21" s="194" t="n">
        <v>8.8</v>
      </c>
      <c r="M21" s="193" t="s">
        <v>18</v>
      </c>
      <c r="N21" s="193" t="n">
        <v>9159</v>
      </c>
      <c r="O21" s="193" t="n">
        <v>117</v>
      </c>
      <c r="P21" s="193" t="n">
        <v>212</v>
      </c>
      <c r="Q21" s="193" t="n">
        <v>362</v>
      </c>
    </row>
    <row r="22" s="187" customFormat="true" ht="11.45" hidden="false" customHeight="true" outlineLevel="0" collapsed="false">
      <c r="A22" s="88" t="n">
        <f aca="false">IF(D22&lt;&gt;"",COUNTA($D$13:D22),"")</f>
        <v>9</v>
      </c>
      <c r="B22" s="164" t="s">
        <v>296</v>
      </c>
      <c r="C22" s="193" t="n">
        <v>226</v>
      </c>
      <c r="D22" s="193" t="n">
        <v>5</v>
      </c>
      <c r="E22" s="193" t="n">
        <v>69</v>
      </c>
      <c r="F22" s="193" t="n">
        <v>152</v>
      </c>
      <c r="G22" s="193" t="s">
        <v>18</v>
      </c>
      <c r="H22" s="193" t="n">
        <v>1</v>
      </c>
      <c r="I22" s="193" t="n">
        <v>151</v>
      </c>
      <c r="J22" s="193" t="n">
        <v>152</v>
      </c>
      <c r="K22" s="194" t="n">
        <v>43.1</v>
      </c>
      <c r="L22" s="194" t="n">
        <v>8.6</v>
      </c>
      <c r="M22" s="193" t="s">
        <v>18</v>
      </c>
      <c r="N22" s="193" t="n">
        <v>223</v>
      </c>
      <c r="O22" s="193" t="n">
        <v>14</v>
      </c>
      <c r="P22" s="193" t="n">
        <v>29</v>
      </c>
      <c r="Q22" s="193" t="n">
        <v>47</v>
      </c>
    </row>
    <row r="23" s="187" customFormat="true" ht="11.45" hidden="false" customHeight="true" outlineLevel="0" collapsed="false">
      <c r="A23" s="88" t="str">
        <f aca="false">IF(D23&lt;&gt;"",COUNTA($D$13:D23),"")</f>
        <v/>
      </c>
      <c r="B23" s="196"/>
      <c r="C23" s="193"/>
      <c r="D23" s="193"/>
      <c r="E23" s="193"/>
      <c r="F23" s="193"/>
      <c r="G23" s="193"/>
      <c r="H23" s="193"/>
      <c r="I23" s="193"/>
      <c r="J23" s="193"/>
      <c r="K23" s="194"/>
      <c r="L23" s="194"/>
      <c r="M23" s="193"/>
      <c r="N23" s="193"/>
      <c r="O23" s="193"/>
      <c r="P23" s="193"/>
      <c r="Q23" s="193"/>
    </row>
    <row r="24" s="187" customFormat="true" ht="11.45" hidden="false" customHeight="true" outlineLevel="0" collapsed="false">
      <c r="A24" s="88" t="str">
        <f aca="false">IF(D24&lt;&gt;"",COUNTA($D$13:D24),"")</f>
        <v/>
      </c>
      <c r="B24" s="164" t="s">
        <v>297</v>
      </c>
      <c r="C24" s="193"/>
      <c r="D24" s="193"/>
      <c r="E24" s="193"/>
      <c r="F24" s="193"/>
      <c r="G24" s="193"/>
      <c r="H24" s="193"/>
      <c r="I24" s="193"/>
      <c r="J24" s="193"/>
      <c r="K24" s="194"/>
      <c r="L24" s="194"/>
      <c r="M24" s="193"/>
      <c r="N24" s="193"/>
      <c r="O24" s="193"/>
      <c r="P24" s="193"/>
      <c r="Q24" s="193"/>
    </row>
    <row r="25" s="187" customFormat="true" ht="11.45" hidden="false" customHeight="true" outlineLevel="0" collapsed="false">
      <c r="A25" s="88" t="n">
        <f aca="false">IF(D25&lt;&gt;"",COUNTA($D$13:D25),"")</f>
        <v>10</v>
      </c>
      <c r="B25" s="164" t="s">
        <v>298</v>
      </c>
      <c r="C25" s="193" t="n">
        <v>6</v>
      </c>
      <c r="D25" s="193" t="s">
        <v>18</v>
      </c>
      <c r="E25" s="193" t="n">
        <v>6</v>
      </c>
      <c r="F25" s="193" t="s">
        <v>18</v>
      </c>
      <c r="G25" s="193" t="s">
        <v>18</v>
      </c>
      <c r="H25" s="193" t="s">
        <v>18</v>
      </c>
      <c r="I25" s="193" t="s">
        <v>18</v>
      </c>
      <c r="J25" s="193" t="s">
        <v>18</v>
      </c>
      <c r="K25" s="194" t="n">
        <v>30</v>
      </c>
      <c r="L25" s="194" t="n">
        <v>6</v>
      </c>
      <c r="M25" s="193" t="s">
        <v>18</v>
      </c>
      <c r="N25" s="193" t="n">
        <v>6</v>
      </c>
      <c r="O25" s="193" t="s">
        <v>18</v>
      </c>
      <c r="P25" s="193" t="s">
        <v>18</v>
      </c>
      <c r="Q25" s="193" t="s">
        <v>18</v>
      </c>
    </row>
    <row r="26" s="187" customFormat="true" ht="11.45" hidden="false" customHeight="true" outlineLevel="0" collapsed="false">
      <c r="A26" s="88" t="n">
        <f aca="false">IF(D26&lt;&gt;"",COUNTA($D$13:D26),"")</f>
        <v>11</v>
      </c>
      <c r="B26" s="164" t="s">
        <v>299</v>
      </c>
      <c r="C26" s="193" t="n">
        <v>3279</v>
      </c>
      <c r="D26" s="193" t="n">
        <v>929</v>
      </c>
      <c r="E26" s="193" t="n">
        <v>2350</v>
      </c>
      <c r="F26" s="193" t="s">
        <v>18</v>
      </c>
      <c r="G26" s="193" t="s">
        <v>18</v>
      </c>
      <c r="H26" s="193" t="s">
        <v>18</v>
      </c>
      <c r="I26" s="193" t="s">
        <v>18</v>
      </c>
      <c r="J26" s="193" t="s">
        <v>18</v>
      </c>
      <c r="K26" s="194" t="n">
        <v>25.8</v>
      </c>
      <c r="L26" s="194" t="n">
        <v>5.2</v>
      </c>
      <c r="M26" s="193" t="s">
        <v>18</v>
      </c>
      <c r="N26" s="193" t="n">
        <v>2378</v>
      </c>
      <c r="O26" s="193" t="n">
        <v>1</v>
      </c>
      <c r="P26" s="193" t="n">
        <v>3</v>
      </c>
      <c r="Q26" s="193" t="n">
        <v>2</v>
      </c>
    </row>
    <row r="27" s="187" customFormat="true" ht="11.45" hidden="false" customHeight="true" outlineLevel="0" collapsed="false">
      <c r="A27" s="88" t="n">
        <f aca="false">IF(D27&lt;&gt;"",COUNTA($D$13:D27),"")</f>
        <v>12</v>
      </c>
      <c r="B27" s="164" t="s">
        <v>300</v>
      </c>
      <c r="C27" s="193" t="n">
        <v>10154</v>
      </c>
      <c r="D27" s="193" t="n">
        <v>3156</v>
      </c>
      <c r="E27" s="193" t="n">
        <v>6998</v>
      </c>
      <c r="F27" s="193" t="s">
        <v>18</v>
      </c>
      <c r="G27" s="193" t="s">
        <v>18</v>
      </c>
      <c r="H27" s="193" t="s">
        <v>18</v>
      </c>
      <c r="I27" s="193" t="s">
        <v>18</v>
      </c>
      <c r="J27" s="193" t="s">
        <v>18</v>
      </c>
      <c r="K27" s="194" t="n">
        <v>25.4</v>
      </c>
      <c r="L27" s="194" t="n">
        <v>5.1</v>
      </c>
      <c r="M27" s="193" t="s">
        <v>18</v>
      </c>
      <c r="N27" s="193" t="n">
        <v>7328</v>
      </c>
      <c r="O27" s="193" t="n">
        <v>7</v>
      </c>
      <c r="P27" s="193" t="n">
        <v>14</v>
      </c>
      <c r="Q27" s="193" t="n">
        <v>9</v>
      </c>
    </row>
    <row r="28" s="187" customFormat="true" ht="11.45" hidden="false" customHeight="true" outlineLevel="0" collapsed="false">
      <c r="A28" s="88" t="n">
        <f aca="false">IF(D28&lt;&gt;"",COUNTA($D$13:D28),"")</f>
        <v>13</v>
      </c>
      <c r="B28" s="164" t="s">
        <v>301</v>
      </c>
      <c r="C28" s="193" t="n">
        <v>9759</v>
      </c>
      <c r="D28" s="193" t="n">
        <v>3569</v>
      </c>
      <c r="E28" s="193" t="n">
        <v>6190</v>
      </c>
      <c r="F28" s="193" t="s">
        <v>18</v>
      </c>
      <c r="G28" s="193" t="s">
        <v>18</v>
      </c>
      <c r="H28" s="193" t="s">
        <v>18</v>
      </c>
      <c r="I28" s="193" t="s">
        <v>18</v>
      </c>
      <c r="J28" s="193" t="s">
        <v>18</v>
      </c>
      <c r="K28" s="194" t="n">
        <v>24.6</v>
      </c>
      <c r="L28" s="194" t="n">
        <v>4.9</v>
      </c>
      <c r="M28" s="193" t="s">
        <v>18</v>
      </c>
      <c r="N28" s="193" t="n">
        <v>7028</v>
      </c>
      <c r="O28" s="193" t="n">
        <v>7</v>
      </c>
      <c r="P28" s="193" t="n">
        <v>15</v>
      </c>
      <c r="Q28" s="193" t="n">
        <v>14</v>
      </c>
    </row>
    <row r="29" s="187" customFormat="true" ht="11.45" hidden="false" customHeight="true" outlineLevel="0" collapsed="false">
      <c r="A29" s="88" t="n">
        <f aca="false">IF(D29&lt;&gt;"",COUNTA($D$13:D29),"")</f>
        <v>14</v>
      </c>
      <c r="B29" s="164" t="s">
        <v>302</v>
      </c>
      <c r="C29" s="193" t="n">
        <v>7837</v>
      </c>
      <c r="D29" s="193" t="n">
        <v>3359</v>
      </c>
      <c r="E29" s="193" t="n">
        <v>4478</v>
      </c>
      <c r="F29" s="193" t="s">
        <v>18</v>
      </c>
      <c r="G29" s="193" t="s">
        <v>18</v>
      </c>
      <c r="H29" s="193" t="s">
        <v>18</v>
      </c>
      <c r="I29" s="193" t="s">
        <v>18</v>
      </c>
      <c r="J29" s="193" t="s">
        <v>18</v>
      </c>
      <c r="K29" s="194" t="n">
        <v>23.6</v>
      </c>
      <c r="L29" s="194" t="n">
        <v>4.7</v>
      </c>
      <c r="M29" s="193" t="s">
        <v>18</v>
      </c>
      <c r="N29" s="193" t="n">
        <v>5632</v>
      </c>
      <c r="O29" s="193" t="n">
        <v>6</v>
      </c>
      <c r="P29" s="193" t="n">
        <v>6</v>
      </c>
      <c r="Q29" s="193" t="n">
        <v>10</v>
      </c>
    </row>
    <row r="30" s="187" customFormat="true" ht="11.45" hidden="false" customHeight="true" outlineLevel="0" collapsed="false">
      <c r="A30" s="88" t="n">
        <f aca="false">IF(D30&lt;&gt;"",COUNTA($D$13:D30),"")</f>
        <v>15</v>
      </c>
      <c r="B30" s="164" t="s">
        <v>303</v>
      </c>
      <c r="C30" s="193" t="n">
        <v>4443</v>
      </c>
      <c r="D30" s="193" t="n">
        <v>2106</v>
      </c>
      <c r="E30" s="193" t="n">
        <v>2337</v>
      </c>
      <c r="F30" s="193" t="s">
        <v>18</v>
      </c>
      <c r="G30" s="193" t="s">
        <v>18</v>
      </c>
      <c r="H30" s="193" t="s">
        <v>18</v>
      </c>
      <c r="I30" s="193" t="s">
        <v>18</v>
      </c>
      <c r="J30" s="193" t="s">
        <v>18</v>
      </c>
      <c r="K30" s="194" t="n">
        <v>23</v>
      </c>
      <c r="L30" s="194" t="n">
        <v>4.6</v>
      </c>
      <c r="M30" s="193" t="s">
        <v>18</v>
      </c>
      <c r="N30" s="193" t="n">
        <v>3270</v>
      </c>
      <c r="O30" s="193" t="n">
        <v>4</v>
      </c>
      <c r="P30" s="193" t="n">
        <v>4</v>
      </c>
      <c r="Q30" s="193" t="n">
        <v>4</v>
      </c>
    </row>
    <row r="31" s="187" customFormat="true" ht="11.45" hidden="false" customHeight="true" outlineLevel="0" collapsed="false">
      <c r="A31" s="88" t="n">
        <f aca="false">IF(D31&lt;&gt;"",COUNTA($D$13:D31),"")</f>
        <v>16</v>
      </c>
      <c r="B31" s="164" t="s">
        <v>304</v>
      </c>
      <c r="C31" s="193" t="n">
        <v>418</v>
      </c>
      <c r="D31" s="193" t="n">
        <v>227</v>
      </c>
      <c r="E31" s="193" t="n">
        <v>191</v>
      </c>
      <c r="F31" s="193" t="s">
        <v>18</v>
      </c>
      <c r="G31" s="193" t="s">
        <v>18</v>
      </c>
      <c r="H31" s="193" t="s">
        <v>18</v>
      </c>
      <c r="I31" s="193" t="s">
        <v>18</v>
      </c>
      <c r="J31" s="193" t="s">
        <v>18</v>
      </c>
      <c r="K31" s="194" t="n">
        <v>21.9</v>
      </c>
      <c r="L31" s="194" t="n">
        <v>4.4</v>
      </c>
      <c r="M31" s="193" t="s">
        <v>18</v>
      </c>
      <c r="N31" s="193" t="n">
        <v>301</v>
      </c>
      <c r="O31" s="193" t="n">
        <v>2</v>
      </c>
      <c r="P31" s="193" t="n">
        <v>1</v>
      </c>
      <c r="Q31" s="193" t="n">
        <v>3</v>
      </c>
    </row>
    <row r="32" s="187" customFormat="true" ht="11.45" hidden="false" customHeight="true" outlineLevel="0" collapsed="false">
      <c r="A32" s="88" t="n">
        <f aca="false">IF(D32&lt;&gt;"",COUNTA($D$13:D32),"")</f>
        <v>17</v>
      </c>
      <c r="B32" s="164" t="s">
        <v>305</v>
      </c>
      <c r="C32" s="193" t="n">
        <v>44</v>
      </c>
      <c r="D32" s="193" t="n">
        <v>28</v>
      </c>
      <c r="E32" s="193" t="n">
        <v>16</v>
      </c>
      <c r="F32" s="193" t="s">
        <v>18</v>
      </c>
      <c r="G32" s="193" t="s">
        <v>18</v>
      </c>
      <c r="H32" s="193" t="s">
        <v>18</v>
      </c>
      <c r="I32" s="193" t="s">
        <v>18</v>
      </c>
      <c r="J32" s="193" t="s">
        <v>18</v>
      </c>
      <c r="K32" s="194" t="n">
        <v>20.5</v>
      </c>
      <c r="L32" s="194" t="n">
        <v>4.1</v>
      </c>
      <c r="M32" s="193" t="s">
        <v>18</v>
      </c>
      <c r="N32" s="193" t="n">
        <v>30</v>
      </c>
      <c r="O32" s="193" t="s">
        <v>18</v>
      </c>
      <c r="P32" s="193" t="n">
        <v>1</v>
      </c>
      <c r="Q32" s="193" t="s">
        <v>18</v>
      </c>
    </row>
    <row r="33" s="187" customFormat="true" ht="11.45" hidden="false" customHeight="true" outlineLevel="0" collapsed="false">
      <c r="A33" s="88" t="n">
        <f aca="false">IF(D33&lt;&gt;"",COUNTA($D$13:D33),"")</f>
        <v>18</v>
      </c>
      <c r="B33" s="164" t="s">
        <v>306</v>
      </c>
      <c r="C33" s="193" t="n">
        <v>11</v>
      </c>
      <c r="D33" s="193" t="n">
        <v>8</v>
      </c>
      <c r="E33" s="193" t="n">
        <v>3</v>
      </c>
      <c r="F33" s="193" t="s">
        <v>18</v>
      </c>
      <c r="G33" s="193" t="s">
        <v>18</v>
      </c>
      <c r="H33" s="193" t="s">
        <v>18</v>
      </c>
      <c r="I33" s="193" t="s">
        <v>18</v>
      </c>
      <c r="J33" s="193" t="s">
        <v>18</v>
      </c>
      <c r="K33" s="194" t="n">
        <v>19.1</v>
      </c>
      <c r="L33" s="194" t="n">
        <v>3.8</v>
      </c>
      <c r="M33" s="193" t="s">
        <v>18</v>
      </c>
      <c r="N33" s="193" t="n">
        <v>10</v>
      </c>
      <c r="O33" s="193" t="s">
        <v>18</v>
      </c>
      <c r="P33" s="193" t="s">
        <v>18</v>
      </c>
      <c r="Q33" s="193" t="s">
        <v>18</v>
      </c>
    </row>
    <row r="34" s="187" customFormat="true" ht="11.45" hidden="false" customHeight="true" outlineLevel="0" collapsed="false">
      <c r="A34" s="88" t="str">
        <f aca="false">IF(D34&lt;&gt;"",COUNTA($D$13:D34),"")</f>
        <v/>
      </c>
      <c r="B34" s="164"/>
      <c r="C34" s="193"/>
      <c r="D34" s="193"/>
      <c r="E34" s="193"/>
      <c r="F34" s="193"/>
      <c r="G34" s="193"/>
      <c r="H34" s="193"/>
      <c r="I34" s="193"/>
      <c r="J34" s="193"/>
      <c r="K34" s="194"/>
      <c r="L34" s="194"/>
      <c r="M34" s="193"/>
      <c r="N34" s="193"/>
      <c r="O34" s="193"/>
      <c r="P34" s="193"/>
      <c r="Q34" s="193"/>
    </row>
    <row r="35" s="187" customFormat="true" ht="11.45" hidden="false" customHeight="true" outlineLevel="0" collapsed="false">
      <c r="A35" s="88" t="str">
        <f aca="false">IF(D35&lt;&gt;"",COUNTA($D$13:D35),"")</f>
        <v/>
      </c>
      <c r="B35" s="164" t="s">
        <v>307</v>
      </c>
      <c r="C35" s="193"/>
      <c r="D35" s="193"/>
      <c r="E35" s="193"/>
      <c r="F35" s="193"/>
      <c r="G35" s="193"/>
      <c r="H35" s="193"/>
      <c r="I35" s="193"/>
      <c r="J35" s="193"/>
      <c r="K35" s="194"/>
      <c r="L35" s="194"/>
      <c r="M35" s="193"/>
      <c r="N35" s="193"/>
      <c r="O35" s="193"/>
      <c r="P35" s="193"/>
      <c r="Q35" s="193"/>
    </row>
    <row r="36" s="187" customFormat="true" ht="11.45" hidden="false" customHeight="true" outlineLevel="0" collapsed="false">
      <c r="A36" s="88" t="str">
        <f aca="false">IF(D36&lt;&gt;"",COUNTA($D$13:D36),"")</f>
        <v/>
      </c>
      <c r="B36" s="164" t="s">
        <v>308</v>
      </c>
      <c r="C36" s="193"/>
      <c r="D36" s="193"/>
      <c r="E36" s="193"/>
      <c r="F36" s="193"/>
      <c r="G36" s="193"/>
      <c r="H36" s="193"/>
      <c r="I36" s="193"/>
      <c r="J36" s="193"/>
      <c r="K36" s="194"/>
      <c r="L36" s="194"/>
      <c r="M36" s="193"/>
      <c r="N36" s="193"/>
      <c r="O36" s="193"/>
      <c r="P36" s="193"/>
      <c r="Q36" s="193"/>
    </row>
    <row r="37" s="187" customFormat="true" ht="11.45" hidden="false" customHeight="true" outlineLevel="0" collapsed="false">
      <c r="A37" s="88" t="n">
        <f aca="false">IF(D37&lt;&gt;"",COUNTA($D$13:D37),"")</f>
        <v>19</v>
      </c>
      <c r="B37" s="164" t="s">
        <v>309</v>
      </c>
      <c r="C37" s="193" t="n">
        <v>18133</v>
      </c>
      <c r="D37" s="193" t="n">
        <v>199</v>
      </c>
      <c r="E37" s="193" t="n">
        <v>4640</v>
      </c>
      <c r="F37" s="193" t="n">
        <v>13294</v>
      </c>
      <c r="G37" s="193" t="n">
        <v>4</v>
      </c>
      <c r="H37" s="193" t="n">
        <v>2</v>
      </c>
      <c r="I37" s="193" t="n">
        <v>13288</v>
      </c>
      <c r="J37" s="193" t="n">
        <v>13290</v>
      </c>
      <c r="K37" s="194" t="n">
        <v>44.6</v>
      </c>
      <c r="L37" s="194" t="n">
        <v>8.9</v>
      </c>
      <c r="M37" s="193" t="s">
        <v>18</v>
      </c>
      <c r="N37" s="193" t="n">
        <v>18061</v>
      </c>
      <c r="O37" s="193" t="n">
        <v>21</v>
      </c>
      <c r="P37" s="193" t="n">
        <v>20</v>
      </c>
      <c r="Q37" s="193" t="n">
        <v>25</v>
      </c>
    </row>
    <row r="38" s="187" customFormat="true" ht="11.45" hidden="false" customHeight="true" outlineLevel="0" collapsed="false">
      <c r="A38" s="88" t="n">
        <f aca="false">IF(D38&lt;&gt;"",COUNTA($D$13:D38),"")</f>
        <v>20</v>
      </c>
      <c r="B38" s="164" t="s">
        <v>310</v>
      </c>
      <c r="C38" s="193" t="n">
        <v>47335</v>
      </c>
      <c r="D38" s="193" t="n">
        <v>655</v>
      </c>
      <c r="E38" s="193" t="n">
        <v>13018</v>
      </c>
      <c r="F38" s="193" t="n">
        <v>33662</v>
      </c>
      <c r="G38" s="193" t="n">
        <v>6</v>
      </c>
      <c r="H38" s="193" t="n">
        <v>45</v>
      </c>
      <c r="I38" s="193" t="n">
        <v>33611</v>
      </c>
      <c r="J38" s="193" t="n">
        <v>33656</v>
      </c>
      <c r="K38" s="194" t="n">
        <v>44.1</v>
      </c>
      <c r="L38" s="194" t="n">
        <v>8.8</v>
      </c>
      <c r="M38" s="193" t="s">
        <v>18</v>
      </c>
      <c r="N38" s="193" t="n">
        <v>47162</v>
      </c>
      <c r="O38" s="193" t="n">
        <v>387</v>
      </c>
      <c r="P38" s="193" t="n">
        <v>815</v>
      </c>
      <c r="Q38" s="193" t="n">
        <v>1236</v>
      </c>
    </row>
    <row r="39" s="187" customFormat="true" ht="11.45" hidden="false" customHeight="true" outlineLevel="0" collapsed="false">
      <c r="A39" s="88" t="str">
        <f aca="false">IF(D39&lt;&gt;"",COUNTA($D$13:D39),"")</f>
        <v/>
      </c>
      <c r="B39" s="164"/>
      <c r="C39" s="193"/>
      <c r="D39" s="193"/>
      <c r="E39" s="193"/>
      <c r="F39" s="193"/>
      <c r="G39" s="193"/>
      <c r="H39" s="193"/>
      <c r="I39" s="193"/>
      <c r="J39" s="193"/>
      <c r="K39" s="194"/>
      <c r="L39" s="194"/>
      <c r="M39" s="193"/>
      <c r="N39" s="193"/>
      <c r="O39" s="193"/>
      <c r="P39" s="193"/>
      <c r="Q39" s="193"/>
    </row>
    <row r="40" s="187" customFormat="true" ht="11.45" hidden="false" customHeight="true" outlineLevel="0" collapsed="false">
      <c r="A40" s="88" t="str">
        <f aca="false">IF(D40&lt;&gt;"",COUNTA($D$13:D40),"")</f>
        <v/>
      </c>
      <c r="B40" s="164" t="s">
        <v>311</v>
      </c>
      <c r="C40" s="193"/>
      <c r="D40" s="193"/>
      <c r="E40" s="193"/>
      <c r="F40" s="193"/>
      <c r="G40" s="193"/>
      <c r="H40" s="193"/>
      <c r="I40" s="193"/>
      <c r="J40" s="193"/>
      <c r="K40" s="194"/>
      <c r="L40" s="194"/>
      <c r="M40" s="193"/>
      <c r="N40" s="193"/>
      <c r="O40" s="193"/>
      <c r="P40" s="193"/>
      <c r="Q40" s="193"/>
    </row>
    <row r="41" s="187" customFormat="true" ht="11.45" hidden="false" customHeight="true" outlineLevel="0" collapsed="false">
      <c r="A41" s="88" t="n">
        <f aca="false">IF(D41&lt;&gt;"",COUNTA($D$13:D41),"")</f>
        <v>21</v>
      </c>
      <c r="B41" s="164" t="s">
        <v>312</v>
      </c>
      <c r="C41" s="193" t="n">
        <v>35478</v>
      </c>
      <c r="D41" s="193" t="n">
        <v>13119</v>
      </c>
      <c r="E41" s="193" t="n">
        <v>22359</v>
      </c>
      <c r="F41" s="193" t="s">
        <v>18</v>
      </c>
      <c r="G41" s="193" t="s">
        <v>18</v>
      </c>
      <c r="H41" s="193" t="s">
        <v>18</v>
      </c>
      <c r="I41" s="193" t="s">
        <v>18</v>
      </c>
      <c r="J41" s="193" t="s">
        <v>18</v>
      </c>
      <c r="K41" s="194" t="n">
        <v>24.5</v>
      </c>
      <c r="L41" s="194" t="n">
        <v>4.9</v>
      </c>
      <c r="M41" s="193" t="s">
        <v>18</v>
      </c>
      <c r="N41" s="193" t="n">
        <v>25642</v>
      </c>
      <c r="O41" s="193" t="n">
        <v>25</v>
      </c>
      <c r="P41" s="193" t="n">
        <v>42</v>
      </c>
      <c r="Q41" s="193" t="n">
        <v>39</v>
      </c>
    </row>
    <row r="42" s="187" customFormat="true" ht="11.45" hidden="false" customHeight="true" outlineLevel="0" collapsed="false">
      <c r="A42" s="88" t="n">
        <f aca="false">IF(D42&lt;&gt;"",COUNTA($D$13:D42),"")</f>
        <v>22</v>
      </c>
      <c r="B42" s="164" t="s">
        <v>313</v>
      </c>
      <c r="C42" s="193" t="n">
        <v>473</v>
      </c>
      <c r="D42" s="193" t="n">
        <v>263</v>
      </c>
      <c r="E42" s="193" t="n">
        <v>210</v>
      </c>
      <c r="F42" s="193" t="s">
        <v>18</v>
      </c>
      <c r="G42" s="193" t="s">
        <v>18</v>
      </c>
      <c r="H42" s="193" t="s">
        <v>18</v>
      </c>
      <c r="I42" s="193" t="s">
        <v>18</v>
      </c>
      <c r="J42" s="193" t="s">
        <v>18</v>
      </c>
      <c r="K42" s="194" t="n">
        <v>21.7</v>
      </c>
      <c r="L42" s="194" t="n">
        <v>4.3</v>
      </c>
      <c r="M42" s="193" t="s">
        <v>18</v>
      </c>
      <c r="N42" s="193" t="n">
        <v>341</v>
      </c>
      <c r="O42" s="193" t="n">
        <v>2</v>
      </c>
      <c r="P42" s="193" t="n">
        <v>2</v>
      </c>
      <c r="Q42" s="193" t="n">
        <v>3</v>
      </c>
    </row>
    <row r="43" s="187" customFormat="true" ht="11.45" hidden="false" customHeight="true" outlineLevel="0" collapsed="false">
      <c r="A43" s="88" t="str">
        <f aca="false">IF(D43&lt;&gt;"",COUNTA($D$13:D43),"")</f>
        <v/>
      </c>
      <c r="B43" s="164"/>
      <c r="C43" s="193"/>
      <c r="D43" s="193"/>
      <c r="E43" s="193"/>
      <c r="F43" s="193"/>
      <c r="G43" s="193"/>
      <c r="H43" s="193"/>
      <c r="I43" s="193"/>
      <c r="J43" s="193"/>
      <c r="K43" s="194"/>
      <c r="L43" s="194"/>
      <c r="M43" s="193"/>
      <c r="N43" s="193"/>
      <c r="O43" s="193"/>
      <c r="P43" s="193"/>
      <c r="Q43" s="193"/>
    </row>
    <row r="44" s="187" customFormat="true" ht="22.5" hidden="false" customHeight="true" outlineLevel="0" collapsed="false">
      <c r="A44" s="88" t="str">
        <f aca="false">IF(D44&lt;&gt;"",COUNTA($D$13:D44),"")</f>
        <v/>
      </c>
      <c r="B44" s="164" t="s">
        <v>314</v>
      </c>
      <c r="C44" s="193"/>
      <c r="D44" s="193"/>
      <c r="E44" s="193"/>
      <c r="F44" s="193"/>
      <c r="G44" s="193"/>
      <c r="H44" s="193"/>
      <c r="I44" s="193"/>
      <c r="J44" s="193"/>
      <c r="K44" s="194"/>
      <c r="L44" s="194"/>
      <c r="M44" s="193"/>
      <c r="N44" s="193"/>
      <c r="O44" s="193"/>
      <c r="P44" s="193"/>
      <c r="Q44" s="193"/>
    </row>
    <row r="45" s="187" customFormat="true" ht="22.5" hidden="false" customHeight="true" outlineLevel="0" collapsed="false">
      <c r="A45" s="88" t="n">
        <f aca="false">IF(D45&lt;&gt;"",COUNTA($D$13:D45),"")</f>
        <v>23</v>
      </c>
      <c r="B45" s="164" t="s">
        <v>315</v>
      </c>
      <c r="C45" s="193" t="n">
        <v>6415</v>
      </c>
      <c r="D45" s="193" t="n">
        <v>1324</v>
      </c>
      <c r="E45" s="193" t="n">
        <v>3106</v>
      </c>
      <c r="F45" s="193" t="n">
        <v>1985</v>
      </c>
      <c r="G45" s="193" t="n">
        <v>3</v>
      </c>
      <c r="H45" s="193" t="n">
        <v>2</v>
      </c>
      <c r="I45" s="193" t="n">
        <v>1980</v>
      </c>
      <c r="J45" s="193" t="n">
        <v>1982</v>
      </c>
      <c r="K45" s="194" t="n">
        <v>33.2</v>
      </c>
      <c r="L45" s="194" t="n">
        <v>6.6</v>
      </c>
      <c r="M45" s="193" t="s">
        <v>18</v>
      </c>
      <c r="N45" s="193" t="n">
        <v>5751</v>
      </c>
      <c r="O45" s="193" t="n">
        <v>29</v>
      </c>
      <c r="P45" s="193" t="n">
        <v>62</v>
      </c>
      <c r="Q45" s="193" t="n">
        <v>104</v>
      </c>
    </row>
    <row r="46" s="187" customFormat="true" ht="33.6" hidden="false" customHeight="true" outlineLevel="0" collapsed="false">
      <c r="A46" s="88" t="n">
        <f aca="false">IF(D46&lt;&gt;"",COUNTA($D$13:D46),"")</f>
        <v>24</v>
      </c>
      <c r="B46" s="164" t="s">
        <v>316</v>
      </c>
      <c r="C46" s="193" t="n">
        <v>3798</v>
      </c>
      <c r="D46" s="193" t="n">
        <v>833</v>
      </c>
      <c r="E46" s="193" t="n">
        <v>1962</v>
      </c>
      <c r="F46" s="193" t="n">
        <v>1003</v>
      </c>
      <c r="G46" s="193" t="n">
        <v>3</v>
      </c>
      <c r="H46" s="193" t="n">
        <v>2</v>
      </c>
      <c r="I46" s="193" t="n">
        <v>998</v>
      </c>
      <c r="J46" s="193" t="n">
        <v>1000</v>
      </c>
      <c r="K46" s="194" t="n">
        <v>32.1</v>
      </c>
      <c r="L46" s="194" t="n">
        <v>6.4</v>
      </c>
      <c r="M46" s="193" t="s">
        <v>18</v>
      </c>
      <c r="N46" s="193" t="n">
        <v>3386</v>
      </c>
      <c r="O46" s="193" t="n">
        <v>16</v>
      </c>
      <c r="P46" s="193" t="n">
        <v>38</v>
      </c>
      <c r="Q46" s="193" t="n">
        <v>78</v>
      </c>
    </row>
    <row r="47" s="187" customFormat="true" ht="20.1" hidden="false" customHeight="true" outlineLevel="0" collapsed="false">
      <c r="A47" s="88" t="str">
        <f aca="false">IF(D47&lt;&gt;"",COUNTA($D$13:D47),"")</f>
        <v/>
      </c>
      <c r="B47" s="164"/>
      <c r="C47" s="168" t="s">
        <v>231</v>
      </c>
      <c r="D47" s="168"/>
      <c r="E47" s="168"/>
      <c r="F47" s="168"/>
      <c r="G47" s="168"/>
      <c r="H47" s="168"/>
      <c r="I47" s="168"/>
      <c r="J47" s="167" t="s">
        <v>231</v>
      </c>
      <c r="K47" s="167"/>
      <c r="L47" s="167"/>
      <c r="M47" s="167"/>
      <c r="N47" s="167"/>
      <c r="O47" s="167"/>
      <c r="P47" s="167"/>
      <c r="Q47" s="167"/>
    </row>
    <row r="48" s="187" customFormat="true" ht="11.45" hidden="false" customHeight="true" outlineLevel="0" collapsed="false">
      <c r="A48" s="88" t="n">
        <f aca="false">IF(D48&lt;&gt;"",COUNTA($D$13:D48),"")</f>
        <v>25</v>
      </c>
      <c r="B48" s="160" t="s">
        <v>106</v>
      </c>
      <c r="C48" s="191" t="n">
        <v>51974</v>
      </c>
      <c r="D48" s="191" t="n">
        <v>7109</v>
      </c>
      <c r="E48" s="191" t="n">
        <v>20448</v>
      </c>
      <c r="F48" s="191" t="n">
        <v>24417</v>
      </c>
      <c r="G48" s="191" t="n">
        <v>8</v>
      </c>
      <c r="H48" s="191" t="n">
        <v>30</v>
      </c>
      <c r="I48" s="191" t="n">
        <v>24379</v>
      </c>
      <c r="J48" s="191" t="n">
        <v>24409</v>
      </c>
      <c r="K48" s="192" t="n">
        <v>37.4</v>
      </c>
      <c r="L48" s="192" t="n">
        <v>7.5</v>
      </c>
      <c r="M48" s="191" t="s">
        <v>18</v>
      </c>
      <c r="N48" s="191" t="n">
        <v>46750</v>
      </c>
      <c r="O48" s="191" t="n">
        <v>270</v>
      </c>
      <c r="P48" s="191" t="n">
        <v>614</v>
      </c>
      <c r="Q48" s="191" t="n">
        <v>881</v>
      </c>
    </row>
    <row r="49" s="187" customFormat="true" ht="11.45" hidden="false" customHeight="true" outlineLevel="0" collapsed="false">
      <c r="A49" s="88" t="str">
        <f aca="false">IF(D49&lt;&gt;"",COUNTA($D$13:D49),"")</f>
        <v/>
      </c>
      <c r="B49" s="164" t="s">
        <v>288</v>
      </c>
      <c r="C49" s="193"/>
      <c r="D49" s="193"/>
      <c r="E49" s="193"/>
      <c r="F49" s="193"/>
      <c r="G49" s="193"/>
      <c r="H49" s="193"/>
      <c r="I49" s="193"/>
      <c r="J49" s="193"/>
      <c r="K49" s="194"/>
      <c r="L49" s="194"/>
      <c r="M49" s="193"/>
      <c r="N49" s="193"/>
      <c r="O49" s="193"/>
      <c r="P49" s="193"/>
      <c r="Q49" s="193"/>
    </row>
    <row r="50" s="187" customFormat="true" ht="11.45" hidden="false" customHeight="true" outlineLevel="0" collapsed="false">
      <c r="A50" s="88" t="n">
        <f aca="false">IF(D50&lt;&gt;"",COUNTA($D$13:D50),"")</f>
        <v>26</v>
      </c>
      <c r="B50" s="164" t="s">
        <v>289</v>
      </c>
      <c r="C50" s="193" t="n">
        <v>211</v>
      </c>
      <c r="D50" s="193" t="n">
        <v>2</v>
      </c>
      <c r="E50" s="193" t="n">
        <v>57</v>
      </c>
      <c r="F50" s="193" t="n">
        <v>152</v>
      </c>
      <c r="G50" s="193" t="s">
        <v>18</v>
      </c>
      <c r="H50" s="193" t="s">
        <v>18</v>
      </c>
      <c r="I50" s="193" t="n">
        <v>152</v>
      </c>
      <c r="J50" s="193" t="n">
        <v>152</v>
      </c>
      <c r="K50" s="194" t="n">
        <v>44.3</v>
      </c>
      <c r="L50" s="194" t="n">
        <v>8.9</v>
      </c>
      <c r="M50" s="193" t="s">
        <v>18</v>
      </c>
      <c r="N50" s="193" t="n">
        <v>201</v>
      </c>
      <c r="O50" s="193" t="s">
        <v>18</v>
      </c>
      <c r="P50" s="193" t="n">
        <v>1</v>
      </c>
      <c r="Q50" s="193" t="n">
        <v>1</v>
      </c>
    </row>
    <row r="51" s="187" customFormat="true" ht="11.45" hidden="false" customHeight="true" outlineLevel="0" collapsed="false">
      <c r="A51" s="88" t="n">
        <f aca="false">IF(D51&lt;&gt;"",COUNTA($D$13:D51),"")</f>
        <v>27</v>
      </c>
      <c r="B51" s="164" t="s">
        <v>290</v>
      </c>
      <c r="C51" s="193" t="n">
        <v>4077</v>
      </c>
      <c r="D51" s="193" t="n">
        <v>43</v>
      </c>
      <c r="E51" s="193" t="n">
        <v>975</v>
      </c>
      <c r="F51" s="193" t="n">
        <v>3059</v>
      </c>
      <c r="G51" s="193" t="n">
        <v>2</v>
      </c>
      <c r="H51" s="193" t="n">
        <v>2</v>
      </c>
      <c r="I51" s="193" t="n">
        <v>3055</v>
      </c>
      <c r="J51" s="193" t="n">
        <v>3057</v>
      </c>
      <c r="K51" s="194" t="n">
        <v>44.9</v>
      </c>
      <c r="L51" s="194" t="n">
        <v>9</v>
      </c>
      <c r="M51" s="193" t="s">
        <v>18</v>
      </c>
      <c r="N51" s="193" t="n">
        <v>4064</v>
      </c>
      <c r="O51" s="193" t="n">
        <v>4</v>
      </c>
      <c r="P51" s="193" t="n">
        <v>1</v>
      </c>
      <c r="Q51" s="193" t="n">
        <v>2</v>
      </c>
    </row>
    <row r="52" s="187" customFormat="true" ht="11.45" hidden="false" customHeight="true" outlineLevel="0" collapsed="false">
      <c r="A52" s="88" t="n">
        <f aca="false">IF(D52&lt;&gt;"",COUNTA($D$13:D52),"")</f>
        <v>28</v>
      </c>
      <c r="B52" s="164" t="s">
        <v>291</v>
      </c>
      <c r="C52" s="193" t="n">
        <v>4989</v>
      </c>
      <c r="D52" s="193" t="n">
        <v>55</v>
      </c>
      <c r="E52" s="193" t="n">
        <v>1349</v>
      </c>
      <c r="F52" s="193" t="n">
        <v>3585</v>
      </c>
      <c r="G52" s="193" t="n">
        <v>2</v>
      </c>
      <c r="H52" s="193" t="s">
        <v>18</v>
      </c>
      <c r="I52" s="193" t="n">
        <v>3583</v>
      </c>
      <c r="J52" s="193" t="n">
        <v>3583</v>
      </c>
      <c r="K52" s="194" t="n">
        <v>44.3</v>
      </c>
      <c r="L52" s="194" t="n">
        <v>8.9</v>
      </c>
      <c r="M52" s="193" t="s">
        <v>18</v>
      </c>
      <c r="N52" s="193" t="n">
        <v>4974</v>
      </c>
      <c r="O52" s="193" t="n">
        <v>6</v>
      </c>
      <c r="P52" s="193" t="n">
        <v>7</v>
      </c>
      <c r="Q52" s="193" t="n">
        <v>9</v>
      </c>
    </row>
    <row r="53" s="187" customFormat="true" ht="11.45" hidden="false" customHeight="true" outlineLevel="0" collapsed="false">
      <c r="A53" s="88" t="n">
        <f aca="false">IF(D53&lt;&gt;"",COUNTA($D$13:D53),"")</f>
        <v>29</v>
      </c>
      <c r="B53" s="164" t="s">
        <v>292</v>
      </c>
      <c r="C53" s="193" t="n">
        <v>6209</v>
      </c>
      <c r="D53" s="193" t="n">
        <v>68</v>
      </c>
      <c r="E53" s="193" t="n">
        <v>1688</v>
      </c>
      <c r="F53" s="193" t="n">
        <v>4453</v>
      </c>
      <c r="G53" s="193" t="n">
        <v>1</v>
      </c>
      <c r="H53" s="193" t="n">
        <v>9</v>
      </c>
      <c r="I53" s="193" t="n">
        <v>4443</v>
      </c>
      <c r="J53" s="193" t="n">
        <v>4452</v>
      </c>
      <c r="K53" s="194" t="n">
        <v>44.2</v>
      </c>
      <c r="L53" s="194" t="n">
        <v>8.8</v>
      </c>
      <c r="M53" s="193" t="s">
        <v>18</v>
      </c>
      <c r="N53" s="193" t="n">
        <v>6189</v>
      </c>
      <c r="O53" s="193" t="n">
        <v>49</v>
      </c>
      <c r="P53" s="193" t="n">
        <v>94</v>
      </c>
      <c r="Q53" s="193" t="n">
        <v>87</v>
      </c>
    </row>
    <row r="54" s="187" customFormat="true" ht="11.45" hidden="false" customHeight="true" outlineLevel="0" collapsed="false">
      <c r="A54" s="88" t="n">
        <f aca="false">IF(D54&lt;&gt;"",COUNTA($D$13:D54),"")</f>
        <v>30</v>
      </c>
      <c r="B54" s="164" t="s">
        <v>293</v>
      </c>
      <c r="C54" s="193" t="n">
        <v>6564</v>
      </c>
      <c r="D54" s="193" t="n">
        <v>76</v>
      </c>
      <c r="E54" s="193" t="n">
        <v>1807</v>
      </c>
      <c r="F54" s="193" t="n">
        <v>4681</v>
      </c>
      <c r="G54" s="193" t="n">
        <v>2</v>
      </c>
      <c r="H54" s="193" t="n">
        <v>4</v>
      </c>
      <c r="I54" s="193" t="n">
        <v>4675</v>
      </c>
      <c r="J54" s="193" t="n">
        <v>4679</v>
      </c>
      <c r="K54" s="194" t="n">
        <v>44.1</v>
      </c>
      <c r="L54" s="194" t="n">
        <v>8.8</v>
      </c>
      <c r="M54" s="193" t="s">
        <v>18</v>
      </c>
      <c r="N54" s="193" t="n">
        <v>6545</v>
      </c>
      <c r="O54" s="193" t="n">
        <v>58</v>
      </c>
      <c r="P54" s="193" t="n">
        <v>157</v>
      </c>
      <c r="Q54" s="193" t="n">
        <v>202</v>
      </c>
    </row>
    <row r="55" s="187" customFormat="true" ht="11.45" hidden="false" customHeight="true" outlineLevel="0" collapsed="false">
      <c r="A55" s="88" t="n">
        <f aca="false">IF(D55&lt;&gt;"",COUNTA($D$13:D55),"")</f>
        <v>31</v>
      </c>
      <c r="B55" s="164" t="s">
        <v>294</v>
      </c>
      <c r="C55" s="193" t="n">
        <v>6759</v>
      </c>
      <c r="D55" s="193" t="n">
        <v>92</v>
      </c>
      <c r="E55" s="193" t="n">
        <v>1736</v>
      </c>
      <c r="F55" s="193" t="n">
        <v>4931</v>
      </c>
      <c r="G55" s="193" t="s">
        <v>18</v>
      </c>
      <c r="H55" s="193" t="n">
        <v>8</v>
      </c>
      <c r="I55" s="193" t="n">
        <v>4923</v>
      </c>
      <c r="J55" s="193" t="n">
        <v>4931</v>
      </c>
      <c r="K55" s="194" t="n">
        <v>44.4</v>
      </c>
      <c r="L55" s="194" t="n">
        <v>8.9</v>
      </c>
      <c r="M55" s="193" t="s">
        <v>18</v>
      </c>
      <c r="N55" s="193" t="n">
        <v>6732</v>
      </c>
      <c r="O55" s="193" t="n">
        <v>59</v>
      </c>
      <c r="P55" s="193" t="n">
        <v>176</v>
      </c>
      <c r="Q55" s="193" t="n">
        <v>276</v>
      </c>
    </row>
    <row r="56" s="187" customFormat="true" ht="11.45" hidden="false" customHeight="true" outlineLevel="0" collapsed="false">
      <c r="A56" s="88" t="n">
        <f aca="false">IF(D56&lt;&gt;"",COUNTA($D$13:D56),"")</f>
        <v>32</v>
      </c>
      <c r="B56" s="164" t="s">
        <v>295</v>
      </c>
      <c r="C56" s="193" t="n">
        <v>4800</v>
      </c>
      <c r="D56" s="193" t="n">
        <v>77</v>
      </c>
      <c r="E56" s="193" t="n">
        <v>1258</v>
      </c>
      <c r="F56" s="193" t="n">
        <v>3465</v>
      </c>
      <c r="G56" s="193" t="n">
        <v>1</v>
      </c>
      <c r="H56" s="193" t="n">
        <v>7</v>
      </c>
      <c r="I56" s="193" t="n">
        <v>3457</v>
      </c>
      <c r="J56" s="193" t="n">
        <v>3464</v>
      </c>
      <c r="K56" s="194" t="n">
        <v>44.3</v>
      </c>
      <c r="L56" s="194" t="n">
        <v>8.9</v>
      </c>
      <c r="M56" s="193" t="s">
        <v>18</v>
      </c>
      <c r="N56" s="193" t="n">
        <v>4778</v>
      </c>
      <c r="O56" s="193" t="n">
        <v>71</v>
      </c>
      <c r="P56" s="193" t="n">
        <v>130</v>
      </c>
      <c r="Q56" s="193" t="n">
        <v>242</v>
      </c>
    </row>
    <row r="57" s="187" customFormat="true" ht="11.45" hidden="false" customHeight="true" outlineLevel="0" collapsed="false">
      <c r="A57" s="88" t="n">
        <f aca="false">IF(D57&lt;&gt;"",COUNTA($D$13:D57),"")</f>
        <v>33</v>
      </c>
      <c r="B57" s="164" t="s">
        <v>296</v>
      </c>
      <c r="C57" s="193" t="n">
        <v>137</v>
      </c>
      <c r="D57" s="193" t="n">
        <v>3</v>
      </c>
      <c r="E57" s="193" t="n">
        <v>43</v>
      </c>
      <c r="F57" s="193" t="n">
        <v>91</v>
      </c>
      <c r="G57" s="193" t="s">
        <v>18</v>
      </c>
      <c r="H57" s="193" t="s">
        <v>18</v>
      </c>
      <c r="I57" s="193" t="n">
        <v>91</v>
      </c>
      <c r="J57" s="193" t="n">
        <v>91</v>
      </c>
      <c r="K57" s="194" t="n">
        <v>43</v>
      </c>
      <c r="L57" s="194" t="n">
        <v>8.6</v>
      </c>
      <c r="M57" s="193" t="s">
        <v>18</v>
      </c>
      <c r="N57" s="193" t="n">
        <v>134</v>
      </c>
      <c r="O57" s="193" t="n">
        <v>8</v>
      </c>
      <c r="P57" s="193" t="n">
        <v>20</v>
      </c>
      <c r="Q57" s="193" t="n">
        <v>31</v>
      </c>
    </row>
    <row r="58" s="187" customFormat="true" ht="11.45" hidden="false" customHeight="true" outlineLevel="0" collapsed="false">
      <c r="A58" s="88" t="str">
        <f aca="false">IF(D58&lt;&gt;"",COUNTA($D$13:D58),"")</f>
        <v/>
      </c>
      <c r="B58" s="196"/>
      <c r="C58" s="193"/>
      <c r="D58" s="193"/>
      <c r="E58" s="193"/>
      <c r="F58" s="193"/>
      <c r="G58" s="193"/>
      <c r="H58" s="193"/>
      <c r="I58" s="193"/>
      <c r="J58" s="193"/>
      <c r="K58" s="194"/>
      <c r="L58" s="194"/>
      <c r="M58" s="193"/>
      <c r="N58" s="193"/>
      <c r="O58" s="193"/>
      <c r="P58" s="193"/>
      <c r="Q58" s="193"/>
    </row>
    <row r="59" s="187" customFormat="true" ht="11.45" hidden="false" customHeight="true" outlineLevel="0" collapsed="false">
      <c r="A59" s="88" t="str">
        <f aca="false">IF(D59&lt;&gt;"",COUNTA($D$13:D59),"")</f>
        <v/>
      </c>
      <c r="B59" s="164" t="s">
        <v>297</v>
      </c>
      <c r="C59" s="193"/>
      <c r="D59" s="193"/>
      <c r="E59" s="193"/>
      <c r="F59" s="193"/>
      <c r="G59" s="193"/>
      <c r="H59" s="193"/>
      <c r="I59" s="193"/>
      <c r="J59" s="193"/>
      <c r="K59" s="194"/>
      <c r="L59" s="194"/>
      <c r="M59" s="193"/>
      <c r="N59" s="193"/>
      <c r="O59" s="193"/>
      <c r="P59" s="193"/>
      <c r="Q59" s="193"/>
    </row>
    <row r="60" s="187" customFormat="true" ht="11.45" hidden="false" customHeight="true" outlineLevel="0" collapsed="false">
      <c r="A60" s="88" t="n">
        <f aca="false">IF(D60&lt;&gt;"",COUNTA($D$13:D60),"")</f>
        <v>34</v>
      </c>
      <c r="B60" s="164" t="s">
        <v>298</v>
      </c>
      <c r="C60" s="193" t="n">
        <v>3</v>
      </c>
      <c r="D60" s="193" t="s">
        <v>18</v>
      </c>
      <c r="E60" s="193" t="n">
        <v>3</v>
      </c>
      <c r="F60" s="193" t="s">
        <v>18</v>
      </c>
      <c r="G60" s="193" t="s">
        <v>18</v>
      </c>
      <c r="H60" s="193" t="s">
        <v>18</v>
      </c>
      <c r="I60" s="193" t="s">
        <v>18</v>
      </c>
      <c r="J60" s="193" t="s">
        <v>18</v>
      </c>
      <c r="K60" s="194" t="n">
        <v>30</v>
      </c>
      <c r="L60" s="194" t="n">
        <v>6</v>
      </c>
      <c r="M60" s="193" t="s">
        <v>18</v>
      </c>
      <c r="N60" s="193" t="n">
        <v>3</v>
      </c>
      <c r="O60" s="193" t="s">
        <v>18</v>
      </c>
      <c r="P60" s="193" t="s">
        <v>18</v>
      </c>
      <c r="Q60" s="193" t="s">
        <v>18</v>
      </c>
    </row>
    <row r="61" s="187" customFormat="true" ht="11.45" hidden="false" customHeight="true" outlineLevel="0" collapsed="false">
      <c r="A61" s="88" t="n">
        <f aca="false">IF(D61&lt;&gt;"",COUNTA($D$13:D61),"")</f>
        <v>35</v>
      </c>
      <c r="B61" s="164" t="s">
        <v>299</v>
      </c>
      <c r="C61" s="193" t="n">
        <v>1541</v>
      </c>
      <c r="D61" s="193" t="n">
        <v>420</v>
      </c>
      <c r="E61" s="193" t="n">
        <v>1121</v>
      </c>
      <c r="F61" s="193" t="s">
        <v>18</v>
      </c>
      <c r="G61" s="193" t="s">
        <v>18</v>
      </c>
      <c r="H61" s="193" t="s">
        <v>18</v>
      </c>
      <c r="I61" s="193" t="s">
        <v>18</v>
      </c>
      <c r="J61" s="193" t="s">
        <v>18</v>
      </c>
      <c r="K61" s="194" t="n">
        <v>26</v>
      </c>
      <c r="L61" s="194" t="n">
        <v>5.2</v>
      </c>
      <c r="M61" s="193" t="s">
        <v>18</v>
      </c>
      <c r="N61" s="193" t="n">
        <v>1112</v>
      </c>
      <c r="O61" s="193" t="s">
        <v>18</v>
      </c>
      <c r="P61" s="193" t="n">
        <v>2</v>
      </c>
      <c r="Q61" s="193" t="n">
        <v>1</v>
      </c>
    </row>
    <row r="62" s="187" customFormat="true" ht="11.45" hidden="false" customHeight="true" outlineLevel="0" collapsed="false">
      <c r="A62" s="88" t="n">
        <f aca="false">IF(D62&lt;&gt;"",COUNTA($D$13:D62),"")</f>
        <v>36</v>
      </c>
      <c r="B62" s="164" t="s">
        <v>300</v>
      </c>
      <c r="C62" s="193" t="n">
        <v>5087</v>
      </c>
      <c r="D62" s="193" t="n">
        <v>1573</v>
      </c>
      <c r="E62" s="193" t="n">
        <v>3514</v>
      </c>
      <c r="F62" s="193" t="s">
        <v>18</v>
      </c>
      <c r="G62" s="193" t="s">
        <v>18</v>
      </c>
      <c r="H62" s="193" t="s">
        <v>18</v>
      </c>
      <c r="I62" s="193" t="s">
        <v>18</v>
      </c>
      <c r="J62" s="193" t="s">
        <v>18</v>
      </c>
      <c r="K62" s="194" t="n">
        <v>25.4</v>
      </c>
      <c r="L62" s="194" t="n">
        <v>5.1</v>
      </c>
      <c r="M62" s="193" t="s">
        <v>18</v>
      </c>
      <c r="N62" s="193" t="n">
        <v>3672</v>
      </c>
      <c r="O62" s="193" t="n">
        <v>1</v>
      </c>
      <c r="P62" s="193" t="n">
        <v>8</v>
      </c>
      <c r="Q62" s="193" t="n">
        <v>7</v>
      </c>
    </row>
    <row r="63" s="187" customFormat="true" ht="11.45" hidden="false" customHeight="true" outlineLevel="0" collapsed="false">
      <c r="A63" s="88" t="n">
        <f aca="false">IF(D63&lt;&gt;"",COUNTA($D$13:D63),"")</f>
        <v>37</v>
      </c>
      <c r="B63" s="164" t="s">
        <v>301</v>
      </c>
      <c r="C63" s="193" t="n">
        <v>5026</v>
      </c>
      <c r="D63" s="193" t="n">
        <v>1820</v>
      </c>
      <c r="E63" s="193" t="n">
        <v>3206</v>
      </c>
      <c r="F63" s="193" t="s">
        <v>18</v>
      </c>
      <c r="G63" s="193" t="s">
        <v>18</v>
      </c>
      <c r="H63" s="193" t="s">
        <v>18</v>
      </c>
      <c r="I63" s="193" t="s">
        <v>18</v>
      </c>
      <c r="J63" s="193" t="s">
        <v>18</v>
      </c>
      <c r="K63" s="194" t="n">
        <v>24.6</v>
      </c>
      <c r="L63" s="194" t="n">
        <v>4.9</v>
      </c>
      <c r="M63" s="193" t="s">
        <v>18</v>
      </c>
      <c r="N63" s="193" t="n">
        <v>3566</v>
      </c>
      <c r="O63" s="193" t="n">
        <v>4</v>
      </c>
      <c r="P63" s="193" t="n">
        <v>10</v>
      </c>
      <c r="Q63" s="193" t="n">
        <v>10</v>
      </c>
    </row>
    <row r="64" s="187" customFormat="true" ht="11.45" hidden="false" customHeight="true" outlineLevel="0" collapsed="false">
      <c r="A64" s="88" t="n">
        <f aca="false">IF(D64&lt;&gt;"",COUNTA($D$13:D64),"")</f>
        <v>38</v>
      </c>
      <c r="B64" s="164" t="s">
        <v>302</v>
      </c>
      <c r="C64" s="193" t="n">
        <v>4005</v>
      </c>
      <c r="D64" s="193" t="n">
        <v>1672</v>
      </c>
      <c r="E64" s="193" t="n">
        <v>2333</v>
      </c>
      <c r="F64" s="193" t="s">
        <v>18</v>
      </c>
      <c r="G64" s="193" t="s">
        <v>18</v>
      </c>
      <c r="H64" s="193" t="s">
        <v>18</v>
      </c>
      <c r="I64" s="193" t="s">
        <v>18</v>
      </c>
      <c r="J64" s="193" t="s">
        <v>18</v>
      </c>
      <c r="K64" s="194" t="n">
        <v>23.8</v>
      </c>
      <c r="L64" s="194" t="n">
        <v>4.8</v>
      </c>
      <c r="M64" s="193" t="s">
        <v>18</v>
      </c>
      <c r="N64" s="193" t="n">
        <v>2890</v>
      </c>
      <c r="O64" s="193" t="n">
        <v>4</v>
      </c>
      <c r="P64" s="193" t="n">
        <v>5</v>
      </c>
      <c r="Q64" s="193" t="n">
        <v>9</v>
      </c>
    </row>
    <row r="65" s="187" customFormat="true" ht="11.45" hidden="false" customHeight="true" outlineLevel="0" collapsed="false">
      <c r="A65" s="88" t="n">
        <f aca="false">IF(D65&lt;&gt;"",COUNTA($D$13:D65),"")</f>
        <v>39</v>
      </c>
      <c r="B65" s="164" t="s">
        <v>303</v>
      </c>
      <c r="C65" s="193" t="n">
        <v>2287</v>
      </c>
      <c r="D65" s="193" t="n">
        <v>1053</v>
      </c>
      <c r="E65" s="193" t="n">
        <v>1234</v>
      </c>
      <c r="F65" s="193" t="s">
        <v>18</v>
      </c>
      <c r="G65" s="193" t="s">
        <v>18</v>
      </c>
      <c r="H65" s="193" t="s">
        <v>18</v>
      </c>
      <c r="I65" s="193" t="s">
        <v>18</v>
      </c>
      <c r="J65" s="193" t="s">
        <v>18</v>
      </c>
      <c r="K65" s="194" t="n">
        <v>23.2</v>
      </c>
      <c r="L65" s="194" t="n">
        <v>4.6</v>
      </c>
      <c r="M65" s="193" t="s">
        <v>18</v>
      </c>
      <c r="N65" s="193" t="n">
        <v>1690</v>
      </c>
      <c r="O65" s="193" t="n">
        <v>4</v>
      </c>
      <c r="P65" s="193" t="n">
        <v>1</v>
      </c>
      <c r="Q65" s="193" t="n">
        <v>3</v>
      </c>
    </row>
    <row r="66" s="187" customFormat="true" ht="11.45" hidden="false" customHeight="true" outlineLevel="0" collapsed="false">
      <c r="A66" s="88" t="n">
        <f aca="false">IF(D66&lt;&gt;"",COUNTA($D$13:D66),"")</f>
        <v>40</v>
      </c>
      <c r="B66" s="164" t="s">
        <v>304</v>
      </c>
      <c r="C66" s="193" t="n">
        <v>246</v>
      </c>
      <c r="D66" s="193" t="n">
        <v>135</v>
      </c>
      <c r="E66" s="193" t="n">
        <v>111</v>
      </c>
      <c r="F66" s="193" t="s">
        <v>18</v>
      </c>
      <c r="G66" s="193" t="s">
        <v>18</v>
      </c>
      <c r="H66" s="193" t="s">
        <v>18</v>
      </c>
      <c r="I66" s="193" t="s">
        <v>18</v>
      </c>
      <c r="J66" s="193" t="s">
        <v>18</v>
      </c>
      <c r="K66" s="194" t="n">
        <v>21.8</v>
      </c>
      <c r="L66" s="194" t="n">
        <v>4.4</v>
      </c>
      <c r="M66" s="193" t="s">
        <v>18</v>
      </c>
      <c r="N66" s="193" t="n">
        <v>177</v>
      </c>
      <c r="O66" s="193" t="n">
        <v>2</v>
      </c>
      <c r="P66" s="193" t="n">
        <v>1</v>
      </c>
      <c r="Q66" s="193" t="n">
        <v>1</v>
      </c>
    </row>
    <row r="67" s="187" customFormat="true" ht="11.45" hidden="false" customHeight="true" outlineLevel="0" collapsed="false">
      <c r="A67" s="88" t="n">
        <f aca="false">IF(D67&lt;&gt;"",COUNTA($D$13:D67),"")</f>
        <v>41</v>
      </c>
      <c r="B67" s="164" t="s">
        <v>305</v>
      </c>
      <c r="C67" s="193" t="n">
        <v>24</v>
      </c>
      <c r="D67" s="193" t="n">
        <v>14</v>
      </c>
      <c r="E67" s="193" t="n">
        <v>10</v>
      </c>
      <c r="F67" s="193" t="s">
        <v>18</v>
      </c>
      <c r="G67" s="193" t="s">
        <v>18</v>
      </c>
      <c r="H67" s="193" t="s">
        <v>18</v>
      </c>
      <c r="I67" s="193" t="s">
        <v>18</v>
      </c>
      <c r="J67" s="193" t="s">
        <v>18</v>
      </c>
      <c r="K67" s="194" t="n">
        <v>21.3</v>
      </c>
      <c r="L67" s="194" t="n">
        <v>4.3</v>
      </c>
      <c r="M67" s="193" t="s">
        <v>18</v>
      </c>
      <c r="N67" s="193" t="n">
        <v>15</v>
      </c>
      <c r="O67" s="193" t="s">
        <v>18</v>
      </c>
      <c r="P67" s="193" t="n">
        <v>1</v>
      </c>
      <c r="Q67" s="193" t="s">
        <v>18</v>
      </c>
    </row>
    <row r="68" s="187" customFormat="true" ht="11.45" hidden="false" customHeight="true" outlineLevel="0" collapsed="false">
      <c r="A68" s="88" t="n">
        <f aca="false">IF(D68&lt;&gt;"",COUNTA($D$13:D68),"")</f>
        <v>42</v>
      </c>
      <c r="B68" s="164" t="s">
        <v>306</v>
      </c>
      <c r="C68" s="193" t="n">
        <v>9</v>
      </c>
      <c r="D68" s="193" t="n">
        <v>6</v>
      </c>
      <c r="E68" s="193" t="n">
        <v>3</v>
      </c>
      <c r="F68" s="193" t="s">
        <v>18</v>
      </c>
      <c r="G68" s="193" t="s">
        <v>18</v>
      </c>
      <c r="H68" s="193" t="s">
        <v>18</v>
      </c>
      <c r="I68" s="193" t="s">
        <v>18</v>
      </c>
      <c r="J68" s="193" t="s">
        <v>18</v>
      </c>
      <c r="K68" s="194" t="n">
        <v>20</v>
      </c>
      <c r="L68" s="194" t="n">
        <v>4</v>
      </c>
      <c r="M68" s="193" t="s">
        <v>18</v>
      </c>
      <c r="N68" s="193" t="n">
        <v>8</v>
      </c>
      <c r="O68" s="193" t="s">
        <v>18</v>
      </c>
      <c r="P68" s="193" t="s">
        <v>18</v>
      </c>
      <c r="Q68" s="193" t="s">
        <v>18</v>
      </c>
    </row>
    <row r="69" s="187" customFormat="true" ht="11.45" hidden="false" customHeight="true" outlineLevel="0" collapsed="false">
      <c r="A69" s="88" t="str">
        <f aca="false">IF(D69&lt;&gt;"",COUNTA($D$13:D69),"")</f>
        <v/>
      </c>
      <c r="B69" s="164"/>
      <c r="C69" s="193"/>
      <c r="D69" s="193"/>
      <c r="E69" s="193"/>
      <c r="F69" s="193"/>
      <c r="G69" s="193"/>
      <c r="H69" s="193"/>
      <c r="I69" s="193"/>
      <c r="J69" s="193"/>
      <c r="K69" s="194"/>
      <c r="L69" s="194"/>
      <c r="M69" s="193"/>
      <c r="N69" s="193"/>
      <c r="O69" s="193"/>
      <c r="P69" s="193"/>
      <c r="Q69" s="193"/>
    </row>
    <row r="70" s="187" customFormat="true" ht="11.45" hidden="false" customHeight="true" outlineLevel="0" collapsed="false">
      <c r="A70" s="88" t="str">
        <f aca="false">IF(D70&lt;&gt;"",COUNTA($D$13:D70),"")</f>
        <v/>
      </c>
      <c r="B70" s="164" t="s">
        <v>307</v>
      </c>
      <c r="C70" s="193"/>
      <c r="D70" s="193"/>
      <c r="E70" s="193"/>
      <c r="F70" s="193"/>
      <c r="G70" s="193"/>
      <c r="H70" s="193"/>
      <c r="I70" s="193"/>
      <c r="J70" s="193"/>
      <c r="K70" s="194"/>
      <c r="L70" s="194"/>
      <c r="M70" s="193"/>
      <c r="N70" s="193"/>
      <c r="O70" s="193"/>
      <c r="P70" s="193"/>
      <c r="Q70" s="193"/>
    </row>
    <row r="71" s="187" customFormat="true" ht="11.45" hidden="false" customHeight="true" outlineLevel="0" collapsed="false">
      <c r="A71" s="88" t="str">
        <f aca="false">IF(D71&lt;&gt;"",COUNTA($D$13:D71),"")</f>
        <v/>
      </c>
      <c r="B71" s="164" t="s">
        <v>308</v>
      </c>
      <c r="C71" s="193"/>
      <c r="D71" s="193"/>
      <c r="E71" s="193"/>
      <c r="F71" s="193"/>
      <c r="G71" s="193"/>
      <c r="H71" s="193"/>
      <c r="I71" s="193"/>
      <c r="J71" s="193"/>
      <c r="K71" s="194"/>
      <c r="L71" s="194"/>
      <c r="M71" s="193"/>
      <c r="N71" s="193"/>
      <c r="O71" s="193"/>
      <c r="P71" s="193"/>
      <c r="Q71" s="193"/>
    </row>
    <row r="72" s="187" customFormat="true" ht="11.45" hidden="false" customHeight="true" outlineLevel="0" collapsed="false">
      <c r="A72" s="88" t="n">
        <f aca="false">IF(D72&lt;&gt;"",COUNTA($D$13:D72),"")</f>
        <v>43</v>
      </c>
      <c r="B72" s="164" t="s">
        <v>309</v>
      </c>
      <c r="C72" s="193" t="n">
        <v>9277</v>
      </c>
      <c r="D72" s="193" t="n">
        <v>100</v>
      </c>
      <c r="E72" s="193" t="n">
        <v>2381</v>
      </c>
      <c r="F72" s="193" t="n">
        <v>6796</v>
      </c>
      <c r="G72" s="193" t="n">
        <v>4</v>
      </c>
      <c r="H72" s="193" t="n">
        <v>2</v>
      </c>
      <c r="I72" s="193" t="n">
        <v>6790</v>
      </c>
      <c r="J72" s="193" t="n">
        <v>6792</v>
      </c>
      <c r="K72" s="194" t="n">
        <v>44.5</v>
      </c>
      <c r="L72" s="194" t="n">
        <v>8.9</v>
      </c>
      <c r="M72" s="193" t="s">
        <v>18</v>
      </c>
      <c r="N72" s="193" t="n">
        <v>9239</v>
      </c>
      <c r="O72" s="193" t="n">
        <v>10</v>
      </c>
      <c r="P72" s="193" t="n">
        <v>9</v>
      </c>
      <c r="Q72" s="193" t="n">
        <v>12</v>
      </c>
    </row>
    <row r="73" s="187" customFormat="true" ht="11.45" hidden="false" customHeight="true" outlineLevel="0" collapsed="false">
      <c r="A73" s="88" t="n">
        <f aca="false">IF(D73&lt;&gt;"",COUNTA($D$13:D73),"")</f>
        <v>44</v>
      </c>
      <c r="B73" s="164" t="s">
        <v>310</v>
      </c>
      <c r="C73" s="193" t="n">
        <v>24332</v>
      </c>
      <c r="D73" s="193" t="n">
        <v>313</v>
      </c>
      <c r="E73" s="193" t="n">
        <v>6489</v>
      </c>
      <c r="F73" s="193" t="n">
        <v>17530</v>
      </c>
      <c r="G73" s="193" t="n">
        <v>4</v>
      </c>
      <c r="H73" s="193" t="n">
        <v>28</v>
      </c>
      <c r="I73" s="193" t="n">
        <v>17498</v>
      </c>
      <c r="J73" s="193" t="n">
        <v>17526</v>
      </c>
      <c r="K73" s="194" t="n">
        <v>44.3</v>
      </c>
      <c r="L73" s="194" t="n">
        <v>8.9</v>
      </c>
      <c r="M73" s="193" t="s">
        <v>18</v>
      </c>
      <c r="N73" s="193" t="n">
        <v>24244</v>
      </c>
      <c r="O73" s="193" t="n">
        <v>237</v>
      </c>
      <c r="P73" s="193" t="n">
        <v>557</v>
      </c>
      <c r="Q73" s="193" t="n">
        <v>807</v>
      </c>
    </row>
    <row r="74" s="187" customFormat="true" ht="11.45" hidden="false" customHeight="true" outlineLevel="0" collapsed="false">
      <c r="A74" s="88" t="str">
        <f aca="false">IF(D74&lt;&gt;"",COUNTA($D$13:D74),"")</f>
        <v/>
      </c>
      <c r="B74" s="164"/>
      <c r="C74" s="193"/>
      <c r="D74" s="193"/>
      <c r="E74" s="193"/>
      <c r="F74" s="193"/>
      <c r="G74" s="193"/>
      <c r="H74" s="193"/>
      <c r="I74" s="193"/>
      <c r="J74" s="193"/>
      <c r="K74" s="194"/>
      <c r="L74" s="194"/>
      <c r="M74" s="193"/>
      <c r="N74" s="193"/>
      <c r="O74" s="193"/>
      <c r="P74" s="193"/>
      <c r="Q74" s="193"/>
    </row>
    <row r="75" s="187" customFormat="true" ht="11.45" hidden="false" customHeight="true" outlineLevel="0" collapsed="false">
      <c r="A75" s="88" t="str">
        <f aca="false">IF(D75&lt;&gt;"",COUNTA($D$13:D75),"")</f>
        <v/>
      </c>
      <c r="B75" s="164" t="s">
        <v>311</v>
      </c>
      <c r="C75" s="193"/>
      <c r="D75" s="193"/>
      <c r="E75" s="193"/>
      <c r="F75" s="193"/>
      <c r="G75" s="193"/>
      <c r="H75" s="193"/>
      <c r="I75" s="193"/>
      <c r="J75" s="193"/>
      <c r="K75" s="194"/>
      <c r="L75" s="194"/>
      <c r="M75" s="193"/>
      <c r="N75" s="193"/>
      <c r="O75" s="193"/>
      <c r="P75" s="193"/>
      <c r="Q75" s="193"/>
    </row>
    <row r="76" s="187" customFormat="true" ht="11.45" hidden="false" customHeight="true" outlineLevel="0" collapsed="false">
      <c r="A76" s="88" t="n">
        <f aca="false">IF(D76&lt;&gt;"",COUNTA($D$13:D76),"")</f>
        <v>45</v>
      </c>
      <c r="B76" s="164" t="s">
        <v>312</v>
      </c>
      <c r="C76" s="193" t="n">
        <v>17949</v>
      </c>
      <c r="D76" s="193" t="n">
        <v>6538</v>
      </c>
      <c r="E76" s="193" t="n">
        <v>11411</v>
      </c>
      <c r="F76" s="193" t="s">
        <v>18</v>
      </c>
      <c r="G76" s="193" t="s">
        <v>18</v>
      </c>
      <c r="H76" s="193" t="s">
        <v>18</v>
      </c>
      <c r="I76" s="193" t="s">
        <v>18</v>
      </c>
      <c r="J76" s="193" t="s">
        <v>18</v>
      </c>
      <c r="K76" s="194" t="n">
        <v>24.6</v>
      </c>
      <c r="L76" s="194" t="n">
        <v>4.9</v>
      </c>
      <c r="M76" s="193" t="s">
        <v>18</v>
      </c>
      <c r="N76" s="193" t="n">
        <v>12933</v>
      </c>
      <c r="O76" s="193" t="n">
        <v>13</v>
      </c>
      <c r="P76" s="193" t="n">
        <v>26</v>
      </c>
      <c r="Q76" s="193" t="n">
        <v>30</v>
      </c>
    </row>
    <row r="77" s="187" customFormat="true" ht="11.45" hidden="false" customHeight="true" outlineLevel="0" collapsed="false">
      <c r="A77" s="88" t="n">
        <f aca="false">IF(D77&lt;&gt;"",COUNTA($D$13:D77),"")</f>
        <v>46</v>
      </c>
      <c r="B77" s="164" t="s">
        <v>313</v>
      </c>
      <c r="C77" s="193" t="n">
        <v>279</v>
      </c>
      <c r="D77" s="193" t="n">
        <v>155</v>
      </c>
      <c r="E77" s="193" t="n">
        <v>124</v>
      </c>
      <c r="F77" s="193" t="s">
        <v>18</v>
      </c>
      <c r="G77" s="193" t="s">
        <v>18</v>
      </c>
      <c r="H77" s="193" t="s">
        <v>18</v>
      </c>
      <c r="I77" s="193" t="s">
        <v>18</v>
      </c>
      <c r="J77" s="193" t="s">
        <v>18</v>
      </c>
      <c r="K77" s="194" t="n">
        <v>21.7</v>
      </c>
      <c r="L77" s="194" t="n">
        <v>4.3</v>
      </c>
      <c r="M77" s="193" t="s">
        <v>18</v>
      </c>
      <c r="N77" s="193" t="n">
        <v>200</v>
      </c>
      <c r="O77" s="193" t="n">
        <v>2</v>
      </c>
      <c r="P77" s="193" t="n">
        <v>2</v>
      </c>
      <c r="Q77" s="193" t="n">
        <v>1</v>
      </c>
    </row>
    <row r="78" s="187" customFormat="true" ht="11.45" hidden="false" customHeight="true" outlineLevel="0" collapsed="false">
      <c r="A78" s="88" t="str">
        <f aca="false">IF(D78&lt;&gt;"",COUNTA($D$13:D78),"")</f>
        <v/>
      </c>
      <c r="B78" s="164"/>
      <c r="C78" s="193"/>
      <c r="D78" s="193"/>
      <c r="E78" s="193"/>
      <c r="F78" s="193"/>
      <c r="G78" s="193"/>
      <c r="H78" s="193"/>
      <c r="I78" s="193"/>
      <c r="J78" s="193"/>
      <c r="K78" s="194"/>
      <c r="L78" s="194"/>
      <c r="M78" s="193"/>
      <c r="N78" s="193"/>
      <c r="O78" s="193"/>
      <c r="P78" s="193"/>
      <c r="Q78" s="193"/>
    </row>
    <row r="79" s="187" customFormat="true" ht="22.5" hidden="false" customHeight="true" outlineLevel="0" collapsed="false">
      <c r="A79" s="88" t="str">
        <f aca="false">IF(D79&lt;&gt;"",COUNTA($D$13:D79),"")</f>
        <v/>
      </c>
      <c r="B79" s="164" t="s">
        <v>314</v>
      </c>
      <c r="C79" s="193"/>
      <c r="D79" s="193"/>
      <c r="E79" s="193"/>
      <c r="F79" s="193"/>
      <c r="G79" s="193"/>
      <c r="H79" s="193"/>
      <c r="I79" s="193"/>
      <c r="J79" s="193"/>
      <c r="K79" s="194"/>
      <c r="L79" s="194"/>
      <c r="M79" s="193"/>
      <c r="N79" s="193"/>
      <c r="O79" s="193"/>
      <c r="P79" s="193"/>
      <c r="Q79" s="193"/>
    </row>
    <row r="80" s="187" customFormat="true" ht="22.5" hidden="false" customHeight="true" outlineLevel="0" collapsed="false">
      <c r="A80" s="88" t="n">
        <f aca="false">IF(D80&lt;&gt;"",COUNTA($D$13:D80),"")</f>
        <v>47</v>
      </c>
      <c r="B80" s="164" t="s">
        <v>315</v>
      </c>
      <c r="C80" s="193" t="n">
        <v>3299</v>
      </c>
      <c r="D80" s="193" t="n">
        <v>662</v>
      </c>
      <c r="E80" s="193" t="n">
        <v>1559</v>
      </c>
      <c r="F80" s="193" t="n">
        <v>1078</v>
      </c>
      <c r="G80" s="193" t="n">
        <v>2</v>
      </c>
      <c r="H80" s="193" t="n">
        <v>1</v>
      </c>
      <c r="I80" s="193" t="n">
        <v>1075</v>
      </c>
      <c r="J80" s="193" t="n">
        <v>1076</v>
      </c>
      <c r="K80" s="194" t="n">
        <v>33.6</v>
      </c>
      <c r="L80" s="194" t="n">
        <v>6.7</v>
      </c>
      <c r="M80" s="193" t="s">
        <v>18</v>
      </c>
      <c r="N80" s="193" t="n">
        <v>2976</v>
      </c>
      <c r="O80" s="193" t="n">
        <v>19</v>
      </c>
      <c r="P80" s="193" t="n">
        <v>45</v>
      </c>
      <c r="Q80" s="193" t="n">
        <v>69</v>
      </c>
    </row>
    <row r="81" s="187" customFormat="true" ht="33.6" hidden="false" customHeight="true" outlineLevel="0" collapsed="false">
      <c r="A81" s="88" t="n">
        <f aca="false">IF(D81&lt;&gt;"",COUNTA($D$13:D81),"")</f>
        <v>48</v>
      </c>
      <c r="B81" s="164" t="s">
        <v>316</v>
      </c>
      <c r="C81" s="193" t="n">
        <v>1947</v>
      </c>
      <c r="D81" s="193" t="n">
        <v>421</v>
      </c>
      <c r="E81" s="193" t="n">
        <v>983</v>
      </c>
      <c r="F81" s="193" t="n">
        <v>543</v>
      </c>
      <c r="G81" s="193" t="n">
        <v>2</v>
      </c>
      <c r="H81" s="193" t="n">
        <v>1</v>
      </c>
      <c r="I81" s="193" t="n">
        <v>540</v>
      </c>
      <c r="J81" s="193" t="n">
        <v>541</v>
      </c>
      <c r="K81" s="194" t="n">
        <v>32.4</v>
      </c>
      <c r="L81" s="194" t="n">
        <v>6.5</v>
      </c>
      <c r="M81" s="193" t="s">
        <v>18</v>
      </c>
      <c r="N81" s="193" t="n">
        <v>1741</v>
      </c>
      <c r="O81" s="193" t="n">
        <v>10</v>
      </c>
      <c r="P81" s="193" t="n">
        <v>29</v>
      </c>
      <c r="Q81" s="193" t="n">
        <v>52</v>
      </c>
    </row>
    <row r="82" customFormat="false" ht="20.1" hidden="false" customHeight="true" outlineLevel="0" collapsed="false">
      <c r="A82" s="88" t="str">
        <f aca="false">IF(D82&lt;&gt;"",COUNTA($D$13:D82),"")</f>
        <v/>
      </c>
      <c r="B82" s="164"/>
      <c r="C82" s="168" t="s">
        <v>232</v>
      </c>
      <c r="D82" s="168"/>
      <c r="E82" s="168"/>
      <c r="F82" s="168"/>
      <c r="G82" s="168"/>
      <c r="H82" s="168"/>
      <c r="I82" s="168"/>
      <c r="J82" s="167" t="s">
        <v>232</v>
      </c>
      <c r="K82" s="167"/>
      <c r="L82" s="167"/>
      <c r="M82" s="167"/>
      <c r="N82" s="167"/>
      <c r="O82" s="167"/>
      <c r="P82" s="167"/>
      <c r="Q82" s="167"/>
    </row>
    <row r="83" customFormat="false" ht="11.45" hidden="false" customHeight="true" outlineLevel="0" collapsed="false">
      <c r="A83" s="88" t="n">
        <f aca="false">IF(D83&lt;&gt;"",COUNTA($D$13:D83),"")</f>
        <v>49</v>
      </c>
      <c r="B83" s="160" t="s">
        <v>106</v>
      </c>
      <c r="C83" s="197" t="n">
        <v>49671</v>
      </c>
      <c r="D83" s="197" t="n">
        <v>7132</v>
      </c>
      <c r="E83" s="197" t="n">
        <v>19848</v>
      </c>
      <c r="F83" s="197" t="n">
        <v>22691</v>
      </c>
      <c r="G83" s="197" t="n">
        <v>2</v>
      </c>
      <c r="H83" s="197" t="n">
        <v>18</v>
      </c>
      <c r="I83" s="197" t="n">
        <v>22671</v>
      </c>
      <c r="J83" s="197" t="n">
        <v>22689</v>
      </c>
      <c r="K83" s="198" t="n">
        <v>37</v>
      </c>
      <c r="L83" s="198" t="n">
        <v>7.4</v>
      </c>
      <c r="M83" s="199" t="s">
        <v>18</v>
      </c>
      <c r="N83" s="199" t="n">
        <v>44679</v>
      </c>
      <c r="O83" s="199" t="n">
        <v>179</v>
      </c>
      <c r="P83" s="199" t="n">
        <v>294</v>
      </c>
      <c r="Q83" s="199" t="n">
        <v>469</v>
      </c>
    </row>
    <row r="84" customFormat="false" ht="11.45" hidden="false" customHeight="true" outlineLevel="0" collapsed="false">
      <c r="A84" s="88" t="str">
        <f aca="false">IF(D84&lt;&gt;"",COUNTA($D$13:D84),"")</f>
        <v/>
      </c>
      <c r="B84" s="164" t="s">
        <v>288</v>
      </c>
      <c r="C84" s="200"/>
      <c r="D84" s="200"/>
      <c r="E84" s="201"/>
      <c r="F84" s="201"/>
      <c r="G84" s="201"/>
      <c r="H84" s="201"/>
      <c r="I84" s="201"/>
      <c r="J84" s="201"/>
      <c r="K84" s="202"/>
      <c r="L84" s="202"/>
      <c r="M84" s="201"/>
      <c r="N84" s="201"/>
      <c r="O84" s="201"/>
      <c r="P84" s="201"/>
      <c r="Q84" s="201"/>
    </row>
    <row r="85" customFormat="false" ht="11.45" hidden="false" customHeight="true" outlineLevel="0" collapsed="false">
      <c r="A85" s="88" t="n">
        <f aca="false">IF(D85&lt;&gt;"",COUNTA($D$13:D85),"")</f>
        <v>50</v>
      </c>
      <c r="B85" s="164" t="s">
        <v>289</v>
      </c>
      <c r="C85" s="200" t="n">
        <v>203</v>
      </c>
      <c r="D85" s="200" t="n">
        <v>3</v>
      </c>
      <c r="E85" s="200" t="n">
        <v>52</v>
      </c>
      <c r="F85" s="200" t="n">
        <v>148</v>
      </c>
      <c r="G85" s="200" t="s">
        <v>18</v>
      </c>
      <c r="H85" s="200" t="s">
        <v>18</v>
      </c>
      <c r="I85" s="200" t="n">
        <v>148</v>
      </c>
      <c r="J85" s="200" t="n">
        <v>148</v>
      </c>
      <c r="K85" s="203" t="n">
        <v>44.4</v>
      </c>
      <c r="L85" s="203" t="n">
        <v>8.9</v>
      </c>
      <c r="M85" s="200" t="s">
        <v>18</v>
      </c>
      <c r="N85" s="200" t="n">
        <v>192</v>
      </c>
      <c r="O85" s="200" t="s">
        <v>18</v>
      </c>
      <c r="P85" s="200" t="s">
        <v>18</v>
      </c>
      <c r="Q85" s="200" t="s">
        <v>18</v>
      </c>
    </row>
    <row r="86" customFormat="false" ht="11.45" hidden="false" customHeight="true" outlineLevel="0" collapsed="false">
      <c r="A86" s="88" t="n">
        <f aca="false">IF(D86&lt;&gt;"",COUNTA($D$13:D86),"")</f>
        <v>51</v>
      </c>
      <c r="B86" s="164" t="s">
        <v>290</v>
      </c>
      <c r="C86" s="200" t="n">
        <v>3895</v>
      </c>
      <c r="D86" s="200" t="n">
        <v>43</v>
      </c>
      <c r="E86" s="200" t="n">
        <v>932</v>
      </c>
      <c r="F86" s="200" t="n">
        <v>2920</v>
      </c>
      <c r="G86" s="200" t="s">
        <v>18</v>
      </c>
      <c r="H86" s="200" t="s">
        <v>18</v>
      </c>
      <c r="I86" s="200" t="n">
        <v>2920</v>
      </c>
      <c r="J86" s="200" t="n">
        <v>2920</v>
      </c>
      <c r="K86" s="203" t="n">
        <v>44.9</v>
      </c>
      <c r="L86" s="203" t="n">
        <v>9</v>
      </c>
      <c r="M86" s="200" t="s">
        <v>18</v>
      </c>
      <c r="N86" s="200" t="n">
        <v>3883</v>
      </c>
      <c r="O86" s="200" t="n">
        <v>5</v>
      </c>
      <c r="P86" s="200" t="n">
        <v>4</v>
      </c>
      <c r="Q86" s="200" t="n">
        <v>2</v>
      </c>
    </row>
    <row r="87" customFormat="false" ht="11.45" hidden="false" customHeight="true" outlineLevel="0" collapsed="false">
      <c r="A87" s="88" t="n">
        <f aca="false">IF(D87&lt;&gt;"",COUNTA($D$13:D87),"")</f>
        <v>52</v>
      </c>
      <c r="B87" s="164" t="s">
        <v>291</v>
      </c>
      <c r="C87" s="200" t="n">
        <v>4758</v>
      </c>
      <c r="D87" s="200" t="n">
        <v>53</v>
      </c>
      <c r="E87" s="200" t="n">
        <v>1275</v>
      </c>
      <c r="F87" s="200" t="n">
        <v>3430</v>
      </c>
      <c r="G87" s="200" t="s">
        <v>18</v>
      </c>
      <c r="H87" s="200" t="s">
        <v>18</v>
      </c>
      <c r="I87" s="200" t="n">
        <v>3430</v>
      </c>
      <c r="J87" s="200" t="n">
        <v>3430</v>
      </c>
      <c r="K87" s="203" t="n">
        <v>44.3</v>
      </c>
      <c r="L87" s="203" t="n">
        <v>8.9</v>
      </c>
      <c r="M87" s="200" t="s">
        <v>18</v>
      </c>
      <c r="N87" s="200" t="n">
        <v>4747</v>
      </c>
      <c r="O87" s="200" t="n">
        <v>6</v>
      </c>
      <c r="P87" s="200" t="n">
        <v>7</v>
      </c>
      <c r="Q87" s="200" t="n">
        <v>11</v>
      </c>
    </row>
    <row r="88" customFormat="false" ht="11.45" hidden="false" customHeight="true" outlineLevel="0" collapsed="false">
      <c r="A88" s="88" t="n">
        <f aca="false">IF(D88&lt;&gt;"",COUNTA($D$13:D88),"")</f>
        <v>53</v>
      </c>
      <c r="B88" s="164" t="s">
        <v>292</v>
      </c>
      <c r="C88" s="200" t="n">
        <v>5923</v>
      </c>
      <c r="D88" s="200" t="n">
        <v>73</v>
      </c>
      <c r="E88" s="200" t="n">
        <v>1713</v>
      </c>
      <c r="F88" s="200" t="n">
        <v>4137</v>
      </c>
      <c r="G88" s="200" t="n">
        <v>1</v>
      </c>
      <c r="H88" s="200" t="n">
        <v>2</v>
      </c>
      <c r="I88" s="200" t="n">
        <v>4134</v>
      </c>
      <c r="J88" s="200" t="n">
        <v>4136</v>
      </c>
      <c r="K88" s="203" t="n">
        <v>43.8</v>
      </c>
      <c r="L88" s="203" t="n">
        <v>8.8</v>
      </c>
      <c r="M88" s="200" t="s">
        <v>18</v>
      </c>
      <c r="N88" s="200" t="n">
        <v>5903</v>
      </c>
      <c r="O88" s="200" t="n">
        <v>24</v>
      </c>
      <c r="P88" s="200" t="n">
        <v>40</v>
      </c>
      <c r="Q88" s="200" t="n">
        <v>50</v>
      </c>
    </row>
    <row r="89" customFormat="false" ht="11.45" hidden="false" customHeight="true" outlineLevel="0" collapsed="false">
      <c r="A89" s="88" t="n">
        <f aca="false">IF(D89&lt;&gt;"",COUNTA($D$13:D89),"")</f>
        <v>54</v>
      </c>
      <c r="B89" s="164" t="s">
        <v>293</v>
      </c>
      <c r="C89" s="200" t="n">
        <v>6095</v>
      </c>
      <c r="D89" s="200" t="n">
        <v>85</v>
      </c>
      <c r="E89" s="200" t="n">
        <v>1771</v>
      </c>
      <c r="F89" s="200" t="n">
        <v>4239</v>
      </c>
      <c r="G89" s="200" t="n">
        <v>1</v>
      </c>
      <c r="H89" s="200" t="n">
        <v>7</v>
      </c>
      <c r="I89" s="200" t="n">
        <v>4231</v>
      </c>
      <c r="J89" s="200" t="n">
        <v>4238</v>
      </c>
      <c r="K89" s="203" t="n">
        <v>43.8</v>
      </c>
      <c r="L89" s="203" t="n">
        <v>8.8</v>
      </c>
      <c r="M89" s="200" t="s">
        <v>18</v>
      </c>
      <c r="N89" s="200" t="n">
        <v>6068</v>
      </c>
      <c r="O89" s="200" t="n">
        <v>40</v>
      </c>
      <c r="P89" s="200" t="n">
        <v>61</v>
      </c>
      <c r="Q89" s="200" t="n">
        <v>115</v>
      </c>
    </row>
    <row r="90" customFormat="false" ht="11.45" hidden="false" customHeight="true" outlineLevel="0" collapsed="false">
      <c r="A90" s="88" t="n">
        <f aca="false">IF(D90&lt;&gt;"",COUNTA($D$13:D90),"")</f>
        <v>55</v>
      </c>
      <c r="B90" s="164" t="s">
        <v>294</v>
      </c>
      <c r="C90" s="200" t="n">
        <v>6593</v>
      </c>
      <c r="D90" s="200" t="n">
        <v>111</v>
      </c>
      <c r="E90" s="200" t="n">
        <v>1852</v>
      </c>
      <c r="F90" s="200" t="n">
        <v>4630</v>
      </c>
      <c r="G90" s="200" t="s">
        <v>18</v>
      </c>
      <c r="H90" s="200" t="n">
        <v>5</v>
      </c>
      <c r="I90" s="200" t="n">
        <v>4625</v>
      </c>
      <c r="J90" s="200" t="n">
        <v>4630</v>
      </c>
      <c r="K90" s="203" t="n">
        <v>43.9</v>
      </c>
      <c r="L90" s="203" t="n">
        <v>8.8</v>
      </c>
      <c r="M90" s="200" t="s">
        <v>18</v>
      </c>
      <c r="N90" s="200" t="n">
        <v>6566</v>
      </c>
      <c r="O90" s="200" t="n">
        <v>40</v>
      </c>
      <c r="P90" s="200" t="n">
        <v>75</v>
      </c>
      <c r="Q90" s="200" t="n">
        <v>144</v>
      </c>
    </row>
    <row r="91" customFormat="false" ht="11.45" hidden="false" customHeight="true" outlineLevel="0" collapsed="false">
      <c r="A91" s="88" t="n">
        <f aca="false">IF(D91&lt;&gt;"",COUNTA($D$13:D91),"")</f>
        <v>56</v>
      </c>
      <c r="B91" s="164" t="s">
        <v>295</v>
      </c>
      <c r="C91" s="200" t="n">
        <v>4392</v>
      </c>
      <c r="D91" s="200" t="n">
        <v>73</v>
      </c>
      <c r="E91" s="200" t="n">
        <v>1193</v>
      </c>
      <c r="F91" s="200" t="n">
        <v>3126</v>
      </c>
      <c r="G91" s="200" t="s">
        <v>18</v>
      </c>
      <c r="H91" s="200" t="n">
        <v>3</v>
      </c>
      <c r="I91" s="200" t="n">
        <v>3123</v>
      </c>
      <c r="J91" s="200" t="n">
        <v>3126</v>
      </c>
      <c r="K91" s="203" t="n">
        <v>44.1</v>
      </c>
      <c r="L91" s="203" t="n">
        <v>8.8</v>
      </c>
      <c r="M91" s="200" t="s">
        <v>18</v>
      </c>
      <c r="N91" s="200" t="n">
        <v>4381</v>
      </c>
      <c r="O91" s="200" t="n">
        <v>46</v>
      </c>
      <c r="P91" s="200" t="n">
        <v>82</v>
      </c>
      <c r="Q91" s="200" t="n">
        <v>120</v>
      </c>
    </row>
    <row r="92" customFormat="false" ht="11.45" hidden="false" customHeight="true" outlineLevel="0" collapsed="false">
      <c r="A92" s="88" t="n">
        <f aca="false">IF(D92&lt;&gt;"",COUNTA($D$13:D92),"")</f>
        <v>57</v>
      </c>
      <c r="B92" s="164" t="s">
        <v>296</v>
      </c>
      <c r="C92" s="200" t="n">
        <v>89</v>
      </c>
      <c r="D92" s="200" t="n">
        <v>2</v>
      </c>
      <c r="E92" s="200" t="n">
        <v>26</v>
      </c>
      <c r="F92" s="200" t="n">
        <v>61</v>
      </c>
      <c r="G92" s="200" t="s">
        <v>18</v>
      </c>
      <c r="H92" s="200" t="n">
        <v>1</v>
      </c>
      <c r="I92" s="200" t="n">
        <v>60</v>
      </c>
      <c r="J92" s="200" t="n">
        <v>61</v>
      </c>
      <c r="K92" s="203" t="n">
        <v>43.3</v>
      </c>
      <c r="L92" s="203" t="n">
        <v>8.7</v>
      </c>
      <c r="M92" s="200" t="s">
        <v>18</v>
      </c>
      <c r="N92" s="200" t="n">
        <v>89</v>
      </c>
      <c r="O92" s="200" t="n">
        <v>6</v>
      </c>
      <c r="P92" s="200" t="n">
        <v>9</v>
      </c>
      <c r="Q92" s="200" t="n">
        <v>16</v>
      </c>
    </row>
    <row r="93" customFormat="false" ht="11.45" hidden="false" customHeight="true" outlineLevel="0" collapsed="false">
      <c r="A93" s="88" t="str">
        <f aca="false">IF(D93&lt;&gt;"",COUNTA($D$13:D93),"")</f>
        <v/>
      </c>
      <c r="B93" s="196"/>
      <c r="C93" s="200"/>
      <c r="D93" s="200"/>
      <c r="E93" s="201"/>
      <c r="F93" s="201"/>
      <c r="G93" s="201"/>
      <c r="H93" s="201"/>
      <c r="I93" s="201"/>
      <c r="J93" s="201"/>
      <c r="K93" s="202"/>
      <c r="L93" s="202"/>
      <c r="M93" s="201"/>
      <c r="N93" s="201"/>
      <c r="O93" s="201"/>
      <c r="P93" s="201"/>
      <c r="Q93" s="201"/>
    </row>
    <row r="94" customFormat="false" ht="11.45" hidden="false" customHeight="true" outlineLevel="0" collapsed="false">
      <c r="A94" s="88" t="str">
        <f aca="false">IF(D94&lt;&gt;"",COUNTA($D$13:D94),"")</f>
        <v/>
      </c>
      <c r="B94" s="164" t="s">
        <v>297</v>
      </c>
      <c r="C94" s="200"/>
      <c r="D94" s="200"/>
      <c r="E94" s="201"/>
      <c r="F94" s="201"/>
      <c r="G94" s="201"/>
      <c r="H94" s="201"/>
      <c r="I94" s="201"/>
      <c r="J94" s="201"/>
      <c r="K94" s="202"/>
      <c r="L94" s="202"/>
      <c r="M94" s="201"/>
      <c r="N94" s="201"/>
      <c r="O94" s="201"/>
      <c r="P94" s="201"/>
      <c r="Q94" s="201"/>
    </row>
    <row r="95" customFormat="false" ht="11.45" hidden="false" customHeight="true" outlineLevel="0" collapsed="false">
      <c r="A95" s="88" t="n">
        <f aca="false">IF(D95&lt;&gt;"",COUNTA($D$13:D95),"")</f>
        <v>58</v>
      </c>
      <c r="B95" s="164" t="s">
        <v>298</v>
      </c>
      <c r="C95" s="200" t="n">
        <v>3</v>
      </c>
      <c r="D95" s="200" t="s">
        <v>18</v>
      </c>
      <c r="E95" s="200" t="n">
        <v>3</v>
      </c>
      <c r="F95" s="200" t="s">
        <v>18</v>
      </c>
      <c r="G95" s="200" t="s">
        <v>18</v>
      </c>
      <c r="H95" s="200" t="s">
        <v>18</v>
      </c>
      <c r="I95" s="200" t="s">
        <v>18</v>
      </c>
      <c r="J95" s="200" t="s">
        <v>18</v>
      </c>
      <c r="K95" s="203" t="n">
        <v>30</v>
      </c>
      <c r="L95" s="203" t="n">
        <v>6</v>
      </c>
      <c r="M95" s="200" t="s">
        <v>18</v>
      </c>
      <c r="N95" s="200" t="n">
        <v>3</v>
      </c>
      <c r="O95" s="200" t="s">
        <v>18</v>
      </c>
      <c r="P95" s="200" t="s">
        <v>18</v>
      </c>
      <c r="Q95" s="200" t="s">
        <v>18</v>
      </c>
    </row>
    <row r="96" customFormat="false" ht="11.45" hidden="false" customHeight="true" outlineLevel="0" collapsed="false">
      <c r="A96" s="88" t="n">
        <f aca="false">IF(D96&lt;&gt;"",COUNTA($D$13:D96),"")</f>
        <v>59</v>
      </c>
      <c r="B96" s="164" t="s">
        <v>299</v>
      </c>
      <c r="C96" s="200" t="n">
        <v>1738</v>
      </c>
      <c r="D96" s="200" t="n">
        <v>509</v>
      </c>
      <c r="E96" s="200" t="n">
        <v>1229</v>
      </c>
      <c r="F96" s="200" t="s">
        <v>18</v>
      </c>
      <c r="G96" s="200" t="s">
        <v>18</v>
      </c>
      <c r="H96" s="200" t="s">
        <v>18</v>
      </c>
      <c r="I96" s="200" t="s">
        <v>18</v>
      </c>
      <c r="J96" s="200" t="s">
        <v>18</v>
      </c>
      <c r="K96" s="203" t="n">
        <v>25.7</v>
      </c>
      <c r="L96" s="203" t="n">
        <v>5.1</v>
      </c>
      <c r="M96" s="200" t="s">
        <v>18</v>
      </c>
      <c r="N96" s="200" t="n">
        <v>1266</v>
      </c>
      <c r="O96" s="200" t="n">
        <v>1</v>
      </c>
      <c r="P96" s="200" t="n">
        <v>1</v>
      </c>
      <c r="Q96" s="200" t="n">
        <v>1</v>
      </c>
    </row>
    <row r="97" customFormat="false" ht="11.45" hidden="false" customHeight="true" outlineLevel="0" collapsed="false">
      <c r="A97" s="88" t="n">
        <f aca="false">IF(D97&lt;&gt;"",COUNTA($D$13:D97),"")</f>
        <v>60</v>
      </c>
      <c r="B97" s="164" t="s">
        <v>300</v>
      </c>
      <c r="C97" s="200" t="n">
        <v>5067</v>
      </c>
      <c r="D97" s="200" t="n">
        <v>1583</v>
      </c>
      <c r="E97" s="200" t="n">
        <v>3484</v>
      </c>
      <c r="F97" s="200" t="s">
        <v>18</v>
      </c>
      <c r="G97" s="200" t="s">
        <v>18</v>
      </c>
      <c r="H97" s="200" t="s">
        <v>18</v>
      </c>
      <c r="I97" s="200" t="s">
        <v>18</v>
      </c>
      <c r="J97" s="200" t="s">
        <v>18</v>
      </c>
      <c r="K97" s="203" t="n">
        <v>25.4</v>
      </c>
      <c r="L97" s="203" t="n">
        <v>5.1</v>
      </c>
      <c r="M97" s="200" t="s">
        <v>18</v>
      </c>
      <c r="N97" s="200" t="n">
        <v>3656</v>
      </c>
      <c r="O97" s="200" t="n">
        <v>6</v>
      </c>
      <c r="P97" s="200" t="n">
        <v>6</v>
      </c>
      <c r="Q97" s="200" t="n">
        <v>2</v>
      </c>
    </row>
    <row r="98" customFormat="false" ht="11.45" hidden="false" customHeight="true" outlineLevel="0" collapsed="false">
      <c r="A98" s="88" t="n">
        <f aca="false">IF(D98&lt;&gt;"",COUNTA($D$13:D98),"")</f>
        <v>61</v>
      </c>
      <c r="B98" s="164" t="s">
        <v>301</v>
      </c>
      <c r="C98" s="200" t="n">
        <v>4733</v>
      </c>
      <c r="D98" s="200" t="n">
        <v>1749</v>
      </c>
      <c r="E98" s="200" t="n">
        <v>2984</v>
      </c>
      <c r="F98" s="200" t="s">
        <v>18</v>
      </c>
      <c r="G98" s="200" t="s">
        <v>18</v>
      </c>
      <c r="H98" s="200" t="s">
        <v>18</v>
      </c>
      <c r="I98" s="200" t="s">
        <v>18</v>
      </c>
      <c r="J98" s="200" t="s">
        <v>18</v>
      </c>
      <c r="K98" s="203" t="n">
        <v>24.5</v>
      </c>
      <c r="L98" s="203" t="n">
        <v>4.9</v>
      </c>
      <c r="M98" s="200" t="s">
        <v>18</v>
      </c>
      <c r="N98" s="200" t="n">
        <v>3462</v>
      </c>
      <c r="O98" s="200" t="n">
        <v>3</v>
      </c>
      <c r="P98" s="200" t="n">
        <v>5</v>
      </c>
      <c r="Q98" s="200" t="n">
        <v>4</v>
      </c>
    </row>
    <row r="99" customFormat="false" ht="11.45" hidden="false" customHeight="true" outlineLevel="0" collapsed="false">
      <c r="A99" s="88" t="n">
        <f aca="false">IF(D99&lt;&gt;"",COUNTA($D$13:D99),"")</f>
        <v>62</v>
      </c>
      <c r="B99" s="164" t="s">
        <v>302</v>
      </c>
      <c r="C99" s="200" t="n">
        <v>3832</v>
      </c>
      <c r="D99" s="200" t="n">
        <v>1687</v>
      </c>
      <c r="E99" s="200" t="n">
        <v>2145</v>
      </c>
      <c r="F99" s="200" t="s">
        <v>18</v>
      </c>
      <c r="G99" s="200" t="s">
        <v>18</v>
      </c>
      <c r="H99" s="200" t="s">
        <v>18</v>
      </c>
      <c r="I99" s="200" t="s">
        <v>18</v>
      </c>
      <c r="J99" s="200" t="s">
        <v>18</v>
      </c>
      <c r="K99" s="203" t="n">
        <v>23.4</v>
      </c>
      <c r="L99" s="203" t="n">
        <v>4.7</v>
      </c>
      <c r="M99" s="200" t="s">
        <v>18</v>
      </c>
      <c r="N99" s="200" t="n">
        <v>2742</v>
      </c>
      <c r="O99" s="200" t="n">
        <v>2</v>
      </c>
      <c r="P99" s="200" t="n">
        <v>1</v>
      </c>
      <c r="Q99" s="200" t="n">
        <v>1</v>
      </c>
    </row>
    <row r="100" customFormat="false" ht="11.45" hidden="false" customHeight="true" outlineLevel="0" collapsed="false">
      <c r="A100" s="88" t="n">
        <f aca="false">IF(D100&lt;&gt;"",COUNTA($D$13:D100),"")</f>
        <v>63</v>
      </c>
      <c r="B100" s="164" t="s">
        <v>303</v>
      </c>
      <c r="C100" s="200" t="n">
        <v>2156</v>
      </c>
      <c r="D100" s="200" t="n">
        <v>1053</v>
      </c>
      <c r="E100" s="200" t="n">
        <v>1103</v>
      </c>
      <c r="F100" s="200" t="s">
        <v>18</v>
      </c>
      <c r="G100" s="200" t="s">
        <v>18</v>
      </c>
      <c r="H100" s="200" t="s">
        <v>18</v>
      </c>
      <c r="I100" s="200" t="s">
        <v>18</v>
      </c>
      <c r="J100" s="200" t="s">
        <v>18</v>
      </c>
      <c r="K100" s="203" t="n">
        <v>22.7</v>
      </c>
      <c r="L100" s="203" t="n">
        <v>4.5</v>
      </c>
      <c r="M100" s="200" t="s">
        <v>18</v>
      </c>
      <c r="N100" s="200" t="n">
        <v>1580</v>
      </c>
      <c r="O100" s="200" t="s">
        <v>18</v>
      </c>
      <c r="P100" s="200" t="n">
        <v>3</v>
      </c>
      <c r="Q100" s="200" t="n">
        <v>1</v>
      </c>
    </row>
    <row r="101" customFormat="false" ht="11.45" hidden="false" customHeight="true" outlineLevel="0" collapsed="false">
      <c r="A101" s="88" t="n">
        <f aca="false">IF(D101&lt;&gt;"",COUNTA($D$13:D101),"")</f>
        <v>64</v>
      </c>
      <c r="B101" s="164" t="s">
        <v>304</v>
      </c>
      <c r="C101" s="200" t="n">
        <v>172</v>
      </c>
      <c r="D101" s="200" t="n">
        <v>92</v>
      </c>
      <c r="E101" s="200" t="n">
        <v>80</v>
      </c>
      <c r="F101" s="200" t="s">
        <v>18</v>
      </c>
      <c r="G101" s="200" t="s">
        <v>18</v>
      </c>
      <c r="H101" s="200" t="s">
        <v>18</v>
      </c>
      <c r="I101" s="200" t="s">
        <v>18</v>
      </c>
      <c r="J101" s="200" t="s">
        <v>18</v>
      </c>
      <c r="K101" s="203" t="n">
        <v>22</v>
      </c>
      <c r="L101" s="203" t="n">
        <v>4.4</v>
      </c>
      <c r="M101" s="200" t="s">
        <v>18</v>
      </c>
      <c r="N101" s="200" t="n">
        <v>124</v>
      </c>
      <c r="O101" s="200" t="s">
        <v>18</v>
      </c>
      <c r="P101" s="200" t="s">
        <v>18</v>
      </c>
      <c r="Q101" s="200" t="n">
        <v>2</v>
      </c>
    </row>
    <row r="102" customFormat="false" ht="11.45" hidden="false" customHeight="true" outlineLevel="0" collapsed="false">
      <c r="A102" s="88" t="n">
        <f aca="false">IF(D102&lt;&gt;"",COUNTA($D$13:D102),"")</f>
        <v>65</v>
      </c>
      <c r="B102" s="164" t="s">
        <v>305</v>
      </c>
      <c r="C102" s="200" t="n">
        <v>20</v>
      </c>
      <c r="D102" s="200" t="n">
        <v>14</v>
      </c>
      <c r="E102" s="200" t="n">
        <v>6</v>
      </c>
      <c r="F102" s="200" t="s">
        <v>18</v>
      </c>
      <c r="G102" s="200" t="s">
        <v>18</v>
      </c>
      <c r="H102" s="200" t="s">
        <v>18</v>
      </c>
      <c r="I102" s="200" t="s">
        <v>18</v>
      </c>
      <c r="J102" s="200" t="s">
        <v>18</v>
      </c>
      <c r="K102" s="203" t="n">
        <v>19.5</v>
      </c>
      <c r="L102" s="203" t="n">
        <v>3.9</v>
      </c>
      <c r="M102" s="200" t="s">
        <v>18</v>
      </c>
      <c r="N102" s="200" t="n">
        <v>15</v>
      </c>
      <c r="O102" s="200" t="s">
        <v>18</v>
      </c>
      <c r="P102" s="200" t="s">
        <v>18</v>
      </c>
      <c r="Q102" s="200" t="s">
        <v>18</v>
      </c>
    </row>
    <row r="103" customFormat="false" ht="11.45" hidden="false" customHeight="true" outlineLevel="0" collapsed="false">
      <c r="A103" s="88" t="n">
        <f aca="false">IF(D103&lt;&gt;"",COUNTA($D$13:D103),"")</f>
        <v>66</v>
      </c>
      <c r="B103" s="164" t="s">
        <v>306</v>
      </c>
      <c r="C103" s="200" t="n">
        <v>2</v>
      </c>
      <c r="D103" s="200" t="n">
        <v>2</v>
      </c>
      <c r="E103" s="200" t="s">
        <v>18</v>
      </c>
      <c r="F103" s="200" t="s">
        <v>18</v>
      </c>
      <c r="G103" s="200" t="s">
        <v>18</v>
      </c>
      <c r="H103" s="200" t="s">
        <v>18</v>
      </c>
      <c r="I103" s="200" t="s">
        <v>18</v>
      </c>
      <c r="J103" s="200" t="s">
        <v>18</v>
      </c>
      <c r="K103" s="203" t="n">
        <v>15</v>
      </c>
      <c r="L103" s="203" t="n">
        <v>3</v>
      </c>
      <c r="M103" s="200" t="s">
        <v>18</v>
      </c>
      <c r="N103" s="200" t="n">
        <v>2</v>
      </c>
      <c r="O103" s="200" t="s">
        <v>18</v>
      </c>
      <c r="P103" s="200" t="s">
        <v>18</v>
      </c>
      <c r="Q103" s="200" t="s">
        <v>18</v>
      </c>
    </row>
    <row r="104" customFormat="false" ht="11.45" hidden="false" customHeight="true" outlineLevel="0" collapsed="false">
      <c r="A104" s="88" t="str">
        <f aca="false">IF(D104&lt;&gt;"",COUNTA($D$13:D104),"")</f>
        <v/>
      </c>
      <c r="B104" s="164"/>
      <c r="C104" s="200"/>
      <c r="D104" s="200"/>
      <c r="E104" s="201"/>
      <c r="F104" s="201"/>
      <c r="G104" s="201"/>
      <c r="H104" s="201"/>
      <c r="I104" s="201"/>
      <c r="J104" s="201"/>
      <c r="K104" s="202"/>
      <c r="L104" s="202"/>
      <c r="M104" s="201"/>
      <c r="N104" s="201"/>
      <c r="O104" s="201"/>
      <c r="P104" s="201"/>
      <c r="Q104" s="201"/>
    </row>
    <row r="105" customFormat="false" ht="11.45" hidden="false" customHeight="true" outlineLevel="0" collapsed="false">
      <c r="A105" s="88" t="str">
        <f aca="false">IF(D105&lt;&gt;"",COUNTA($D$13:D105),"")</f>
        <v/>
      </c>
      <c r="B105" s="164" t="s">
        <v>307</v>
      </c>
      <c r="C105" s="200"/>
      <c r="D105" s="200"/>
      <c r="E105" s="201"/>
      <c r="F105" s="201"/>
      <c r="G105" s="201"/>
      <c r="H105" s="201"/>
      <c r="I105" s="201"/>
      <c r="J105" s="201"/>
      <c r="K105" s="202"/>
      <c r="L105" s="202"/>
      <c r="M105" s="201"/>
      <c r="N105" s="201"/>
      <c r="O105" s="201"/>
      <c r="P105" s="201"/>
      <c r="Q105" s="201"/>
    </row>
    <row r="106" customFormat="false" ht="11.45" hidden="false" customHeight="true" outlineLevel="0" collapsed="false">
      <c r="A106" s="88" t="str">
        <f aca="false">IF(D106&lt;&gt;"",COUNTA($D$13:D106),"")</f>
        <v/>
      </c>
      <c r="B106" s="164" t="s">
        <v>308</v>
      </c>
      <c r="C106" s="200"/>
      <c r="D106" s="200"/>
      <c r="E106" s="201"/>
      <c r="F106" s="201"/>
      <c r="G106" s="201"/>
      <c r="H106" s="201"/>
      <c r="I106" s="201"/>
      <c r="J106" s="201"/>
      <c r="K106" s="202"/>
      <c r="L106" s="202"/>
      <c r="M106" s="201"/>
      <c r="N106" s="201"/>
      <c r="O106" s="201"/>
      <c r="P106" s="201"/>
      <c r="Q106" s="201"/>
    </row>
    <row r="107" customFormat="false" ht="11.45" hidden="false" customHeight="true" outlineLevel="0" collapsed="false">
      <c r="A107" s="88" t="n">
        <f aca="false">IF(D107&lt;&gt;"",COUNTA($D$13:D107),"")</f>
        <v>67</v>
      </c>
      <c r="B107" s="164" t="s">
        <v>309</v>
      </c>
      <c r="C107" s="200" t="n">
        <v>8856</v>
      </c>
      <c r="D107" s="200" t="n">
        <v>99</v>
      </c>
      <c r="E107" s="200" t="n">
        <v>2259</v>
      </c>
      <c r="F107" s="200" t="n">
        <v>6498</v>
      </c>
      <c r="G107" s="200" t="s">
        <v>18</v>
      </c>
      <c r="H107" s="200" t="s">
        <v>18</v>
      </c>
      <c r="I107" s="200" t="n">
        <v>6498</v>
      </c>
      <c r="J107" s="200" t="n">
        <v>6498</v>
      </c>
      <c r="K107" s="203" t="n">
        <v>44.6</v>
      </c>
      <c r="L107" s="203" t="n">
        <v>8.9</v>
      </c>
      <c r="M107" s="200" t="s">
        <v>18</v>
      </c>
      <c r="N107" s="200" t="n">
        <v>8822</v>
      </c>
      <c r="O107" s="200" t="n">
        <v>11</v>
      </c>
      <c r="P107" s="200" t="n">
        <v>11</v>
      </c>
      <c r="Q107" s="200" t="n">
        <v>13</v>
      </c>
    </row>
    <row r="108" customFormat="false" ht="11.45" hidden="false" customHeight="true" outlineLevel="0" collapsed="false">
      <c r="A108" s="88" t="n">
        <f aca="false">IF(D108&lt;&gt;"",COUNTA($D$13:D108),"")</f>
        <v>68</v>
      </c>
      <c r="B108" s="164" t="s">
        <v>310</v>
      </c>
      <c r="C108" s="200" t="n">
        <v>23003</v>
      </c>
      <c r="D108" s="200" t="n">
        <v>342</v>
      </c>
      <c r="E108" s="200" t="n">
        <v>6529</v>
      </c>
      <c r="F108" s="200" t="n">
        <v>16132</v>
      </c>
      <c r="G108" s="200" t="n">
        <v>2</v>
      </c>
      <c r="H108" s="200" t="n">
        <v>17</v>
      </c>
      <c r="I108" s="200" t="n">
        <v>16113</v>
      </c>
      <c r="J108" s="200" t="n">
        <v>16130</v>
      </c>
      <c r="K108" s="203" t="n">
        <v>43.9</v>
      </c>
      <c r="L108" s="203" t="n">
        <v>8.8</v>
      </c>
      <c r="M108" s="200" t="s">
        <v>18</v>
      </c>
      <c r="N108" s="200" t="n">
        <v>22918</v>
      </c>
      <c r="O108" s="200" t="n">
        <v>150</v>
      </c>
      <c r="P108" s="200" t="n">
        <v>258</v>
      </c>
      <c r="Q108" s="200" t="n">
        <v>429</v>
      </c>
    </row>
    <row r="109" customFormat="false" ht="11.45" hidden="false" customHeight="true" outlineLevel="0" collapsed="false">
      <c r="A109" s="88" t="str">
        <f aca="false">IF(D109&lt;&gt;"",COUNTA($D$13:D109),"")</f>
        <v/>
      </c>
      <c r="B109" s="164"/>
      <c r="C109" s="200"/>
      <c r="D109" s="200"/>
      <c r="E109" s="201"/>
      <c r="F109" s="201"/>
      <c r="G109" s="201"/>
      <c r="H109" s="201"/>
      <c r="I109" s="201"/>
      <c r="J109" s="201"/>
      <c r="K109" s="202"/>
      <c r="L109" s="202"/>
      <c r="M109" s="201"/>
      <c r="N109" s="201"/>
      <c r="O109" s="201"/>
      <c r="P109" s="201"/>
      <c r="Q109" s="201"/>
    </row>
    <row r="110" customFormat="false" ht="11.45" hidden="false" customHeight="true" outlineLevel="0" collapsed="false">
      <c r="A110" s="88" t="str">
        <f aca="false">IF(D110&lt;&gt;"",COUNTA($D$13:D110),"")</f>
        <v/>
      </c>
      <c r="B110" s="164" t="s">
        <v>311</v>
      </c>
      <c r="C110" s="200"/>
      <c r="D110" s="200"/>
      <c r="E110" s="201"/>
      <c r="F110" s="201"/>
      <c r="G110" s="201"/>
      <c r="H110" s="201"/>
      <c r="I110" s="201"/>
      <c r="J110" s="201"/>
      <c r="K110" s="202"/>
      <c r="L110" s="202"/>
      <c r="M110" s="201"/>
      <c r="N110" s="201"/>
      <c r="O110" s="201"/>
      <c r="P110" s="201"/>
      <c r="Q110" s="201"/>
    </row>
    <row r="111" customFormat="false" ht="11.45" hidden="false" customHeight="true" outlineLevel="0" collapsed="false">
      <c r="A111" s="88" t="n">
        <f aca="false">IF(D111&lt;&gt;"",COUNTA($D$13:D111),"")</f>
        <v>69</v>
      </c>
      <c r="B111" s="164" t="s">
        <v>312</v>
      </c>
      <c r="C111" s="200" t="n">
        <v>17529</v>
      </c>
      <c r="D111" s="200" t="n">
        <v>6581</v>
      </c>
      <c r="E111" s="200" t="n">
        <v>10948</v>
      </c>
      <c r="F111" s="200" t="s">
        <v>18</v>
      </c>
      <c r="G111" s="200" t="s">
        <v>18</v>
      </c>
      <c r="H111" s="200" t="s">
        <v>18</v>
      </c>
      <c r="I111" s="200" t="s">
        <v>18</v>
      </c>
      <c r="J111" s="200" t="s">
        <v>18</v>
      </c>
      <c r="K111" s="203" t="n">
        <v>24.4</v>
      </c>
      <c r="L111" s="203" t="n">
        <v>4.9</v>
      </c>
      <c r="M111" s="200" t="s">
        <v>18</v>
      </c>
      <c r="N111" s="200" t="n">
        <v>12709</v>
      </c>
      <c r="O111" s="200" t="n">
        <v>12</v>
      </c>
      <c r="P111" s="200" t="n">
        <v>16</v>
      </c>
      <c r="Q111" s="200" t="n">
        <v>9</v>
      </c>
    </row>
    <row r="112" customFormat="false" ht="11.45" hidden="false" customHeight="true" outlineLevel="0" collapsed="false">
      <c r="A112" s="88" t="n">
        <f aca="false">IF(D112&lt;&gt;"",COUNTA($D$13:D112),"")</f>
        <v>70</v>
      </c>
      <c r="B112" s="164" t="s">
        <v>313</v>
      </c>
      <c r="C112" s="200" t="n">
        <v>194</v>
      </c>
      <c r="D112" s="200" t="n">
        <v>108</v>
      </c>
      <c r="E112" s="200" t="n">
        <v>86</v>
      </c>
      <c r="F112" s="200" t="s">
        <v>18</v>
      </c>
      <c r="G112" s="200" t="s">
        <v>18</v>
      </c>
      <c r="H112" s="200" t="s">
        <v>18</v>
      </c>
      <c r="I112" s="200" t="s">
        <v>18</v>
      </c>
      <c r="J112" s="200" t="s">
        <v>18</v>
      </c>
      <c r="K112" s="203" t="n">
        <v>21.6</v>
      </c>
      <c r="L112" s="203" t="n">
        <v>4.3</v>
      </c>
      <c r="M112" s="200" t="s">
        <v>18</v>
      </c>
      <c r="N112" s="200" t="n">
        <v>141</v>
      </c>
      <c r="O112" s="200" t="s">
        <v>18</v>
      </c>
      <c r="P112" s="200" t="s">
        <v>18</v>
      </c>
      <c r="Q112" s="200" t="n">
        <v>2</v>
      </c>
    </row>
    <row r="113" customFormat="false" ht="11.45" hidden="false" customHeight="true" outlineLevel="0" collapsed="false">
      <c r="A113" s="88" t="str">
        <f aca="false">IF(D113&lt;&gt;"",COUNTA($D$13:D113),"")</f>
        <v/>
      </c>
      <c r="B113" s="164"/>
      <c r="C113" s="200"/>
      <c r="D113" s="200"/>
      <c r="E113" s="201"/>
      <c r="F113" s="201"/>
      <c r="G113" s="201"/>
      <c r="H113" s="201"/>
      <c r="I113" s="201"/>
      <c r="J113" s="201"/>
      <c r="K113" s="202"/>
      <c r="L113" s="202"/>
      <c r="M113" s="201"/>
      <c r="N113" s="201"/>
      <c r="O113" s="201"/>
      <c r="P113" s="201"/>
      <c r="Q113" s="201"/>
    </row>
    <row r="114" customFormat="false" ht="22.5" hidden="false" customHeight="true" outlineLevel="0" collapsed="false">
      <c r="A114" s="88" t="str">
        <f aca="false">IF(D114&lt;&gt;"",COUNTA($D$13:D114),"")</f>
        <v/>
      </c>
      <c r="B114" s="164" t="s">
        <v>314</v>
      </c>
      <c r="C114" s="200"/>
      <c r="D114" s="200"/>
      <c r="E114" s="201"/>
      <c r="F114" s="201"/>
      <c r="G114" s="201"/>
      <c r="H114" s="201"/>
      <c r="I114" s="201"/>
      <c r="J114" s="201"/>
      <c r="K114" s="202"/>
      <c r="L114" s="202"/>
      <c r="M114" s="201"/>
      <c r="N114" s="201"/>
      <c r="O114" s="201"/>
      <c r="P114" s="201"/>
      <c r="Q114" s="201"/>
    </row>
    <row r="115" customFormat="false" ht="22.5" hidden="false" customHeight="true" outlineLevel="0" collapsed="false">
      <c r="A115" s="88" t="n">
        <f aca="false">IF(D115&lt;&gt;"",COUNTA($D$13:D115),"")</f>
        <v>71</v>
      </c>
      <c r="B115" s="164" t="s">
        <v>315</v>
      </c>
      <c r="C115" s="200" t="n">
        <v>3116</v>
      </c>
      <c r="D115" s="200" t="n">
        <v>662</v>
      </c>
      <c r="E115" s="200" t="n">
        <v>1547</v>
      </c>
      <c r="F115" s="200" t="n">
        <v>907</v>
      </c>
      <c r="G115" s="200" t="n">
        <v>1</v>
      </c>
      <c r="H115" s="200" t="n">
        <v>1</v>
      </c>
      <c r="I115" s="200" t="n">
        <v>905</v>
      </c>
      <c r="J115" s="200" t="n">
        <v>906</v>
      </c>
      <c r="K115" s="203" t="n">
        <v>32.7</v>
      </c>
      <c r="L115" s="203" t="n">
        <v>6.5</v>
      </c>
      <c r="M115" s="200" t="s">
        <v>18</v>
      </c>
      <c r="N115" s="200" t="n">
        <v>2775</v>
      </c>
      <c r="O115" s="200" t="n">
        <v>10</v>
      </c>
      <c r="P115" s="200" t="n">
        <v>17</v>
      </c>
      <c r="Q115" s="200" t="n">
        <v>35</v>
      </c>
    </row>
    <row r="116" customFormat="false" ht="33.6" hidden="false" customHeight="true" outlineLevel="0" collapsed="false">
      <c r="A116" s="88" t="n">
        <f aca="false">IF(D116&lt;&gt;"",COUNTA($D$13:D116),"")</f>
        <v>72</v>
      </c>
      <c r="B116" s="164" t="s">
        <v>316</v>
      </c>
      <c r="C116" s="200" t="n">
        <v>1851</v>
      </c>
      <c r="D116" s="200" t="n">
        <v>412</v>
      </c>
      <c r="E116" s="200" t="n">
        <v>979</v>
      </c>
      <c r="F116" s="200" t="n">
        <v>460</v>
      </c>
      <c r="G116" s="200" t="n">
        <v>1</v>
      </c>
      <c r="H116" s="200" t="n">
        <v>1</v>
      </c>
      <c r="I116" s="200" t="n">
        <v>458</v>
      </c>
      <c r="J116" s="200" t="n">
        <v>459</v>
      </c>
      <c r="K116" s="203" t="n">
        <v>31.7</v>
      </c>
      <c r="L116" s="203" t="n">
        <v>6.3</v>
      </c>
      <c r="M116" s="200" t="s">
        <v>18</v>
      </c>
      <c r="N116" s="200" t="n">
        <v>1645</v>
      </c>
      <c r="O116" s="200" t="n">
        <v>6</v>
      </c>
      <c r="P116" s="200" t="n">
        <v>9</v>
      </c>
      <c r="Q116" s="200" t="n">
        <v>26</v>
      </c>
    </row>
    <row r="117" customFormat="false" ht="11.45" hidden="false" customHeight="true" outlineLevel="0" collapsed="false">
      <c r="E117" s="204"/>
      <c r="F117" s="204"/>
      <c r="G117" s="204"/>
      <c r="H117" s="204"/>
      <c r="I117" s="204"/>
      <c r="J117" s="204"/>
      <c r="K117" s="204"/>
      <c r="L117" s="204"/>
      <c r="M117" s="204"/>
      <c r="N117" s="187"/>
      <c r="O117" s="187"/>
      <c r="P117" s="187"/>
      <c r="Q117" s="187"/>
    </row>
    <row r="118" customFormat="false" ht="11.45" hidden="false" customHeight="true" outlineLevel="0" collapsed="false">
      <c r="E118" s="204"/>
      <c r="F118" s="204"/>
      <c r="G118" s="204"/>
      <c r="H118" s="204"/>
      <c r="I118" s="204"/>
      <c r="J118" s="204"/>
      <c r="K118" s="204"/>
      <c r="L118" s="204"/>
      <c r="M118" s="204"/>
      <c r="N118" s="187"/>
      <c r="O118" s="187"/>
      <c r="P118" s="187"/>
      <c r="Q118" s="187"/>
    </row>
    <row r="119" customFormat="false" ht="11.45" hidden="false" customHeight="true" outlineLevel="0" collapsed="false">
      <c r="E119" s="204"/>
      <c r="F119" s="204"/>
      <c r="G119" s="204"/>
      <c r="H119" s="204"/>
      <c r="I119" s="204"/>
      <c r="J119" s="204"/>
      <c r="K119" s="204"/>
      <c r="L119" s="204"/>
      <c r="M119" s="204"/>
      <c r="N119" s="187"/>
      <c r="O119" s="187"/>
      <c r="P119" s="187"/>
      <c r="Q119" s="187"/>
    </row>
    <row r="120" customFormat="false" ht="11.45" hidden="false" customHeight="true" outlineLevel="0" collapsed="false">
      <c r="E120" s="204"/>
      <c r="F120" s="204"/>
      <c r="G120" s="204"/>
      <c r="H120" s="204"/>
      <c r="I120" s="204"/>
      <c r="J120" s="204"/>
      <c r="K120" s="204"/>
      <c r="L120" s="204"/>
      <c r="M120" s="204"/>
      <c r="N120" s="187"/>
      <c r="O120" s="187"/>
      <c r="P120" s="187"/>
      <c r="Q120" s="187"/>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C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3" min="3" style="110" width="7.7"/>
    <col collapsed="false" customWidth="true" hidden="false" outlineLevel="0" max="5" min="4" style="186" width="9.28"/>
    <col collapsed="false" customWidth="true" hidden="false" outlineLevel="0" max="6" min="6" style="186" width="7.28"/>
    <col collapsed="false" customWidth="true" hidden="false" outlineLevel="0" max="8" min="7" style="186" width="6.7"/>
    <col collapsed="false" customWidth="true" hidden="false" outlineLevel="0" max="9" min="9" style="186" width="7.28"/>
    <col collapsed="false" customWidth="true" hidden="false" outlineLevel="0" max="11" min="10" style="186" width="6.7"/>
    <col collapsed="false" customWidth="false" hidden="false" outlineLevel="0" max="257" min="12" style="110" width="11.42"/>
  </cols>
  <sheetData>
    <row r="1" s="205" customFormat="true" ht="30" hidden="false" customHeight="true" outlineLevel="0" collapsed="false">
      <c r="A1" s="74" t="s">
        <v>47</v>
      </c>
      <c r="B1" s="74"/>
      <c r="C1" s="75" t="s">
        <v>133</v>
      </c>
      <c r="D1" s="75"/>
      <c r="E1" s="75"/>
      <c r="F1" s="75"/>
      <c r="G1" s="75"/>
      <c r="H1" s="75"/>
      <c r="I1" s="75"/>
      <c r="J1" s="75"/>
      <c r="K1" s="75"/>
    </row>
    <row r="2" customFormat="false" ht="35.1" hidden="false" customHeight="true" outlineLevel="0" collapsed="false">
      <c r="A2" s="76" t="s">
        <v>317</v>
      </c>
      <c r="B2" s="76"/>
      <c r="C2" s="206" t="s">
        <v>66</v>
      </c>
      <c r="D2" s="206"/>
      <c r="E2" s="206"/>
      <c r="F2" s="206"/>
      <c r="G2" s="206"/>
      <c r="H2" s="206"/>
      <c r="I2" s="206"/>
      <c r="J2" s="206"/>
      <c r="K2" s="206"/>
    </row>
    <row r="3" customFormat="false" ht="11.45" hidden="false" customHeight="true" outlineLevel="0" collapsed="false">
      <c r="A3" s="79" t="s">
        <v>89</v>
      </c>
      <c r="B3" s="80" t="s">
        <v>318</v>
      </c>
      <c r="C3" s="80" t="s">
        <v>137</v>
      </c>
      <c r="D3" s="80" t="s">
        <v>319</v>
      </c>
      <c r="E3" s="80"/>
      <c r="F3" s="81" t="s">
        <v>320</v>
      </c>
      <c r="G3" s="81"/>
      <c r="H3" s="81"/>
      <c r="I3" s="81"/>
      <c r="J3" s="81"/>
      <c r="K3" s="81"/>
    </row>
    <row r="4" customFormat="false" ht="11.45" hidden="false" customHeight="true" outlineLevel="0" collapsed="false">
      <c r="A4" s="79"/>
      <c r="B4" s="80"/>
      <c r="C4" s="80"/>
      <c r="D4" s="80"/>
      <c r="E4" s="80"/>
      <c r="F4" s="80" t="s">
        <v>321</v>
      </c>
      <c r="G4" s="80"/>
      <c r="H4" s="80"/>
      <c r="I4" s="81" t="s">
        <v>322</v>
      </c>
      <c r="J4" s="81"/>
      <c r="K4" s="81"/>
    </row>
    <row r="5" customFormat="false" ht="11.45" hidden="false" customHeight="true" outlineLevel="0" collapsed="false">
      <c r="A5" s="79"/>
      <c r="B5" s="80"/>
      <c r="C5" s="80"/>
      <c r="D5" s="80" t="s">
        <v>321</v>
      </c>
      <c r="E5" s="80" t="s">
        <v>322</v>
      </c>
      <c r="F5" s="80" t="s">
        <v>323</v>
      </c>
      <c r="G5" s="80" t="s">
        <v>324</v>
      </c>
      <c r="H5" s="80"/>
      <c r="I5" s="80" t="s">
        <v>325</v>
      </c>
      <c r="J5" s="81" t="s">
        <v>324</v>
      </c>
      <c r="K5" s="81"/>
    </row>
    <row r="6" customFormat="false" ht="11.45" hidden="false" customHeight="true" outlineLevel="0" collapsed="false">
      <c r="A6" s="79"/>
      <c r="B6" s="80"/>
      <c r="C6" s="80"/>
      <c r="D6" s="80"/>
      <c r="E6" s="80"/>
      <c r="F6" s="80"/>
      <c r="G6" s="80"/>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t="s">
        <v>321</v>
      </c>
      <c r="H8" s="80" t="s">
        <v>322</v>
      </c>
      <c r="I8" s="80"/>
      <c r="J8" s="80" t="s">
        <v>321</v>
      </c>
      <c r="K8" s="81" t="s">
        <v>322</v>
      </c>
    </row>
    <row r="9" s="133"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4" t="n">
        <v>11</v>
      </c>
    </row>
    <row r="10" customFormat="false" ht="20.1" hidden="false" customHeight="true" outlineLevel="0" collapsed="false">
      <c r="B10" s="207"/>
      <c r="C10" s="128" t="s">
        <v>106</v>
      </c>
      <c r="D10" s="128"/>
      <c r="E10" s="128"/>
      <c r="F10" s="128"/>
      <c r="G10" s="128"/>
      <c r="H10" s="128"/>
      <c r="I10" s="128"/>
      <c r="J10" s="128"/>
      <c r="K10" s="128"/>
    </row>
    <row r="11" customFormat="false" ht="11.1" hidden="false" customHeight="true" outlineLevel="0" collapsed="false">
      <c r="A11" s="88" t="n">
        <f aca="false">IF(D11&lt;&gt;"",COUNTA($D$11:D11),"")</f>
        <v>1</v>
      </c>
      <c r="B11" s="208" t="s">
        <v>106</v>
      </c>
      <c r="C11" s="209" t="n">
        <v>101645</v>
      </c>
      <c r="D11" s="209" t="n">
        <v>97847</v>
      </c>
      <c r="E11" s="209" t="n">
        <v>3798</v>
      </c>
      <c r="F11" s="209" t="n">
        <v>6415</v>
      </c>
      <c r="G11" s="209" t="n">
        <v>2617</v>
      </c>
      <c r="H11" s="209" t="n">
        <v>3798</v>
      </c>
      <c r="I11" s="209" t="n">
        <v>95230</v>
      </c>
      <c r="J11" s="209" t="n">
        <v>95230</v>
      </c>
      <c r="K11" s="209" t="s">
        <v>18</v>
      </c>
    </row>
    <row r="12" customFormat="false" ht="11.1" hidden="false" customHeight="true" outlineLevel="0" collapsed="false">
      <c r="A12" s="88" t="str">
        <f aca="false">IF(D12&lt;&gt;"",COUNTA($D$11:D12),"")</f>
        <v/>
      </c>
      <c r="B12" s="210" t="s">
        <v>288</v>
      </c>
      <c r="C12" s="211"/>
      <c r="D12" s="211"/>
      <c r="E12" s="211"/>
      <c r="F12" s="211"/>
      <c r="G12" s="211"/>
      <c r="H12" s="211"/>
      <c r="I12" s="211"/>
      <c r="J12" s="211"/>
      <c r="K12" s="211"/>
    </row>
    <row r="13" customFormat="false" ht="11.1" hidden="false" customHeight="true" outlineLevel="0" collapsed="false">
      <c r="A13" s="88" t="n">
        <f aca="false">IF(D13&lt;&gt;"",COUNTA($D$11:D13),"")</f>
        <v>2</v>
      </c>
      <c r="B13" s="210" t="s">
        <v>289</v>
      </c>
      <c r="C13" s="211" t="n">
        <v>414</v>
      </c>
      <c r="D13" s="211" t="n">
        <v>405</v>
      </c>
      <c r="E13" s="211" t="n">
        <v>9</v>
      </c>
      <c r="F13" s="211" t="n">
        <v>17</v>
      </c>
      <c r="G13" s="211" t="n">
        <v>8</v>
      </c>
      <c r="H13" s="211" t="n">
        <v>9</v>
      </c>
      <c r="I13" s="211" t="n">
        <v>397</v>
      </c>
      <c r="J13" s="211" t="n">
        <v>397</v>
      </c>
      <c r="K13" s="211" t="s">
        <v>18</v>
      </c>
    </row>
    <row r="14" customFormat="false" ht="11.1" hidden="false" customHeight="true" outlineLevel="0" collapsed="false">
      <c r="A14" s="88" t="n">
        <f aca="false">IF(D14&lt;&gt;"",COUNTA($D$11:D14),"")</f>
        <v>3</v>
      </c>
      <c r="B14" s="210" t="s">
        <v>290</v>
      </c>
      <c r="C14" s="211" t="n">
        <v>7972</v>
      </c>
      <c r="D14" s="211" t="n">
        <v>7790</v>
      </c>
      <c r="E14" s="211" t="n">
        <v>182</v>
      </c>
      <c r="F14" s="211" t="n">
        <v>352</v>
      </c>
      <c r="G14" s="211" t="n">
        <v>170</v>
      </c>
      <c r="H14" s="211" t="n">
        <v>182</v>
      </c>
      <c r="I14" s="211" t="n">
        <v>7620</v>
      </c>
      <c r="J14" s="211" t="n">
        <v>7620</v>
      </c>
      <c r="K14" s="211" t="s">
        <v>18</v>
      </c>
    </row>
    <row r="15" customFormat="false" ht="11.1" hidden="false" customHeight="true" outlineLevel="0" collapsed="false">
      <c r="A15" s="88" t="n">
        <f aca="false">IF(D15&lt;&gt;"",COUNTA($D$11:D15),"")</f>
        <v>4</v>
      </c>
      <c r="B15" s="210" t="s">
        <v>291</v>
      </c>
      <c r="C15" s="211" t="n">
        <v>9747</v>
      </c>
      <c r="D15" s="211" t="n">
        <v>9439</v>
      </c>
      <c r="E15" s="211" t="n">
        <v>308</v>
      </c>
      <c r="F15" s="211" t="n">
        <v>525</v>
      </c>
      <c r="G15" s="211" t="n">
        <v>217</v>
      </c>
      <c r="H15" s="211" t="n">
        <v>308</v>
      </c>
      <c r="I15" s="211" t="n">
        <v>9222</v>
      </c>
      <c r="J15" s="211" t="n">
        <v>9222</v>
      </c>
      <c r="K15" s="211" t="s">
        <v>18</v>
      </c>
    </row>
    <row r="16" customFormat="false" ht="11.1" hidden="false" customHeight="true" outlineLevel="0" collapsed="false">
      <c r="A16" s="88" t="n">
        <f aca="false">IF(D16&lt;&gt;"",COUNTA($D$11:D16),"")</f>
        <v>5</v>
      </c>
      <c r="B16" s="210" t="s">
        <v>292</v>
      </c>
      <c r="C16" s="211" t="n">
        <v>12132</v>
      </c>
      <c r="D16" s="211" t="n">
        <v>11631</v>
      </c>
      <c r="E16" s="211" t="n">
        <v>501</v>
      </c>
      <c r="F16" s="211" t="n">
        <v>819</v>
      </c>
      <c r="G16" s="211" t="n">
        <v>318</v>
      </c>
      <c r="H16" s="211" t="n">
        <v>501</v>
      </c>
      <c r="I16" s="211" t="n">
        <v>11313</v>
      </c>
      <c r="J16" s="211" t="n">
        <v>11313</v>
      </c>
      <c r="K16" s="211" t="s">
        <v>18</v>
      </c>
    </row>
    <row r="17" customFormat="false" ht="11.1" hidden="false" customHeight="true" outlineLevel="0" collapsed="false">
      <c r="A17" s="88" t="n">
        <f aca="false">IF(D17&lt;&gt;"",COUNTA($D$11:D17),"")</f>
        <v>6</v>
      </c>
      <c r="B17" s="210" t="s">
        <v>293</v>
      </c>
      <c r="C17" s="211" t="n">
        <v>12659</v>
      </c>
      <c r="D17" s="211" t="n">
        <v>12155</v>
      </c>
      <c r="E17" s="211" t="n">
        <v>504</v>
      </c>
      <c r="F17" s="211" t="n">
        <v>842</v>
      </c>
      <c r="G17" s="211" t="n">
        <v>338</v>
      </c>
      <c r="H17" s="211" t="n">
        <v>504</v>
      </c>
      <c r="I17" s="211" t="n">
        <v>11817</v>
      </c>
      <c r="J17" s="211" t="n">
        <v>11817</v>
      </c>
      <c r="K17" s="211" t="s">
        <v>18</v>
      </c>
    </row>
    <row r="18" customFormat="false" ht="11.1" hidden="false" customHeight="true" outlineLevel="0" collapsed="false">
      <c r="A18" s="88" t="n">
        <f aca="false">IF(D18&lt;&gt;"",COUNTA($D$11:D18),"")</f>
        <v>7</v>
      </c>
      <c r="B18" s="210" t="s">
        <v>294</v>
      </c>
      <c r="C18" s="211" t="n">
        <v>13352</v>
      </c>
      <c r="D18" s="211" t="n">
        <v>12744</v>
      </c>
      <c r="E18" s="211" t="n">
        <v>608</v>
      </c>
      <c r="F18" s="211" t="n">
        <v>966</v>
      </c>
      <c r="G18" s="211" t="n">
        <v>358</v>
      </c>
      <c r="H18" s="211" t="n">
        <v>608</v>
      </c>
      <c r="I18" s="211" t="n">
        <v>12386</v>
      </c>
      <c r="J18" s="211" t="n">
        <v>12386</v>
      </c>
      <c r="K18" s="211" t="s">
        <v>18</v>
      </c>
    </row>
    <row r="19" customFormat="false" ht="11.1" hidden="false" customHeight="true" outlineLevel="0" collapsed="false">
      <c r="A19" s="88" t="n">
        <f aca="false">IF(D19&lt;&gt;"",COUNTA($D$11:D19),"")</f>
        <v>8</v>
      </c>
      <c r="B19" s="210" t="s">
        <v>295</v>
      </c>
      <c r="C19" s="211" t="n">
        <v>9192</v>
      </c>
      <c r="D19" s="211" t="n">
        <v>8770</v>
      </c>
      <c r="E19" s="211" t="n">
        <v>422</v>
      </c>
      <c r="F19" s="211" t="n">
        <v>670</v>
      </c>
      <c r="G19" s="211" t="n">
        <v>248</v>
      </c>
      <c r="H19" s="211" t="n">
        <v>422</v>
      </c>
      <c r="I19" s="211" t="n">
        <v>8522</v>
      </c>
      <c r="J19" s="211" t="n">
        <v>8522</v>
      </c>
      <c r="K19" s="211" t="s">
        <v>18</v>
      </c>
    </row>
    <row r="20" customFormat="false" ht="11.1" hidden="false" customHeight="true" outlineLevel="0" collapsed="false">
      <c r="A20" s="88" t="n">
        <f aca="false">IF(D20&lt;&gt;"",COUNTA($D$11:D20),"")</f>
        <v>9</v>
      </c>
      <c r="B20" s="210" t="s">
        <v>296</v>
      </c>
      <c r="C20" s="211" t="n">
        <v>226</v>
      </c>
      <c r="D20" s="211" t="n">
        <v>206</v>
      </c>
      <c r="E20" s="211" t="n">
        <v>20</v>
      </c>
      <c r="F20" s="211" t="n">
        <v>24</v>
      </c>
      <c r="G20" s="211" t="n">
        <v>4</v>
      </c>
      <c r="H20" s="211" t="n">
        <v>20</v>
      </c>
      <c r="I20" s="211" t="n">
        <v>202</v>
      </c>
      <c r="J20" s="211" t="n">
        <v>202</v>
      </c>
      <c r="K20" s="211" t="s">
        <v>18</v>
      </c>
    </row>
    <row r="21" customFormat="false" ht="11.1" hidden="false" customHeight="true" outlineLevel="0" collapsed="false">
      <c r="A21" s="88" t="str">
        <f aca="false">IF(D21&lt;&gt;"",COUNTA($D$11:D21),"")</f>
        <v/>
      </c>
      <c r="B21" s="210" t="s">
        <v>297</v>
      </c>
      <c r="C21" s="211"/>
      <c r="D21" s="211"/>
      <c r="E21" s="211"/>
      <c r="F21" s="211"/>
      <c r="G21" s="211"/>
      <c r="H21" s="211"/>
      <c r="I21" s="211" t="s">
        <v>131</v>
      </c>
      <c r="J21" s="211"/>
      <c r="K21" s="211"/>
    </row>
    <row r="22" customFormat="false" ht="11.1" hidden="false" customHeight="true" outlineLevel="0" collapsed="false">
      <c r="A22" s="88" t="n">
        <f aca="false">IF(D22&lt;&gt;"",COUNTA($D$11:D22),"")</f>
        <v>10</v>
      </c>
      <c r="B22" s="210" t="s">
        <v>298</v>
      </c>
      <c r="C22" s="211" t="n">
        <v>6</v>
      </c>
      <c r="D22" s="211" t="n">
        <v>5</v>
      </c>
      <c r="E22" s="211" t="n">
        <v>1</v>
      </c>
      <c r="F22" s="211" t="n">
        <v>1</v>
      </c>
      <c r="G22" s="211" t="s">
        <v>18</v>
      </c>
      <c r="H22" s="211" t="n">
        <v>1</v>
      </c>
      <c r="I22" s="211" t="n">
        <v>5</v>
      </c>
      <c r="J22" s="211" t="n">
        <v>5</v>
      </c>
      <c r="K22" s="211" t="s">
        <v>18</v>
      </c>
    </row>
    <row r="23" customFormat="false" ht="11.1" hidden="false" customHeight="true" outlineLevel="0" collapsed="false">
      <c r="A23" s="88" t="n">
        <f aca="false">IF(D23&lt;&gt;"",COUNTA($D$11:D23),"")</f>
        <v>11</v>
      </c>
      <c r="B23" s="210" t="s">
        <v>299</v>
      </c>
      <c r="C23" s="211" t="n">
        <v>3279</v>
      </c>
      <c r="D23" s="211" t="n">
        <v>3161</v>
      </c>
      <c r="E23" s="211" t="n">
        <v>118</v>
      </c>
      <c r="F23" s="211" t="n">
        <v>189</v>
      </c>
      <c r="G23" s="211" t="n">
        <v>71</v>
      </c>
      <c r="H23" s="211" t="n">
        <v>118</v>
      </c>
      <c r="I23" s="211" t="n">
        <v>3090</v>
      </c>
      <c r="J23" s="211" t="n">
        <v>3090</v>
      </c>
      <c r="K23" s="211" t="s">
        <v>18</v>
      </c>
    </row>
    <row r="24" customFormat="false" ht="11.1" hidden="false" customHeight="true" outlineLevel="0" collapsed="false">
      <c r="A24" s="88" t="n">
        <f aca="false">IF(D24&lt;&gt;"",COUNTA($D$11:D24),"")</f>
        <v>12</v>
      </c>
      <c r="B24" s="210" t="s">
        <v>300</v>
      </c>
      <c r="C24" s="211" t="n">
        <v>10154</v>
      </c>
      <c r="D24" s="211" t="n">
        <v>9829</v>
      </c>
      <c r="E24" s="211" t="n">
        <v>325</v>
      </c>
      <c r="F24" s="211" t="n">
        <v>569</v>
      </c>
      <c r="G24" s="211" t="n">
        <v>244</v>
      </c>
      <c r="H24" s="211" t="n">
        <v>325</v>
      </c>
      <c r="I24" s="211" t="n">
        <v>9585</v>
      </c>
      <c r="J24" s="211" t="n">
        <v>9585</v>
      </c>
      <c r="K24" s="211" t="s">
        <v>18</v>
      </c>
    </row>
    <row r="25" customFormat="false" ht="11.1" hidden="false" customHeight="true" outlineLevel="0" collapsed="false">
      <c r="A25" s="88" t="n">
        <f aca="false">IF(D25&lt;&gt;"",COUNTA($D$11:D25),"")</f>
        <v>13</v>
      </c>
      <c r="B25" s="210" t="s">
        <v>301</v>
      </c>
      <c r="C25" s="211" t="n">
        <v>9759</v>
      </c>
      <c r="D25" s="211" t="n">
        <v>9448</v>
      </c>
      <c r="E25" s="211" t="n">
        <v>311</v>
      </c>
      <c r="F25" s="211" t="n">
        <v>581</v>
      </c>
      <c r="G25" s="211" t="n">
        <v>270</v>
      </c>
      <c r="H25" s="211" t="n">
        <v>311</v>
      </c>
      <c r="I25" s="211" t="n">
        <v>9178</v>
      </c>
      <c r="J25" s="211" t="n">
        <v>9187</v>
      </c>
      <c r="K25" s="211" t="s">
        <v>18</v>
      </c>
    </row>
    <row r="26" customFormat="false" ht="11.1" hidden="false" customHeight="true" outlineLevel="0" collapsed="false">
      <c r="A26" s="88" t="n">
        <f aca="false">IF(D26&lt;&gt;"",COUNTA($D$11:D26),"")</f>
        <v>14</v>
      </c>
      <c r="B26" s="210" t="s">
        <v>302</v>
      </c>
      <c r="C26" s="211" t="n">
        <v>7837</v>
      </c>
      <c r="D26" s="211" t="n">
        <v>7561</v>
      </c>
      <c r="E26" s="211" t="n">
        <v>276</v>
      </c>
      <c r="F26" s="211" t="n">
        <v>487</v>
      </c>
      <c r="G26" s="211" t="n">
        <v>211</v>
      </c>
      <c r="H26" s="211" t="n">
        <v>276</v>
      </c>
      <c r="I26" s="211" t="n">
        <v>7350</v>
      </c>
      <c r="J26" s="211" t="n">
        <v>7350</v>
      </c>
      <c r="K26" s="211" t="s">
        <v>18</v>
      </c>
    </row>
    <row r="27" customFormat="false" ht="11.1" hidden="false" customHeight="true" outlineLevel="0" collapsed="false">
      <c r="A27" s="88" t="n">
        <f aca="false">IF(D27&lt;&gt;"",COUNTA($D$11:D27),"")</f>
        <v>15</v>
      </c>
      <c r="B27" s="210" t="s">
        <v>303</v>
      </c>
      <c r="C27" s="211" t="n">
        <v>4443</v>
      </c>
      <c r="D27" s="211" t="n">
        <v>4289</v>
      </c>
      <c r="E27" s="211" t="n">
        <v>154</v>
      </c>
      <c r="F27" s="211" t="n">
        <v>295</v>
      </c>
      <c r="G27" s="211" t="n">
        <v>141</v>
      </c>
      <c r="H27" s="211" t="n">
        <v>154</v>
      </c>
      <c r="I27" s="211" t="n">
        <v>4148</v>
      </c>
      <c r="J27" s="211" t="n">
        <v>4148</v>
      </c>
      <c r="K27" s="211" t="s">
        <v>18</v>
      </c>
    </row>
    <row r="28" customFormat="false" ht="11.1" hidden="false" customHeight="true" outlineLevel="0" collapsed="false">
      <c r="A28" s="88" t="n">
        <f aca="false">IF(D28&lt;&gt;"",COUNTA($D$11:D28),"")</f>
        <v>16</v>
      </c>
      <c r="B28" s="210" t="s">
        <v>304</v>
      </c>
      <c r="C28" s="211" t="n">
        <v>418</v>
      </c>
      <c r="D28" s="211" t="n">
        <v>368</v>
      </c>
      <c r="E28" s="211" t="n">
        <v>50</v>
      </c>
      <c r="F28" s="211" t="n">
        <v>68</v>
      </c>
      <c r="G28" s="211" t="n">
        <v>18</v>
      </c>
      <c r="H28" s="211" t="n">
        <v>50</v>
      </c>
      <c r="I28" s="211" t="n">
        <v>350</v>
      </c>
      <c r="J28" s="211" t="n">
        <v>350</v>
      </c>
      <c r="K28" s="211" t="s">
        <v>18</v>
      </c>
    </row>
    <row r="29" customFormat="false" ht="11.1" hidden="false" customHeight="true" outlineLevel="0" collapsed="false">
      <c r="A29" s="88" t="n">
        <f aca="false">IF(D29&lt;&gt;"",COUNTA($D$11:D29),"")</f>
        <v>17</v>
      </c>
      <c r="B29" s="210" t="s">
        <v>305</v>
      </c>
      <c r="C29" s="211" t="n">
        <v>44</v>
      </c>
      <c r="D29" s="211" t="n">
        <v>35</v>
      </c>
      <c r="E29" s="211" t="n">
        <v>9</v>
      </c>
      <c r="F29" s="211" t="n">
        <v>10</v>
      </c>
      <c r="G29" s="211" t="n">
        <v>1</v>
      </c>
      <c r="H29" s="211" t="n">
        <v>9</v>
      </c>
      <c r="I29" s="211" t="n">
        <v>34</v>
      </c>
      <c r="J29" s="211" t="n">
        <v>34</v>
      </c>
      <c r="K29" s="211" t="s">
        <v>18</v>
      </c>
    </row>
    <row r="30" customFormat="false" ht="11.1" hidden="false" customHeight="true" outlineLevel="0" collapsed="false">
      <c r="A30" s="88" t="n">
        <f aca="false">IF(D30&lt;&gt;"",COUNTA($D$11:D30),"")</f>
        <v>18</v>
      </c>
      <c r="B30" s="210" t="s">
        <v>306</v>
      </c>
      <c r="C30" s="211" t="n">
        <v>11</v>
      </c>
      <c r="D30" s="211" t="n">
        <v>11</v>
      </c>
      <c r="E30" s="211" t="s">
        <v>18</v>
      </c>
      <c r="F30" s="211" t="s">
        <v>18</v>
      </c>
      <c r="G30" s="211" t="s">
        <v>18</v>
      </c>
      <c r="H30" s="211" t="s">
        <v>18</v>
      </c>
      <c r="I30" s="211" t="n">
        <v>11</v>
      </c>
      <c r="J30" s="211" t="n">
        <v>11</v>
      </c>
      <c r="K30" s="211" t="s">
        <v>18</v>
      </c>
    </row>
    <row r="31" customFormat="false" ht="11.1" hidden="false" customHeight="true" outlineLevel="0" collapsed="false">
      <c r="A31" s="88" t="str">
        <f aca="false">IF(D31&lt;&gt;"",COUNTA($D$11:D31),"")</f>
        <v/>
      </c>
      <c r="B31" s="210" t="s">
        <v>307</v>
      </c>
      <c r="C31" s="211"/>
      <c r="D31" s="211"/>
      <c r="E31" s="211"/>
      <c r="F31" s="211"/>
      <c r="G31" s="211"/>
      <c r="H31" s="211"/>
      <c r="I31" s="211"/>
      <c r="J31" s="211"/>
      <c r="K31" s="211"/>
    </row>
    <row r="32" customFormat="false" ht="11.1" hidden="false" customHeight="true" outlineLevel="0" collapsed="false">
      <c r="A32" s="88" t="str">
        <f aca="false">IF(D32&lt;&gt;"",COUNTA($D$11:D32),"")</f>
        <v/>
      </c>
      <c r="B32" s="210" t="s">
        <v>308</v>
      </c>
      <c r="C32" s="211"/>
      <c r="D32" s="211"/>
      <c r="E32" s="211"/>
      <c r="F32" s="211"/>
      <c r="G32" s="211"/>
      <c r="H32" s="211"/>
      <c r="I32" s="211"/>
      <c r="J32" s="211"/>
      <c r="K32" s="211"/>
    </row>
    <row r="33" customFormat="false" ht="11.1" hidden="false" customHeight="true" outlineLevel="0" collapsed="false">
      <c r="A33" s="88" t="n">
        <f aca="false">IF(D33&lt;&gt;"",COUNTA($D$11:D33),"")</f>
        <v>19</v>
      </c>
      <c r="B33" s="210" t="s">
        <v>309</v>
      </c>
      <c r="C33" s="211" t="n">
        <v>18133</v>
      </c>
      <c r="D33" s="211" t="n">
        <v>17634</v>
      </c>
      <c r="E33" s="211" t="n">
        <v>499</v>
      </c>
      <c r="F33" s="211" t="n">
        <v>894</v>
      </c>
      <c r="G33" s="211" t="n">
        <v>395</v>
      </c>
      <c r="H33" s="211" t="n">
        <v>499</v>
      </c>
      <c r="I33" s="211" t="n">
        <v>17239</v>
      </c>
      <c r="J33" s="211" t="n">
        <v>17239</v>
      </c>
      <c r="K33" s="211" t="s">
        <v>18</v>
      </c>
    </row>
    <row r="34" customFormat="false" ht="11.1" hidden="false" customHeight="true" outlineLevel="0" collapsed="false">
      <c r="A34" s="88" t="n">
        <f aca="false">IF(D34&lt;&gt;"",COUNTA($D$11:D34),"")</f>
        <v>20</v>
      </c>
      <c r="B34" s="210" t="s">
        <v>310</v>
      </c>
      <c r="C34" s="211" t="n">
        <v>47335</v>
      </c>
      <c r="D34" s="211" t="n">
        <v>45300</v>
      </c>
      <c r="E34" s="211" t="n">
        <v>2035</v>
      </c>
      <c r="F34" s="211" t="n">
        <v>3297</v>
      </c>
      <c r="G34" s="211" t="n">
        <v>1262</v>
      </c>
      <c r="H34" s="211" t="n">
        <v>2035</v>
      </c>
      <c r="I34" s="211" t="n">
        <v>44038</v>
      </c>
      <c r="J34" s="211" t="n">
        <v>44038</v>
      </c>
      <c r="K34" s="211" t="s">
        <v>18</v>
      </c>
    </row>
    <row r="35" customFormat="false" ht="11.1" hidden="false" customHeight="true" outlineLevel="0" collapsed="false">
      <c r="A35" s="88" t="str">
        <f aca="false">IF(D35&lt;&gt;"",COUNTA($D$11:D35),"")</f>
        <v/>
      </c>
      <c r="B35" s="210" t="s">
        <v>311</v>
      </c>
      <c r="C35" s="211"/>
      <c r="D35" s="211"/>
      <c r="E35" s="211"/>
      <c r="F35" s="211"/>
      <c r="G35" s="211"/>
      <c r="H35" s="211"/>
      <c r="I35" s="211"/>
      <c r="J35" s="211"/>
      <c r="K35" s="211"/>
    </row>
    <row r="36" customFormat="false" ht="11.1" hidden="false" customHeight="true" outlineLevel="0" collapsed="false">
      <c r="A36" s="88" t="n">
        <f aca="false">IF(D36&lt;&gt;"",COUNTA($D$11:D36),"")</f>
        <v>21</v>
      </c>
      <c r="B36" s="210" t="s">
        <v>312</v>
      </c>
      <c r="C36" s="211" t="n">
        <v>35478</v>
      </c>
      <c r="D36" s="211" t="n">
        <v>34293</v>
      </c>
      <c r="E36" s="211" t="n">
        <v>1185</v>
      </c>
      <c r="F36" s="211" t="n">
        <v>2122</v>
      </c>
      <c r="G36" s="211" t="n">
        <v>937</v>
      </c>
      <c r="H36" s="211" t="n">
        <v>1185</v>
      </c>
      <c r="I36" s="211" t="n">
        <v>33356</v>
      </c>
      <c r="J36" s="211" t="n">
        <v>33356</v>
      </c>
      <c r="K36" s="211" t="s">
        <v>18</v>
      </c>
    </row>
    <row r="37" customFormat="false" ht="11.1" hidden="false" customHeight="true" outlineLevel="0" collapsed="false">
      <c r="A37" s="88" t="n">
        <f aca="false">IF(D37&lt;&gt;"",COUNTA($D$11:D37),"")</f>
        <v>22</v>
      </c>
      <c r="B37" s="210" t="s">
        <v>313</v>
      </c>
      <c r="C37" s="211" t="n">
        <v>473</v>
      </c>
      <c r="D37" s="211" t="n">
        <v>414</v>
      </c>
      <c r="E37" s="211" t="n">
        <v>59</v>
      </c>
      <c r="F37" s="211" t="n">
        <v>78</v>
      </c>
      <c r="G37" s="211" t="n">
        <v>19</v>
      </c>
      <c r="H37" s="211" t="n">
        <v>59</v>
      </c>
      <c r="I37" s="211" t="n">
        <v>395</v>
      </c>
      <c r="J37" s="211" t="n">
        <v>395</v>
      </c>
      <c r="K37" s="211" t="s">
        <v>18</v>
      </c>
    </row>
    <row r="38" customFormat="false" ht="20.1" hidden="false" customHeight="true" outlineLevel="0" collapsed="false">
      <c r="A38" s="88" t="str">
        <f aca="false">IF(D38&lt;&gt;"",COUNTA($D$11:D38),"")</f>
        <v/>
      </c>
      <c r="B38" s="212"/>
      <c r="C38" s="132" t="s">
        <v>231</v>
      </c>
      <c r="D38" s="132"/>
      <c r="E38" s="132"/>
      <c r="F38" s="132"/>
      <c r="G38" s="132"/>
      <c r="H38" s="132"/>
      <c r="I38" s="132"/>
      <c r="J38" s="132"/>
      <c r="K38" s="132"/>
    </row>
    <row r="39" s="127" customFormat="true" ht="11.1" hidden="false" customHeight="true" outlineLevel="0" collapsed="false">
      <c r="A39" s="88" t="n">
        <f aca="false">IF(D39&lt;&gt;"",COUNTA($D$11:D39),"")</f>
        <v>23</v>
      </c>
      <c r="B39" s="208" t="s">
        <v>106</v>
      </c>
      <c r="C39" s="209" t="n">
        <v>51974</v>
      </c>
      <c r="D39" s="209" t="n">
        <v>50027</v>
      </c>
      <c r="E39" s="209" t="n">
        <v>1947</v>
      </c>
      <c r="F39" s="209" t="n">
        <v>3299</v>
      </c>
      <c r="G39" s="209" t="n">
        <v>1352</v>
      </c>
      <c r="H39" s="209" t="n">
        <v>1947</v>
      </c>
      <c r="I39" s="209" t="n">
        <v>48675</v>
      </c>
      <c r="J39" s="209" t="n">
        <v>48675</v>
      </c>
      <c r="K39" s="209" t="s">
        <v>18</v>
      </c>
    </row>
    <row r="40" customFormat="false" ht="11.1" hidden="false" customHeight="true" outlineLevel="0" collapsed="false">
      <c r="A40" s="88" t="str">
        <f aca="false">IF(D40&lt;&gt;"",COUNTA($D$11:D40),"")</f>
        <v/>
      </c>
      <c r="B40" s="210" t="s">
        <v>288</v>
      </c>
      <c r="C40" s="211"/>
      <c r="D40" s="211"/>
      <c r="E40" s="211"/>
      <c r="F40" s="211"/>
      <c r="G40" s="211"/>
      <c r="H40" s="211"/>
      <c r="I40" s="211"/>
      <c r="J40" s="211"/>
      <c r="K40" s="211"/>
    </row>
    <row r="41" customFormat="false" ht="11.1" hidden="false" customHeight="true" outlineLevel="0" collapsed="false">
      <c r="A41" s="88" t="n">
        <f aca="false">IF(D41&lt;&gt;"",COUNTA($D$11:D41),"")</f>
        <v>24</v>
      </c>
      <c r="B41" s="210" t="s">
        <v>289</v>
      </c>
      <c r="C41" s="211" t="n">
        <v>211</v>
      </c>
      <c r="D41" s="211" t="n">
        <v>207</v>
      </c>
      <c r="E41" s="211" t="n">
        <v>4</v>
      </c>
      <c r="F41" s="211" t="n">
        <v>10</v>
      </c>
      <c r="G41" s="211" t="n">
        <v>6</v>
      </c>
      <c r="H41" s="211" t="n">
        <v>4</v>
      </c>
      <c r="I41" s="211" t="n">
        <v>201</v>
      </c>
      <c r="J41" s="211" t="n">
        <v>201</v>
      </c>
      <c r="K41" s="211" t="s">
        <v>18</v>
      </c>
    </row>
    <row r="42" customFormat="false" ht="11.1" hidden="false" customHeight="true" outlineLevel="0" collapsed="false">
      <c r="A42" s="88" t="n">
        <f aca="false">IF(D42&lt;&gt;"",COUNTA($D$11:D42),"")</f>
        <v>25</v>
      </c>
      <c r="B42" s="210" t="s">
        <v>290</v>
      </c>
      <c r="C42" s="211" t="n">
        <v>4077</v>
      </c>
      <c r="D42" s="211" t="n">
        <v>3984</v>
      </c>
      <c r="E42" s="211" t="n">
        <v>93</v>
      </c>
      <c r="F42" s="211" t="n">
        <v>182</v>
      </c>
      <c r="G42" s="211" t="n">
        <v>89</v>
      </c>
      <c r="H42" s="211" t="n">
        <v>93</v>
      </c>
      <c r="I42" s="211" t="n">
        <v>3895</v>
      </c>
      <c r="J42" s="211" t="n">
        <v>3895</v>
      </c>
      <c r="K42" s="211" t="s">
        <v>18</v>
      </c>
    </row>
    <row r="43" customFormat="false" ht="11.1" hidden="false" customHeight="true" outlineLevel="0" collapsed="false">
      <c r="A43" s="88" t="n">
        <f aca="false">IF(D43&lt;&gt;"",COUNTA($D$11:D43),"")</f>
        <v>26</v>
      </c>
      <c r="B43" s="210" t="s">
        <v>291</v>
      </c>
      <c r="C43" s="211" t="n">
        <v>4989</v>
      </c>
      <c r="D43" s="211" t="n">
        <v>4829</v>
      </c>
      <c r="E43" s="211" t="n">
        <v>160</v>
      </c>
      <c r="F43" s="211" t="n">
        <v>277</v>
      </c>
      <c r="G43" s="211" t="n">
        <v>117</v>
      </c>
      <c r="H43" s="211" t="n">
        <v>160</v>
      </c>
      <c r="I43" s="211" t="n">
        <v>4712</v>
      </c>
      <c r="J43" s="211" t="n">
        <v>4712</v>
      </c>
      <c r="K43" s="211" t="s">
        <v>18</v>
      </c>
    </row>
    <row r="44" customFormat="false" ht="11.1" hidden="false" customHeight="true" outlineLevel="0" collapsed="false">
      <c r="A44" s="88" t="n">
        <f aca="false">IF(D44&lt;&gt;"",COUNTA($D$11:D44),"")</f>
        <v>27</v>
      </c>
      <c r="B44" s="210" t="s">
        <v>292</v>
      </c>
      <c r="C44" s="211" t="n">
        <v>6209</v>
      </c>
      <c r="D44" s="211" t="n">
        <v>5951</v>
      </c>
      <c r="E44" s="211" t="n">
        <v>258</v>
      </c>
      <c r="F44" s="211" t="n">
        <v>438</v>
      </c>
      <c r="G44" s="211" t="n">
        <v>180</v>
      </c>
      <c r="H44" s="211" t="n">
        <v>258</v>
      </c>
      <c r="I44" s="211" t="n">
        <v>5771</v>
      </c>
      <c r="J44" s="211" t="n">
        <v>5771</v>
      </c>
      <c r="K44" s="211" t="s">
        <v>18</v>
      </c>
    </row>
    <row r="45" customFormat="false" ht="11.1" hidden="false" customHeight="true" outlineLevel="0" collapsed="false">
      <c r="A45" s="88" t="n">
        <f aca="false">IF(D45&lt;&gt;"",COUNTA($D$11:D45),"")</f>
        <v>28</v>
      </c>
      <c r="B45" s="210" t="s">
        <v>293</v>
      </c>
      <c r="C45" s="211" t="n">
        <v>6564</v>
      </c>
      <c r="D45" s="211" t="n">
        <v>6305</v>
      </c>
      <c r="E45" s="211" t="n">
        <v>259</v>
      </c>
      <c r="F45" s="211" t="n">
        <v>419</v>
      </c>
      <c r="G45" s="211" t="n">
        <v>160</v>
      </c>
      <c r="H45" s="211" t="n">
        <v>259</v>
      </c>
      <c r="I45" s="211" t="n">
        <v>6145</v>
      </c>
      <c r="J45" s="211" t="n">
        <v>6145</v>
      </c>
      <c r="K45" s="211" t="s">
        <v>18</v>
      </c>
    </row>
    <row r="46" customFormat="false" ht="11.1" hidden="false" customHeight="true" outlineLevel="0" collapsed="false">
      <c r="A46" s="88" t="n">
        <f aca="false">IF(D46&lt;&gt;"",COUNTA($D$11:D46),"")</f>
        <v>29</v>
      </c>
      <c r="B46" s="210" t="s">
        <v>294</v>
      </c>
      <c r="C46" s="211" t="n">
        <v>6759</v>
      </c>
      <c r="D46" s="211" t="n">
        <v>6453</v>
      </c>
      <c r="E46" s="211" t="n">
        <v>306</v>
      </c>
      <c r="F46" s="211" t="n">
        <v>500</v>
      </c>
      <c r="G46" s="211" t="n">
        <v>194</v>
      </c>
      <c r="H46" s="211" t="n">
        <v>306</v>
      </c>
      <c r="I46" s="211" t="n">
        <v>6259</v>
      </c>
      <c r="J46" s="211" t="n">
        <v>6259</v>
      </c>
      <c r="K46" s="211" t="s">
        <v>18</v>
      </c>
    </row>
    <row r="47" customFormat="false" ht="11.1" hidden="false" customHeight="true" outlineLevel="0" collapsed="false">
      <c r="A47" s="88" t="n">
        <f aca="false">IF(D47&lt;&gt;"",COUNTA($D$11:D47),"")</f>
        <v>30</v>
      </c>
      <c r="B47" s="210" t="s">
        <v>295</v>
      </c>
      <c r="C47" s="211" t="n">
        <v>4800</v>
      </c>
      <c r="D47" s="211" t="n">
        <v>4570</v>
      </c>
      <c r="E47" s="211" t="n">
        <v>230</v>
      </c>
      <c r="F47" s="211" t="n">
        <v>356</v>
      </c>
      <c r="G47" s="211" t="n">
        <v>126</v>
      </c>
      <c r="H47" s="211" t="n">
        <v>230</v>
      </c>
      <c r="I47" s="211" t="n">
        <v>4444</v>
      </c>
      <c r="J47" s="211" t="n">
        <v>4444</v>
      </c>
      <c r="K47" s="211" t="s">
        <v>18</v>
      </c>
    </row>
    <row r="48" customFormat="false" ht="11.1" hidden="false" customHeight="true" outlineLevel="0" collapsed="false">
      <c r="A48" s="88" t="n">
        <f aca="false">IF(D48&lt;&gt;"",COUNTA($D$11:D48),"")</f>
        <v>31</v>
      </c>
      <c r="B48" s="210" t="s">
        <v>296</v>
      </c>
      <c r="C48" s="211" t="n">
        <v>137</v>
      </c>
      <c r="D48" s="211" t="n">
        <v>126</v>
      </c>
      <c r="E48" s="211" t="n">
        <v>11</v>
      </c>
      <c r="F48" s="211" t="n">
        <v>13</v>
      </c>
      <c r="G48" s="211" t="n">
        <v>2</v>
      </c>
      <c r="H48" s="211" t="n">
        <v>11</v>
      </c>
      <c r="I48" s="211" t="n">
        <v>124</v>
      </c>
      <c r="J48" s="211" t="n">
        <v>124</v>
      </c>
      <c r="K48" s="211" t="s">
        <v>18</v>
      </c>
    </row>
    <row r="49" customFormat="false" ht="11.1" hidden="false" customHeight="true" outlineLevel="0" collapsed="false">
      <c r="A49" s="88" t="str">
        <f aca="false">IF(D49&lt;&gt;"",COUNTA($D$11:D49),"")</f>
        <v/>
      </c>
      <c r="B49" s="210" t="s">
        <v>297</v>
      </c>
      <c r="C49" s="211"/>
      <c r="D49" s="211"/>
      <c r="E49" s="211"/>
      <c r="F49" s="211"/>
      <c r="G49" s="211"/>
      <c r="H49" s="211"/>
      <c r="I49" s="211"/>
      <c r="J49" s="211"/>
      <c r="K49" s="211"/>
    </row>
    <row r="50" customFormat="false" ht="11.1" hidden="false" customHeight="true" outlineLevel="0" collapsed="false">
      <c r="A50" s="88" t="n">
        <f aca="false">IF(D50&lt;&gt;"",COUNTA($D$11:D50),"")</f>
        <v>32</v>
      </c>
      <c r="B50" s="210" t="s">
        <v>298</v>
      </c>
      <c r="C50" s="211" t="n">
        <v>3</v>
      </c>
      <c r="D50" s="211" t="n">
        <v>2</v>
      </c>
      <c r="E50" s="211" t="n">
        <v>1</v>
      </c>
      <c r="F50" s="211" t="n">
        <v>1</v>
      </c>
      <c r="G50" s="211" t="s">
        <v>18</v>
      </c>
      <c r="H50" s="211" t="n">
        <v>1</v>
      </c>
      <c r="I50" s="211" t="n">
        <v>2</v>
      </c>
      <c r="J50" s="211" t="n">
        <v>2</v>
      </c>
      <c r="K50" s="211" t="s">
        <v>18</v>
      </c>
    </row>
    <row r="51" customFormat="false" ht="11.1" hidden="false" customHeight="true" outlineLevel="0" collapsed="false">
      <c r="A51" s="88" t="n">
        <f aca="false">IF(D51&lt;&gt;"",COUNTA($D$11:D51),"")</f>
        <v>33</v>
      </c>
      <c r="B51" s="210" t="s">
        <v>299</v>
      </c>
      <c r="C51" s="211" t="n">
        <v>1541</v>
      </c>
      <c r="D51" s="211" t="n">
        <v>1480</v>
      </c>
      <c r="E51" s="211" t="n">
        <v>61</v>
      </c>
      <c r="F51" s="211" t="n">
        <v>84</v>
      </c>
      <c r="G51" s="211" t="n">
        <v>23</v>
      </c>
      <c r="H51" s="211" t="n">
        <v>61</v>
      </c>
      <c r="I51" s="211" t="n">
        <v>1457</v>
      </c>
      <c r="J51" s="211" t="n">
        <v>1457</v>
      </c>
      <c r="K51" s="211" t="s">
        <v>18</v>
      </c>
    </row>
    <row r="52" customFormat="false" ht="11.1" hidden="false" customHeight="true" outlineLevel="0" collapsed="false">
      <c r="A52" s="88" t="n">
        <f aca="false">IF(D52&lt;&gt;"",COUNTA($D$11:D52),"")</f>
        <v>34</v>
      </c>
      <c r="B52" s="210" t="s">
        <v>300</v>
      </c>
      <c r="C52" s="211" t="n">
        <v>5087</v>
      </c>
      <c r="D52" s="211" t="n">
        <v>4933</v>
      </c>
      <c r="E52" s="211" t="n">
        <v>154</v>
      </c>
      <c r="F52" s="211" t="n">
        <v>270</v>
      </c>
      <c r="G52" s="211" t="n">
        <v>116</v>
      </c>
      <c r="H52" s="211" t="n">
        <v>154</v>
      </c>
      <c r="I52" s="211" t="n">
        <v>4817</v>
      </c>
      <c r="J52" s="211" t="n">
        <v>4817</v>
      </c>
      <c r="K52" s="211" t="s">
        <v>18</v>
      </c>
    </row>
    <row r="53" customFormat="false" ht="11.1" hidden="false" customHeight="true" outlineLevel="0" collapsed="false">
      <c r="A53" s="88" t="n">
        <f aca="false">IF(D53&lt;&gt;"",COUNTA($D$11:D53),"")</f>
        <v>35</v>
      </c>
      <c r="B53" s="210" t="s">
        <v>301</v>
      </c>
      <c r="C53" s="211" t="n">
        <v>5026</v>
      </c>
      <c r="D53" s="211" t="n">
        <v>4881</v>
      </c>
      <c r="E53" s="211" t="n">
        <v>145</v>
      </c>
      <c r="F53" s="211" t="n">
        <v>283</v>
      </c>
      <c r="G53" s="211" t="n">
        <v>138</v>
      </c>
      <c r="H53" s="211" t="n">
        <v>145</v>
      </c>
      <c r="I53" s="211" t="n">
        <v>4743</v>
      </c>
      <c r="J53" s="211" t="n">
        <v>4743</v>
      </c>
      <c r="K53" s="211" t="s">
        <v>18</v>
      </c>
    </row>
    <row r="54" customFormat="false" ht="11.1" hidden="false" customHeight="true" outlineLevel="0" collapsed="false">
      <c r="A54" s="88" t="n">
        <f aca="false">IF(D54&lt;&gt;"",COUNTA($D$11:D54),"")</f>
        <v>36</v>
      </c>
      <c r="B54" s="210" t="s">
        <v>302</v>
      </c>
      <c r="C54" s="211" t="n">
        <v>4005</v>
      </c>
      <c r="D54" s="211" t="n">
        <v>3853</v>
      </c>
      <c r="E54" s="211" t="n">
        <v>152</v>
      </c>
      <c r="F54" s="211" t="n">
        <v>255</v>
      </c>
      <c r="G54" s="211" t="n">
        <v>103</v>
      </c>
      <c r="H54" s="211" t="n">
        <v>152</v>
      </c>
      <c r="I54" s="211" t="n">
        <v>3750</v>
      </c>
      <c r="J54" s="211" t="n">
        <v>3750</v>
      </c>
      <c r="K54" s="211" t="s">
        <v>18</v>
      </c>
    </row>
    <row r="55" customFormat="false" ht="11.1" hidden="false" customHeight="true" outlineLevel="0" collapsed="false">
      <c r="A55" s="88" t="n">
        <f aca="false">IF(D55&lt;&gt;"",COUNTA($D$11:D55),"")</f>
        <v>37</v>
      </c>
      <c r="B55" s="210" t="s">
        <v>303</v>
      </c>
      <c r="C55" s="211" t="n">
        <v>2287</v>
      </c>
      <c r="D55" s="211" t="n">
        <v>2209</v>
      </c>
      <c r="E55" s="211" t="n">
        <v>78</v>
      </c>
      <c r="F55" s="211" t="n">
        <v>168</v>
      </c>
      <c r="G55" s="211" t="n">
        <v>90</v>
      </c>
      <c r="H55" s="211" t="n">
        <v>78</v>
      </c>
      <c r="I55" s="211" t="n">
        <v>2119</v>
      </c>
      <c r="J55" s="211" t="n">
        <v>2119</v>
      </c>
      <c r="K55" s="211" t="s">
        <v>18</v>
      </c>
    </row>
    <row r="56" customFormat="false" ht="11.1" hidden="false" customHeight="true" outlineLevel="0" collapsed="false">
      <c r="A56" s="88" t="n">
        <f aca="false">IF(D56&lt;&gt;"",COUNTA($D$11:D56),"")</f>
        <v>38</v>
      </c>
      <c r="B56" s="210" t="s">
        <v>304</v>
      </c>
      <c r="C56" s="211" t="n">
        <v>246</v>
      </c>
      <c r="D56" s="211" t="n">
        <v>215</v>
      </c>
      <c r="E56" s="211" t="n">
        <v>31</v>
      </c>
      <c r="F56" s="211" t="n">
        <v>39</v>
      </c>
      <c r="G56" s="211" t="n">
        <v>8</v>
      </c>
      <c r="H56" s="211" t="n">
        <v>31</v>
      </c>
      <c r="I56" s="211" t="n">
        <v>207</v>
      </c>
      <c r="J56" s="211" t="n">
        <v>207</v>
      </c>
      <c r="K56" s="211" t="s">
        <v>18</v>
      </c>
    </row>
    <row r="57" customFormat="false" ht="11.1" hidden="false" customHeight="true" outlineLevel="0" collapsed="false">
      <c r="A57" s="88" t="n">
        <f aca="false">IF(D57&lt;&gt;"",COUNTA($D$11:D57),"")</f>
        <v>39</v>
      </c>
      <c r="B57" s="210" t="s">
        <v>305</v>
      </c>
      <c r="C57" s="211" t="n">
        <v>24</v>
      </c>
      <c r="D57" s="211" t="n">
        <v>20</v>
      </c>
      <c r="E57" s="211" t="n">
        <v>4</v>
      </c>
      <c r="F57" s="211" t="n">
        <v>4</v>
      </c>
      <c r="G57" s="211" t="s">
        <v>18</v>
      </c>
      <c r="H57" s="211" t="n">
        <v>4</v>
      </c>
      <c r="I57" s="211" t="n">
        <v>20</v>
      </c>
      <c r="J57" s="211" t="n">
        <v>20</v>
      </c>
      <c r="K57" s="211" t="s">
        <v>18</v>
      </c>
    </row>
    <row r="58" customFormat="false" ht="11.1" hidden="false" customHeight="true" outlineLevel="0" collapsed="false">
      <c r="A58" s="88" t="n">
        <f aca="false">IF(D58&lt;&gt;"",COUNTA($D$11:D58),"")</f>
        <v>40</v>
      </c>
      <c r="B58" s="210" t="s">
        <v>306</v>
      </c>
      <c r="C58" s="211" t="n">
        <v>9</v>
      </c>
      <c r="D58" s="211" t="n">
        <v>9</v>
      </c>
      <c r="E58" s="211" t="s">
        <v>18</v>
      </c>
      <c r="F58" s="211" t="s">
        <v>18</v>
      </c>
      <c r="G58" s="211" t="s">
        <v>18</v>
      </c>
      <c r="H58" s="211" t="s">
        <v>18</v>
      </c>
      <c r="I58" s="211" t="n">
        <v>9</v>
      </c>
      <c r="J58" s="211" t="n">
        <v>9</v>
      </c>
      <c r="K58" s="211" t="s">
        <v>18</v>
      </c>
    </row>
    <row r="59" customFormat="false" ht="11.1" hidden="false" customHeight="true" outlineLevel="0" collapsed="false">
      <c r="A59" s="88" t="str">
        <f aca="false">IF(D59&lt;&gt;"",COUNTA($D$11:D59),"")</f>
        <v/>
      </c>
      <c r="B59" s="210" t="s">
        <v>307</v>
      </c>
      <c r="C59" s="211"/>
      <c r="D59" s="211"/>
      <c r="E59" s="211"/>
      <c r="F59" s="211"/>
      <c r="G59" s="211"/>
      <c r="H59" s="211"/>
      <c r="I59" s="211"/>
      <c r="J59" s="211"/>
      <c r="K59" s="211"/>
    </row>
    <row r="60" customFormat="false" ht="11.1" hidden="false" customHeight="true" outlineLevel="0" collapsed="false">
      <c r="A60" s="88" t="str">
        <f aca="false">IF(D60&lt;&gt;"",COUNTA($D$11:D60),"")</f>
        <v/>
      </c>
      <c r="B60" s="210" t="s">
        <v>308</v>
      </c>
      <c r="C60" s="211"/>
      <c r="D60" s="211"/>
      <c r="E60" s="211"/>
      <c r="F60" s="211"/>
      <c r="G60" s="211"/>
      <c r="H60" s="211"/>
      <c r="I60" s="211"/>
      <c r="J60" s="211"/>
      <c r="K60" s="211"/>
    </row>
    <row r="61" customFormat="false" ht="11.1" hidden="false" customHeight="true" outlineLevel="0" collapsed="false">
      <c r="A61" s="88" t="n">
        <f aca="false">IF(D61&lt;&gt;"",COUNTA($D$11:D61),"")</f>
        <v>41</v>
      </c>
      <c r="B61" s="210" t="s">
        <v>309</v>
      </c>
      <c r="C61" s="211" t="n">
        <v>9277</v>
      </c>
      <c r="D61" s="211" t="n">
        <v>9020</v>
      </c>
      <c r="E61" s="211" t="n">
        <v>257</v>
      </c>
      <c r="F61" s="211" t="n">
        <v>469</v>
      </c>
      <c r="G61" s="211" t="n">
        <v>212</v>
      </c>
      <c r="H61" s="211" t="n">
        <v>257</v>
      </c>
      <c r="I61" s="211" t="n">
        <v>8808</v>
      </c>
      <c r="J61" s="211" t="n">
        <v>8808</v>
      </c>
      <c r="K61" s="211" t="s">
        <v>18</v>
      </c>
    </row>
    <row r="62" customFormat="false" ht="11.1" hidden="false" customHeight="true" outlineLevel="0" collapsed="false">
      <c r="A62" s="88" t="n">
        <f aca="false">IF(D62&lt;&gt;"",COUNTA($D$11:D62),"")</f>
        <v>42</v>
      </c>
      <c r="B62" s="210" t="s">
        <v>310</v>
      </c>
      <c r="C62" s="211" t="n">
        <v>24332</v>
      </c>
      <c r="D62" s="211" t="n">
        <v>23279</v>
      </c>
      <c r="E62" s="211" t="n">
        <v>1053</v>
      </c>
      <c r="F62" s="211" t="n">
        <v>1713</v>
      </c>
      <c r="G62" s="211" t="n">
        <v>660</v>
      </c>
      <c r="H62" s="211" t="n">
        <v>1053</v>
      </c>
      <c r="I62" s="211" t="n">
        <v>22619</v>
      </c>
      <c r="J62" s="211" t="n">
        <v>22619</v>
      </c>
      <c r="K62" s="211" t="s">
        <v>18</v>
      </c>
    </row>
    <row r="63" customFormat="false" ht="11.1" hidden="false" customHeight="true" outlineLevel="0" collapsed="false">
      <c r="A63" s="88" t="str">
        <f aca="false">IF(D63&lt;&gt;"",COUNTA($D$11:D63),"")</f>
        <v/>
      </c>
      <c r="B63" s="210" t="s">
        <v>311</v>
      </c>
      <c r="C63" s="211"/>
      <c r="D63" s="211"/>
      <c r="E63" s="211"/>
      <c r="F63" s="211"/>
      <c r="G63" s="211"/>
      <c r="H63" s="211"/>
      <c r="I63" s="211"/>
      <c r="J63" s="211"/>
      <c r="K63" s="211"/>
    </row>
    <row r="64" customFormat="false" ht="11.1" hidden="false" customHeight="true" outlineLevel="0" collapsed="false">
      <c r="A64" s="88" t="n">
        <f aca="false">IF(D64&lt;&gt;"",COUNTA($D$11:D64),"")</f>
        <v>43</v>
      </c>
      <c r="B64" s="210" t="s">
        <v>312</v>
      </c>
      <c r="C64" s="211" t="n">
        <v>17949</v>
      </c>
      <c r="D64" s="211" t="n">
        <v>17358</v>
      </c>
      <c r="E64" s="211" t="n">
        <v>591</v>
      </c>
      <c r="F64" s="211" t="n">
        <v>1061</v>
      </c>
      <c r="G64" s="211" t="n">
        <v>470</v>
      </c>
      <c r="H64" s="211" t="n">
        <v>591</v>
      </c>
      <c r="I64" s="211" t="n">
        <v>16888</v>
      </c>
      <c r="J64" s="211" t="n">
        <v>16888</v>
      </c>
      <c r="K64" s="211" t="s">
        <v>18</v>
      </c>
    </row>
    <row r="65" customFormat="false" ht="11.1" hidden="false" customHeight="true" outlineLevel="0" collapsed="false">
      <c r="A65" s="88" t="n">
        <f aca="false">IF(D65&lt;&gt;"",COUNTA($D$11:D65),"")</f>
        <v>44</v>
      </c>
      <c r="B65" s="210" t="s">
        <v>313</v>
      </c>
      <c r="C65" s="211" t="n">
        <v>279</v>
      </c>
      <c r="D65" s="211" t="n">
        <v>244</v>
      </c>
      <c r="E65" s="211" t="n">
        <v>35</v>
      </c>
      <c r="F65" s="211" t="n">
        <v>43</v>
      </c>
      <c r="G65" s="211" t="n">
        <v>8</v>
      </c>
      <c r="H65" s="211" t="n">
        <v>35</v>
      </c>
      <c r="I65" s="211" t="n">
        <v>236</v>
      </c>
      <c r="J65" s="211" t="n">
        <v>236</v>
      </c>
      <c r="K65" s="211" t="s">
        <v>18</v>
      </c>
    </row>
    <row r="66" customFormat="false" ht="20.1" hidden="false" customHeight="true" outlineLevel="0" collapsed="false">
      <c r="A66" s="88" t="str">
        <f aca="false">IF(D66&lt;&gt;"",COUNTA($D$11:D66),"")</f>
        <v/>
      </c>
      <c r="B66" s="213"/>
      <c r="C66" s="131" t="s">
        <v>232</v>
      </c>
      <c r="D66" s="131"/>
      <c r="E66" s="131"/>
      <c r="F66" s="131"/>
      <c r="G66" s="131"/>
      <c r="H66" s="131"/>
      <c r="I66" s="131"/>
      <c r="J66" s="131"/>
      <c r="K66" s="131"/>
    </row>
    <row r="67" customFormat="false" ht="11.1" hidden="false" customHeight="true" outlineLevel="0" collapsed="false">
      <c r="A67" s="88" t="n">
        <f aca="false">IF(D67&lt;&gt;"",COUNTA($D$11:D67),"")</f>
        <v>45</v>
      </c>
      <c r="B67" s="208" t="s">
        <v>106</v>
      </c>
      <c r="C67" s="209" t="n">
        <v>49671</v>
      </c>
      <c r="D67" s="209" t="n">
        <v>47820</v>
      </c>
      <c r="E67" s="209" t="n">
        <v>1851</v>
      </c>
      <c r="F67" s="209" t="n">
        <v>3116</v>
      </c>
      <c r="G67" s="209" t="n">
        <v>1265</v>
      </c>
      <c r="H67" s="209" t="n">
        <v>1851</v>
      </c>
      <c r="I67" s="209" t="n">
        <v>46555</v>
      </c>
      <c r="J67" s="209" t="n">
        <v>46555</v>
      </c>
      <c r="K67" s="209" t="s">
        <v>18</v>
      </c>
    </row>
    <row r="68" customFormat="false" ht="11.1" hidden="false" customHeight="true" outlineLevel="0" collapsed="false">
      <c r="A68" s="88" t="str">
        <f aca="false">IF(D68&lt;&gt;"",COUNTA($D$11:D68),"")</f>
        <v/>
      </c>
      <c r="B68" s="210" t="s">
        <v>288</v>
      </c>
      <c r="C68" s="211"/>
      <c r="D68" s="211"/>
      <c r="E68" s="211"/>
      <c r="F68" s="211"/>
      <c r="G68" s="211"/>
      <c r="H68" s="211"/>
      <c r="I68" s="211"/>
      <c r="J68" s="211"/>
      <c r="K68" s="211"/>
    </row>
    <row r="69" customFormat="false" ht="11.1" hidden="false" customHeight="true" outlineLevel="0" collapsed="false">
      <c r="A69" s="88" t="n">
        <f aca="false">IF(D69&lt;&gt;"",COUNTA($D$11:D69),"")</f>
        <v>46</v>
      </c>
      <c r="B69" s="210" t="s">
        <v>289</v>
      </c>
      <c r="C69" s="211" t="n">
        <v>203</v>
      </c>
      <c r="D69" s="211" t="n">
        <v>198</v>
      </c>
      <c r="E69" s="211" t="n">
        <v>5</v>
      </c>
      <c r="F69" s="211" t="n">
        <v>7</v>
      </c>
      <c r="G69" s="211" t="n">
        <v>2</v>
      </c>
      <c r="H69" s="211" t="n">
        <v>5</v>
      </c>
      <c r="I69" s="211" t="n">
        <v>196</v>
      </c>
      <c r="J69" s="211" t="n">
        <v>196</v>
      </c>
      <c r="K69" s="211" t="s">
        <v>18</v>
      </c>
    </row>
    <row r="70" customFormat="false" ht="11.1" hidden="false" customHeight="true" outlineLevel="0" collapsed="false">
      <c r="A70" s="88" t="n">
        <f aca="false">IF(D70&lt;&gt;"",COUNTA($D$11:D70),"")</f>
        <v>47</v>
      </c>
      <c r="B70" s="210" t="s">
        <v>290</v>
      </c>
      <c r="C70" s="211" t="n">
        <v>3895</v>
      </c>
      <c r="D70" s="211" t="n">
        <v>3806</v>
      </c>
      <c r="E70" s="211" t="n">
        <v>89</v>
      </c>
      <c r="F70" s="211" t="n">
        <v>170</v>
      </c>
      <c r="G70" s="211" t="n">
        <v>81</v>
      </c>
      <c r="H70" s="211" t="n">
        <v>89</v>
      </c>
      <c r="I70" s="211" t="n">
        <v>3725</v>
      </c>
      <c r="J70" s="211" t="n">
        <v>3725</v>
      </c>
      <c r="K70" s="211" t="s">
        <v>18</v>
      </c>
    </row>
    <row r="71" customFormat="false" ht="11.1" hidden="false" customHeight="true" outlineLevel="0" collapsed="false">
      <c r="A71" s="88" t="n">
        <f aca="false">IF(D71&lt;&gt;"",COUNTA($D$11:D71),"")</f>
        <v>48</v>
      </c>
      <c r="B71" s="210" t="s">
        <v>291</v>
      </c>
      <c r="C71" s="211" t="n">
        <v>4758</v>
      </c>
      <c r="D71" s="211" t="n">
        <v>4610</v>
      </c>
      <c r="E71" s="211" t="n">
        <v>148</v>
      </c>
      <c r="F71" s="211" t="n">
        <v>248</v>
      </c>
      <c r="G71" s="211" t="n">
        <v>100</v>
      </c>
      <c r="H71" s="211" t="n">
        <v>148</v>
      </c>
      <c r="I71" s="211" t="n">
        <v>4510</v>
      </c>
      <c r="J71" s="211" t="n">
        <v>4510</v>
      </c>
      <c r="K71" s="211" t="s">
        <v>18</v>
      </c>
    </row>
    <row r="72" customFormat="false" ht="11.1" hidden="false" customHeight="true" outlineLevel="0" collapsed="false">
      <c r="A72" s="88" t="n">
        <f aca="false">IF(D72&lt;&gt;"",COUNTA($D$11:D72),"")</f>
        <v>49</v>
      </c>
      <c r="B72" s="210" t="s">
        <v>292</v>
      </c>
      <c r="C72" s="211" t="n">
        <v>5923</v>
      </c>
      <c r="D72" s="211" t="n">
        <v>5680</v>
      </c>
      <c r="E72" s="211" t="n">
        <v>243</v>
      </c>
      <c r="F72" s="211" t="n">
        <v>381</v>
      </c>
      <c r="G72" s="211" t="n">
        <v>138</v>
      </c>
      <c r="H72" s="211" t="n">
        <v>243</v>
      </c>
      <c r="I72" s="211" t="n">
        <v>5542</v>
      </c>
      <c r="J72" s="211" t="n">
        <v>5542</v>
      </c>
      <c r="K72" s="211" t="s">
        <v>18</v>
      </c>
    </row>
    <row r="73" customFormat="false" ht="11.1" hidden="false" customHeight="true" outlineLevel="0" collapsed="false">
      <c r="A73" s="88" t="n">
        <f aca="false">IF(D73&lt;&gt;"",COUNTA($D$11:D73),"")</f>
        <v>50</v>
      </c>
      <c r="B73" s="210" t="s">
        <v>293</v>
      </c>
      <c r="C73" s="211" t="n">
        <v>6095</v>
      </c>
      <c r="D73" s="211" t="n">
        <v>5850</v>
      </c>
      <c r="E73" s="211" t="n">
        <v>245</v>
      </c>
      <c r="F73" s="211" t="n">
        <v>423</v>
      </c>
      <c r="G73" s="211" t="n">
        <v>178</v>
      </c>
      <c r="H73" s="211" t="n">
        <v>245</v>
      </c>
      <c r="I73" s="211" t="n">
        <v>5672</v>
      </c>
      <c r="J73" s="211" t="n">
        <v>5672</v>
      </c>
      <c r="K73" s="211" t="s">
        <v>18</v>
      </c>
    </row>
    <row r="74" customFormat="false" ht="11.1" hidden="false" customHeight="true" outlineLevel="0" collapsed="false">
      <c r="A74" s="88" t="n">
        <f aca="false">IF(D74&lt;&gt;"",COUNTA($D$11:D74),"")</f>
        <v>51</v>
      </c>
      <c r="B74" s="210" t="s">
        <v>294</v>
      </c>
      <c r="C74" s="211" t="n">
        <v>6593</v>
      </c>
      <c r="D74" s="211" t="n">
        <v>6291</v>
      </c>
      <c r="E74" s="211" t="n">
        <v>302</v>
      </c>
      <c r="F74" s="211" t="n">
        <v>466</v>
      </c>
      <c r="G74" s="211" t="n">
        <v>164</v>
      </c>
      <c r="H74" s="211" t="n">
        <v>302</v>
      </c>
      <c r="I74" s="211" t="n">
        <v>6127</v>
      </c>
      <c r="J74" s="211" t="n">
        <v>6127</v>
      </c>
      <c r="K74" s="211" t="s">
        <v>18</v>
      </c>
    </row>
    <row r="75" customFormat="false" ht="11.1" hidden="false" customHeight="true" outlineLevel="0" collapsed="false">
      <c r="A75" s="88" t="n">
        <f aca="false">IF(D75&lt;&gt;"",COUNTA($D$11:D75),"")</f>
        <v>52</v>
      </c>
      <c r="B75" s="210" t="s">
        <v>295</v>
      </c>
      <c r="C75" s="211" t="n">
        <v>4392</v>
      </c>
      <c r="D75" s="211" t="n">
        <v>4200</v>
      </c>
      <c r="E75" s="211" t="n">
        <v>192</v>
      </c>
      <c r="F75" s="211" t="n">
        <v>314</v>
      </c>
      <c r="G75" s="211" t="n">
        <v>122</v>
      </c>
      <c r="H75" s="211" t="n">
        <v>192</v>
      </c>
      <c r="I75" s="211" t="n">
        <v>4078</v>
      </c>
      <c r="J75" s="211" t="n">
        <v>4078</v>
      </c>
      <c r="K75" s="211" t="s">
        <v>18</v>
      </c>
    </row>
    <row r="76" customFormat="false" ht="11.1" hidden="false" customHeight="true" outlineLevel="0" collapsed="false">
      <c r="A76" s="88" t="n">
        <f aca="false">IF(D76&lt;&gt;"",COUNTA($D$11:D76),"")</f>
        <v>53</v>
      </c>
      <c r="B76" s="210" t="s">
        <v>296</v>
      </c>
      <c r="C76" s="211" t="n">
        <v>89</v>
      </c>
      <c r="D76" s="211" t="n">
        <v>80</v>
      </c>
      <c r="E76" s="211" t="n">
        <v>9</v>
      </c>
      <c r="F76" s="211" t="n">
        <v>11</v>
      </c>
      <c r="G76" s="211" t="n">
        <v>2</v>
      </c>
      <c r="H76" s="211" t="n">
        <v>9</v>
      </c>
      <c r="I76" s="211" t="n">
        <v>78</v>
      </c>
      <c r="J76" s="211" t="n">
        <v>78</v>
      </c>
      <c r="K76" s="211" t="s">
        <v>18</v>
      </c>
    </row>
    <row r="77" customFormat="false" ht="11.1" hidden="false" customHeight="true" outlineLevel="0" collapsed="false">
      <c r="A77" s="88" t="str">
        <f aca="false">IF(D77&lt;&gt;"",COUNTA($D$11:D77),"")</f>
        <v/>
      </c>
      <c r="B77" s="210" t="s">
        <v>297</v>
      </c>
      <c r="C77" s="211"/>
      <c r="D77" s="211"/>
      <c r="E77" s="211"/>
      <c r="F77" s="211"/>
      <c r="G77" s="211"/>
      <c r="H77" s="211"/>
      <c r="I77" s="211"/>
      <c r="J77" s="211"/>
      <c r="K77" s="211"/>
    </row>
    <row r="78" customFormat="false" ht="11.1" hidden="false" customHeight="true" outlineLevel="0" collapsed="false">
      <c r="A78" s="88" t="n">
        <f aca="false">IF(D78&lt;&gt;"",COUNTA($D$11:D78),"")</f>
        <v>54</v>
      </c>
      <c r="B78" s="210" t="s">
        <v>298</v>
      </c>
      <c r="C78" s="211" t="n">
        <v>3</v>
      </c>
      <c r="D78" s="211" t="n">
        <v>3</v>
      </c>
      <c r="E78" s="211" t="s">
        <v>18</v>
      </c>
      <c r="F78" s="211" t="s">
        <v>18</v>
      </c>
      <c r="G78" s="211" t="s">
        <v>18</v>
      </c>
      <c r="H78" s="211" t="s">
        <v>18</v>
      </c>
      <c r="I78" s="211" t="n">
        <v>3</v>
      </c>
      <c r="J78" s="211" t="n">
        <v>3</v>
      </c>
      <c r="K78" s="211" t="s">
        <v>18</v>
      </c>
    </row>
    <row r="79" customFormat="false" ht="11.1" hidden="false" customHeight="true" outlineLevel="0" collapsed="false">
      <c r="A79" s="88" t="n">
        <f aca="false">IF(D79&lt;&gt;"",COUNTA($D$11:D79),"")</f>
        <v>55</v>
      </c>
      <c r="B79" s="210" t="s">
        <v>299</v>
      </c>
      <c r="C79" s="211" t="n">
        <v>1738</v>
      </c>
      <c r="D79" s="211" t="n">
        <v>1681</v>
      </c>
      <c r="E79" s="211" t="n">
        <v>57</v>
      </c>
      <c r="F79" s="211" t="n">
        <v>105</v>
      </c>
      <c r="G79" s="211" t="n">
        <v>48</v>
      </c>
      <c r="H79" s="211" t="n">
        <v>57</v>
      </c>
      <c r="I79" s="211" t="n">
        <v>1633</v>
      </c>
      <c r="J79" s="211" t="n">
        <v>1633</v>
      </c>
      <c r="K79" s="211" t="s">
        <v>18</v>
      </c>
    </row>
    <row r="80" customFormat="false" ht="11.1" hidden="false" customHeight="true" outlineLevel="0" collapsed="false">
      <c r="A80" s="88" t="n">
        <f aca="false">IF(D80&lt;&gt;"",COUNTA($D$11:D80),"")</f>
        <v>56</v>
      </c>
      <c r="B80" s="210" t="s">
        <v>300</v>
      </c>
      <c r="C80" s="211" t="n">
        <v>5067</v>
      </c>
      <c r="D80" s="211" t="n">
        <v>4896</v>
      </c>
      <c r="E80" s="211" t="n">
        <v>171</v>
      </c>
      <c r="F80" s="211" t="n">
        <v>299</v>
      </c>
      <c r="G80" s="211" t="n">
        <v>128</v>
      </c>
      <c r="H80" s="211" t="n">
        <v>171</v>
      </c>
      <c r="I80" s="211" t="n">
        <v>4768</v>
      </c>
      <c r="J80" s="211" t="n">
        <v>4768</v>
      </c>
      <c r="K80" s="211" t="s">
        <v>18</v>
      </c>
    </row>
    <row r="81" customFormat="false" ht="11.1" hidden="false" customHeight="true" outlineLevel="0" collapsed="false">
      <c r="A81" s="88" t="n">
        <f aca="false">IF(D81&lt;&gt;"",COUNTA($D$11:D81),"")</f>
        <v>57</v>
      </c>
      <c r="B81" s="210" t="s">
        <v>301</v>
      </c>
      <c r="C81" s="211" t="n">
        <v>4733</v>
      </c>
      <c r="D81" s="211" t="n">
        <v>4567</v>
      </c>
      <c r="E81" s="211" t="n">
        <v>166</v>
      </c>
      <c r="F81" s="211" t="n">
        <v>298</v>
      </c>
      <c r="G81" s="211" t="n">
        <v>132</v>
      </c>
      <c r="H81" s="211" t="n">
        <v>166</v>
      </c>
      <c r="I81" s="211" t="n">
        <v>4435</v>
      </c>
      <c r="J81" s="211" t="n">
        <v>4435</v>
      </c>
      <c r="K81" s="211" t="s">
        <v>18</v>
      </c>
    </row>
    <row r="82" customFormat="false" ht="11.1" hidden="false" customHeight="true" outlineLevel="0" collapsed="false">
      <c r="A82" s="88" t="n">
        <f aca="false">IF(D82&lt;&gt;"",COUNTA($D$11:D82),"")</f>
        <v>58</v>
      </c>
      <c r="B82" s="210" t="s">
        <v>302</v>
      </c>
      <c r="C82" s="211" t="n">
        <v>3832</v>
      </c>
      <c r="D82" s="211" t="n">
        <v>3708</v>
      </c>
      <c r="E82" s="211" t="n">
        <v>124</v>
      </c>
      <c r="F82" s="211" t="n">
        <v>232</v>
      </c>
      <c r="G82" s="211" t="n">
        <v>108</v>
      </c>
      <c r="H82" s="211" t="n">
        <v>124</v>
      </c>
      <c r="I82" s="211" t="n">
        <v>3600</v>
      </c>
      <c r="J82" s="211" t="n">
        <v>3600</v>
      </c>
      <c r="K82" s="211" t="s">
        <v>18</v>
      </c>
    </row>
    <row r="83" customFormat="false" ht="11.1" hidden="false" customHeight="true" outlineLevel="0" collapsed="false">
      <c r="A83" s="88" t="n">
        <f aca="false">IF(D83&lt;&gt;"",COUNTA($D$11:D83),"")</f>
        <v>59</v>
      </c>
      <c r="B83" s="210" t="s">
        <v>303</v>
      </c>
      <c r="C83" s="211" t="n">
        <v>2156</v>
      </c>
      <c r="D83" s="211" t="n">
        <v>2080</v>
      </c>
      <c r="E83" s="211" t="n">
        <v>76</v>
      </c>
      <c r="F83" s="211" t="n">
        <v>127</v>
      </c>
      <c r="G83" s="211" t="n">
        <v>51</v>
      </c>
      <c r="H83" s="211" t="n">
        <v>76</v>
      </c>
      <c r="I83" s="211" t="n">
        <v>2029</v>
      </c>
      <c r="J83" s="211" t="n">
        <v>2029</v>
      </c>
      <c r="K83" s="211" t="s">
        <v>18</v>
      </c>
    </row>
    <row r="84" customFormat="false" ht="11.1" hidden="false" customHeight="true" outlineLevel="0" collapsed="false">
      <c r="A84" s="88" t="n">
        <f aca="false">IF(D84&lt;&gt;"",COUNTA($D$11:D84),"")</f>
        <v>60</v>
      </c>
      <c r="B84" s="210" t="s">
        <v>304</v>
      </c>
      <c r="C84" s="211" t="n">
        <v>172</v>
      </c>
      <c r="D84" s="211" t="n">
        <v>153</v>
      </c>
      <c r="E84" s="211" t="n">
        <v>19</v>
      </c>
      <c r="F84" s="211" t="n">
        <v>29</v>
      </c>
      <c r="G84" s="211" t="n">
        <v>10</v>
      </c>
      <c r="H84" s="211" t="n">
        <v>19</v>
      </c>
      <c r="I84" s="211" t="n">
        <v>143</v>
      </c>
      <c r="J84" s="211" t="n">
        <v>143</v>
      </c>
      <c r="K84" s="211" t="s">
        <v>18</v>
      </c>
    </row>
    <row r="85" customFormat="false" ht="11.1" hidden="false" customHeight="true" outlineLevel="0" collapsed="false">
      <c r="A85" s="88" t="n">
        <f aca="false">IF(D85&lt;&gt;"",COUNTA($D$11:D85),"")</f>
        <v>61</v>
      </c>
      <c r="B85" s="210" t="s">
        <v>305</v>
      </c>
      <c r="C85" s="211" t="n">
        <v>20</v>
      </c>
      <c r="D85" s="211" t="n">
        <v>15</v>
      </c>
      <c r="E85" s="211" t="n">
        <v>5</v>
      </c>
      <c r="F85" s="211" t="n">
        <v>6</v>
      </c>
      <c r="G85" s="211" t="n">
        <v>1</v>
      </c>
      <c r="H85" s="211" t="n">
        <v>5</v>
      </c>
      <c r="I85" s="211" t="n">
        <v>14</v>
      </c>
      <c r="J85" s="211" t="n">
        <v>14</v>
      </c>
      <c r="K85" s="211" t="s">
        <v>18</v>
      </c>
    </row>
    <row r="86" customFormat="false" ht="11.1" hidden="false" customHeight="true" outlineLevel="0" collapsed="false">
      <c r="A86" s="88" t="n">
        <f aca="false">IF(D86&lt;&gt;"",COUNTA($D$11:D86),"")</f>
        <v>62</v>
      </c>
      <c r="B86" s="210" t="s">
        <v>306</v>
      </c>
      <c r="C86" s="211" t="n">
        <v>2</v>
      </c>
      <c r="D86" s="211" t="n">
        <v>2</v>
      </c>
      <c r="E86" s="211" t="s">
        <v>18</v>
      </c>
      <c r="F86" s="211" t="s">
        <v>18</v>
      </c>
      <c r="G86" s="211" t="s">
        <v>18</v>
      </c>
      <c r="H86" s="211" t="s">
        <v>18</v>
      </c>
      <c r="I86" s="211" t="n">
        <v>2</v>
      </c>
      <c r="J86" s="211" t="n">
        <v>2</v>
      </c>
      <c r="K86" s="211" t="s">
        <v>18</v>
      </c>
    </row>
    <row r="87" customFormat="false" ht="11.1" hidden="false" customHeight="true" outlineLevel="0" collapsed="false">
      <c r="A87" s="88" t="str">
        <f aca="false">IF(D87&lt;&gt;"",COUNTA($D$11:D87),"")</f>
        <v/>
      </c>
      <c r="B87" s="210" t="s">
        <v>307</v>
      </c>
      <c r="C87" s="211"/>
      <c r="D87" s="211"/>
      <c r="E87" s="211"/>
      <c r="F87" s="211"/>
      <c r="G87" s="211"/>
      <c r="H87" s="211"/>
      <c r="I87" s="211"/>
      <c r="J87" s="211"/>
      <c r="K87" s="211"/>
    </row>
    <row r="88" customFormat="false" ht="11.1" hidden="false" customHeight="true" outlineLevel="0" collapsed="false">
      <c r="A88" s="88" t="str">
        <f aca="false">IF(D88&lt;&gt;"",COUNTA($D$11:D88),"")</f>
        <v/>
      </c>
      <c r="B88" s="210" t="s">
        <v>308</v>
      </c>
      <c r="C88" s="211"/>
      <c r="D88" s="211"/>
      <c r="E88" s="211"/>
      <c r="F88" s="211"/>
      <c r="G88" s="211"/>
      <c r="H88" s="211"/>
      <c r="I88" s="211"/>
      <c r="J88" s="211"/>
      <c r="K88" s="211"/>
    </row>
    <row r="89" customFormat="false" ht="11.1" hidden="false" customHeight="true" outlineLevel="0" collapsed="false">
      <c r="A89" s="88" t="n">
        <f aca="false">IF(D89&lt;&gt;"",COUNTA($D$11:D89),"")</f>
        <v>63</v>
      </c>
      <c r="B89" s="210" t="s">
        <v>309</v>
      </c>
      <c r="C89" s="211" t="n">
        <v>8856</v>
      </c>
      <c r="D89" s="211" t="n">
        <v>8614</v>
      </c>
      <c r="E89" s="211" t="n">
        <v>242</v>
      </c>
      <c r="F89" s="211" t="n">
        <v>425</v>
      </c>
      <c r="G89" s="211" t="n">
        <v>183</v>
      </c>
      <c r="H89" s="211" t="n">
        <v>242</v>
      </c>
      <c r="I89" s="211" t="n">
        <v>8431</v>
      </c>
      <c r="J89" s="211" t="n">
        <v>8431</v>
      </c>
      <c r="K89" s="211" t="s">
        <v>18</v>
      </c>
    </row>
    <row r="90" customFormat="false" ht="11.1" hidden="false" customHeight="true" outlineLevel="0" collapsed="false">
      <c r="A90" s="88" t="n">
        <f aca="false">IF(D90&lt;&gt;"",COUNTA($D$11:D90),"")</f>
        <v>64</v>
      </c>
      <c r="B90" s="210" t="s">
        <v>310</v>
      </c>
      <c r="C90" s="211" t="n">
        <v>23003</v>
      </c>
      <c r="D90" s="211" t="n">
        <v>22021</v>
      </c>
      <c r="E90" s="211" t="n">
        <v>982</v>
      </c>
      <c r="F90" s="211" t="n">
        <v>1584</v>
      </c>
      <c r="G90" s="211" t="n">
        <v>602</v>
      </c>
      <c r="H90" s="211" t="n">
        <v>982</v>
      </c>
      <c r="I90" s="211" t="n">
        <v>21419</v>
      </c>
      <c r="J90" s="211" t="n">
        <v>21419</v>
      </c>
      <c r="K90" s="211" t="s">
        <v>18</v>
      </c>
    </row>
    <row r="91" customFormat="false" ht="11.1" hidden="false" customHeight="true" outlineLevel="0" collapsed="false">
      <c r="A91" s="88" t="str">
        <f aca="false">IF(D91&lt;&gt;"",COUNTA($D$11:D91),"")</f>
        <v/>
      </c>
      <c r="B91" s="210" t="s">
        <v>311</v>
      </c>
      <c r="C91" s="211"/>
      <c r="D91" s="211"/>
      <c r="E91" s="211"/>
      <c r="F91" s="211"/>
      <c r="G91" s="211"/>
      <c r="H91" s="211" t="s">
        <v>131</v>
      </c>
      <c r="I91" s="211"/>
      <c r="J91" s="211"/>
      <c r="K91" s="211"/>
    </row>
    <row r="92" customFormat="false" ht="11.1" hidden="false" customHeight="true" outlineLevel="0" collapsed="false">
      <c r="A92" s="88" t="n">
        <f aca="false">IF(D92&lt;&gt;"",COUNTA($D$11:D92),"")</f>
        <v>65</v>
      </c>
      <c r="B92" s="210" t="s">
        <v>312</v>
      </c>
      <c r="C92" s="211" t="n">
        <v>17529</v>
      </c>
      <c r="D92" s="211" t="n">
        <v>16935</v>
      </c>
      <c r="E92" s="211" t="n">
        <v>594</v>
      </c>
      <c r="F92" s="211" t="n">
        <v>1061</v>
      </c>
      <c r="G92" s="211" t="n">
        <v>467</v>
      </c>
      <c r="H92" s="211" t="n">
        <v>594</v>
      </c>
      <c r="I92" s="211" t="n">
        <v>16468</v>
      </c>
      <c r="J92" s="211" t="n">
        <v>16468</v>
      </c>
      <c r="K92" s="211" t="s">
        <v>18</v>
      </c>
    </row>
    <row r="93" customFormat="false" ht="11.1" hidden="false" customHeight="true" outlineLevel="0" collapsed="false">
      <c r="A93" s="88" t="n">
        <f aca="false">IF(D93&lt;&gt;"",COUNTA($D$11:D93),"")</f>
        <v>66</v>
      </c>
      <c r="B93" s="210" t="s">
        <v>313</v>
      </c>
      <c r="C93" s="211" t="n">
        <v>194</v>
      </c>
      <c r="D93" s="211" t="n">
        <v>170</v>
      </c>
      <c r="E93" s="211" t="n">
        <v>24</v>
      </c>
      <c r="F93" s="211" t="n">
        <v>35</v>
      </c>
      <c r="G93" s="211" t="n">
        <v>11</v>
      </c>
      <c r="H93" s="211" t="n">
        <v>24</v>
      </c>
      <c r="I93" s="211" t="n">
        <v>159</v>
      </c>
      <c r="J93" s="211" t="n">
        <v>159</v>
      </c>
      <c r="K93" s="211" t="s">
        <v>18</v>
      </c>
    </row>
    <row r="96" customFormat="false" ht="11.45" hidden="false" customHeight="true" outlineLevel="0" collapsed="false">
      <c r="D96" s="214"/>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rowBreaks count="1" manualBreakCount="1">
    <brk id="65"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6" min="3" style="186" width="9.7"/>
    <col collapsed="false" customWidth="true" hidden="false" outlineLevel="0" max="7" min="7" style="186" width="8.7"/>
    <col collapsed="false" customWidth="true" hidden="false" outlineLevel="0" max="9" min="8" style="186" width="9.7"/>
    <col collapsed="false" customWidth="true" hidden="false" outlineLevel="0" max="10" min="10" style="186" width="10.71"/>
    <col collapsed="false" customWidth="true" hidden="false" outlineLevel="0" max="12" min="11" style="186" width="8.7"/>
    <col collapsed="false" customWidth="true" hidden="false" outlineLevel="0" max="16" min="13" style="110" width="9.7"/>
    <col collapsed="false" customWidth="false" hidden="false" outlineLevel="0" max="257" min="17" style="110" width="11.28"/>
  </cols>
  <sheetData>
    <row r="1" s="172" customFormat="true" ht="30" hidden="false" customHeight="true" outlineLevel="0" collapsed="false">
      <c r="A1" s="141" t="s">
        <v>67</v>
      </c>
      <c r="B1" s="141"/>
      <c r="C1" s="142" t="s">
        <v>326</v>
      </c>
      <c r="D1" s="142"/>
      <c r="E1" s="142"/>
      <c r="F1" s="142"/>
      <c r="G1" s="142"/>
      <c r="H1" s="142"/>
      <c r="I1" s="142"/>
      <c r="J1" s="143" t="s">
        <v>326</v>
      </c>
      <c r="K1" s="143"/>
      <c r="L1" s="143"/>
      <c r="M1" s="143"/>
      <c r="N1" s="143"/>
      <c r="O1" s="143"/>
      <c r="P1" s="143"/>
    </row>
    <row r="2" s="163" customFormat="true" ht="35.1" hidden="false" customHeight="true" outlineLevel="0" collapsed="false">
      <c r="A2" s="145" t="s">
        <v>327</v>
      </c>
      <c r="B2" s="145"/>
      <c r="C2" s="146" t="s">
        <v>267</v>
      </c>
      <c r="D2" s="146"/>
      <c r="E2" s="146"/>
      <c r="F2" s="146"/>
      <c r="G2" s="146"/>
      <c r="H2" s="146"/>
      <c r="I2" s="146"/>
      <c r="J2" s="147" t="s">
        <v>267</v>
      </c>
      <c r="K2" s="147"/>
      <c r="L2" s="147"/>
      <c r="M2" s="147"/>
      <c r="N2" s="147"/>
      <c r="O2" s="147"/>
      <c r="P2" s="147"/>
    </row>
    <row r="3" s="187" customFormat="true" ht="11.45" hidden="false" customHeight="true" outlineLevel="0" collapsed="false">
      <c r="A3" s="173" t="s">
        <v>268</v>
      </c>
      <c r="B3" s="174" t="s">
        <v>269</v>
      </c>
      <c r="C3" s="174" t="s">
        <v>106</v>
      </c>
      <c r="D3" s="175" t="s">
        <v>270</v>
      </c>
      <c r="E3" s="175"/>
      <c r="F3" s="175"/>
      <c r="G3" s="175"/>
      <c r="H3" s="175"/>
      <c r="I3" s="175"/>
      <c r="J3" s="173" t="s">
        <v>271</v>
      </c>
      <c r="K3" s="174" t="s">
        <v>272</v>
      </c>
      <c r="L3" s="174"/>
      <c r="M3" s="174" t="s">
        <v>274</v>
      </c>
      <c r="N3" s="175" t="s">
        <v>328</v>
      </c>
      <c r="O3" s="175"/>
      <c r="P3" s="175"/>
    </row>
    <row r="4" s="187" customFormat="true" ht="11.45" hidden="false" customHeight="true" outlineLevel="0" collapsed="false">
      <c r="A4" s="173"/>
      <c r="B4" s="174"/>
      <c r="C4" s="174"/>
      <c r="D4" s="174"/>
      <c r="E4" s="175"/>
      <c r="F4" s="175"/>
      <c r="G4" s="175"/>
      <c r="H4" s="175"/>
      <c r="I4" s="175"/>
      <c r="J4" s="173"/>
      <c r="K4" s="174"/>
      <c r="L4" s="174"/>
      <c r="M4" s="174"/>
      <c r="N4" s="174"/>
      <c r="O4" s="175"/>
      <c r="P4" s="175"/>
    </row>
    <row r="5" s="187" customFormat="true" ht="11.45" hidden="false" customHeight="true" outlineLevel="0" collapsed="false">
      <c r="A5" s="173"/>
      <c r="B5" s="174"/>
      <c r="C5" s="174"/>
      <c r="D5" s="174" t="s">
        <v>276</v>
      </c>
      <c r="E5" s="174" t="s">
        <v>277</v>
      </c>
      <c r="F5" s="175" t="s">
        <v>278</v>
      </c>
      <c r="G5" s="175"/>
      <c r="H5" s="175"/>
      <c r="I5" s="175"/>
      <c r="J5" s="173"/>
      <c r="K5" s="174"/>
      <c r="L5" s="174"/>
      <c r="M5" s="174"/>
      <c r="N5" s="174"/>
      <c r="O5" s="175"/>
      <c r="P5" s="175"/>
    </row>
    <row r="6" s="187" customFormat="true" ht="11.45" hidden="false" customHeight="true" outlineLevel="0" collapsed="false">
      <c r="A6" s="173"/>
      <c r="B6" s="174"/>
      <c r="C6" s="174"/>
      <c r="D6" s="174"/>
      <c r="E6" s="174"/>
      <c r="F6" s="174"/>
      <c r="G6" s="175"/>
      <c r="H6" s="175"/>
      <c r="I6" s="175"/>
      <c r="J6" s="173"/>
      <c r="K6" s="174" t="s">
        <v>279</v>
      </c>
      <c r="L6" s="174" t="s">
        <v>280</v>
      </c>
      <c r="M6" s="174"/>
      <c r="N6" s="174" t="s">
        <v>281</v>
      </c>
      <c r="O6" s="174" t="s">
        <v>282</v>
      </c>
      <c r="P6" s="175" t="s">
        <v>283</v>
      </c>
    </row>
    <row r="7" s="187" customFormat="true" ht="11.45" hidden="false" customHeight="true" outlineLevel="0" collapsed="false">
      <c r="A7" s="173"/>
      <c r="B7" s="174"/>
      <c r="C7" s="174"/>
      <c r="D7" s="174"/>
      <c r="E7" s="174"/>
      <c r="F7" s="174" t="s">
        <v>284</v>
      </c>
      <c r="G7" s="175" t="s">
        <v>141</v>
      </c>
      <c r="H7" s="175"/>
      <c r="I7" s="175"/>
      <c r="J7" s="173"/>
      <c r="K7" s="174"/>
      <c r="L7" s="174"/>
      <c r="M7" s="174"/>
      <c r="N7" s="174"/>
      <c r="O7" s="174"/>
      <c r="P7" s="175"/>
    </row>
    <row r="8" s="187" customFormat="true" ht="11.45" hidden="false" customHeight="true" outlineLevel="0" collapsed="false">
      <c r="A8" s="173"/>
      <c r="B8" s="174"/>
      <c r="C8" s="174"/>
      <c r="D8" s="174"/>
      <c r="E8" s="174"/>
      <c r="F8" s="174"/>
      <c r="G8" s="174" t="s">
        <v>285</v>
      </c>
      <c r="H8" s="174" t="s">
        <v>286</v>
      </c>
      <c r="I8" s="175" t="s">
        <v>287</v>
      </c>
      <c r="J8" s="173"/>
      <c r="K8" s="174"/>
      <c r="L8" s="174"/>
      <c r="M8" s="174"/>
      <c r="N8" s="174"/>
      <c r="O8" s="174"/>
      <c r="P8" s="175"/>
    </row>
    <row r="9" s="187" customFormat="true" ht="11.45" hidden="false" customHeight="true" outlineLevel="0" collapsed="false">
      <c r="A9" s="173"/>
      <c r="B9" s="174"/>
      <c r="C9" s="174"/>
      <c r="D9" s="174"/>
      <c r="E9" s="174"/>
      <c r="F9" s="174"/>
      <c r="G9" s="174"/>
      <c r="H9" s="174"/>
      <c r="I9" s="175"/>
      <c r="J9" s="173"/>
      <c r="K9" s="174"/>
      <c r="L9" s="174"/>
      <c r="M9" s="174"/>
      <c r="N9" s="174"/>
      <c r="O9" s="174"/>
      <c r="P9" s="175"/>
    </row>
    <row r="10" s="187" customFormat="true" ht="11.45" hidden="false" customHeight="true" outlineLevel="0" collapsed="false">
      <c r="A10" s="173"/>
      <c r="B10" s="174"/>
      <c r="C10" s="174"/>
      <c r="D10" s="174"/>
      <c r="E10" s="174"/>
      <c r="F10" s="174"/>
      <c r="G10" s="174"/>
      <c r="H10" s="174"/>
      <c r="I10" s="175"/>
      <c r="J10" s="173"/>
      <c r="K10" s="174"/>
      <c r="L10" s="174"/>
      <c r="M10" s="174"/>
      <c r="N10" s="174"/>
      <c r="O10" s="174"/>
      <c r="P10" s="175"/>
    </row>
    <row r="11" s="189" customFormat="true" ht="11.45" hidden="false" customHeight="true" outlineLevel="0" collapsed="false">
      <c r="A11" s="188" t="n">
        <v>1</v>
      </c>
      <c r="B11" s="156" t="n">
        <v>2</v>
      </c>
      <c r="C11" s="156" t="n">
        <v>3</v>
      </c>
      <c r="D11" s="156" t="n">
        <v>4</v>
      </c>
      <c r="E11" s="156" t="n">
        <v>5</v>
      </c>
      <c r="F11" s="156" t="n">
        <v>6</v>
      </c>
      <c r="G11" s="156" t="n">
        <v>7</v>
      </c>
      <c r="H11" s="156" t="n">
        <v>8</v>
      </c>
      <c r="I11" s="157" t="n">
        <v>9</v>
      </c>
      <c r="J11" s="154" t="n">
        <v>10</v>
      </c>
      <c r="K11" s="156" t="n">
        <v>11</v>
      </c>
      <c r="L11" s="156" t="n">
        <v>12</v>
      </c>
      <c r="M11" s="156" t="n">
        <v>13</v>
      </c>
      <c r="N11" s="156" t="n">
        <v>14</v>
      </c>
      <c r="O11" s="156" t="n">
        <v>15</v>
      </c>
      <c r="P11" s="157" t="n">
        <v>16</v>
      </c>
    </row>
    <row r="12" s="187" customFormat="true" ht="20.1" hidden="false" customHeight="true" outlineLevel="0" collapsed="false">
      <c r="A12" s="190"/>
      <c r="B12" s="164"/>
      <c r="C12" s="161" t="s">
        <v>106</v>
      </c>
      <c r="D12" s="161"/>
      <c r="E12" s="161"/>
      <c r="F12" s="161"/>
      <c r="G12" s="161"/>
      <c r="H12" s="161"/>
      <c r="I12" s="161"/>
      <c r="J12" s="162" t="s">
        <v>106</v>
      </c>
      <c r="K12" s="162"/>
      <c r="L12" s="162"/>
      <c r="M12" s="162"/>
      <c r="N12" s="162"/>
      <c r="O12" s="162"/>
      <c r="P12" s="162"/>
    </row>
    <row r="13" s="187" customFormat="true" ht="11.45" hidden="false" customHeight="true" outlineLevel="0" collapsed="false">
      <c r="A13" s="88" t="n">
        <f aca="false">IF(D13&lt;&gt;"",COUNTA($D$13:D13),"")</f>
        <v>1</v>
      </c>
      <c r="B13" s="160" t="s">
        <v>106</v>
      </c>
      <c r="C13" s="191" t="n">
        <v>4938</v>
      </c>
      <c r="D13" s="191" t="n">
        <v>19</v>
      </c>
      <c r="E13" s="191" t="n">
        <v>1305</v>
      </c>
      <c r="F13" s="191" t="n">
        <v>3614</v>
      </c>
      <c r="G13" s="191" t="s">
        <v>18</v>
      </c>
      <c r="H13" s="191" t="s">
        <v>18</v>
      </c>
      <c r="I13" s="191" t="n">
        <v>3614</v>
      </c>
      <c r="J13" s="191" t="n">
        <v>3614</v>
      </c>
      <c r="K13" s="192" t="n">
        <v>44.6</v>
      </c>
      <c r="L13" s="192" t="n">
        <v>8.9</v>
      </c>
      <c r="M13" s="191" t="n">
        <v>4904</v>
      </c>
      <c r="N13" s="191" t="n">
        <v>26</v>
      </c>
      <c r="O13" s="191" t="n">
        <v>6</v>
      </c>
      <c r="P13" s="191" t="n">
        <v>24</v>
      </c>
    </row>
    <row r="14" s="187" customFormat="true" ht="11.45" hidden="false" customHeight="true" outlineLevel="0" collapsed="false">
      <c r="A14" s="88" t="str">
        <f aca="false">IF(D14&lt;&gt;"",COUNTA($D$13:D14),"")</f>
        <v/>
      </c>
      <c r="B14" s="164" t="s">
        <v>288</v>
      </c>
      <c r="C14" s="193"/>
      <c r="D14" s="193"/>
      <c r="E14" s="193"/>
      <c r="F14" s="193"/>
      <c r="G14" s="193"/>
      <c r="H14" s="193"/>
      <c r="I14" s="193"/>
      <c r="J14" s="193" t="s">
        <v>131</v>
      </c>
      <c r="K14" s="194"/>
      <c r="L14" s="194"/>
      <c r="M14" s="193"/>
      <c r="N14" s="193"/>
      <c r="O14" s="193"/>
      <c r="P14" s="193"/>
    </row>
    <row r="15" s="187" customFormat="true" ht="11.45" hidden="false" customHeight="true" outlineLevel="0" collapsed="false">
      <c r="A15" s="88" t="n">
        <f aca="false">IF(D15&lt;&gt;"",COUNTA($D$13:D15),"")</f>
        <v>2</v>
      </c>
      <c r="B15" s="164" t="s">
        <v>289</v>
      </c>
      <c r="C15" s="193" t="n">
        <v>190</v>
      </c>
      <c r="D15" s="193" t="n">
        <v>3</v>
      </c>
      <c r="E15" s="193" t="n">
        <v>44</v>
      </c>
      <c r="F15" s="193" t="n">
        <v>143</v>
      </c>
      <c r="G15" s="193" t="s">
        <v>18</v>
      </c>
      <c r="H15" s="193" t="s">
        <v>18</v>
      </c>
      <c r="I15" s="193" t="n">
        <v>143</v>
      </c>
      <c r="J15" s="193" t="n">
        <v>143</v>
      </c>
      <c r="K15" s="194" t="n">
        <v>44.9</v>
      </c>
      <c r="L15" s="194" t="n">
        <v>9</v>
      </c>
      <c r="M15" s="193" t="n">
        <v>188</v>
      </c>
      <c r="N15" s="193" t="n">
        <v>2</v>
      </c>
      <c r="O15" s="193" t="s">
        <v>18</v>
      </c>
      <c r="P15" s="193" t="s">
        <v>18</v>
      </c>
    </row>
    <row r="16" s="187" customFormat="true" ht="11.45" hidden="false" customHeight="true" outlineLevel="0" collapsed="false">
      <c r="A16" s="88" t="n">
        <f aca="false">IF(D16&lt;&gt;"",COUNTA($D$13:D16),"")</f>
        <v>3</v>
      </c>
      <c r="B16" s="164" t="s">
        <v>290</v>
      </c>
      <c r="C16" s="193" t="n">
        <v>2109</v>
      </c>
      <c r="D16" s="193" t="n">
        <v>7</v>
      </c>
      <c r="E16" s="193" t="n">
        <v>522</v>
      </c>
      <c r="F16" s="193" t="n">
        <v>1580</v>
      </c>
      <c r="G16" s="193" t="s">
        <v>18</v>
      </c>
      <c r="H16" s="193" t="s">
        <v>18</v>
      </c>
      <c r="I16" s="193" t="n">
        <v>1580</v>
      </c>
      <c r="J16" s="193" t="n">
        <v>1580</v>
      </c>
      <c r="K16" s="194" t="n">
        <v>45</v>
      </c>
      <c r="L16" s="194" t="n">
        <v>9</v>
      </c>
      <c r="M16" s="193" t="n">
        <v>2097</v>
      </c>
      <c r="N16" s="193" t="n">
        <v>12</v>
      </c>
      <c r="O16" s="193" t="n">
        <v>3</v>
      </c>
      <c r="P16" s="193" t="n">
        <v>3</v>
      </c>
    </row>
    <row r="17" s="187" customFormat="true" ht="11.45" hidden="false" customHeight="true" outlineLevel="0" collapsed="false">
      <c r="A17" s="88" t="n">
        <f aca="false">IF(D17&lt;&gt;"",COUNTA($D$13:D17),"")</f>
        <v>4</v>
      </c>
      <c r="B17" s="164" t="s">
        <v>291</v>
      </c>
      <c r="C17" s="193" t="n">
        <v>1936</v>
      </c>
      <c r="D17" s="193" t="n">
        <v>1</v>
      </c>
      <c r="E17" s="193" t="n">
        <v>488</v>
      </c>
      <c r="F17" s="193" t="n">
        <v>1447</v>
      </c>
      <c r="G17" s="193" t="s">
        <v>18</v>
      </c>
      <c r="H17" s="193" t="s">
        <v>18</v>
      </c>
      <c r="I17" s="193" t="n">
        <v>1447</v>
      </c>
      <c r="J17" s="193" t="n">
        <v>1447</v>
      </c>
      <c r="K17" s="194" t="n">
        <v>44.9</v>
      </c>
      <c r="L17" s="194" t="n">
        <v>9</v>
      </c>
      <c r="M17" s="193" t="n">
        <v>1929</v>
      </c>
      <c r="N17" s="193" t="n">
        <v>7</v>
      </c>
      <c r="O17" s="193" t="n">
        <v>2</v>
      </c>
      <c r="P17" s="193" t="n">
        <v>10</v>
      </c>
    </row>
    <row r="18" s="187" customFormat="true" ht="11.45" hidden="false" customHeight="true" outlineLevel="0" collapsed="false">
      <c r="A18" s="88" t="n">
        <f aca="false">IF(D18&lt;&gt;"",COUNTA($D$13:D18),"")</f>
        <v>5</v>
      </c>
      <c r="B18" s="164" t="s">
        <v>292</v>
      </c>
      <c r="C18" s="193" t="n">
        <v>391</v>
      </c>
      <c r="D18" s="193" t="n">
        <v>1</v>
      </c>
      <c r="E18" s="193" t="n">
        <v>128</v>
      </c>
      <c r="F18" s="193" t="n">
        <v>262</v>
      </c>
      <c r="G18" s="193" t="s">
        <v>18</v>
      </c>
      <c r="H18" s="193" t="s">
        <v>18</v>
      </c>
      <c r="I18" s="193" t="n">
        <v>262</v>
      </c>
      <c r="J18" s="193" t="n">
        <v>262</v>
      </c>
      <c r="K18" s="194" t="n">
        <v>43.4</v>
      </c>
      <c r="L18" s="194" t="n">
        <v>8.7</v>
      </c>
      <c r="M18" s="193" t="n">
        <v>387</v>
      </c>
      <c r="N18" s="193" t="n">
        <v>3</v>
      </c>
      <c r="O18" s="193" t="s">
        <v>18</v>
      </c>
      <c r="P18" s="193" t="n">
        <v>5</v>
      </c>
    </row>
    <row r="19" s="187" customFormat="true" ht="11.45" hidden="false" customHeight="true" outlineLevel="0" collapsed="false">
      <c r="A19" s="88" t="n">
        <f aca="false">IF(D19&lt;&gt;"",COUNTA($D$13:D19),"")</f>
        <v>6</v>
      </c>
      <c r="B19" s="164" t="s">
        <v>293</v>
      </c>
      <c r="C19" s="193" t="n">
        <v>161</v>
      </c>
      <c r="D19" s="193" t="n">
        <v>1</v>
      </c>
      <c r="E19" s="193" t="n">
        <v>52</v>
      </c>
      <c r="F19" s="193" t="n">
        <v>108</v>
      </c>
      <c r="G19" s="193" t="s">
        <v>18</v>
      </c>
      <c r="H19" s="193" t="s">
        <v>18</v>
      </c>
      <c r="I19" s="193" t="n">
        <v>108</v>
      </c>
      <c r="J19" s="193" t="n">
        <v>108</v>
      </c>
      <c r="K19" s="194" t="n">
        <v>43.4</v>
      </c>
      <c r="L19" s="194" t="n">
        <v>8.7</v>
      </c>
      <c r="M19" s="193" t="n">
        <v>161</v>
      </c>
      <c r="N19" s="193" t="n">
        <v>2</v>
      </c>
      <c r="O19" s="193" t="n">
        <v>1</v>
      </c>
      <c r="P19" s="193" t="n">
        <v>6</v>
      </c>
    </row>
    <row r="20" s="187" customFormat="true" ht="11.45" hidden="false" customHeight="true" outlineLevel="0" collapsed="false">
      <c r="A20" s="88" t="n">
        <f aca="false">IF(D20&lt;&gt;"",COUNTA($D$13:D20),"")</f>
        <v>7</v>
      </c>
      <c r="B20" s="164" t="s">
        <v>294</v>
      </c>
      <c r="C20" s="193" t="n">
        <v>81</v>
      </c>
      <c r="D20" s="193" t="n">
        <v>1</v>
      </c>
      <c r="E20" s="193" t="n">
        <v>32</v>
      </c>
      <c r="F20" s="193" t="n">
        <v>48</v>
      </c>
      <c r="G20" s="193" t="s">
        <v>18</v>
      </c>
      <c r="H20" s="193" t="s">
        <v>18</v>
      </c>
      <c r="I20" s="193" t="n">
        <v>48</v>
      </c>
      <c r="J20" s="193" t="n">
        <v>48</v>
      </c>
      <c r="K20" s="194" t="n">
        <v>41.7</v>
      </c>
      <c r="L20" s="194" t="n">
        <v>8.3</v>
      </c>
      <c r="M20" s="193" t="n">
        <v>81</v>
      </c>
      <c r="N20" s="193" t="s">
        <v>18</v>
      </c>
      <c r="O20" s="193" t="s">
        <v>18</v>
      </c>
      <c r="P20" s="193" t="s">
        <v>18</v>
      </c>
    </row>
    <row r="21" s="187" customFormat="true" ht="11.45" hidden="false" customHeight="true" outlineLevel="0" collapsed="false">
      <c r="A21" s="88" t="n">
        <f aca="false">IF(D21&lt;&gt;"",COUNTA($D$13:D21),"")</f>
        <v>8</v>
      </c>
      <c r="B21" s="164" t="s">
        <v>295</v>
      </c>
      <c r="C21" s="193" t="n">
        <v>35</v>
      </c>
      <c r="D21" s="193" t="s">
        <v>18</v>
      </c>
      <c r="E21" s="193" t="n">
        <v>9</v>
      </c>
      <c r="F21" s="193" t="n">
        <v>26</v>
      </c>
      <c r="G21" s="193" t="s">
        <v>18</v>
      </c>
      <c r="H21" s="193" t="s">
        <v>18</v>
      </c>
      <c r="I21" s="193" t="n">
        <v>26</v>
      </c>
      <c r="J21" s="193" t="n">
        <v>26</v>
      </c>
      <c r="K21" s="194" t="n">
        <v>44.9</v>
      </c>
      <c r="L21" s="194" t="n">
        <v>9</v>
      </c>
      <c r="M21" s="193" t="n">
        <v>35</v>
      </c>
      <c r="N21" s="193" t="s">
        <v>18</v>
      </c>
      <c r="O21" s="193" t="s">
        <v>18</v>
      </c>
      <c r="P21" s="193" t="s">
        <v>18</v>
      </c>
    </row>
    <row r="22" s="187" customFormat="true" ht="11.45" hidden="false" customHeight="true" outlineLevel="0" collapsed="false">
      <c r="A22" s="88" t="n">
        <f aca="false">IF(D22&lt;&gt;"",COUNTA($D$13:D22),"")</f>
        <v>9</v>
      </c>
      <c r="B22" s="164" t="s">
        <v>296</v>
      </c>
      <c r="C22" s="193" t="n">
        <v>1</v>
      </c>
      <c r="D22" s="193" t="s">
        <v>18</v>
      </c>
      <c r="E22" s="193" t="n">
        <v>1</v>
      </c>
      <c r="F22" s="193" t="s">
        <v>18</v>
      </c>
      <c r="G22" s="193" t="s">
        <v>18</v>
      </c>
      <c r="H22" s="193" t="s">
        <v>18</v>
      </c>
      <c r="I22" s="193" t="s">
        <v>18</v>
      </c>
      <c r="J22" s="193" t="s">
        <v>18</v>
      </c>
      <c r="K22" s="194" t="n">
        <v>30</v>
      </c>
      <c r="L22" s="194" t="n">
        <v>6</v>
      </c>
      <c r="M22" s="193" t="s">
        <v>18</v>
      </c>
      <c r="N22" s="193" t="s">
        <v>18</v>
      </c>
      <c r="O22" s="193" t="s">
        <v>18</v>
      </c>
      <c r="P22" s="193" t="s">
        <v>18</v>
      </c>
    </row>
    <row r="23" s="187" customFormat="true" ht="11.45" hidden="false" customHeight="true" outlineLevel="0" collapsed="false">
      <c r="A23" s="88" t="str">
        <f aca="false">IF(D23&lt;&gt;"",COUNTA($D$13:D23),"")</f>
        <v/>
      </c>
      <c r="B23" s="196"/>
      <c r="C23" s="193"/>
      <c r="D23" s="193"/>
      <c r="E23" s="193"/>
      <c r="F23" s="193"/>
      <c r="G23" s="193"/>
      <c r="H23" s="193"/>
      <c r="I23" s="193"/>
      <c r="J23" s="193"/>
      <c r="K23" s="194"/>
      <c r="L23" s="194"/>
      <c r="M23" s="193"/>
      <c r="N23" s="193"/>
      <c r="O23" s="193"/>
      <c r="P23" s="193"/>
    </row>
    <row r="24" s="187" customFormat="true" ht="11.45" hidden="false" customHeight="true" outlineLevel="0" collapsed="false">
      <c r="A24" s="88" t="str">
        <f aca="false">IF(D24&lt;&gt;"",COUNTA($D$13:D24),"")</f>
        <v/>
      </c>
      <c r="B24" s="164" t="s">
        <v>297</v>
      </c>
      <c r="C24" s="193"/>
      <c r="D24" s="193"/>
      <c r="E24" s="193"/>
      <c r="F24" s="193"/>
      <c r="G24" s="193"/>
      <c r="H24" s="193"/>
      <c r="I24" s="193"/>
      <c r="J24" s="193"/>
      <c r="K24" s="194"/>
      <c r="L24" s="194"/>
      <c r="M24" s="193"/>
      <c r="N24" s="193"/>
      <c r="O24" s="193"/>
      <c r="P24" s="193"/>
    </row>
    <row r="25" s="187" customFormat="true" ht="11.45" hidden="false" customHeight="true" outlineLevel="0" collapsed="false">
      <c r="A25" s="88" t="n">
        <f aca="false">IF(D25&lt;&gt;"",COUNTA($D$13:D25),"")</f>
        <v>10</v>
      </c>
      <c r="B25" s="164" t="s">
        <v>298</v>
      </c>
      <c r="C25" s="193" t="s">
        <v>18</v>
      </c>
      <c r="D25" s="193" t="s">
        <v>18</v>
      </c>
      <c r="E25" s="193" t="s">
        <v>18</v>
      </c>
      <c r="F25" s="193" t="s">
        <v>18</v>
      </c>
      <c r="G25" s="193" t="s">
        <v>18</v>
      </c>
      <c r="H25" s="193" t="s">
        <v>18</v>
      </c>
      <c r="I25" s="193" t="s">
        <v>18</v>
      </c>
      <c r="J25" s="193" t="s">
        <v>18</v>
      </c>
      <c r="K25" s="194" t="s">
        <v>18</v>
      </c>
      <c r="L25" s="194" t="s">
        <v>18</v>
      </c>
      <c r="M25" s="193" t="s">
        <v>18</v>
      </c>
      <c r="N25" s="193" t="s">
        <v>18</v>
      </c>
      <c r="O25" s="193" t="s">
        <v>18</v>
      </c>
      <c r="P25" s="193" t="s">
        <v>18</v>
      </c>
    </row>
    <row r="26" s="187" customFormat="true" ht="11.45" hidden="false" customHeight="true" outlineLevel="0" collapsed="false">
      <c r="A26" s="88" t="n">
        <f aca="false">IF(D26&lt;&gt;"",COUNTA($D$13:D26),"")</f>
        <v>11</v>
      </c>
      <c r="B26" s="164" t="s">
        <v>299</v>
      </c>
      <c r="C26" s="193" t="n">
        <v>4</v>
      </c>
      <c r="D26" s="193" t="n">
        <v>1</v>
      </c>
      <c r="E26" s="193" t="n">
        <v>3</v>
      </c>
      <c r="F26" s="193" t="s">
        <v>18</v>
      </c>
      <c r="G26" s="193" t="s">
        <v>18</v>
      </c>
      <c r="H26" s="193" t="s">
        <v>18</v>
      </c>
      <c r="I26" s="193" t="s">
        <v>18</v>
      </c>
      <c r="J26" s="193" t="s">
        <v>18</v>
      </c>
      <c r="K26" s="194" t="n">
        <v>26.3</v>
      </c>
      <c r="L26" s="194" t="n">
        <v>5.3</v>
      </c>
      <c r="M26" s="193" t="n">
        <v>3</v>
      </c>
      <c r="N26" s="193" t="s">
        <v>18</v>
      </c>
      <c r="O26" s="193" t="s">
        <v>18</v>
      </c>
      <c r="P26" s="193" t="s">
        <v>18</v>
      </c>
    </row>
    <row r="27" s="187" customFormat="true" ht="11.45" hidden="false" customHeight="true" outlineLevel="0" collapsed="false">
      <c r="A27" s="88" t="n">
        <f aca="false">IF(D27&lt;&gt;"",COUNTA($D$13:D27),"")</f>
        <v>12</v>
      </c>
      <c r="B27" s="164" t="s">
        <v>300</v>
      </c>
      <c r="C27" s="193" t="n">
        <v>12</v>
      </c>
      <c r="D27" s="193" t="n">
        <v>1</v>
      </c>
      <c r="E27" s="193" t="n">
        <v>11</v>
      </c>
      <c r="F27" s="193" t="s">
        <v>18</v>
      </c>
      <c r="G27" s="193" t="s">
        <v>18</v>
      </c>
      <c r="H27" s="193" t="s">
        <v>18</v>
      </c>
      <c r="I27" s="193" t="s">
        <v>18</v>
      </c>
      <c r="J27" s="193" t="s">
        <v>18</v>
      </c>
      <c r="K27" s="194" t="n">
        <v>28.8</v>
      </c>
      <c r="L27" s="194" t="n">
        <v>5.8</v>
      </c>
      <c r="M27" s="193" t="n">
        <v>11</v>
      </c>
      <c r="N27" s="193" t="s">
        <v>18</v>
      </c>
      <c r="O27" s="193" t="s">
        <v>18</v>
      </c>
      <c r="P27" s="193" t="s">
        <v>18</v>
      </c>
    </row>
    <row r="28" s="187" customFormat="true" ht="11.45" hidden="false" customHeight="true" outlineLevel="0" collapsed="false">
      <c r="A28" s="88" t="n">
        <f aca="false">IF(D28&lt;&gt;"",COUNTA($D$13:D28),"")</f>
        <v>13</v>
      </c>
      <c r="B28" s="164" t="s">
        <v>301</v>
      </c>
      <c r="C28" s="193" t="n">
        <v>9</v>
      </c>
      <c r="D28" s="193" t="n">
        <v>2</v>
      </c>
      <c r="E28" s="193" t="n">
        <v>7</v>
      </c>
      <c r="F28" s="193" t="s">
        <v>18</v>
      </c>
      <c r="G28" s="193" t="s">
        <v>18</v>
      </c>
      <c r="H28" s="193" t="s">
        <v>18</v>
      </c>
      <c r="I28" s="193" t="s">
        <v>18</v>
      </c>
      <c r="J28" s="193" t="s">
        <v>18</v>
      </c>
      <c r="K28" s="194" t="n">
        <v>27.2</v>
      </c>
      <c r="L28" s="194" t="n">
        <v>5.4</v>
      </c>
      <c r="M28" s="193" t="n">
        <v>5</v>
      </c>
      <c r="N28" s="193" t="s">
        <v>18</v>
      </c>
      <c r="O28" s="193" t="s">
        <v>18</v>
      </c>
      <c r="P28" s="193" t="s">
        <v>18</v>
      </c>
    </row>
    <row r="29" s="187" customFormat="true" ht="11.45" hidden="false" customHeight="true" outlineLevel="0" collapsed="false">
      <c r="A29" s="88" t="n">
        <f aca="false">IF(D29&lt;&gt;"",COUNTA($D$13:D29),"")</f>
        <v>14</v>
      </c>
      <c r="B29" s="164" t="s">
        <v>302</v>
      </c>
      <c r="C29" s="193" t="n">
        <v>7</v>
      </c>
      <c r="D29" s="193" t="n">
        <v>1</v>
      </c>
      <c r="E29" s="193" t="n">
        <v>6</v>
      </c>
      <c r="F29" s="193" t="s">
        <v>18</v>
      </c>
      <c r="G29" s="193" t="s">
        <v>18</v>
      </c>
      <c r="H29" s="193" t="s">
        <v>18</v>
      </c>
      <c r="I29" s="193" t="s">
        <v>18</v>
      </c>
      <c r="J29" s="193" t="s">
        <v>18</v>
      </c>
      <c r="K29" s="194" t="n">
        <v>27.9</v>
      </c>
      <c r="L29" s="194" t="n">
        <v>5.6</v>
      </c>
      <c r="M29" s="193" t="n">
        <v>5</v>
      </c>
      <c r="N29" s="193" t="s">
        <v>18</v>
      </c>
      <c r="O29" s="193" t="s">
        <v>18</v>
      </c>
      <c r="P29" s="193" t="s">
        <v>18</v>
      </c>
    </row>
    <row r="30" s="187" customFormat="true" ht="11.45" hidden="false" customHeight="true" outlineLevel="0" collapsed="false">
      <c r="A30" s="88" t="n">
        <f aca="false">IF(D30&lt;&gt;"",COUNTA($D$13:D30),"")</f>
        <v>15</v>
      </c>
      <c r="B30" s="164" t="s">
        <v>303</v>
      </c>
      <c r="C30" s="193" t="n">
        <v>2</v>
      </c>
      <c r="D30" s="193" t="s">
        <v>18</v>
      </c>
      <c r="E30" s="193" t="n">
        <v>2</v>
      </c>
      <c r="F30" s="193" t="s">
        <v>18</v>
      </c>
      <c r="G30" s="193" t="s">
        <v>18</v>
      </c>
      <c r="H30" s="193" t="s">
        <v>18</v>
      </c>
      <c r="I30" s="193" t="s">
        <v>18</v>
      </c>
      <c r="J30" s="193" t="s">
        <v>18</v>
      </c>
      <c r="K30" s="194" t="n">
        <v>30</v>
      </c>
      <c r="L30" s="194" t="n">
        <v>6</v>
      </c>
      <c r="M30" s="193" t="n">
        <v>2</v>
      </c>
      <c r="N30" s="193" t="s">
        <v>18</v>
      </c>
      <c r="O30" s="193" t="s">
        <v>18</v>
      </c>
      <c r="P30" s="193" t="s">
        <v>18</v>
      </c>
    </row>
    <row r="31" s="187" customFormat="true" ht="11.45" hidden="false" customHeight="true" outlineLevel="0" collapsed="false">
      <c r="A31" s="88" t="n">
        <f aca="false">IF(D31&lt;&gt;"",COUNTA($D$13:D31),"")</f>
        <v>16</v>
      </c>
      <c r="B31" s="164" t="s">
        <v>304</v>
      </c>
      <c r="C31" s="193" t="s">
        <v>18</v>
      </c>
      <c r="D31" s="193" t="s">
        <v>18</v>
      </c>
      <c r="E31" s="193" t="s">
        <v>18</v>
      </c>
      <c r="F31" s="193" t="s">
        <v>18</v>
      </c>
      <c r="G31" s="193" t="s">
        <v>18</v>
      </c>
      <c r="H31" s="193" t="s">
        <v>18</v>
      </c>
      <c r="I31" s="193" t="s">
        <v>18</v>
      </c>
      <c r="J31" s="193" t="s">
        <v>18</v>
      </c>
      <c r="K31" s="194" t="s">
        <v>18</v>
      </c>
      <c r="L31" s="194" t="s">
        <v>18</v>
      </c>
      <c r="M31" s="193" t="s">
        <v>18</v>
      </c>
      <c r="N31" s="193" t="s">
        <v>18</v>
      </c>
      <c r="O31" s="193" t="s">
        <v>18</v>
      </c>
      <c r="P31" s="193" t="s">
        <v>18</v>
      </c>
    </row>
    <row r="32" s="187" customFormat="true" ht="11.45" hidden="false" customHeight="true" outlineLevel="0" collapsed="false">
      <c r="A32" s="88" t="n">
        <f aca="false">IF(D32&lt;&gt;"",COUNTA($D$13:D32),"")</f>
        <v>17</v>
      </c>
      <c r="B32" s="164" t="s">
        <v>305</v>
      </c>
      <c r="C32" s="193" t="s">
        <v>18</v>
      </c>
      <c r="D32" s="193" t="s">
        <v>18</v>
      </c>
      <c r="E32" s="193" t="s">
        <v>18</v>
      </c>
      <c r="F32" s="193" t="s">
        <v>18</v>
      </c>
      <c r="G32" s="193" t="s">
        <v>18</v>
      </c>
      <c r="H32" s="193" t="s">
        <v>18</v>
      </c>
      <c r="I32" s="193" t="s">
        <v>18</v>
      </c>
      <c r="J32" s="193" t="s">
        <v>18</v>
      </c>
      <c r="K32" s="194" t="s">
        <v>18</v>
      </c>
      <c r="L32" s="194" t="s">
        <v>18</v>
      </c>
      <c r="M32" s="193" t="s">
        <v>18</v>
      </c>
      <c r="N32" s="193" t="s">
        <v>18</v>
      </c>
      <c r="O32" s="193" t="s">
        <v>18</v>
      </c>
      <c r="P32" s="193" t="s">
        <v>18</v>
      </c>
    </row>
    <row r="33" s="187" customFormat="true" ht="11.45" hidden="false" customHeight="true" outlineLevel="0" collapsed="false">
      <c r="A33" s="88" t="n">
        <f aca="false">IF(D33&lt;&gt;"",COUNTA($D$13:D33),"")</f>
        <v>18</v>
      </c>
      <c r="B33" s="164" t="s">
        <v>306</v>
      </c>
      <c r="C33" s="193" t="s">
        <v>18</v>
      </c>
      <c r="D33" s="193" t="s">
        <v>18</v>
      </c>
      <c r="E33" s="193" t="s">
        <v>18</v>
      </c>
      <c r="F33" s="193" t="s">
        <v>18</v>
      </c>
      <c r="G33" s="193" t="s">
        <v>18</v>
      </c>
      <c r="H33" s="193" t="s">
        <v>18</v>
      </c>
      <c r="I33" s="193" t="s">
        <v>18</v>
      </c>
      <c r="J33" s="193" t="s">
        <v>18</v>
      </c>
      <c r="K33" s="194" t="s">
        <v>18</v>
      </c>
      <c r="L33" s="194" t="s">
        <v>18</v>
      </c>
      <c r="M33" s="193" t="s">
        <v>18</v>
      </c>
      <c r="N33" s="193" t="s">
        <v>18</v>
      </c>
      <c r="O33" s="193" t="s">
        <v>18</v>
      </c>
      <c r="P33" s="193" t="s">
        <v>18</v>
      </c>
    </row>
    <row r="34" s="187" customFormat="true" ht="11.45" hidden="false" customHeight="true" outlineLevel="0" collapsed="false">
      <c r="A34" s="88" t="str">
        <f aca="false">IF(D34&lt;&gt;"",COUNTA($D$13:D34),"")</f>
        <v/>
      </c>
      <c r="B34" s="164"/>
      <c r="C34" s="193"/>
      <c r="D34" s="193"/>
      <c r="E34" s="193"/>
      <c r="F34" s="193"/>
      <c r="G34" s="193"/>
      <c r="H34" s="193"/>
      <c r="I34" s="193"/>
      <c r="J34" s="193"/>
      <c r="K34" s="194"/>
      <c r="L34" s="194"/>
      <c r="M34" s="193"/>
      <c r="N34" s="193"/>
      <c r="O34" s="193"/>
      <c r="P34" s="193"/>
    </row>
    <row r="35" s="187" customFormat="true" ht="11.45" hidden="false" customHeight="true" outlineLevel="0" collapsed="false">
      <c r="A35" s="88" t="str">
        <f aca="false">IF(D35&lt;&gt;"",COUNTA($D$13:D35),"")</f>
        <v/>
      </c>
      <c r="B35" s="164" t="s">
        <v>307</v>
      </c>
      <c r="C35" s="193"/>
      <c r="D35" s="193"/>
      <c r="E35" s="193"/>
      <c r="F35" s="193"/>
      <c r="G35" s="193"/>
      <c r="H35" s="193"/>
      <c r="I35" s="193"/>
      <c r="J35" s="193"/>
      <c r="K35" s="194"/>
      <c r="L35" s="194"/>
      <c r="M35" s="193"/>
      <c r="N35" s="193"/>
      <c r="O35" s="193"/>
      <c r="P35" s="193"/>
    </row>
    <row r="36" s="187" customFormat="true" ht="11.45" hidden="false" customHeight="true" outlineLevel="0" collapsed="false">
      <c r="A36" s="88" t="str">
        <f aca="false">IF(D36&lt;&gt;"",COUNTA($D$13:D36),"")</f>
        <v/>
      </c>
      <c r="B36" s="164" t="s">
        <v>308</v>
      </c>
      <c r="C36" s="193"/>
      <c r="D36" s="193"/>
      <c r="E36" s="193"/>
      <c r="F36" s="193"/>
      <c r="G36" s="193"/>
      <c r="H36" s="193"/>
      <c r="I36" s="193"/>
      <c r="J36" s="193"/>
      <c r="K36" s="194"/>
      <c r="L36" s="194"/>
      <c r="M36" s="193"/>
      <c r="N36" s="193"/>
      <c r="O36" s="193"/>
      <c r="P36" s="193"/>
    </row>
    <row r="37" s="187" customFormat="true" ht="11.45" hidden="false" customHeight="true" outlineLevel="0" collapsed="false">
      <c r="A37" s="88" t="n">
        <f aca="false">IF(D37&lt;&gt;"",COUNTA($D$13:D37),"")</f>
        <v>19</v>
      </c>
      <c r="B37" s="164" t="s">
        <v>309</v>
      </c>
      <c r="C37" s="193" t="n">
        <v>4235</v>
      </c>
      <c r="D37" s="193" t="n">
        <v>11</v>
      </c>
      <c r="E37" s="193" t="n">
        <v>1054</v>
      </c>
      <c r="F37" s="193" t="n">
        <v>3170</v>
      </c>
      <c r="G37" s="193" t="s">
        <v>18</v>
      </c>
      <c r="H37" s="193" t="s">
        <v>18</v>
      </c>
      <c r="I37" s="193" t="n">
        <v>3170</v>
      </c>
      <c r="J37" s="193" t="n">
        <v>3170</v>
      </c>
      <c r="K37" s="194" t="n">
        <v>44.9</v>
      </c>
      <c r="L37" s="194" t="n">
        <v>9</v>
      </c>
      <c r="M37" s="193" t="n">
        <v>4214</v>
      </c>
      <c r="N37" s="193" t="n">
        <v>21</v>
      </c>
      <c r="O37" s="193" t="n">
        <v>5</v>
      </c>
      <c r="P37" s="193" t="n">
        <v>13</v>
      </c>
    </row>
    <row r="38" s="187" customFormat="true" ht="11.45" hidden="false" customHeight="true" outlineLevel="0" collapsed="false">
      <c r="A38" s="88" t="n">
        <f aca="false">IF(D38&lt;&gt;"",COUNTA($D$13:D38),"")</f>
        <v>20</v>
      </c>
      <c r="B38" s="164" t="s">
        <v>310</v>
      </c>
      <c r="C38" s="193" t="n">
        <v>668</v>
      </c>
      <c r="D38" s="193" t="n">
        <v>3</v>
      </c>
      <c r="E38" s="193" t="n">
        <v>221</v>
      </c>
      <c r="F38" s="193" t="n">
        <v>444</v>
      </c>
      <c r="G38" s="193" t="s">
        <v>18</v>
      </c>
      <c r="H38" s="193" t="s">
        <v>18</v>
      </c>
      <c r="I38" s="193" t="n">
        <v>444</v>
      </c>
      <c r="J38" s="193" t="n">
        <v>444</v>
      </c>
      <c r="K38" s="194" t="n">
        <v>43.2</v>
      </c>
      <c r="L38" s="194" t="n">
        <v>8.6</v>
      </c>
      <c r="M38" s="193" t="n">
        <v>664</v>
      </c>
      <c r="N38" s="193" t="n">
        <v>5</v>
      </c>
      <c r="O38" s="193" t="n">
        <v>1</v>
      </c>
      <c r="P38" s="193" t="n">
        <v>11</v>
      </c>
    </row>
    <row r="39" s="187" customFormat="true" ht="11.45" hidden="false" customHeight="true" outlineLevel="0" collapsed="false">
      <c r="A39" s="88" t="str">
        <f aca="false">IF(D39&lt;&gt;"",COUNTA($D$13:D39),"")</f>
        <v/>
      </c>
      <c r="B39" s="164"/>
      <c r="C39" s="193"/>
      <c r="D39" s="193"/>
      <c r="E39" s="193"/>
      <c r="F39" s="193"/>
      <c r="G39" s="193"/>
      <c r="H39" s="193"/>
      <c r="I39" s="193"/>
      <c r="J39" s="193"/>
      <c r="K39" s="194"/>
      <c r="L39" s="194"/>
      <c r="M39" s="193"/>
      <c r="N39" s="193"/>
      <c r="O39" s="193"/>
      <c r="P39" s="193"/>
    </row>
    <row r="40" s="187" customFormat="true" ht="11.45" hidden="false" customHeight="true" outlineLevel="0" collapsed="false">
      <c r="A40" s="88" t="str">
        <f aca="false">IF(D40&lt;&gt;"",COUNTA($D$13:D40),"")</f>
        <v/>
      </c>
      <c r="B40" s="164" t="s">
        <v>311</v>
      </c>
      <c r="C40" s="193"/>
      <c r="D40" s="193"/>
      <c r="E40" s="193"/>
      <c r="F40" s="193"/>
      <c r="G40" s="193"/>
      <c r="H40" s="193"/>
      <c r="I40" s="193"/>
      <c r="J40" s="193"/>
      <c r="K40" s="194"/>
      <c r="L40" s="194"/>
      <c r="M40" s="193"/>
      <c r="N40" s="193"/>
      <c r="O40" s="193"/>
      <c r="P40" s="193"/>
    </row>
    <row r="41" s="187" customFormat="true" ht="11.45" hidden="false" customHeight="true" outlineLevel="0" collapsed="false">
      <c r="A41" s="88" t="n">
        <f aca="false">IF(D41&lt;&gt;"",COUNTA($D$13:D41),"")</f>
        <v>21</v>
      </c>
      <c r="B41" s="164" t="s">
        <v>312</v>
      </c>
      <c r="C41" s="193" t="n">
        <v>34</v>
      </c>
      <c r="D41" s="193" t="n">
        <v>5</v>
      </c>
      <c r="E41" s="193" t="n">
        <v>29</v>
      </c>
      <c r="F41" s="193" t="s">
        <v>18</v>
      </c>
      <c r="G41" s="193" t="s">
        <v>18</v>
      </c>
      <c r="H41" s="193" t="s">
        <v>18</v>
      </c>
      <c r="I41" s="193" t="s">
        <v>18</v>
      </c>
      <c r="J41" s="193" t="s">
        <v>18</v>
      </c>
      <c r="K41" s="194" t="n">
        <v>27.9</v>
      </c>
      <c r="L41" s="194" t="n">
        <v>5.6</v>
      </c>
      <c r="M41" s="193" t="n">
        <v>26</v>
      </c>
      <c r="N41" s="193" t="s">
        <v>18</v>
      </c>
      <c r="O41" s="193" t="s">
        <v>18</v>
      </c>
      <c r="P41" s="193" t="s">
        <v>18</v>
      </c>
    </row>
    <row r="42" s="187" customFormat="true" ht="11.45" hidden="false" customHeight="true" outlineLevel="0" collapsed="false">
      <c r="A42" s="88" t="n">
        <f aca="false">IF(D42&lt;&gt;"",COUNTA($D$13:D42),"")</f>
        <v>22</v>
      </c>
      <c r="B42" s="164" t="s">
        <v>313</v>
      </c>
      <c r="C42" s="193" t="s">
        <v>18</v>
      </c>
      <c r="D42" s="193" t="s">
        <v>18</v>
      </c>
      <c r="E42" s="193" t="s">
        <v>18</v>
      </c>
      <c r="F42" s="193" t="s">
        <v>18</v>
      </c>
      <c r="G42" s="193" t="s">
        <v>18</v>
      </c>
      <c r="H42" s="193" t="s">
        <v>18</v>
      </c>
      <c r="I42" s="193" t="s">
        <v>18</v>
      </c>
      <c r="J42" s="193" t="s">
        <v>18</v>
      </c>
      <c r="K42" s="194" t="s">
        <v>18</v>
      </c>
      <c r="L42" s="194" t="s">
        <v>18</v>
      </c>
      <c r="M42" s="193" t="s">
        <v>18</v>
      </c>
      <c r="N42" s="193" t="s">
        <v>18</v>
      </c>
      <c r="O42" s="193" t="s">
        <v>18</v>
      </c>
      <c r="P42" s="193" t="s">
        <v>18</v>
      </c>
    </row>
    <row r="43" s="187" customFormat="true" ht="11.45" hidden="false" customHeight="true" outlineLevel="0" collapsed="false">
      <c r="A43" s="88" t="str">
        <f aca="false">IF(D43&lt;&gt;"",COUNTA($D$13:D43),"")</f>
        <v/>
      </c>
      <c r="B43" s="164"/>
      <c r="C43" s="193"/>
      <c r="D43" s="193"/>
      <c r="E43" s="193"/>
      <c r="F43" s="193"/>
      <c r="G43" s="193"/>
      <c r="H43" s="193"/>
      <c r="I43" s="193"/>
      <c r="J43" s="193"/>
      <c r="K43" s="194"/>
      <c r="L43" s="194"/>
      <c r="M43" s="193"/>
      <c r="N43" s="193"/>
      <c r="O43" s="193"/>
      <c r="P43" s="193"/>
    </row>
    <row r="44" s="187" customFormat="true" ht="22.5" hidden="false" customHeight="true" outlineLevel="0" collapsed="false">
      <c r="A44" s="88" t="str">
        <f aca="false">IF(D44&lt;&gt;"",COUNTA($D$13:D44),"")</f>
        <v/>
      </c>
      <c r="B44" s="164" t="s">
        <v>314</v>
      </c>
      <c r="C44" s="193"/>
      <c r="D44" s="193"/>
      <c r="E44" s="193"/>
      <c r="F44" s="193"/>
      <c r="G44" s="193"/>
      <c r="H44" s="193"/>
      <c r="I44" s="193"/>
      <c r="J44" s="193"/>
      <c r="K44" s="194"/>
      <c r="L44" s="194"/>
      <c r="M44" s="193"/>
      <c r="N44" s="193"/>
      <c r="O44" s="193"/>
      <c r="P44" s="193"/>
    </row>
    <row r="45" s="187" customFormat="true" ht="22.5" hidden="false" customHeight="true" outlineLevel="0" collapsed="false">
      <c r="A45" s="88" t="n">
        <f aca="false">IF(D45&lt;&gt;"",COUNTA($D$13:D45),"")</f>
        <v>23</v>
      </c>
      <c r="B45" s="164" t="s">
        <v>315</v>
      </c>
      <c r="C45" s="193" t="n">
        <v>218</v>
      </c>
      <c r="D45" s="193" t="n">
        <v>3</v>
      </c>
      <c r="E45" s="193" t="n">
        <v>97</v>
      </c>
      <c r="F45" s="193" t="n">
        <v>118</v>
      </c>
      <c r="G45" s="193" t="s">
        <v>18</v>
      </c>
      <c r="H45" s="193" t="s">
        <v>18</v>
      </c>
      <c r="I45" s="193" t="n">
        <v>118</v>
      </c>
      <c r="J45" s="193" t="n">
        <v>118</v>
      </c>
      <c r="K45" s="194" t="n">
        <v>40.7</v>
      </c>
      <c r="L45" s="194" t="n">
        <v>8.1</v>
      </c>
      <c r="M45" s="193" t="n">
        <v>215</v>
      </c>
      <c r="N45" s="193" t="n">
        <v>2</v>
      </c>
      <c r="O45" s="193" t="n">
        <v>1</v>
      </c>
      <c r="P45" s="193" t="n">
        <v>4</v>
      </c>
    </row>
    <row r="46" s="187" customFormat="true" ht="33.6" hidden="false" customHeight="true" outlineLevel="0" collapsed="false">
      <c r="A46" s="88" t="n">
        <f aca="false">IF(D46&lt;&gt;"",COUNTA($D$13:D46),"")</f>
        <v>24</v>
      </c>
      <c r="B46" s="164" t="s">
        <v>316</v>
      </c>
      <c r="C46" s="193" t="n">
        <v>116</v>
      </c>
      <c r="D46" s="193" t="s">
        <v>18</v>
      </c>
      <c r="E46" s="193" t="n">
        <v>57</v>
      </c>
      <c r="F46" s="193" t="n">
        <v>59</v>
      </c>
      <c r="G46" s="193" t="s">
        <v>18</v>
      </c>
      <c r="H46" s="193" t="s">
        <v>18</v>
      </c>
      <c r="I46" s="193" t="n">
        <v>59</v>
      </c>
      <c r="J46" s="193" t="n">
        <v>59</v>
      </c>
      <c r="K46" s="194" t="n">
        <v>40.2</v>
      </c>
      <c r="L46" s="194" t="n">
        <v>8</v>
      </c>
      <c r="M46" s="193" t="n">
        <v>116</v>
      </c>
      <c r="N46" s="193" t="n">
        <v>1</v>
      </c>
      <c r="O46" s="193" t="n">
        <v>1</v>
      </c>
      <c r="P46" s="193" t="n">
        <v>1</v>
      </c>
    </row>
    <row r="47" s="187" customFormat="true" ht="20.1" hidden="false" customHeight="true" outlineLevel="0" collapsed="false">
      <c r="A47" s="88" t="str">
        <f aca="false">IF(D47&lt;&gt;"",COUNTA($D$13:D47),"")</f>
        <v/>
      </c>
      <c r="B47" s="164"/>
      <c r="C47" s="168" t="s">
        <v>231</v>
      </c>
      <c r="D47" s="168"/>
      <c r="E47" s="168"/>
      <c r="F47" s="168"/>
      <c r="G47" s="168"/>
      <c r="H47" s="168"/>
      <c r="I47" s="168"/>
      <c r="J47" s="167" t="s">
        <v>231</v>
      </c>
      <c r="K47" s="167"/>
      <c r="L47" s="167"/>
      <c r="M47" s="167"/>
      <c r="N47" s="167"/>
      <c r="O47" s="167"/>
      <c r="P47" s="167"/>
    </row>
    <row r="48" s="187" customFormat="true" ht="11.45" hidden="false" customHeight="true" outlineLevel="0" collapsed="false">
      <c r="A48" s="88" t="n">
        <f aca="false">IF(D48&lt;&gt;"",COUNTA($D$13:D48),"")</f>
        <v>25</v>
      </c>
      <c r="B48" s="160" t="s">
        <v>106</v>
      </c>
      <c r="C48" s="191" t="n">
        <v>2514</v>
      </c>
      <c r="D48" s="191" t="n">
        <v>7</v>
      </c>
      <c r="E48" s="191" t="n">
        <v>674</v>
      </c>
      <c r="F48" s="191" t="n">
        <v>1833</v>
      </c>
      <c r="G48" s="191" t="s">
        <v>18</v>
      </c>
      <c r="H48" s="191" t="s">
        <v>18</v>
      </c>
      <c r="I48" s="191" t="n">
        <v>1833</v>
      </c>
      <c r="J48" s="191" t="n">
        <v>1833</v>
      </c>
      <c r="K48" s="192" t="n">
        <v>44.6</v>
      </c>
      <c r="L48" s="192" t="n">
        <v>8.9</v>
      </c>
      <c r="M48" s="191" t="n">
        <v>2502</v>
      </c>
      <c r="N48" s="191" t="n">
        <v>18</v>
      </c>
      <c r="O48" s="191" t="n">
        <v>5</v>
      </c>
      <c r="P48" s="191" t="n">
        <v>20</v>
      </c>
      <c r="Q48" s="215"/>
    </row>
    <row r="49" s="187" customFormat="true" ht="11.45" hidden="false" customHeight="true" outlineLevel="0" collapsed="false">
      <c r="A49" s="88" t="str">
        <f aca="false">IF(D49&lt;&gt;"",COUNTA($D$13:D49),"")</f>
        <v/>
      </c>
      <c r="B49" s="164" t="s">
        <v>288</v>
      </c>
      <c r="C49" s="193"/>
      <c r="D49" s="193"/>
      <c r="E49" s="193"/>
      <c r="F49" s="193"/>
      <c r="G49" s="193"/>
      <c r="H49" s="193"/>
      <c r="I49" s="193"/>
      <c r="J49" s="193"/>
      <c r="K49" s="194"/>
      <c r="L49" s="194"/>
      <c r="M49" s="193"/>
      <c r="N49" s="193"/>
      <c r="O49" s="193"/>
      <c r="P49" s="193"/>
    </row>
    <row r="50" s="187" customFormat="true" ht="11.45" hidden="false" customHeight="true" outlineLevel="0" collapsed="false">
      <c r="A50" s="88" t="n">
        <f aca="false">IF(D50&lt;&gt;"",COUNTA($D$13:D50),"")</f>
        <v>26</v>
      </c>
      <c r="B50" s="164" t="s">
        <v>289</v>
      </c>
      <c r="C50" s="193" t="n">
        <v>95</v>
      </c>
      <c r="D50" s="193" t="n">
        <v>1</v>
      </c>
      <c r="E50" s="193" t="n">
        <v>21</v>
      </c>
      <c r="F50" s="193" t="n">
        <v>73</v>
      </c>
      <c r="G50" s="193" t="s">
        <v>18</v>
      </c>
      <c r="H50" s="193" t="s">
        <v>18</v>
      </c>
      <c r="I50" s="193" t="n">
        <v>73</v>
      </c>
      <c r="J50" s="193" t="n">
        <v>73</v>
      </c>
      <c r="K50" s="194" t="n">
        <v>45.3</v>
      </c>
      <c r="L50" s="194" t="n">
        <v>9.1</v>
      </c>
      <c r="M50" s="193" t="n">
        <v>95</v>
      </c>
      <c r="N50" s="193" t="n">
        <v>1</v>
      </c>
      <c r="O50" s="193" t="s">
        <v>18</v>
      </c>
      <c r="P50" s="193" t="s">
        <v>18</v>
      </c>
    </row>
    <row r="51" s="187" customFormat="true" ht="11.45" hidden="false" customHeight="true" outlineLevel="0" collapsed="false">
      <c r="A51" s="88" t="n">
        <f aca="false">IF(D51&lt;&gt;"",COUNTA($D$13:D51),"")</f>
        <v>27</v>
      </c>
      <c r="B51" s="164" t="s">
        <v>290</v>
      </c>
      <c r="C51" s="193" t="n">
        <v>1081</v>
      </c>
      <c r="D51" s="193" t="n">
        <v>5</v>
      </c>
      <c r="E51" s="193" t="n">
        <v>275</v>
      </c>
      <c r="F51" s="193" t="n">
        <v>801</v>
      </c>
      <c r="G51" s="193" t="s">
        <v>18</v>
      </c>
      <c r="H51" s="193" t="s">
        <v>18</v>
      </c>
      <c r="I51" s="193" t="n">
        <v>801</v>
      </c>
      <c r="J51" s="193" t="n">
        <v>801</v>
      </c>
      <c r="K51" s="194" t="n">
        <v>44.8</v>
      </c>
      <c r="L51" s="194" t="n">
        <v>9</v>
      </c>
      <c r="M51" s="193" t="n">
        <v>1077</v>
      </c>
      <c r="N51" s="193" t="n">
        <v>8</v>
      </c>
      <c r="O51" s="193" t="n">
        <v>3</v>
      </c>
      <c r="P51" s="193" t="n">
        <v>3</v>
      </c>
    </row>
    <row r="52" s="187" customFormat="true" ht="11.45" hidden="false" customHeight="true" outlineLevel="0" collapsed="false">
      <c r="A52" s="88" t="n">
        <f aca="false">IF(D52&lt;&gt;"",COUNTA($D$13:D52),"")</f>
        <v>28</v>
      </c>
      <c r="B52" s="164" t="s">
        <v>291</v>
      </c>
      <c r="C52" s="193" t="n">
        <v>987</v>
      </c>
      <c r="D52" s="193" t="s">
        <v>18</v>
      </c>
      <c r="E52" s="193" t="n">
        <v>257</v>
      </c>
      <c r="F52" s="193" t="n">
        <v>730</v>
      </c>
      <c r="G52" s="193" t="s">
        <v>18</v>
      </c>
      <c r="H52" s="193" t="s">
        <v>18</v>
      </c>
      <c r="I52" s="193" t="n">
        <v>730</v>
      </c>
      <c r="J52" s="193" t="n">
        <v>730</v>
      </c>
      <c r="K52" s="194" t="n">
        <v>44.8</v>
      </c>
      <c r="L52" s="194" t="n">
        <v>9</v>
      </c>
      <c r="M52" s="193" t="n">
        <v>983</v>
      </c>
      <c r="N52" s="193" t="n">
        <v>5</v>
      </c>
      <c r="O52" s="193" t="n">
        <v>1</v>
      </c>
      <c r="P52" s="193" t="n">
        <v>8</v>
      </c>
    </row>
    <row r="53" s="187" customFormat="true" ht="11.45" hidden="false" customHeight="true" outlineLevel="0" collapsed="false">
      <c r="A53" s="88" t="n">
        <f aca="false">IF(D53&lt;&gt;"",COUNTA($D$13:D53),"")</f>
        <v>29</v>
      </c>
      <c r="B53" s="164" t="s">
        <v>292</v>
      </c>
      <c r="C53" s="193" t="n">
        <v>194</v>
      </c>
      <c r="D53" s="193" t="s">
        <v>18</v>
      </c>
      <c r="E53" s="193" t="n">
        <v>60</v>
      </c>
      <c r="F53" s="193" t="n">
        <v>134</v>
      </c>
      <c r="G53" s="193" t="s">
        <v>18</v>
      </c>
      <c r="H53" s="193" t="s">
        <v>18</v>
      </c>
      <c r="I53" s="193" t="n">
        <v>134</v>
      </c>
      <c r="J53" s="193" t="n">
        <v>134</v>
      </c>
      <c r="K53" s="194" t="n">
        <v>43.8</v>
      </c>
      <c r="L53" s="194" t="n">
        <v>8.8</v>
      </c>
      <c r="M53" s="193" t="n">
        <v>193</v>
      </c>
      <c r="N53" s="193" t="n">
        <v>2</v>
      </c>
      <c r="O53" s="193" t="s">
        <v>18</v>
      </c>
      <c r="P53" s="193" t="n">
        <v>5</v>
      </c>
    </row>
    <row r="54" s="187" customFormat="true" ht="11.45" hidden="false" customHeight="true" outlineLevel="0" collapsed="false">
      <c r="A54" s="88" t="n">
        <f aca="false">IF(D54&lt;&gt;"",COUNTA($D$13:D54),"")</f>
        <v>30</v>
      </c>
      <c r="B54" s="164" t="s">
        <v>293</v>
      </c>
      <c r="C54" s="193" t="n">
        <v>80</v>
      </c>
      <c r="D54" s="193" t="s">
        <v>18</v>
      </c>
      <c r="E54" s="193" t="n">
        <v>25</v>
      </c>
      <c r="F54" s="193" t="n">
        <v>55</v>
      </c>
      <c r="G54" s="193" t="s">
        <v>18</v>
      </c>
      <c r="H54" s="193" t="s">
        <v>18</v>
      </c>
      <c r="I54" s="193" t="n">
        <v>55</v>
      </c>
      <c r="J54" s="193" t="n">
        <v>55</v>
      </c>
      <c r="K54" s="194" t="n">
        <v>43.8</v>
      </c>
      <c r="L54" s="194" t="n">
        <v>8.8</v>
      </c>
      <c r="M54" s="193" t="n">
        <v>80</v>
      </c>
      <c r="N54" s="193" t="n">
        <v>2</v>
      </c>
      <c r="O54" s="193" t="n">
        <v>1</v>
      </c>
      <c r="P54" s="193" t="n">
        <v>4</v>
      </c>
    </row>
    <row r="55" s="187" customFormat="true" ht="11.45" hidden="false" customHeight="true" outlineLevel="0" collapsed="false">
      <c r="A55" s="88" t="n">
        <f aca="false">IF(D55&lt;&gt;"",COUNTA($D$13:D55),"")</f>
        <v>31</v>
      </c>
      <c r="B55" s="164" t="s">
        <v>294</v>
      </c>
      <c r="C55" s="193" t="n">
        <v>42</v>
      </c>
      <c r="D55" s="193" t="n">
        <v>1</v>
      </c>
      <c r="E55" s="193" t="n">
        <v>16</v>
      </c>
      <c r="F55" s="193" t="n">
        <v>25</v>
      </c>
      <c r="G55" s="193" t="s">
        <v>18</v>
      </c>
      <c r="H55" s="193" t="s">
        <v>18</v>
      </c>
      <c r="I55" s="193" t="n">
        <v>25</v>
      </c>
      <c r="J55" s="193" t="n">
        <v>25</v>
      </c>
      <c r="K55" s="194" t="n">
        <v>41.7</v>
      </c>
      <c r="L55" s="194" t="n">
        <v>8.3</v>
      </c>
      <c r="M55" s="193" t="n">
        <v>42</v>
      </c>
      <c r="N55" s="193" t="s">
        <v>18</v>
      </c>
      <c r="O55" s="193" t="s">
        <v>18</v>
      </c>
      <c r="P55" s="193" t="s">
        <v>18</v>
      </c>
    </row>
    <row r="56" s="187" customFormat="true" ht="11.45" hidden="false" customHeight="true" outlineLevel="0" collapsed="false">
      <c r="A56" s="88" t="n">
        <f aca="false">IF(D56&lt;&gt;"",COUNTA($D$13:D56),"")</f>
        <v>32</v>
      </c>
      <c r="B56" s="164" t="s">
        <v>295</v>
      </c>
      <c r="C56" s="193" t="n">
        <v>19</v>
      </c>
      <c r="D56" s="193" t="s">
        <v>18</v>
      </c>
      <c r="E56" s="193" t="n">
        <v>4</v>
      </c>
      <c r="F56" s="193" t="n">
        <v>15</v>
      </c>
      <c r="G56" s="193" t="s">
        <v>18</v>
      </c>
      <c r="H56" s="193" t="s">
        <v>18</v>
      </c>
      <c r="I56" s="193" t="n">
        <v>15</v>
      </c>
      <c r="J56" s="193" t="n">
        <v>15</v>
      </c>
      <c r="K56" s="194" t="n">
        <v>45.8</v>
      </c>
      <c r="L56" s="194" t="n">
        <v>9.2</v>
      </c>
      <c r="M56" s="193" t="n">
        <v>19</v>
      </c>
      <c r="N56" s="193" t="s">
        <v>18</v>
      </c>
      <c r="O56" s="193" t="s">
        <v>18</v>
      </c>
      <c r="P56" s="193" t="s">
        <v>18</v>
      </c>
    </row>
    <row r="57" s="187" customFormat="true" ht="11.45" hidden="false" customHeight="true" outlineLevel="0" collapsed="false">
      <c r="A57" s="88" t="n">
        <f aca="false">IF(D57&lt;&gt;"",COUNTA($D$13:D57),"")</f>
        <v>33</v>
      </c>
      <c r="B57" s="164" t="s">
        <v>296</v>
      </c>
      <c r="C57" s="193" t="s">
        <v>18</v>
      </c>
      <c r="D57" s="193" t="s">
        <v>18</v>
      </c>
      <c r="E57" s="193" t="s">
        <v>18</v>
      </c>
      <c r="F57" s="193" t="s">
        <v>18</v>
      </c>
      <c r="G57" s="193" t="s">
        <v>18</v>
      </c>
      <c r="H57" s="193" t="s">
        <v>18</v>
      </c>
      <c r="I57" s="193" t="s">
        <v>18</v>
      </c>
      <c r="J57" s="193" t="s">
        <v>18</v>
      </c>
      <c r="K57" s="194" t="s">
        <v>18</v>
      </c>
      <c r="L57" s="194" t="s">
        <v>18</v>
      </c>
      <c r="M57" s="193" t="s">
        <v>18</v>
      </c>
      <c r="N57" s="193" t="s">
        <v>18</v>
      </c>
      <c r="O57" s="193" t="s">
        <v>18</v>
      </c>
      <c r="P57" s="193" t="s">
        <v>18</v>
      </c>
    </row>
    <row r="58" s="187" customFormat="true" ht="11.45" hidden="false" customHeight="true" outlineLevel="0" collapsed="false">
      <c r="A58" s="88" t="str">
        <f aca="false">IF(D58&lt;&gt;"",COUNTA($D$13:D58),"")</f>
        <v/>
      </c>
      <c r="B58" s="196"/>
      <c r="C58" s="193"/>
      <c r="D58" s="193"/>
      <c r="E58" s="193"/>
      <c r="F58" s="193"/>
      <c r="G58" s="193"/>
      <c r="H58" s="193"/>
      <c r="I58" s="193"/>
      <c r="J58" s="193"/>
      <c r="K58" s="194"/>
      <c r="L58" s="194"/>
      <c r="M58" s="193"/>
      <c r="N58" s="193"/>
      <c r="O58" s="193"/>
      <c r="P58" s="193"/>
    </row>
    <row r="59" s="187" customFormat="true" ht="11.45" hidden="false" customHeight="true" outlineLevel="0" collapsed="false">
      <c r="A59" s="88" t="str">
        <f aca="false">IF(D59&lt;&gt;"",COUNTA($D$13:D59),"")</f>
        <v/>
      </c>
      <c r="B59" s="164" t="s">
        <v>297</v>
      </c>
      <c r="C59" s="193"/>
      <c r="D59" s="193"/>
      <c r="E59" s="193"/>
      <c r="F59" s="193"/>
      <c r="G59" s="193"/>
      <c r="H59" s="193"/>
      <c r="I59" s="193"/>
      <c r="J59" s="193"/>
      <c r="K59" s="194"/>
      <c r="L59" s="194"/>
      <c r="M59" s="193"/>
      <c r="N59" s="193"/>
      <c r="O59" s="193"/>
      <c r="P59" s="193"/>
    </row>
    <row r="60" s="187" customFormat="true" ht="11.45" hidden="false" customHeight="true" outlineLevel="0" collapsed="false">
      <c r="A60" s="88" t="n">
        <f aca="false">IF(D60&lt;&gt;"",COUNTA($D$13:D60),"")</f>
        <v>34</v>
      </c>
      <c r="B60" s="164" t="s">
        <v>298</v>
      </c>
      <c r="C60" s="193" t="s">
        <v>18</v>
      </c>
      <c r="D60" s="193" t="s">
        <v>18</v>
      </c>
      <c r="E60" s="193" t="s">
        <v>18</v>
      </c>
      <c r="F60" s="193" t="s">
        <v>18</v>
      </c>
      <c r="G60" s="193" t="s">
        <v>18</v>
      </c>
      <c r="H60" s="193" t="s">
        <v>18</v>
      </c>
      <c r="I60" s="193" t="s">
        <v>18</v>
      </c>
      <c r="J60" s="193" t="s">
        <v>18</v>
      </c>
      <c r="K60" s="194" t="s">
        <v>18</v>
      </c>
      <c r="L60" s="194" t="s">
        <v>18</v>
      </c>
      <c r="M60" s="193" t="s">
        <v>18</v>
      </c>
      <c r="N60" s="193" t="s">
        <v>18</v>
      </c>
      <c r="O60" s="193" t="s">
        <v>18</v>
      </c>
      <c r="P60" s="193" t="s">
        <v>18</v>
      </c>
    </row>
    <row r="61" s="187" customFormat="true" ht="11.45" hidden="false" customHeight="true" outlineLevel="0" collapsed="false">
      <c r="A61" s="88" t="n">
        <f aca="false">IF(D61&lt;&gt;"",COUNTA($D$13:D61),"")</f>
        <v>35</v>
      </c>
      <c r="B61" s="164" t="s">
        <v>299</v>
      </c>
      <c r="C61" s="193" t="n">
        <v>1</v>
      </c>
      <c r="D61" s="193" t="s">
        <v>18</v>
      </c>
      <c r="E61" s="193" t="n">
        <v>1</v>
      </c>
      <c r="F61" s="193" t="s">
        <v>18</v>
      </c>
      <c r="G61" s="193" t="s">
        <v>18</v>
      </c>
      <c r="H61" s="193" t="s">
        <v>18</v>
      </c>
      <c r="I61" s="193" t="s">
        <v>18</v>
      </c>
      <c r="J61" s="193" t="s">
        <v>18</v>
      </c>
      <c r="K61" s="194" t="n">
        <v>30</v>
      </c>
      <c r="L61" s="194" t="n">
        <v>6</v>
      </c>
      <c r="M61" s="193" t="n">
        <v>1</v>
      </c>
      <c r="N61" s="193" t="s">
        <v>18</v>
      </c>
      <c r="O61" s="193" t="s">
        <v>18</v>
      </c>
      <c r="P61" s="193" t="s">
        <v>18</v>
      </c>
    </row>
    <row r="62" s="187" customFormat="true" ht="11.45" hidden="false" customHeight="true" outlineLevel="0" collapsed="false">
      <c r="A62" s="88" t="n">
        <f aca="false">IF(D62&lt;&gt;"",COUNTA($D$13:D62),"")</f>
        <v>36</v>
      </c>
      <c r="B62" s="164" t="s">
        <v>300</v>
      </c>
      <c r="C62" s="193" t="n">
        <v>5</v>
      </c>
      <c r="D62" s="193" t="s">
        <v>18</v>
      </c>
      <c r="E62" s="193" t="n">
        <v>5</v>
      </c>
      <c r="F62" s="193" t="s">
        <v>18</v>
      </c>
      <c r="G62" s="193" t="s">
        <v>18</v>
      </c>
      <c r="H62" s="193" t="s">
        <v>18</v>
      </c>
      <c r="I62" s="193" t="s">
        <v>18</v>
      </c>
      <c r="J62" s="193" t="s">
        <v>18</v>
      </c>
      <c r="K62" s="194" t="n">
        <v>30</v>
      </c>
      <c r="L62" s="194" t="n">
        <v>6</v>
      </c>
      <c r="M62" s="193" t="n">
        <v>5</v>
      </c>
      <c r="N62" s="193" t="s">
        <v>18</v>
      </c>
      <c r="O62" s="193" t="s">
        <v>18</v>
      </c>
      <c r="P62" s="193" t="s">
        <v>18</v>
      </c>
    </row>
    <row r="63" s="187" customFormat="true" ht="11.45" hidden="false" customHeight="true" outlineLevel="0" collapsed="false">
      <c r="A63" s="88" t="n">
        <f aca="false">IF(D63&lt;&gt;"",COUNTA($D$13:D63),"")</f>
        <v>37</v>
      </c>
      <c r="B63" s="164" t="s">
        <v>301</v>
      </c>
      <c r="C63" s="193" t="n">
        <v>5</v>
      </c>
      <c r="D63" s="193" t="s">
        <v>18</v>
      </c>
      <c r="E63" s="193" t="n">
        <v>5</v>
      </c>
      <c r="F63" s="193" t="s">
        <v>18</v>
      </c>
      <c r="G63" s="193" t="s">
        <v>18</v>
      </c>
      <c r="H63" s="193" t="s">
        <v>18</v>
      </c>
      <c r="I63" s="193" t="s">
        <v>18</v>
      </c>
      <c r="J63" s="193" t="s">
        <v>18</v>
      </c>
      <c r="K63" s="194" t="n">
        <v>30</v>
      </c>
      <c r="L63" s="194" t="n">
        <v>6</v>
      </c>
      <c r="M63" s="193" t="n">
        <v>3</v>
      </c>
      <c r="N63" s="193" t="s">
        <v>18</v>
      </c>
      <c r="O63" s="193" t="s">
        <v>18</v>
      </c>
      <c r="P63" s="193" t="s">
        <v>18</v>
      </c>
    </row>
    <row r="64" s="187" customFormat="true" ht="11.45" hidden="false" customHeight="true" outlineLevel="0" collapsed="false">
      <c r="A64" s="88" t="n">
        <f aca="false">IF(D64&lt;&gt;"",COUNTA($D$13:D64),"")</f>
        <v>38</v>
      </c>
      <c r="B64" s="164" t="s">
        <v>302</v>
      </c>
      <c r="C64" s="193" t="n">
        <v>3</v>
      </c>
      <c r="D64" s="193" t="s">
        <v>18</v>
      </c>
      <c r="E64" s="193" t="n">
        <v>3</v>
      </c>
      <c r="F64" s="193" t="s">
        <v>18</v>
      </c>
      <c r="G64" s="193" t="s">
        <v>18</v>
      </c>
      <c r="H64" s="193" t="s">
        <v>18</v>
      </c>
      <c r="I64" s="193" t="s">
        <v>18</v>
      </c>
      <c r="J64" s="193" t="s">
        <v>18</v>
      </c>
      <c r="K64" s="194" t="n">
        <v>30</v>
      </c>
      <c r="L64" s="194" t="n">
        <v>6</v>
      </c>
      <c r="M64" s="193" t="n">
        <v>2</v>
      </c>
      <c r="N64" s="193" t="s">
        <v>18</v>
      </c>
      <c r="O64" s="193" t="s">
        <v>18</v>
      </c>
      <c r="P64" s="193" t="s">
        <v>18</v>
      </c>
    </row>
    <row r="65" s="187" customFormat="true" ht="11.45" hidden="false" customHeight="true" outlineLevel="0" collapsed="false">
      <c r="A65" s="88" t="n">
        <f aca="false">IF(D65&lt;&gt;"",COUNTA($D$13:D65),"")</f>
        <v>39</v>
      </c>
      <c r="B65" s="164" t="s">
        <v>303</v>
      </c>
      <c r="C65" s="193" t="n">
        <v>2</v>
      </c>
      <c r="D65" s="193" t="s">
        <v>18</v>
      </c>
      <c r="E65" s="193" t="n">
        <v>2</v>
      </c>
      <c r="F65" s="193" t="s">
        <v>18</v>
      </c>
      <c r="G65" s="193" t="s">
        <v>18</v>
      </c>
      <c r="H65" s="193" t="s">
        <v>18</v>
      </c>
      <c r="I65" s="193" t="s">
        <v>18</v>
      </c>
      <c r="J65" s="193" t="s">
        <v>18</v>
      </c>
      <c r="K65" s="194" t="n">
        <v>30</v>
      </c>
      <c r="L65" s="194" t="n">
        <v>6</v>
      </c>
      <c r="M65" s="193" t="n">
        <v>2</v>
      </c>
      <c r="N65" s="193" t="s">
        <v>18</v>
      </c>
      <c r="O65" s="193" t="s">
        <v>18</v>
      </c>
      <c r="P65" s="193" t="s">
        <v>18</v>
      </c>
    </row>
    <row r="66" s="187" customFormat="true" ht="11.45" hidden="false" customHeight="true" outlineLevel="0" collapsed="false">
      <c r="A66" s="88" t="n">
        <f aca="false">IF(D66&lt;&gt;"",COUNTA($D$13:D66),"")</f>
        <v>40</v>
      </c>
      <c r="B66" s="164" t="s">
        <v>304</v>
      </c>
      <c r="C66" s="193" t="s">
        <v>18</v>
      </c>
      <c r="D66" s="193" t="s">
        <v>18</v>
      </c>
      <c r="E66" s="193" t="s">
        <v>18</v>
      </c>
      <c r="F66" s="193" t="s">
        <v>18</v>
      </c>
      <c r="G66" s="193" t="s">
        <v>18</v>
      </c>
      <c r="H66" s="193" t="s">
        <v>18</v>
      </c>
      <c r="I66" s="193" t="s">
        <v>18</v>
      </c>
      <c r="J66" s="193" t="s">
        <v>18</v>
      </c>
      <c r="K66" s="194" t="s">
        <v>18</v>
      </c>
      <c r="L66" s="194" t="s">
        <v>18</v>
      </c>
      <c r="M66" s="193" t="s">
        <v>18</v>
      </c>
      <c r="N66" s="193" t="s">
        <v>18</v>
      </c>
      <c r="O66" s="193" t="s">
        <v>18</v>
      </c>
      <c r="P66" s="193" t="s">
        <v>18</v>
      </c>
    </row>
    <row r="67" s="187" customFormat="true" ht="11.45" hidden="false" customHeight="true" outlineLevel="0" collapsed="false">
      <c r="A67" s="88" t="n">
        <f aca="false">IF(D67&lt;&gt;"",COUNTA($D$13:D67),"")</f>
        <v>41</v>
      </c>
      <c r="B67" s="164" t="s">
        <v>305</v>
      </c>
      <c r="C67" s="193" t="s">
        <v>18</v>
      </c>
      <c r="D67" s="193" t="s">
        <v>18</v>
      </c>
      <c r="E67" s="193" t="s">
        <v>18</v>
      </c>
      <c r="F67" s="193" t="s">
        <v>18</v>
      </c>
      <c r="G67" s="193" t="s">
        <v>18</v>
      </c>
      <c r="H67" s="193" t="s">
        <v>18</v>
      </c>
      <c r="I67" s="193" t="s">
        <v>18</v>
      </c>
      <c r="J67" s="193" t="s">
        <v>18</v>
      </c>
      <c r="K67" s="194" t="s">
        <v>18</v>
      </c>
      <c r="L67" s="194" t="s">
        <v>18</v>
      </c>
      <c r="M67" s="193" t="s">
        <v>18</v>
      </c>
      <c r="N67" s="193" t="s">
        <v>18</v>
      </c>
      <c r="O67" s="193" t="s">
        <v>18</v>
      </c>
      <c r="P67" s="193" t="s">
        <v>18</v>
      </c>
    </row>
    <row r="68" s="187" customFormat="true" ht="11.45" hidden="false" customHeight="true" outlineLevel="0" collapsed="false">
      <c r="A68" s="88" t="n">
        <f aca="false">IF(D68&lt;&gt;"",COUNTA($D$13:D68),"")</f>
        <v>42</v>
      </c>
      <c r="B68" s="164" t="s">
        <v>306</v>
      </c>
      <c r="C68" s="193" t="s">
        <v>18</v>
      </c>
      <c r="D68" s="193" t="s">
        <v>18</v>
      </c>
      <c r="E68" s="193" t="s">
        <v>18</v>
      </c>
      <c r="F68" s="193" t="s">
        <v>18</v>
      </c>
      <c r="G68" s="193" t="s">
        <v>18</v>
      </c>
      <c r="H68" s="193" t="s">
        <v>18</v>
      </c>
      <c r="I68" s="193" t="s">
        <v>18</v>
      </c>
      <c r="J68" s="193" t="s">
        <v>18</v>
      </c>
      <c r="K68" s="194" t="s">
        <v>18</v>
      </c>
      <c r="L68" s="194" t="s">
        <v>18</v>
      </c>
      <c r="M68" s="193" t="s">
        <v>18</v>
      </c>
      <c r="N68" s="193" t="s">
        <v>18</v>
      </c>
      <c r="O68" s="193" t="s">
        <v>18</v>
      </c>
      <c r="P68" s="193" t="s">
        <v>18</v>
      </c>
    </row>
    <row r="69" s="187" customFormat="true" ht="11.45" hidden="false" customHeight="true" outlineLevel="0" collapsed="false">
      <c r="A69" s="88" t="str">
        <f aca="false">IF(D69&lt;&gt;"",COUNTA($D$13:D69),"")</f>
        <v/>
      </c>
      <c r="B69" s="164"/>
      <c r="C69" s="193"/>
      <c r="D69" s="193"/>
      <c r="E69" s="193"/>
      <c r="F69" s="193"/>
      <c r="G69" s="193"/>
      <c r="H69" s="193"/>
      <c r="I69" s="193"/>
      <c r="J69" s="193"/>
      <c r="K69" s="194"/>
      <c r="L69" s="194"/>
      <c r="M69" s="193"/>
      <c r="N69" s="193"/>
      <c r="O69" s="193"/>
      <c r="P69" s="193"/>
    </row>
    <row r="70" s="187" customFormat="true" ht="11.45" hidden="false" customHeight="true" outlineLevel="0" collapsed="false">
      <c r="A70" s="88" t="str">
        <f aca="false">IF(D70&lt;&gt;"",COUNTA($D$13:D70),"")</f>
        <v/>
      </c>
      <c r="B70" s="164" t="s">
        <v>307</v>
      </c>
      <c r="C70" s="193"/>
      <c r="D70" s="193"/>
      <c r="E70" s="193"/>
      <c r="F70" s="193"/>
      <c r="G70" s="193"/>
      <c r="H70" s="193"/>
      <c r="I70" s="193"/>
      <c r="J70" s="193"/>
      <c r="K70" s="194"/>
      <c r="L70" s="194"/>
      <c r="M70" s="193"/>
      <c r="N70" s="193"/>
      <c r="O70" s="193"/>
      <c r="P70" s="193"/>
    </row>
    <row r="71" s="187" customFormat="true" ht="11.45" hidden="false" customHeight="true" outlineLevel="0" collapsed="false">
      <c r="A71" s="88" t="str">
        <f aca="false">IF(D71&lt;&gt;"",COUNTA($D$13:D71),"")</f>
        <v/>
      </c>
      <c r="B71" s="164" t="s">
        <v>308</v>
      </c>
      <c r="C71" s="193"/>
      <c r="D71" s="193"/>
      <c r="E71" s="193"/>
      <c r="F71" s="193"/>
      <c r="G71" s="193"/>
      <c r="H71" s="193"/>
      <c r="I71" s="193"/>
      <c r="J71" s="193"/>
      <c r="K71" s="194"/>
      <c r="L71" s="194"/>
      <c r="M71" s="193"/>
      <c r="N71" s="193"/>
      <c r="O71" s="193"/>
      <c r="P71" s="193"/>
    </row>
    <row r="72" s="187" customFormat="true" ht="11.45" hidden="false" customHeight="true" outlineLevel="0" collapsed="false">
      <c r="A72" s="88" t="n">
        <f aca="false">IF(D72&lt;&gt;"",COUNTA($D$13:D72),"")</f>
        <v>43</v>
      </c>
      <c r="B72" s="164" t="s">
        <v>309</v>
      </c>
      <c r="C72" s="193" t="n">
        <v>2163</v>
      </c>
      <c r="D72" s="193" t="n">
        <v>6</v>
      </c>
      <c r="E72" s="193" t="n">
        <v>553</v>
      </c>
      <c r="F72" s="193" t="n">
        <v>1604</v>
      </c>
      <c r="G72" s="193" t="s">
        <v>18</v>
      </c>
      <c r="H72" s="193" t="s">
        <v>18</v>
      </c>
      <c r="I72" s="193" t="n">
        <v>1604</v>
      </c>
      <c r="J72" s="193" t="n">
        <v>1604</v>
      </c>
      <c r="K72" s="194" t="n">
        <v>44.8</v>
      </c>
      <c r="L72" s="194" t="n">
        <v>9</v>
      </c>
      <c r="M72" s="193" t="n">
        <v>2155</v>
      </c>
      <c r="N72" s="193" t="n">
        <v>14</v>
      </c>
      <c r="O72" s="193" t="n">
        <v>4</v>
      </c>
      <c r="P72" s="193" t="n">
        <v>11</v>
      </c>
    </row>
    <row r="73" s="187" customFormat="true" ht="11.45" hidden="false" customHeight="true" outlineLevel="0" collapsed="false">
      <c r="A73" s="88" t="n">
        <f aca="false">IF(D73&lt;&gt;"",COUNTA($D$13:D73),"")</f>
        <v>44</v>
      </c>
      <c r="B73" s="164" t="s">
        <v>310</v>
      </c>
      <c r="C73" s="193" t="n">
        <v>335</v>
      </c>
      <c r="D73" s="193" t="n">
        <v>1</v>
      </c>
      <c r="E73" s="193" t="n">
        <v>105</v>
      </c>
      <c r="F73" s="193" t="n">
        <v>229</v>
      </c>
      <c r="G73" s="193" t="s">
        <v>18</v>
      </c>
      <c r="H73" s="193" t="s">
        <v>18</v>
      </c>
      <c r="I73" s="193" t="n">
        <v>229</v>
      </c>
      <c r="J73" s="193" t="n">
        <v>229</v>
      </c>
      <c r="K73" s="194" t="n">
        <v>43.6</v>
      </c>
      <c r="L73" s="194" t="n">
        <v>8.7</v>
      </c>
      <c r="M73" s="193" t="n">
        <v>334</v>
      </c>
      <c r="N73" s="193" t="n">
        <v>4</v>
      </c>
      <c r="O73" s="193" t="n">
        <v>1</v>
      </c>
      <c r="P73" s="193" t="n">
        <v>9</v>
      </c>
    </row>
    <row r="74" s="187" customFormat="true" ht="11.45" hidden="false" customHeight="true" outlineLevel="0" collapsed="false">
      <c r="A74" s="88" t="str">
        <f aca="false">IF(D74&lt;&gt;"",COUNTA($D$13:D74),"")</f>
        <v/>
      </c>
      <c r="B74" s="164"/>
      <c r="C74" s="193"/>
      <c r="D74" s="193"/>
      <c r="E74" s="193"/>
      <c r="F74" s="193"/>
      <c r="G74" s="193"/>
      <c r="H74" s="193"/>
      <c r="I74" s="193"/>
      <c r="J74" s="193"/>
      <c r="K74" s="194"/>
      <c r="L74" s="194"/>
      <c r="M74" s="193"/>
      <c r="N74" s="193"/>
      <c r="O74" s="193"/>
      <c r="P74" s="193"/>
    </row>
    <row r="75" s="187" customFormat="true" ht="11.45" hidden="false" customHeight="true" outlineLevel="0" collapsed="false">
      <c r="A75" s="88" t="str">
        <f aca="false">IF(D75&lt;&gt;"",COUNTA($D$13:D75),"")</f>
        <v/>
      </c>
      <c r="B75" s="164" t="s">
        <v>311</v>
      </c>
      <c r="C75" s="193"/>
      <c r="D75" s="193"/>
      <c r="E75" s="193"/>
      <c r="F75" s="193"/>
      <c r="G75" s="193"/>
      <c r="H75" s="193"/>
      <c r="I75" s="193"/>
      <c r="J75" s="193"/>
      <c r="K75" s="194"/>
      <c r="L75" s="194"/>
      <c r="M75" s="193"/>
      <c r="N75" s="193"/>
      <c r="O75" s="193"/>
      <c r="P75" s="193"/>
    </row>
    <row r="76" s="187" customFormat="true" ht="11.45" hidden="false" customHeight="true" outlineLevel="0" collapsed="false">
      <c r="A76" s="88" t="n">
        <f aca="false">IF(D76&lt;&gt;"",COUNTA($D$13:D76),"")</f>
        <v>45</v>
      </c>
      <c r="B76" s="164" t="s">
        <v>312</v>
      </c>
      <c r="C76" s="193" t="n">
        <v>16</v>
      </c>
      <c r="D76" s="193" t="s">
        <v>18</v>
      </c>
      <c r="E76" s="193" t="n">
        <v>16</v>
      </c>
      <c r="F76" s="193" t="s">
        <v>18</v>
      </c>
      <c r="G76" s="193" t="s">
        <v>18</v>
      </c>
      <c r="H76" s="193" t="s">
        <v>18</v>
      </c>
      <c r="I76" s="193" t="s">
        <v>18</v>
      </c>
      <c r="J76" s="193" t="s">
        <v>18</v>
      </c>
      <c r="K76" s="194" t="n">
        <v>30</v>
      </c>
      <c r="L76" s="194" t="n">
        <v>6</v>
      </c>
      <c r="M76" s="193" t="n">
        <v>13</v>
      </c>
      <c r="N76" s="193" t="s">
        <v>18</v>
      </c>
      <c r="O76" s="193" t="s">
        <v>18</v>
      </c>
      <c r="P76" s="193" t="s">
        <v>18</v>
      </c>
    </row>
    <row r="77" s="187" customFormat="true" ht="11.45" hidden="false" customHeight="true" outlineLevel="0" collapsed="false">
      <c r="A77" s="88" t="n">
        <f aca="false">IF(D77&lt;&gt;"",COUNTA($D$13:D77),"")</f>
        <v>46</v>
      </c>
      <c r="B77" s="164" t="s">
        <v>313</v>
      </c>
      <c r="C77" s="193" t="s">
        <v>18</v>
      </c>
      <c r="D77" s="193" t="s">
        <v>18</v>
      </c>
      <c r="E77" s="193" t="s">
        <v>18</v>
      </c>
      <c r="F77" s="193" t="s">
        <v>18</v>
      </c>
      <c r="G77" s="193" t="s">
        <v>18</v>
      </c>
      <c r="H77" s="193" t="s">
        <v>18</v>
      </c>
      <c r="I77" s="193" t="s">
        <v>18</v>
      </c>
      <c r="J77" s="193" t="s">
        <v>18</v>
      </c>
      <c r="K77" s="194" t="s">
        <v>18</v>
      </c>
      <c r="L77" s="194" t="s">
        <v>18</v>
      </c>
      <c r="M77" s="193" t="s">
        <v>18</v>
      </c>
      <c r="N77" s="193" t="s">
        <v>18</v>
      </c>
      <c r="O77" s="193" t="s">
        <v>18</v>
      </c>
      <c r="P77" s="193" t="s">
        <v>18</v>
      </c>
    </row>
    <row r="78" s="187" customFormat="true" ht="11.45" hidden="false" customHeight="true" outlineLevel="0" collapsed="false">
      <c r="A78" s="88" t="str">
        <f aca="false">IF(D78&lt;&gt;"",COUNTA($D$13:D78),"")</f>
        <v/>
      </c>
      <c r="B78" s="164"/>
      <c r="C78" s="193"/>
      <c r="D78" s="193"/>
      <c r="E78" s="193"/>
      <c r="F78" s="193"/>
      <c r="G78" s="193"/>
      <c r="H78" s="193"/>
      <c r="I78" s="193"/>
      <c r="J78" s="193"/>
      <c r="K78" s="194"/>
      <c r="L78" s="194"/>
      <c r="M78" s="193"/>
      <c r="N78" s="193"/>
      <c r="O78" s="193"/>
      <c r="P78" s="193"/>
    </row>
    <row r="79" s="187" customFormat="true" ht="22.5" hidden="false" customHeight="true" outlineLevel="0" collapsed="false">
      <c r="A79" s="88" t="str">
        <f aca="false">IF(D79&lt;&gt;"",COUNTA($D$13:D79),"")</f>
        <v/>
      </c>
      <c r="B79" s="164" t="s">
        <v>314</v>
      </c>
      <c r="C79" s="193"/>
      <c r="D79" s="193"/>
      <c r="E79" s="193"/>
      <c r="F79" s="193"/>
      <c r="G79" s="193"/>
      <c r="H79" s="193"/>
      <c r="I79" s="193"/>
      <c r="J79" s="193"/>
      <c r="K79" s="194"/>
      <c r="L79" s="194"/>
      <c r="M79" s="193"/>
      <c r="N79" s="193"/>
      <c r="O79" s="193"/>
      <c r="P79" s="193"/>
    </row>
    <row r="80" s="187" customFormat="true" ht="22.5" hidden="false" customHeight="true" outlineLevel="0" collapsed="false">
      <c r="A80" s="88" t="n">
        <f aca="false">IF(D80&lt;&gt;"",COUNTA($D$13:D80),"")</f>
        <v>47</v>
      </c>
      <c r="B80" s="164" t="s">
        <v>315</v>
      </c>
      <c r="C80" s="193" t="n">
        <v>126</v>
      </c>
      <c r="D80" s="193" t="n">
        <v>2</v>
      </c>
      <c r="E80" s="193" t="n">
        <v>56</v>
      </c>
      <c r="F80" s="193" t="n">
        <v>68</v>
      </c>
      <c r="G80" s="193" t="s">
        <v>18</v>
      </c>
      <c r="H80" s="193" t="s">
        <v>18</v>
      </c>
      <c r="I80" s="193" t="n">
        <v>68</v>
      </c>
      <c r="J80" s="193" t="n">
        <v>68</v>
      </c>
      <c r="K80" s="194" t="n">
        <v>40.6</v>
      </c>
      <c r="L80" s="194" t="n">
        <v>8.1</v>
      </c>
      <c r="M80" s="193" t="n">
        <v>125</v>
      </c>
      <c r="N80" s="193" t="n">
        <v>2</v>
      </c>
      <c r="O80" s="193" t="n">
        <v>1</v>
      </c>
      <c r="P80" s="193" t="n">
        <v>4</v>
      </c>
    </row>
    <row r="81" s="187" customFormat="true" ht="33.6" hidden="false" customHeight="true" outlineLevel="0" collapsed="false">
      <c r="A81" s="88" t="n">
        <f aca="false">IF(D81&lt;&gt;"",COUNTA($D$13:D81),"")</f>
        <v>48</v>
      </c>
      <c r="B81" s="164" t="s">
        <v>316</v>
      </c>
      <c r="C81" s="193" t="n">
        <v>64</v>
      </c>
      <c r="D81" s="193" t="s">
        <v>18</v>
      </c>
      <c r="E81" s="193" t="n">
        <v>33</v>
      </c>
      <c r="F81" s="193" t="n">
        <v>31</v>
      </c>
      <c r="G81" s="193" t="s">
        <v>18</v>
      </c>
      <c r="H81" s="193" t="s">
        <v>18</v>
      </c>
      <c r="I81" s="193" t="n">
        <v>31</v>
      </c>
      <c r="J81" s="193" t="n">
        <v>31</v>
      </c>
      <c r="K81" s="194" t="n">
        <v>39.7</v>
      </c>
      <c r="L81" s="194" t="n">
        <v>7.9</v>
      </c>
      <c r="M81" s="193" t="n">
        <v>64</v>
      </c>
      <c r="N81" s="193" t="n">
        <v>1</v>
      </c>
      <c r="O81" s="193" t="n">
        <v>1</v>
      </c>
      <c r="P81" s="193" t="n">
        <v>1</v>
      </c>
    </row>
    <row r="82" customFormat="false" ht="20.1" hidden="false" customHeight="true" outlineLevel="0" collapsed="false">
      <c r="A82" s="88" t="str">
        <f aca="false">IF(D82&lt;&gt;"",COUNTA($D$13:D82),"")</f>
        <v/>
      </c>
      <c r="B82" s="164"/>
      <c r="C82" s="168" t="s">
        <v>232</v>
      </c>
      <c r="D82" s="168"/>
      <c r="E82" s="168"/>
      <c r="F82" s="168"/>
      <c r="G82" s="168"/>
      <c r="H82" s="168"/>
      <c r="I82" s="168"/>
      <c r="J82" s="167" t="s">
        <v>232</v>
      </c>
      <c r="K82" s="167"/>
      <c r="L82" s="167"/>
      <c r="M82" s="167"/>
      <c r="N82" s="167"/>
      <c r="O82" s="167"/>
      <c r="P82" s="167"/>
    </row>
    <row r="83" customFormat="false" ht="11.45" hidden="false" customHeight="true" outlineLevel="0" collapsed="false">
      <c r="A83" s="88" t="n">
        <f aca="false">IF(D83&lt;&gt;"",COUNTA($D$13:D83),"")</f>
        <v>49</v>
      </c>
      <c r="B83" s="160" t="s">
        <v>106</v>
      </c>
      <c r="C83" s="191" t="n">
        <v>2424</v>
      </c>
      <c r="D83" s="191" t="n">
        <v>12</v>
      </c>
      <c r="E83" s="191" t="n">
        <v>631</v>
      </c>
      <c r="F83" s="191" t="n">
        <v>1781</v>
      </c>
      <c r="G83" s="191" t="s">
        <v>18</v>
      </c>
      <c r="H83" s="191" t="s">
        <v>18</v>
      </c>
      <c r="I83" s="191" t="n">
        <v>1781</v>
      </c>
      <c r="J83" s="191" t="n">
        <v>1781</v>
      </c>
      <c r="K83" s="192" t="n">
        <v>44.6</v>
      </c>
      <c r="L83" s="192" t="n">
        <v>8.9</v>
      </c>
      <c r="M83" s="191" t="n">
        <v>2402</v>
      </c>
      <c r="N83" s="191" t="n">
        <v>8</v>
      </c>
      <c r="O83" s="191" t="n">
        <v>1</v>
      </c>
      <c r="P83" s="191" t="n">
        <v>4</v>
      </c>
    </row>
    <row r="84" customFormat="false" ht="11.45" hidden="false" customHeight="true" outlineLevel="0" collapsed="false">
      <c r="A84" s="88" t="str">
        <f aca="false">IF(D84&lt;&gt;"",COUNTA($D$13:D84),"")</f>
        <v/>
      </c>
      <c r="B84" s="164" t="s">
        <v>288</v>
      </c>
      <c r="C84" s="193"/>
      <c r="D84" s="193"/>
      <c r="E84" s="193"/>
      <c r="F84" s="193"/>
      <c r="G84" s="193"/>
      <c r="H84" s="193"/>
      <c r="I84" s="193"/>
      <c r="J84" s="193"/>
      <c r="K84" s="194"/>
      <c r="L84" s="194"/>
      <c r="M84" s="193"/>
      <c r="N84" s="193"/>
      <c r="O84" s="193"/>
      <c r="P84" s="193"/>
    </row>
    <row r="85" customFormat="false" ht="11.45" hidden="false" customHeight="true" outlineLevel="0" collapsed="false">
      <c r="A85" s="88" t="n">
        <f aca="false">IF(D85&lt;&gt;"",COUNTA($D$13:D85),"")</f>
        <v>50</v>
      </c>
      <c r="B85" s="164" t="s">
        <v>289</v>
      </c>
      <c r="C85" s="193" t="n">
        <v>95</v>
      </c>
      <c r="D85" s="193" t="n">
        <v>2</v>
      </c>
      <c r="E85" s="193" t="n">
        <v>23</v>
      </c>
      <c r="F85" s="193" t="n">
        <v>70</v>
      </c>
      <c r="G85" s="193" t="s">
        <v>18</v>
      </c>
      <c r="H85" s="193" t="s">
        <v>18</v>
      </c>
      <c r="I85" s="193" t="n">
        <v>70</v>
      </c>
      <c r="J85" s="193" t="n">
        <v>70</v>
      </c>
      <c r="K85" s="194" t="n">
        <v>44.5</v>
      </c>
      <c r="L85" s="194" t="n">
        <v>8.9</v>
      </c>
      <c r="M85" s="193" t="n">
        <v>93</v>
      </c>
      <c r="N85" s="193" t="n">
        <v>1</v>
      </c>
      <c r="O85" s="193" t="s">
        <v>18</v>
      </c>
      <c r="P85" s="193" t="s">
        <v>18</v>
      </c>
    </row>
    <row r="86" customFormat="false" ht="11.45" hidden="false" customHeight="true" outlineLevel="0" collapsed="false">
      <c r="A86" s="88" t="n">
        <f aca="false">IF(D86&lt;&gt;"",COUNTA($D$13:D86),"")</f>
        <v>51</v>
      </c>
      <c r="B86" s="164" t="s">
        <v>290</v>
      </c>
      <c r="C86" s="193" t="n">
        <v>1028</v>
      </c>
      <c r="D86" s="193" t="n">
        <v>2</v>
      </c>
      <c r="E86" s="193" t="n">
        <v>247</v>
      </c>
      <c r="F86" s="193" t="n">
        <v>779</v>
      </c>
      <c r="G86" s="193" t="s">
        <v>18</v>
      </c>
      <c r="H86" s="193" t="s">
        <v>18</v>
      </c>
      <c r="I86" s="193" t="n">
        <v>779</v>
      </c>
      <c r="J86" s="193" t="n">
        <v>779</v>
      </c>
      <c r="K86" s="194" t="n">
        <v>45.1</v>
      </c>
      <c r="L86" s="194" t="n">
        <v>9</v>
      </c>
      <c r="M86" s="193" t="n">
        <v>1020</v>
      </c>
      <c r="N86" s="193" t="n">
        <v>4</v>
      </c>
      <c r="O86" s="193" t="s">
        <v>18</v>
      </c>
      <c r="P86" s="193" t="s">
        <v>18</v>
      </c>
    </row>
    <row r="87" customFormat="false" ht="11.45" hidden="false" customHeight="true" outlineLevel="0" collapsed="false">
      <c r="A87" s="88" t="n">
        <f aca="false">IF(D87&lt;&gt;"",COUNTA($D$13:D87),"")</f>
        <v>52</v>
      </c>
      <c r="B87" s="164" t="s">
        <v>291</v>
      </c>
      <c r="C87" s="193" t="n">
        <v>949</v>
      </c>
      <c r="D87" s="193" t="n">
        <v>1</v>
      </c>
      <c r="E87" s="193" t="n">
        <v>231</v>
      </c>
      <c r="F87" s="193" t="n">
        <v>717</v>
      </c>
      <c r="G87" s="193" t="s">
        <v>18</v>
      </c>
      <c r="H87" s="193" t="s">
        <v>18</v>
      </c>
      <c r="I87" s="193" t="n">
        <v>717</v>
      </c>
      <c r="J87" s="193" t="n">
        <v>717</v>
      </c>
      <c r="K87" s="194" t="n">
        <v>45.1</v>
      </c>
      <c r="L87" s="194" t="n">
        <v>9</v>
      </c>
      <c r="M87" s="193" t="n">
        <v>946</v>
      </c>
      <c r="N87" s="193" t="n">
        <v>2</v>
      </c>
      <c r="O87" s="193" t="n">
        <v>1</v>
      </c>
      <c r="P87" s="193" t="n">
        <v>2</v>
      </c>
    </row>
    <row r="88" customFormat="false" ht="11.45" hidden="false" customHeight="true" outlineLevel="0" collapsed="false">
      <c r="A88" s="88" t="n">
        <f aca="false">IF(D88&lt;&gt;"",COUNTA($D$13:D88),"")</f>
        <v>53</v>
      </c>
      <c r="B88" s="164" t="s">
        <v>292</v>
      </c>
      <c r="C88" s="193" t="n">
        <v>197</v>
      </c>
      <c r="D88" s="193" t="n">
        <v>1</v>
      </c>
      <c r="E88" s="193" t="n">
        <v>68</v>
      </c>
      <c r="F88" s="193" t="n">
        <v>128</v>
      </c>
      <c r="G88" s="193" t="s">
        <v>18</v>
      </c>
      <c r="H88" s="193" t="s">
        <v>18</v>
      </c>
      <c r="I88" s="193" t="n">
        <v>128</v>
      </c>
      <c r="J88" s="193" t="n">
        <v>128</v>
      </c>
      <c r="K88" s="194" t="n">
        <v>42.9</v>
      </c>
      <c r="L88" s="194" t="n">
        <v>8.6</v>
      </c>
      <c r="M88" s="193" t="n">
        <v>194</v>
      </c>
      <c r="N88" s="193" t="n">
        <v>1</v>
      </c>
      <c r="O88" s="193" t="s">
        <v>18</v>
      </c>
      <c r="P88" s="193" t="s">
        <v>18</v>
      </c>
    </row>
    <row r="89" customFormat="false" ht="11.45" hidden="false" customHeight="true" outlineLevel="0" collapsed="false">
      <c r="A89" s="88" t="n">
        <f aca="false">IF(D89&lt;&gt;"",COUNTA($D$13:D89),"")</f>
        <v>54</v>
      </c>
      <c r="B89" s="164" t="s">
        <v>293</v>
      </c>
      <c r="C89" s="193" t="n">
        <v>81</v>
      </c>
      <c r="D89" s="193" t="n">
        <v>1</v>
      </c>
      <c r="E89" s="193" t="n">
        <v>27</v>
      </c>
      <c r="F89" s="193" t="n">
        <v>53</v>
      </c>
      <c r="G89" s="193" t="s">
        <v>18</v>
      </c>
      <c r="H89" s="193" t="s">
        <v>18</v>
      </c>
      <c r="I89" s="193" t="n">
        <v>53</v>
      </c>
      <c r="J89" s="193" t="n">
        <v>53</v>
      </c>
      <c r="K89" s="194" t="n">
        <v>43</v>
      </c>
      <c r="L89" s="194" t="n">
        <v>8.6</v>
      </c>
      <c r="M89" s="193" t="n">
        <v>81</v>
      </c>
      <c r="N89" s="193" t="s">
        <v>18</v>
      </c>
      <c r="O89" s="193" t="s">
        <v>18</v>
      </c>
      <c r="P89" s="193" t="n">
        <v>2</v>
      </c>
    </row>
    <row r="90" customFormat="false" ht="11.45" hidden="false" customHeight="true" outlineLevel="0" collapsed="false">
      <c r="A90" s="88" t="n">
        <f aca="false">IF(D90&lt;&gt;"",COUNTA($D$13:D90),"")</f>
        <v>55</v>
      </c>
      <c r="B90" s="164" t="s">
        <v>294</v>
      </c>
      <c r="C90" s="193" t="n">
        <v>39</v>
      </c>
      <c r="D90" s="193" t="s">
        <v>18</v>
      </c>
      <c r="E90" s="193" t="n">
        <v>16</v>
      </c>
      <c r="F90" s="193" t="n">
        <v>23</v>
      </c>
      <c r="G90" s="193" t="s">
        <v>18</v>
      </c>
      <c r="H90" s="193" t="s">
        <v>18</v>
      </c>
      <c r="I90" s="193" t="n">
        <v>23</v>
      </c>
      <c r="J90" s="193" t="n">
        <v>23</v>
      </c>
      <c r="K90" s="194" t="n">
        <v>41.8</v>
      </c>
      <c r="L90" s="194" t="n">
        <v>8.4</v>
      </c>
      <c r="M90" s="193" t="n">
        <v>39</v>
      </c>
      <c r="N90" s="193" t="s">
        <v>18</v>
      </c>
      <c r="O90" s="193" t="s">
        <v>18</v>
      </c>
      <c r="P90" s="193" t="s">
        <v>18</v>
      </c>
    </row>
    <row r="91" customFormat="false" ht="11.45" hidden="false" customHeight="true" outlineLevel="0" collapsed="false">
      <c r="A91" s="88" t="n">
        <f aca="false">IF(D91&lt;&gt;"",COUNTA($D$13:D91),"")</f>
        <v>56</v>
      </c>
      <c r="B91" s="164" t="s">
        <v>295</v>
      </c>
      <c r="C91" s="193" t="n">
        <v>16</v>
      </c>
      <c r="D91" s="193" t="s">
        <v>18</v>
      </c>
      <c r="E91" s="193" t="n">
        <v>5</v>
      </c>
      <c r="F91" s="193" t="n">
        <v>11</v>
      </c>
      <c r="G91" s="193" t="s">
        <v>18</v>
      </c>
      <c r="H91" s="193" t="s">
        <v>18</v>
      </c>
      <c r="I91" s="193" t="n">
        <v>11</v>
      </c>
      <c r="J91" s="193" t="n">
        <v>11</v>
      </c>
      <c r="K91" s="194" t="n">
        <v>43.8</v>
      </c>
      <c r="L91" s="194" t="n">
        <v>8.8</v>
      </c>
      <c r="M91" s="193" t="n">
        <v>16</v>
      </c>
      <c r="N91" s="193" t="s">
        <v>18</v>
      </c>
      <c r="O91" s="193" t="s">
        <v>18</v>
      </c>
      <c r="P91" s="193" t="s">
        <v>18</v>
      </c>
    </row>
    <row r="92" customFormat="false" ht="11.45" hidden="false" customHeight="true" outlineLevel="0" collapsed="false">
      <c r="A92" s="88" t="n">
        <f aca="false">IF(D92&lt;&gt;"",COUNTA($D$13:D92),"")</f>
        <v>57</v>
      </c>
      <c r="B92" s="164" t="s">
        <v>296</v>
      </c>
      <c r="C92" s="193" t="n">
        <v>1</v>
      </c>
      <c r="D92" s="193" t="s">
        <v>18</v>
      </c>
      <c r="E92" s="193" t="n">
        <v>1</v>
      </c>
      <c r="F92" s="193" t="s">
        <v>18</v>
      </c>
      <c r="G92" s="193" t="s">
        <v>18</v>
      </c>
      <c r="H92" s="193" t="s">
        <v>18</v>
      </c>
      <c r="I92" s="193" t="s">
        <v>18</v>
      </c>
      <c r="J92" s="193" t="s">
        <v>18</v>
      </c>
      <c r="K92" s="194" t="n">
        <v>30</v>
      </c>
      <c r="L92" s="194" t="n">
        <v>6</v>
      </c>
      <c r="M92" s="193" t="s">
        <v>18</v>
      </c>
      <c r="N92" s="193" t="s">
        <v>18</v>
      </c>
      <c r="O92" s="193" t="s">
        <v>18</v>
      </c>
      <c r="P92" s="193" t="s">
        <v>18</v>
      </c>
    </row>
    <row r="93" customFormat="false" ht="11.45" hidden="false" customHeight="true" outlineLevel="0" collapsed="false">
      <c r="A93" s="88" t="str">
        <f aca="false">IF(D93&lt;&gt;"",COUNTA($D$13:D93),"")</f>
        <v/>
      </c>
      <c r="B93" s="196"/>
      <c r="C93" s="193"/>
      <c r="D93" s="193"/>
      <c r="E93" s="193"/>
      <c r="F93" s="193"/>
      <c r="G93" s="193"/>
      <c r="H93" s="193"/>
      <c r="I93" s="193"/>
      <c r="J93" s="193"/>
      <c r="K93" s="194"/>
      <c r="L93" s="194"/>
      <c r="M93" s="193"/>
      <c r="N93" s="193"/>
      <c r="O93" s="193"/>
      <c r="P93" s="193"/>
    </row>
    <row r="94" customFormat="false" ht="11.45" hidden="false" customHeight="true" outlineLevel="0" collapsed="false">
      <c r="A94" s="88" t="str">
        <f aca="false">IF(D94&lt;&gt;"",COUNTA($D$13:D94),"")</f>
        <v/>
      </c>
      <c r="B94" s="164" t="s">
        <v>297</v>
      </c>
      <c r="C94" s="193"/>
      <c r="D94" s="193"/>
      <c r="E94" s="193"/>
      <c r="F94" s="193"/>
      <c r="G94" s="193"/>
      <c r="H94" s="193"/>
      <c r="I94" s="193"/>
      <c r="J94" s="193"/>
      <c r="K94" s="194"/>
      <c r="L94" s="194"/>
      <c r="M94" s="193"/>
      <c r="N94" s="193"/>
      <c r="O94" s="193"/>
      <c r="P94" s="193"/>
    </row>
    <row r="95" customFormat="false" ht="11.45" hidden="false" customHeight="true" outlineLevel="0" collapsed="false">
      <c r="A95" s="88" t="n">
        <f aca="false">IF(D95&lt;&gt;"",COUNTA($D$13:D95),"")</f>
        <v>58</v>
      </c>
      <c r="B95" s="164" t="s">
        <v>298</v>
      </c>
      <c r="C95" s="193" t="s">
        <v>18</v>
      </c>
      <c r="D95" s="193" t="s">
        <v>18</v>
      </c>
      <c r="E95" s="193" t="s">
        <v>18</v>
      </c>
      <c r="F95" s="193" t="s">
        <v>18</v>
      </c>
      <c r="G95" s="193" t="s">
        <v>18</v>
      </c>
      <c r="H95" s="193" t="s">
        <v>18</v>
      </c>
      <c r="I95" s="193" t="s">
        <v>18</v>
      </c>
      <c r="J95" s="193" t="s">
        <v>18</v>
      </c>
      <c r="K95" s="194" t="s">
        <v>18</v>
      </c>
      <c r="L95" s="194" t="s">
        <v>18</v>
      </c>
      <c r="M95" s="193" t="s">
        <v>18</v>
      </c>
      <c r="N95" s="193" t="s">
        <v>18</v>
      </c>
      <c r="O95" s="193" t="s">
        <v>18</v>
      </c>
      <c r="P95" s="193" t="s">
        <v>18</v>
      </c>
    </row>
    <row r="96" customFormat="false" ht="11.45" hidden="false" customHeight="true" outlineLevel="0" collapsed="false">
      <c r="A96" s="88" t="n">
        <f aca="false">IF(D96&lt;&gt;"",COUNTA($D$13:D96),"")</f>
        <v>59</v>
      </c>
      <c r="B96" s="164" t="s">
        <v>299</v>
      </c>
      <c r="C96" s="193" t="n">
        <v>3</v>
      </c>
      <c r="D96" s="193" t="n">
        <v>1</v>
      </c>
      <c r="E96" s="193" t="n">
        <v>2</v>
      </c>
      <c r="F96" s="193" t="s">
        <v>18</v>
      </c>
      <c r="G96" s="193" t="s">
        <v>18</v>
      </c>
      <c r="H96" s="193" t="s">
        <v>18</v>
      </c>
      <c r="I96" s="193" t="s">
        <v>18</v>
      </c>
      <c r="J96" s="193" t="s">
        <v>18</v>
      </c>
      <c r="K96" s="194" t="n">
        <v>25</v>
      </c>
      <c r="L96" s="194" t="n">
        <v>5</v>
      </c>
      <c r="M96" s="193" t="n">
        <v>2</v>
      </c>
      <c r="N96" s="193" t="s">
        <v>18</v>
      </c>
      <c r="O96" s="193" t="s">
        <v>18</v>
      </c>
      <c r="P96" s="193" t="s">
        <v>18</v>
      </c>
    </row>
    <row r="97" customFormat="false" ht="11.45" hidden="false" customHeight="true" outlineLevel="0" collapsed="false">
      <c r="A97" s="88" t="n">
        <f aca="false">IF(D97&lt;&gt;"",COUNTA($D$13:D97),"")</f>
        <v>60</v>
      </c>
      <c r="B97" s="164" t="s">
        <v>300</v>
      </c>
      <c r="C97" s="193" t="n">
        <v>7</v>
      </c>
      <c r="D97" s="193" t="n">
        <v>1</v>
      </c>
      <c r="E97" s="193" t="n">
        <v>6</v>
      </c>
      <c r="F97" s="193" t="s">
        <v>18</v>
      </c>
      <c r="G97" s="193" t="s">
        <v>18</v>
      </c>
      <c r="H97" s="193" t="s">
        <v>18</v>
      </c>
      <c r="I97" s="193" t="s">
        <v>18</v>
      </c>
      <c r="J97" s="193" t="s">
        <v>18</v>
      </c>
      <c r="K97" s="194" t="n">
        <v>27.9</v>
      </c>
      <c r="L97" s="194" t="n">
        <v>5.6</v>
      </c>
      <c r="M97" s="193" t="n">
        <v>6</v>
      </c>
      <c r="N97" s="193" t="s">
        <v>18</v>
      </c>
      <c r="O97" s="193" t="s">
        <v>18</v>
      </c>
      <c r="P97" s="193" t="s">
        <v>18</v>
      </c>
    </row>
    <row r="98" customFormat="false" ht="11.45" hidden="false" customHeight="true" outlineLevel="0" collapsed="false">
      <c r="A98" s="88" t="n">
        <f aca="false">IF(D98&lt;&gt;"",COUNTA($D$13:D98),"")</f>
        <v>61</v>
      </c>
      <c r="B98" s="164" t="s">
        <v>301</v>
      </c>
      <c r="C98" s="193" t="n">
        <v>4</v>
      </c>
      <c r="D98" s="193" t="n">
        <v>2</v>
      </c>
      <c r="E98" s="193" t="n">
        <v>2</v>
      </c>
      <c r="F98" s="193" t="s">
        <v>18</v>
      </c>
      <c r="G98" s="193" t="s">
        <v>18</v>
      </c>
      <c r="H98" s="193" t="s">
        <v>18</v>
      </c>
      <c r="I98" s="193" t="s">
        <v>18</v>
      </c>
      <c r="J98" s="193" t="s">
        <v>18</v>
      </c>
      <c r="K98" s="194" t="n">
        <v>23.8</v>
      </c>
      <c r="L98" s="194" t="n">
        <v>4.8</v>
      </c>
      <c r="M98" s="193" t="n">
        <v>2</v>
      </c>
      <c r="N98" s="193" t="s">
        <v>18</v>
      </c>
      <c r="O98" s="193" t="s">
        <v>18</v>
      </c>
      <c r="P98" s="193" t="s">
        <v>18</v>
      </c>
    </row>
    <row r="99" customFormat="false" ht="11.45" hidden="false" customHeight="true" outlineLevel="0" collapsed="false">
      <c r="A99" s="88" t="n">
        <f aca="false">IF(D99&lt;&gt;"",COUNTA($D$13:D99),"")</f>
        <v>62</v>
      </c>
      <c r="B99" s="164" t="s">
        <v>302</v>
      </c>
      <c r="C99" s="193" t="n">
        <v>4</v>
      </c>
      <c r="D99" s="193" t="n">
        <v>1</v>
      </c>
      <c r="E99" s="193" t="n">
        <v>3</v>
      </c>
      <c r="F99" s="193" t="s">
        <v>18</v>
      </c>
      <c r="G99" s="193" t="s">
        <v>18</v>
      </c>
      <c r="H99" s="193" t="s">
        <v>18</v>
      </c>
      <c r="I99" s="193" t="s">
        <v>18</v>
      </c>
      <c r="J99" s="193" t="s">
        <v>18</v>
      </c>
      <c r="K99" s="194" t="n">
        <v>26.3</v>
      </c>
      <c r="L99" s="194" t="n">
        <v>5.3</v>
      </c>
      <c r="M99" s="193" t="n">
        <v>3</v>
      </c>
      <c r="N99" s="193" t="s">
        <v>18</v>
      </c>
      <c r="O99" s="193" t="s">
        <v>18</v>
      </c>
      <c r="P99" s="193" t="s">
        <v>18</v>
      </c>
    </row>
    <row r="100" customFormat="false" ht="11.45" hidden="false" customHeight="true" outlineLevel="0" collapsed="false">
      <c r="A100" s="88" t="n">
        <f aca="false">IF(D100&lt;&gt;"",COUNTA($D$13:D100),"")</f>
        <v>63</v>
      </c>
      <c r="B100" s="164" t="s">
        <v>303</v>
      </c>
      <c r="C100" s="193" t="s">
        <v>18</v>
      </c>
      <c r="D100" s="193" t="s">
        <v>18</v>
      </c>
      <c r="E100" s="193" t="s">
        <v>18</v>
      </c>
      <c r="F100" s="193" t="s">
        <v>18</v>
      </c>
      <c r="G100" s="193" t="s">
        <v>18</v>
      </c>
      <c r="H100" s="193" t="s">
        <v>18</v>
      </c>
      <c r="I100" s="193" t="s">
        <v>18</v>
      </c>
      <c r="J100" s="193" t="s">
        <v>18</v>
      </c>
      <c r="K100" s="194" t="s">
        <v>18</v>
      </c>
      <c r="L100" s="194" t="s">
        <v>18</v>
      </c>
      <c r="M100" s="193" t="s">
        <v>18</v>
      </c>
      <c r="N100" s="193" t="s">
        <v>18</v>
      </c>
      <c r="O100" s="193" t="s">
        <v>18</v>
      </c>
      <c r="P100" s="193" t="s">
        <v>18</v>
      </c>
    </row>
    <row r="101" customFormat="false" ht="11.45" hidden="false" customHeight="true" outlineLevel="0" collapsed="false">
      <c r="A101" s="88" t="n">
        <f aca="false">IF(D101&lt;&gt;"",COUNTA($D$13:D101),"")</f>
        <v>64</v>
      </c>
      <c r="B101" s="164" t="s">
        <v>304</v>
      </c>
      <c r="C101" s="193" t="s">
        <v>18</v>
      </c>
      <c r="D101" s="193" t="s">
        <v>18</v>
      </c>
      <c r="E101" s="193" t="s">
        <v>18</v>
      </c>
      <c r="F101" s="193" t="s">
        <v>18</v>
      </c>
      <c r="G101" s="193" t="s">
        <v>18</v>
      </c>
      <c r="H101" s="193" t="s">
        <v>18</v>
      </c>
      <c r="I101" s="193" t="s">
        <v>18</v>
      </c>
      <c r="J101" s="193" t="s">
        <v>18</v>
      </c>
      <c r="K101" s="194" t="s">
        <v>18</v>
      </c>
      <c r="L101" s="194" t="s">
        <v>18</v>
      </c>
      <c r="M101" s="193" t="s">
        <v>18</v>
      </c>
      <c r="N101" s="193" t="s">
        <v>18</v>
      </c>
      <c r="O101" s="193" t="s">
        <v>18</v>
      </c>
      <c r="P101" s="193" t="s">
        <v>18</v>
      </c>
    </row>
    <row r="102" customFormat="false" ht="11.45" hidden="false" customHeight="true" outlineLevel="0" collapsed="false">
      <c r="A102" s="88" t="n">
        <f aca="false">IF(D102&lt;&gt;"",COUNTA($D$13:D102),"")</f>
        <v>65</v>
      </c>
      <c r="B102" s="164" t="s">
        <v>305</v>
      </c>
      <c r="C102" s="193" t="s">
        <v>18</v>
      </c>
      <c r="D102" s="193" t="s">
        <v>18</v>
      </c>
      <c r="E102" s="193" t="s">
        <v>18</v>
      </c>
      <c r="F102" s="193" t="s">
        <v>18</v>
      </c>
      <c r="G102" s="193" t="s">
        <v>18</v>
      </c>
      <c r="H102" s="193" t="s">
        <v>18</v>
      </c>
      <c r="I102" s="193" t="s">
        <v>18</v>
      </c>
      <c r="J102" s="193" t="s">
        <v>18</v>
      </c>
      <c r="K102" s="194" t="s">
        <v>18</v>
      </c>
      <c r="L102" s="194" t="s">
        <v>18</v>
      </c>
      <c r="M102" s="193" t="s">
        <v>18</v>
      </c>
      <c r="N102" s="193" t="s">
        <v>18</v>
      </c>
      <c r="O102" s="193" t="s">
        <v>18</v>
      </c>
      <c r="P102" s="193" t="s">
        <v>18</v>
      </c>
    </row>
    <row r="103" customFormat="false" ht="11.45" hidden="false" customHeight="true" outlineLevel="0" collapsed="false">
      <c r="A103" s="88" t="n">
        <f aca="false">IF(D103&lt;&gt;"",COUNTA($D$13:D103),"")</f>
        <v>66</v>
      </c>
      <c r="B103" s="164" t="s">
        <v>306</v>
      </c>
      <c r="C103" s="193" t="s">
        <v>18</v>
      </c>
      <c r="D103" s="193" t="s">
        <v>18</v>
      </c>
      <c r="E103" s="193" t="s">
        <v>18</v>
      </c>
      <c r="F103" s="193" t="s">
        <v>18</v>
      </c>
      <c r="G103" s="193" t="s">
        <v>18</v>
      </c>
      <c r="H103" s="193" t="s">
        <v>18</v>
      </c>
      <c r="I103" s="193" t="s">
        <v>18</v>
      </c>
      <c r="J103" s="193" t="s">
        <v>18</v>
      </c>
      <c r="K103" s="194" t="s">
        <v>18</v>
      </c>
      <c r="L103" s="194" t="s">
        <v>18</v>
      </c>
      <c r="M103" s="193" t="s">
        <v>18</v>
      </c>
      <c r="N103" s="193" t="s">
        <v>18</v>
      </c>
      <c r="O103" s="193" t="s">
        <v>18</v>
      </c>
      <c r="P103" s="193" t="s">
        <v>18</v>
      </c>
    </row>
    <row r="104" customFormat="false" ht="11.45" hidden="false" customHeight="true" outlineLevel="0" collapsed="false">
      <c r="A104" s="88" t="str">
        <f aca="false">IF(D104&lt;&gt;"",COUNTA($D$13:D104),"")</f>
        <v/>
      </c>
      <c r="B104" s="164"/>
      <c r="C104" s="193"/>
      <c r="D104" s="193"/>
      <c r="E104" s="193"/>
      <c r="F104" s="193"/>
      <c r="G104" s="193"/>
      <c r="H104" s="193"/>
      <c r="I104" s="193"/>
      <c r="J104" s="193"/>
      <c r="K104" s="194"/>
      <c r="L104" s="194"/>
      <c r="M104" s="193"/>
      <c r="N104" s="193"/>
      <c r="O104" s="193"/>
      <c r="P104" s="193"/>
    </row>
    <row r="105" customFormat="false" ht="11.45" hidden="false" customHeight="true" outlineLevel="0" collapsed="false">
      <c r="A105" s="88" t="str">
        <f aca="false">IF(D105&lt;&gt;"",COUNTA($D$13:D105),"")</f>
        <v/>
      </c>
      <c r="B105" s="164" t="s">
        <v>307</v>
      </c>
      <c r="C105" s="193"/>
      <c r="D105" s="193"/>
      <c r="E105" s="193"/>
      <c r="F105" s="193"/>
      <c r="G105" s="193"/>
      <c r="H105" s="193"/>
      <c r="I105" s="193"/>
      <c r="J105" s="193"/>
      <c r="K105" s="194"/>
      <c r="L105" s="194"/>
      <c r="M105" s="193"/>
      <c r="N105" s="193"/>
      <c r="O105" s="193"/>
      <c r="P105" s="193"/>
    </row>
    <row r="106" customFormat="false" ht="11.45" hidden="false" customHeight="true" outlineLevel="0" collapsed="false">
      <c r="A106" s="88" t="str">
        <f aca="false">IF(D106&lt;&gt;"",COUNTA($D$13:D106),"")</f>
        <v/>
      </c>
      <c r="B106" s="164" t="s">
        <v>308</v>
      </c>
      <c r="C106" s="193"/>
      <c r="D106" s="193"/>
      <c r="E106" s="193"/>
      <c r="F106" s="193"/>
      <c r="G106" s="193"/>
      <c r="H106" s="193"/>
      <c r="I106" s="193"/>
      <c r="J106" s="193"/>
      <c r="K106" s="194"/>
      <c r="L106" s="194"/>
      <c r="M106" s="193"/>
      <c r="N106" s="193"/>
      <c r="O106" s="193"/>
      <c r="P106" s="193"/>
    </row>
    <row r="107" customFormat="false" ht="11.45" hidden="false" customHeight="true" outlineLevel="0" collapsed="false">
      <c r="A107" s="88" t="n">
        <f aca="false">IF(D107&lt;&gt;"",COUNTA($D$13:D107),"")</f>
        <v>67</v>
      </c>
      <c r="B107" s="164" t="s">
        <v>309</v>
      </c>
      <c r="C107" s="193" t="n">
        <v>2072</v>
      </c>
      <c r="D107" s="193" t="n">
        <v>5</v>
      </c>
      <c r="E107" s="193" t="n">
        <v>501</v>
      </c>
      <c r="F107" s="193" t="n">
        <v>1566</v>
      </c>
      <c r="G107" s="193" t="s">
        <v>18</v>
      </c>
      <c r="H107" s="193" t="s">
        <v>18</v>
      </c>
      <c r="I107" s="193" t="n">
        <v>1566</v>
      </c>
      <c r="J107" s="193" t="n">
        <v>1566</v>
      </c>
      <c r="K107" s="194" t="n">
        <v>45.1</v>
      </c>
      <c r="L107" s="194" t="n">
        <v>9</v>
      </c>
      <c r="M107" s="193" t="n">
        <v>2059</v>
      </c>
      <c r="N107" s="193" t="n">
        <v>7</v>
      </c>
      <c r="O107" s="193" t="n">
        <v>1</v>
      </c>
      <c r="P107" s="193" t="n">
        <v>2</v>
      </c>
    </row>
    <row r="108" customFormat="false" ht="11.45" hidden="false" customHeight="true" outlineLevel="0" collapsed="false">
      <c r="A108" s="88" t="n">
        <f aca="false">IF(D108&lt;&gt;"",COUNTA($D$13:D108),"")</f>
        <v>68</v>
      </c>
      <c r="B108" s="164" t="s">
        <v>310</v>
      </c>
      <c r="C108" s="193" t="n">
        <v>333</v>
      </c>
      <c r="D108" s="193" t="n">
        <v>2</v>
      </c>
      <c r="E108" s="193" t="n">
        <v>116</v>
      </c>
      <c r="F108" s="193" t="n">
        <v>215</v>
      </c>
      <c r="G108" s="193" t="s">
        <v>18</v>
      </c>
      <c r="H108" s="193" t="s">
        <v>18</v>
      </c>
      <c r="I108" s="193" t="n">
        <v>215</v>
      </c>
      <c r="J108" s="193" t="n">
        <v>215</v>
      </c>
      <c r="K108" s="194" t="n">
        <v>42.9</v>
      </c>
      <c r="L108" s="194" t="n">
        <v>8.6</v>
      </c>
      <c r="M108" s="193" t="n">
        <v>330</v>
      </c>
      <c r="N108" s="193" t="n">
        <v>1</v>
      </c>
      <c r="O108" s="193" t="s">
        <v>18</v>
      </c>
      <c r="P108" s="193" t="n">
        <v>2</v>
      </c>
    </row>
    <row r="109" customFormat="false" ht="11.45" hidden="false" customHeight="true" outlineLevel="0" collapsed="false">
      <c r="A109" s="88" t="str">
        <f aca="false">IF(D109&lt;&gt;"",COUNTA($D$13:D109),"")</f>
        <v/>
      </c>
      <c r="B109" s="164"/>
      <c r="C109" s="193"/>
      <c r="D109" s="193"/>
      <c r="E109" s="193"/>
      <c r="F109" s="193"/>
      <c r="G109" s="193"/>
      <c r="H109" s="193"/>
      <c r="I109" s="193"/>
      <c r="J109" s="193"/>
      <c r="K109" s="194"/>
      <c r="L109" s="194"/>
      <c r="M109" s="193"/>
      <c r="N109" s="193"/>
      <c r="O109" s="193"/>
      <c r="P109" s="193"/>
    </row>
    <row r="110" customFormat="false" ht="11.45" hidden="false" customHeight="true" outlineLevel="0" collapsed="false">
      <c r="A110" s="88" t="str">
        <f aca="false">IF(D110&lt;&gt;"",COUNTA($D$13:D110),"")</f>
        <v/>
      </c>
      <c r="B110" s="164" t="s">
        <v>311</v>
      </c>
      <c r="C110" s="193"/>
      <c r="D110" s="193"/>
      <c r="E110" s="193"/>
      <c r="F110" s="193"/>
      <c r="G110" s="193"/>
      <c r="H110" s="193"/>
      <c r="I110" s="193"/>
      <c r="J110" s="193"/>
      <c r="K110" s="194"/>
      <c r="L110" s="194"/>
      <c r="M110" s="193"/>
      <c r="N110" s="193"/>
      <c r="O110" s="193"/>
      <c r="P110" s="193"/>
    </row>
    <row r="111" customFormat="false" ht="11.45" hidden="false" customHeight="true" outlineLevel="0" collapsed="false">
      <c r="A111" s="88" t="n">
        <f aca="false">IF(D111&lt;&gt;"",COUNTA($D$13:D111),"")</f>
        <v>69</v>
      </c>
      <c r="B111" s="164" t="s">
        <v>312</v>
      </c>
      <c r="C111" s="193" t="n">
        <v>18</v>
      </c>
      <c r="D111" s="193" t="n">
        <v>5</v>
      </c>
      <c r="E111" s="193" t="n">
        <v>13</v>
      </c>
      <c r="F111" s="193" t="s">
        <v>18</v>
      </c>
      <c r="G111" s="193" t="s">
        <v>18</v>
      </c>
      <c r="H111" s="193" t="s">
        <v>18</v>
      </c>
      <c r="I111" s="193" t="s">
        <v>18</v>
      </c>
      <c r="J111" s="193" t="s">
        <v>18</v>
      </c>
      <c r="K111" s="194" t="n">
        <v>26.1</v>
      </c>
      <c r="L111" s="194" t="n">
        <v>5.2</v>
      </c>
      <c r="M111" s="193" t="n">
        <v>13</v>
      </c>
      <c r="N111" s="193" t="s">
        <v>18</v>
      </c>
      <c r="O111" s="193" t="s">
        <v>18</v>
      </c>
      <c r="P111" s="193" t="s">
        <v>18</v>
      </c>
    </row>
    <row r="112" customFormat="false" ht="11.45" hidden="false" customHeight="true" outlineLevel="0" collapsed="false">
      <c r="A112" s="88" t="n">
        <f aca="false">IF(D112&lt;&gt;"",COUNTA($D$13:D112),"")</f>
        <v>70</v>
      </c>
      <c r="B112" s="164" t="s">
        <v>313</v>
      </c>
      <c r="C112" s="193" t="s">
        <v>18</v>
      </c>
      <c r="D112" s="193" t="s">
        <v>18</v>
      </c>
      <c r="E112" s="193" t="s">
        <v>18</v>
      </c>
      <c r="F112" s="193" t="s">
        <v>18</v>
      </c>
      <c r="G112" s="193" t="s">
        <v>18</v>
      </c>
      <c r="H112" s="193" t="s">
        <v>18</v>
      </c>
      <c r="I112" s="193" t="s">
        <v>18</v>
      </c>
      <c r="J112" s="193" t="s">
        <v>18</v>
      </c>
      <c r="K112" s="194" t="s">
        <v>18</v>
      </c>
      <c r="L112" s="194" t="s">
        <v>18</v>
      </c>
      <c r="M112" s="193" t="s">
        <v>18</v>
      </c>
      <c r="N112" s="193" t="s">
        <v>18</v>
      </c>
      <c r="O112" s="193" t="s">
        <v>18</v>
      </c>
      <c r="P112" s="193" t="s">
        <v>18</v>
      </c>
    </row>
    <row r="113" customFormat="false" ht="11.45" hidden="false" customHeight="true" outlineLevel="0" collapsed="false">
      <c r="A113" s="88" t="str">
        <f aca="false">IF(D113&lt;&gt;"",COUNTA($D$13:D113),"")</f>
        <v/>
      </c>
      <c r="B113" s="164"/>
      <c r="C113" s="193"/>
      <c r="D113" s="193"/>
      <c r="E113" s="193"/>
      <c r="F113" s="193"/>
      <c r="G113" s="193"/>
      <c r="H113" s="193"/>
      <c r="I113" s="193"/>
      <c r="J113" s="193"/>
      <c r="K113" s="194"/>
      <c r="L113" s="194"/>
      <c r="M113" s="193"/>
      <c r="N113" s="193"/>
      <c r="O113" s="193"/>
      <c r="P113" s="193"/>
    </row>
    <row r="114" customFormat="false" ht="22.5" hidden="false" customHeight="true" outlineLevel="0" collapsed="false">
      <c r="A114" s="88" t="str">
        <f aca="false">IF(D114&lt;&gt;"",COUNTA($D$13:D114),"")</f>
        <v/>
      </c>
      <c r="B114" s="164" t="s">
        <v>314</v>
      </c>
      <c r="C114" s="193"/>
      <c r="D114" s="193"/>
      <c r="E114" s="193"/>
      <c r="F114" s="193"/>
      <c r="G114" s="193"/>
      <c r="H114" s="193"/>
      <c r="I114" s="193"/>
      <c r="J114" s="193"/>
      <c r="K114" s="194"/>
      <c r="L114" s="194"/>
      <c r="M114" s="193"/>
      <c r="N114" s="193"/>
      <c r="O114" s="193"/>
      <c r="P114" s="193"/>
    </row>
    <row r="115" customFormat="false" ht="22.5" hidden="false" customHeight="true" outlineLevel="0" collapsed="false">
      <c r="A115" s="88" t="n">
        <f aca="false">IF(D115&lt;&gt;"",COUNTA($D$13:D115),"")</f>
        <v>71</v>
      </c>
      <c r="B115" s="164" t="s">
        <v>315</v>
      </c>
      <c r="C115" s="193" t="n">
        <v>92</v>
      </c>
      <c r="D115" s="193" t="n">
        <v>1</v>
      </c>
      <c r="E115" s="193" t="n">
        <v>41</v>
      </c>
      <c r="F115" s="193" t="n">
        <v>50</v>
      </c>
      <c r="G115" s="193" t="s">
        <v>18</v>
      </c>
      <c r="H115" s="193" t="s">
        <v>18</v>
      </c>
      <c r="I115" s="193" t="n">
        <v>50</v>
      </c>
      <c r="J115" s="193" t="n">
        <v>50</v>
      </c>
      <c r="K115" s="194" t="n">
        <v>40.8</v>
      </c>
      <c r="L115" s="194" t="n">
        <v>8.2</v>
      </c>
      <c r="M115" s="193" t="n">
        <v>90</v>
      </c>
      <c r="N115" s="193" t="s">
        <v>18</v>
      </c>
      <c r="O115" s="193" t="s">
        <v>18</v>
      </c>
      <c r="P115" s="193" t="s">
        <v>18</v>
      </c>
    </row>
    <row r="116" customFormat="false" ht="33.6" hidden="false" customHeight="true" outlineLevel="0" collapsed="false">
      <c r="A116" s="88" t="n">
        <f aca="false">IF(D116&lt;&gt;"",COUNTA($D$13:D116),"")</f>
        <v>72</v>
      </c>
      <c r="B116" s="164" t="s">
        <v>316</v>
      </c>
      <c r="C116" s="193" t="n">
        <v>52</v>
      </c>
      <c r="D116" s="193" t="s">
        <v>18</v>
      </c>
      <c r="E116" s="193" t="n">
        <v>24</v>
      </c>
      <c r="F116" s="193" t="n">
        <v>28</v>
      </c>
      <c r="G116" s="193" t="s">
        <v>18</v>
      </c>
      <c r="H116" s="193" t="s">
        <v>18</v>
      </c>
      <c r="I116" s="193" t="n">
        <v>28</v>
      </c>
      <c r="J116" s="193" t="n">
        <v>28</v>
      </c>
      <c r="K116" s="194" t="n">
        <v>40.8</v>
      </c>
      <c r="L116" s="194" t="n">
        <v>8.2</v>
      </c>
      <c r="M116" s="193" t="n">
        <v>52</v>
      </c>
      <c r="N116" s="193" t="s">
        <v>18</v>
      </c>
      <c r="O116" s="193" t="s">
        <v>18</v>
      </c>
      <c r="P116" s="193" t="s">
        <v>18</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rowBreaks count="2" manualBreakCount="2">
    <brk id="46" man="true" max="16383" min="0"/>
    <brk id="8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1.7"/>
    <col collapsed="false" customWidth="true" hidden="false" outlineLevel="0" max="3" min="3" style="110" width="6.7"/>
    <col collapsed="false" customWidth="true" hidden="false" outlineLevel="0" max="4" min="4" style="110" width="6.28"/>
    <col collapsed="false" customWidth="true" hidden="false" outlineLevel="0" max="8" min="5" style="110" width="6.7"/>
    <col collapsed="false" customWidth="true" hidden="false" outlineLevel="0" max="11" min="9" style="110" width="6.28"/>
    <col collapsed="false" customWidth="true" hidden="false" outlineLevel="0" max="12" min="12" style="110" width="7.7"/>
    <col collapsed="false" customWidth="false" hidden="false" outlineLevel="0" max="257" min="13" style="110" width="11.42"/>
  </cols>
  <sheetData>
    <row r="1" s="217" customFormat="true" ht="30" hidden="false" customHeight="true" outlineLevel="0" collapsed="false">
      <c r="A1" s="216" t="s">
        <v>67</v>
      </c>
      <c r="B1" s="216"/>
      <c r="C1" s="75" t="s">
        <v>326</v>
      </c>
      <c r="D1" s="75"/>
      <c r="E1" s="75"/>
      <c r="F1" s="75"/>
      <c r="G1" s="75"/>
      <c r="H1" s="75"/>
      <c r="I1" s="75"/>
      <c r="J1" s="75"/>
      <c r="K1" s="75"/>
      <c r="L1" s="75"/>
    </row>
    <row r="2" customFormat="false" ht="35.1" hidden="false" customHeight="true" outlineLevel="0" collapsed="false">
      <c r="A2" s="76" t="s">
        <v>329</v>
      </c>
      <c r="B2" s="76"/>
      <c r="C2" s="77" t="s">
        <v>330</v>
      </c>
      <c r="D2" s="77"/>
      <c r="E2" s="77"/>
      <c r="F2" s="77"/>
      <c r="G2" s="77"/>
      <c r="H2" s="77"/>
      <c r="I2" s="77"/>
      <c r="J2" s="77"/>
      <c r="K2" s="77"/>
      <c r="L2" s="77"/>
    </row>
    <row r="3" customFormat="false" ht="11.45" hidden="false" customHeight="true" outlineLevel="0" collapsed="false">
      <c r="A3" s="79" t="s">
        <v>89</v>
      </c>
      <c r="B3" s="80" t="s">
        <v>331</v>
      </c>
      <c r="C3" s="80" t="s">
        <v>137</v>
      </c>
      <c r="D3" s="81" t="s">
        <v>188</v>
      </c>
      <c r="E3" s="81"/>
      <c r="F3" s="81"/>
      <c r="G3" s="81"/>
      <c r="H3" s="81"/>
      <c r="I3" s="81"/>
      <c r="J3" s="81"/>
      <c r="K3" s="81"/>
      <c r="L3" s="81"/>
    </row>
    <row r="4" customFormat="false" ht="11.45" hidden="false" customHeight="true" outlineLevel="0" collapsed="false">
      <c r="A4" s="79"/>
      <c r="B4" s="80"/>
      <c r="C4" s="80"/>
      <c r="D4" s="80" t="s">
        <v>332</v>
      </c>
      <c r="E4" s="80"/>
      <c r="F4" s="80"/>
      <c r="G4" s="80"/>
      <c r="H4" s="80"/>
      <c r="I4" s="80"/>
      <c r="J4" s="80"/>
      <c r="K4" s="80"/>
      <c r="L4" s="81" t="s">
        <v>333</v>
      </c>
    </row>
    <row r="5" customFormat="false" ht="11.45" hidden="false" customHeight="true" outlineLevel="0" collapsed="false">
      <c r="A5" s="79"/>
      <c r="B5" s="80"/>
      <c r="C5" s="80"/>
      <c r="D5" s="80" t="n">
        <v>1</v>
      </c>
      <c r="E5" s="80" t="n">
        <v>2</v>
      </c>
      <c r="F5" s="80" t="n">
        <v>3</v>
      </c>
      <c r="G5" s="80" t="n">
        <v>4</v>
      </c>
      <c r="H5" s="80" t="n">
        <v>5</v>
      </c>
      <c r="I5" s="80" t="n">
        <v>6</v>
      </c>
      <c r="J5" s="80" t="n">
        <v>7</v>
      </c>
      <c r="K5" s="80" t="s">
        <v>334</v>
      </c>
      <c r="L5" s="81"/>
    </row>
    <row r="6" customFormat="false" ht="11.45" hidden="false" customHeight="true" outlineLevel="0" collapsed="false">
      <c r="A6" s="79"/>
      <c r="B6" s="80"/>
      <c r="C6" s="80"/>
      <c r="D6" s="80"/>
      <c r="E6" s="80"/>
      <c r="F6" s="80"/>
      <c r="G6" s="80"/>
      <c r="H6" s="80"/>
      <c r="I6" s="80"/>
      <c r="J6" s="80"/>
      <c r="K6" s="80"/>
      <c r="L6" s="81"/>
    </row>
    <row r="7" customFormat="false" ht="11.45" hidden="false" customHeight="true" outlineLevel="0" collapsed="false">
      <c r="A7" s="79"/>
      <c r="B7" s="80"/>
      <c r="C7" s="80"/>
      <c r="D7" s="80"/>
      <c r="E7" s="80"/>
      <c r="F7" s="80"/>
      <c r="G7" s="80"/>
      <c r="H7" s="80"/>
      <c r="I7" s="80"/>
      <c r="J7" s="80"/>
      <c r="K7" s="80"/>
      <c r="L7" s="81"/>
    </row>
    <row r="8" customFormat="false" ht="11.45" hidden="false" customHeight="true" outlineLevel="0" collapsed="false">
      <c r="A8" s="79"/>
      <c r="B8" s="80"/>
      <c r="C8" s="80"/>
      <c r="D8" s="80"/>
      <c r="E8" s="80"/>
      <c r="F8" s="80"/>
      <c r="G8" s="80"/>
      <c r="H8" s="80"/>
      <c r="I8" s="80"/>
      <c r="J8" s="80"/>
      <c r="K8" s="80"/>
      <c r="L8" s="81"/>
    </row>
    <row r="9" customFormat="false" ht="11.45" hidden="false" customHeight="true" outlineLevel="0" collapsed="false">
      <c r="A9" s="79"/>
      <c r="B9" s="80"/>
      <c r="C9" s="80"/>
      <c r="D9" s="80"/>
      <c r="E9" s="80"/>
      <c r="F9" s="80"/>
      <c r="G9" s="80"/>
      <c r="H9" s="80"/>
      <c r="I9" s="80"/>
      <c r="J9" s="80"/>
      <c r="K9" s="80"/>
      <c r="L9" s="81"/>
    </row>
    <row r="10" s="133" customFormat="true" ht="11.45" hidden="false" customHeight="true" outlineLevel="0" collapsed="false">
      <c r="A10" s="82" t="n">
        <v>1</v>
      </c>
      <c r="B10" s="83" t="n">
        <v>2</v>
      </c>
      <c r="C10" s="83" t="n">
        <v>3</v>
      </c>
      <c r="D10" s="83" t="n">
        <v>4</v>
      </c>
      <c r="E10" s="83" t="n">
        <v>5</v>
      </c>
      <c r="F10" s="83" t="n">
        <v>6</v>
      </c>
      <c r="G10" s="83" t="n">
        <v>7</v>
      </c>
      <c r="H10" s="83" t="n">
        <v>8</v>
      </c>
      <c r="I10" s="83" t="n">
        <v>9</v>
      </c>
      <c r="J10" s="83" t="n">
        <v>10</v>
      </c>
      <c r="K10" s="83" t="n">
        <v>11</v>
      </c>
      <c r="L10" s="84" t="n">
        <v>12</v>
      </c>
    </row>
    <row r="11" customFormat="false" ht="20.1" hidden="false" customHeight="true" outlineLevel="0" collapsed="false">
      <c r="B11" s="218"/>
      <c r="C11" s="219" t="s">
        <v>106</v>
      </c>
      <c r="D11" s="219"/>
      <c r="E11" s="219"/>
      <c r="F11" s="219"/>
      <c r="G11" s="219"/>
      <c r="H11" s="219"/>
      <c r="I11" s="219"/>
      <c r="J11" s="219"/>
      <c r="K11" s="219"/>
      <c r="L11" s="219"/>
    </row>
    <row r="12" customFormat="false" ht="11.1" hidden="false" customHeight="true" outlineLevel="0" collapsed="false">
      <c r="A12" s="88" t="n">
        <f aca="false">IF(D12&lt;&gt;"",COUNTA($D$12:D12),"")</f>
        <v>1</v>
      </c>
      <c r="B12" s="102" t="s">
        <v>165</v>
      </c>
      <c r="C12" s="126" t="n">
        <v>4938</v>
      </c>
      <c r="D12" s="126" t="s">
        <v>18</v>
      </c>
      <c r="E12" s="126" t="s">
        <v>18</v>
      </c>
      <c r="F12" s="126" t="s">
        <v>18</v>
      </c>
      <c r="G12" s="126" t="s">
        <v>18</v>
      </c>
      <c r="H12" s="126" t="n">
        <v>4938</v>
      </c>
      <c r="I12" s="126" t="s">
        <v>18</v>
      </c>
      <c r="J12" s="126" t="s">
        <v>18</v>
      </c>
      <c r="K12" s="126" t="n">
        <v>5</v>
      </c>
      <c r="L12" s="126" t="n">
        <v>27</v>
      </c>
    </row>
    <row r="13" customFormat="false" ht="11.1" hidden="false" customHeight="true" outlineLevel="0" collapsed="false">
      <c r="A13" s="88" t="n">
        <f aca="false">IF(D13&lt;&gt;"",COUNTA($D$12:D13),"")</f>
        <v>2</v>
      </c>
      <c r="B13" s="89" t="s">
        <v>335</v>
      </c>
      <c r="C13" s="124" t="n">
        <v>190</v>
      </c>
      <c r="D13" s="124" t="s">
        <v>18</v>
      </c>
      <c r="E13" s="124" t="s">
        <v>18</v>
      </c>
      <c r="F13" s="124" t="s">
        <v>18</v>
      </c>
      <c r="G13" s="124" t="s">
        <v>18</v>
      </c>
      <c r="H13" s="124" t="n">
        <v>190</v>
      </c>
      <c r="I13" s="124" t="s">
        <v>18</v>
      </c>
      <c r="J13" s="124" t="s">
        <v>18</v>
      </c>
      <c r="K13" s="124" t="n">
        <v>5</v>
      </c>
      <c r="L13" s="124" t="n">
        <v>1</v>
      </c>
    </row>
    <row r="14" customFormat="false" ht="11.1" hidden="false" customHeight="true" outlineLevel="0" collapsed="false">
      <c r="A14" s="88" t="n">
        <f aca="false">IF(D14&lt;&gt;"",COUNTA($D$12:D14),"")</f>
        <v>3</v>
      </c>
      <c r="B14" s="89" t="s">
        <v>336</v>
      </c>
      <c r="C14" s="124" t="n">
        <v>2109</v>
      </c>
      <c r="D14" s="124" t="s">
        <v>18</v>
      </c>
      <c r="E14" s="124" t="s">
        <v>18</v>
      </c>
      <c r="F14" s="124" t="s">
        <v>18</v>
      </c>
      <c r="G14" s="124" t="s">
        <v>18</v>
      </c>
      <c r="H14" s="124" t="n">
        <v>2109</v>
      </c>
      <c r="I14" s="124" t="s">
        <v>18</v>
      </c>
      <c r="J14" s="124" t="s">
        <v>18</v>
      </c>
      <c r="K14" s="124" t="n">
        <v>5</v>
      </c>
      <c r="L14" s="124" t="n">
        <v>10</v>
      </c>
    </row>
    <row r="15" customFormat="false" ht="11.1" hidden="false" customHeight="true" outlineLevel="0" collapsed="false">
      <c r="A15" s="88" t="n">
        <f aca="false">IF(D15&lt;&gt;"",COUNTA($D$12:D15),"")</f>
        <v>4</v>
      </c>
      <c r="B15" s="89" t="s">
        <v>337</v>
      </c>
      <c r="C15" s="124" t="n">
        <v>1936</v>
      </c>
      <c r="D15" s="124" t="s">
        <v>18</v>
      </c>
      <c r="E15" s="124" t="s">
        <v>18</v>
      </c>
      <c r="F15" s="124" t="s">
        <v>18</v>
      </c>
      <c r="G15" s="124" t="s">
        <v>18</v>
      </c>
      <c r="H15" s="124" t="n">
        <v>1936</v>
      </c>
      <c r="I15" s="124" t="s">
        <v>18</v>
      </c>
      <c r="J15" s="124" t="s">
        <v>18</v>
      </c>
      <c r="K15" s="124" t="n">
        <v>5</v>
      </c>
      <c r="L15" s="124" t="n">
        <v>8</v>
      </c>
    </row>
    <row r="16" customFormat="false" ht="11.1" hidden="false" customHeight="true" outlineLevel="0" collapsed="false">
      <c r="A16" s="88" t="n">
        <f aca="false">IF(D16&lt;&gt;"",COUNTA($D$12:D16),"")</f>
        <v>5</v>
      </c>
      <c r="B16" s="89" t="s">
        <v>338</v>
      </c>
      <c r="C16" s="124" t="n">
        <v>391</v>
      </c>
      <c r="D16" s="124" t="s">
        <v>18</v>
      </c>
      <c r="E16" s="124" t="s">
        <v>18</v>
      </c>
      <c r="F16" s="124" t="s">
        <v>18</v>
      </c>
      <c r="G16" s="124" t="s">
        <v>18</v>
      </c>
      <c r="H16" s="124" t="n">
        <v>391</v>
      </c>
      <c r="I16" s="124" t="s">
        <v>18</v>
      </c>
      <c r="J16" s="124" t="s">
        <v>18</v>
      </c>
      <c r="K16" s="124" t="n">
        <v>5</v>
      </c>
      <c r="L16" s="124" t="n">
        <v>3</v>
      </c>
    </row>
    <row r="17" customFormat="false" ht="11.1" hidden="false" customHeight="true" outlineLevel="0" collapsed="false">
      <c r="A17" s="88" t="n">
        <f aca="false">IF(D17&lt;&gt;"",COUNTA($D$12:D17),"")</f>
        <v>6</v>
      </c>
      <c r="B17" s="89" t="s">
        <v>339</v>
      </c>
      <c r="C17" s="124" t="n">
        <v>161</v>
      </c>
      <c r="D17" s="124" t="s">
        <v>18</v>
      </c>
      <c r="E17" s="124" t="s">
        <v>18</v>
      </c>
      <c r="F17" s="124" t="s">
        <v>18</v>
      </c>
      <c r="G17" s="124" t="s">
        <v>18</v>
      </c>
      <c r="H17" s="124" t="n">
        <v>161</v>
      </c>
      <c r="I17" s="124" t="s">
        <v>18</v>
      </c>
      <c r="J17" s="124" t="s">
        <v>18</v>
      </c>
      <c r="K17" s="124" t="n">
        <v>5</v>
      </c>
      <c r="L17" s="124" t="n">
        <v>1</v>
      </c>
    </row>
    <row r="18" customFormat="false" ht="11.1" hidden="false" customHeight="true" outlineLevel="0" collapsed="false">
      <c r="A18" s="88" t="n">
        <f aca="false">IF(D18&lt;&gt;"",COUNTA($D$12:D18),"")</f>
        <v>7</v>
      </c>
      <c r="B18" s="89" t="s">
        <v>340</v>
      </c>
      <c r="C18" s="124" t="n">
        <v>81</v>
      </c>
      <c r="D18" s="124" t="s">
        <v>18</v>
      </c>
      <c r="E18" s="124" t="s">
        <v>18</v>
      </c>
      <c r="F18" s="124" t="s">
        <v>18</v>
      </c>
      <c r="G18" s="124" t="s">
        <v>18</v>
      </c>
      <c r="H18" s="124" t="n">
        <v>81</v>
      </c>
      <c r="I18" s="124" t="s">
        <v>18</v>
      </c>
      <c r="J18" s="124" t="s">
        <v>18</v>
      </c>
      <c r="K18" s="124" t="n">
        <v>5</v>
      </c>
      <c r="L18" s="124" t="s">
        <v>18</v>
      </c>
    </row>
    <row r="19" customFormat="false" ht="11.1" hidden="false" customHeight="true" outlineLevel="0" collapsed="false">
      <c r="A19" s="88" t="n">
        <f aca="false">IF(D19&lt;&gt;"",COUNTA($D$12:D19),"")</f>
        <v>8</v>
      </c>
      <c r="B19" s="89" t="s">
        <v>341</v>
      </c>
      <c r="C19" s="124" t="n">
        <v>39</v>
      </c>
      <c r="D19" s="124" t="s">
        <v>18</v>
      </c>
      <c r="E19" s="124" t="s">
        <v>18</v>
      </c>
      <c r="F19" s="124" t="s">
        <v>18</v>
      </c>
      <c r="G19" s="124" t="s">
        <v>18</v>
      </c>
      <c r="H19" s="124" t="n">
        <v>39</v>
      </c>
      <c r="I19" s="124" t="s">
        <v>18</v>
      </c>
      <c r="J19" s="124" t="s">
        <v>18</v>
      </c>
      <c r="K19" s="124" t="n">
        <v>5</v>
      </c>
      <c r="L19" s="124" t="n">
        <v>1</v>
      </c>
    </row>
    <row r="20" customFormat="false" ht="11.1" hidden="false" customHeight="true" outlineLevel="0" collapsed="false">
      <c r="A20" s="88" t="n">
        <f aca="false">IF(D20&lt;&gt;"",COUNTA($D$12:D20),"")</f>
        <v>9</v>
      </c>
      <c r="B20" s="89" t="s">
        <v>342</v>
      </c>
      <c r="C20" s="124" t="n">
        <v>13</v>
      </c>
      <c r="D20" s="124" t="s">
        <v>18</v>
      </c>
      <c r="E20" s="124" t="s">
        <v>18</v>
      </c>
      <c r="F20" s="124" t="s">
        <v>18</v>
      </c>
      <c r="G20" s="124" t="s">
        <v>18</v>
      </c>
      <c r="H20" s="124" t="n">
        <v>13</v>
      </c>
      <c r="I20" s="124" t="s">
        <v>18</v>
      </c>
      <c r="J20" s="124" t="s">
        <v>18</v>
      </c>
      <c r="K20" s="124" t="n">
        <v>5</v>
      </c>
      <c r="L20" s="124" t="n">
        <v>1</v>
      </c>
    </row>
    <row r="21" customFormat="false" ht="11.1" hidden="false" customHeight="true" outlineLevel="0" collapsed="false">
      <c r="A21" s="88" t="n">
        <f aca="false">IF(D21&lt;&gt;"",COUNTA($D$12:D21),"")</f>
        <v>10</v>
      </c>
      <c r="B21" s="89" t="s">
        <v>343</v>
      </c>
      <c r="C21" s="124" t="n">
        <v>18</v>
      </c>
      <c r="D21" s="124" t="s">
        <v>18</v>
      </c>
      <c r="E21" s="124" t="s">
        <v>18</v>
      </c>
      <c r="F21" s="124" t="s">
        <v>18</v>
      </c>
      <c r="G21" s="124" t="s">
        <v>18</v>
      </c>
      <c r="H21" s="124" t="n">
        <v>18</v>
      </c>
      <c r="I21" s="124" t="s">
        <v>18</v>
      </c>
      <c r="J21" s="124" t="s">
        <v>18</v>
      </c>
      <c r="K21" s="124" t="n">
        <v>5</v>
      </c>
      <c r="L21" s="124" t="n">
        <v>2</v>
      </c>
    </row>
    <row r="22" customFormat="false" ht="11.1" hidden="false" customHeight="true" outlineLevel="0" collapsed="false">
      <c r="A22" s="88" t="n">
        <f aca="false">IF(D22&lt;&gt;"",COUNTA($D$12:D22),"")</f>
        <v>11</v>
      </c>
      <c r="B22" s="89" t="s">
        <v>344</v>
      </c>
      <c r="C22" s="124" t="s">
        <v>18</v>
      </c>
      <c r="D22" s="124" t="s">
        <v>18</v>
      </c>
      <c r="E22" s="124" t="s">
        <v>18</v>
      </c>
      <c r="F22" s="124" t="s">
        <v>18</v>
      </c>
      <c r="G22" s="124" t="s">
        <v>18</v>
      </c>
      <c r="H22" s="124" t="s">
        <v>18</v>
      </c>
      <c r="I22" s="124" t="s">
        <v>18</v>
      </c>
      <c r="J22" s="124" t="s">
        <v>18</v>
      </c>
      <c r="K22" s="124" t="s">
        <v>18</v>
      </c>
      <c r="L22" s="124" t="s">
        <v>18</v>
      </c>
    </row>
    <row r="23" customFormat="false" ht="3.95" hidden="false" customHeight="true" outlineLevel="0" collapsed="false">
      <c r="A23" s="88" t="str">
        <f aca="false">IF(D23&lt;&gt;"",COUNTA($D$12:D23),"")</f>
        <v/>
      </c>
      <c r="B23" s="89"/>
      <c r="C23" s="124"/>
      <c r="D23" s="124"/>
      <c r="E23" s="124"/>
      <c r="F23" s="124"/>
      <c r="G23" s="124"/>
      <c r="H23" s="124"/>
      <c r="I23" s="124"/>
      <c r="J23" s="124"/>
      <c r="K23" s="124"/>
      <c r="L23" s="124"/>
    </row>
    <row r="24" customFormat="false" ht="11.1" hidden="false" customHeight="true" outlineLevel="0" collapsed="false">
      <c r="A24" s="88" t="n">
        <f aca="false">IF(D24&lt;&gt;"",COUNTA($D$12:D24),"")</f>
        <v>12</v>
      </c>
      <c r="B24" s="89" t="s">
        <v>124</v>
      </c>
      <c r="C24" s="124" t="n">
        <v>4235</v>
      </c>
      <c r="D24" s="124" t="s">
        <v>18</v>
      </c>
      <c r="E24" s="124" t="s">
        <v>18</v>
      </c>
      <c r="F24" s="124" t="s">
        <v>18</v>
      </c>
      <c r="G24" s="124" t="s">
        <v>18</v>
      </c>
      <c r="H24" s="124" t="n">
        <v>4235</v>
      </c>
      <c r="I24" s="124" t="s">
        <v>18</v>
      </c>
      <c r="J24" s="124" t="s">
        <v>18</v>
      </c>
      <c r="K24" s="124" t="n">
        <v>5</v>
      </c>
      <c r="L24" s="124" t="n">
        <v>19</v>
      </c>
    </row>
    <row r="25" customFormat="false" ht="11.1" hidden="false" customHeight="true" outlineLevel="0" collapsed="false">
      <c r="A25" s="88" t="n">
        <f aca="false">IF(D25&lt;&gt;"",COUNTA($D$12:D25),"")</f>
        <v>13</v>
      </c>
      <c r="B25" s="89" t="s">
        <v>125</v>
      </c>
      <c r="C25" s="124" t="n">
        <v>685</v>
      </c>
      <c r="D25" s="124" t="s">
        <v>18</v>
      </c>
      <c r="E25" s="124" t="s">
        <v>18</v>
      </c>
      <c r="F25" s="124" t="s">
        <v>18</v>
      </c>
      <c r="G25" s="124" t="s">
        <v>18</v>
      </c>
      <c r="H25" s="124" t="n">
        <v>685</v>
      </c>
      <c r="I25" s="124" t="s">
        <v>18</v>
      </c>
      <c r="J25" s="124" t="s">
        <v>18</v>
      </c>
      <c r="K25" s="124" t="n">
        <v>5</v>
      </c>
      <c r="L25" s="124" t="n">
        <v>6</v>
      </c>
    </row>
    <row r="26" customFormat="false" ht="3.95" hidden="false" customHeight="true" outlineLevel="0" collapsed="false">
      <c r="A26" s="88" t="str">
        <f aca="false">IF(D26&lt;&gt;"",COUNTA($D$12:D26),"")</f>
        <v/>
      </c>
      <c r="B26" s="89"/>
      <c r="C26" s="124"/>
      <c r="D26" s="124"/>
      <c r="E26" s="124"/>
      <c r="F26" s="124"/>
      <c r="G26" s="124"/>
      <c r="H26" s="124"/>
      <c r="I26" s="124"/>
      <c r="J26" s="124"/>
      <c r="K26" s="124"/>
      <c r="L26" s="124"/>
    </row>
    <row r="27" customFormat="false" ht="22.5" hidden="false" customHeight="true" outlineLevel="0" collapsed="false">
      <c r="A27" s="88" t="str">
        <f aca="false">IF(D27&lt;&gt;"",COUNTA($D$12:D27),"")</f>
        <v/>
      </c>
      <c r="B27" s="89" t="s">
        <v>345</v>
      </c>
      <c r="C27" s="124"/>
      <c r="D27" s="124"/>
      <c r="E27" s="124"/>
      <c r="F27" s="124"/>
      <c r="G27" s="124"/>
      <c r="H27" s="124"/>
      <c r="I27" s="124"/>
      <c r="J27" s="124"/>
      <c r="K27" s="124"/>
      <c r="L27" s="124"/>
    </row>
    <row r="28" customFormat="false" ht="11.1" hidden="false" customHeight="true" outlineLevel="0" collapsed="false">
      <c r="A28" s="88" t="n">
        <f aca="false">IF(D28&lt;&gt;"",COUNTA($D$12:D28),"")</f>
        <v>14</v>
      </c>
      <c r="B28" s="89" t="s">
        <v>346</v>
      </c>
      <c r="C28" s="124" t="n">
        <v>42</v>
      </c>
      <c r="D28" s="124" t="s">
        <v>18</v>
      </c>
      <c r="E28" s="124" t="s">
        <v>18</v>
      </c>
      <c r="F28" s="124" t="s">
        <v>18</v>
      </c>
      <c r="G28" s="124" t="s">
        <v>18</v>
      </c>
      <c r="H28" s="124" t="n">
        <v>42</v>
      </c>
      <c r="I28" s="124" t="s">
        <v>18</v>
      </c>
      <c r="J28" s="124" t="s">
        <v>18</v>
      </c>
      <c r="K28" s="124" t="n">
        <v>5</v>
      </c>
      <c r="L28" s="124" t="n">
        <v>2</v>
      </c>
    </row>
    <row r="29" customFormat="false" ht="11.1" hidden="false" customHeight="true" outlineLevel="0" collapsed="false">
      <c r="A29" s="88" t="n">
        <f aca="false">IF(D29&lt;&gt;"",COUNTA($D$12:D29),"")</f>
        <v>15</v>
      </c>
      <c r="B29" s="89" t="s">
        <v>347</v>
      </c>
      <c r="C29" s="124" t="n">
        <v>16</v>
      </c>
      <c r="D29" s="124" t="s">
        <v>18</v>
      </c>
      <c r="E29" s="124" t="s">
        <v>18</v>
      </c>
      <c r="F29" s="124" t="s">
        <v>18</v>
      </c>
      <c r="G29" s="124" t="s">
        <v>18</v>
      </c>
      <c r="H29" s="124" t="n">
        <v>16</v>
      </c>
      <c r="I29" s="124" t="s">
        <v>18</v>
      </c>
      <c r="J29" s="124" t="s">
        <v>18</v>
      </c>
      <c r="K29" s="124" t="n">
        <v>5</v>
      </c>
      <c r="L29" s="124" t="n">
        <v>1</v>
      </c>
    </row>
    <row r="30" customFormat="false" ht="11.1" hidden="false" customHeight="true" outlineLevel="0" collapsed="false">
      <c r="A30" s="88" t="n">
        <f aca="false">IF(D30&lt;&gt;"",COUNTA($D$12:D30),"")</f>
        <v>16</v>
      </c>
      <c r="B30" s="89" t="s">
        <v>348</v>
      </c>
      <c r="C30" s="124" t="n">
        <v>4880</v>
      </c>
      <c r="D30" s="124" t="s">
        <v>18</v>
      </c>
      <c r="E30" s="124" t="s">
        <v>18</v>
      </c>
      <c r="F30" s="124" t="s">
        <v>18</v>
      </c>
      <c r="G30" s="124" t="s">
        <v>18</v>
      </c>
      <c r="H30" s="124" t="n">
        <v>4880</v>
      </c>
      <c r="I30" s="124" t="s">
        <v>18</v>
      </c>
      <c r="J30" s="124" t="s">
        <v>18</v>
      </c>
      <c r="K30" s="124" t="n">
        <v>5</v>
      </c>
      <c r="L30" s="124" t="n">
        <v>24</v>
      </c>
    </row>
    <row r="31" customFormat="false" ht="3.95" hidden="false" customHeight="true" outlineLevel="0" collapsed="false">
      <c r="A31" s="88" t="str">
        <f aca="false">IF(D31&lt;&gt;"",COUNTA($D$12:D31),"")</f>
        <v/>
      </c>
      <c r="B31" s="89"/>
      <c r="C31" s="124"/>
      <c r="D31" s="124"/>
      <c r="E31" s="124"/>
      <c r="F31" s="124"/>
      <c r="G31" s="124"/>
      <c r="H31" s="124"/>
      <c r="I31" s="124"/>
      <c r="J31" s="124"/>
      <c r="K31" s="124"/>
      <c r="L31" s="124"/>
    </row>
    <row r="32" customFormat="false" ht="22.5" hidden="false" customHeight="true" outlineLevel="0" collapsed="false">
      <c r="A32" s="88" t="str">
        <f aca="false">IF(D32&lt;&gt;"",COUNTA($D$12:D32),"")</f>
        <v/>
      </c>
      <c r="B32" s="164" t="s">
        <v>349</v>
      </c>
      <c r="C32" s="124"/>
      <c r="D32" s="124"/>
      <c r="E32" s="124"/>
      <c r="F32" s="124"/>
      <c r="G32" s="124"/>
      <c r="H32" s="124"/>
      <c r="I32" s="124"/>
      <c r="J32" s="124"/>
      <c r="K32" s="124" t="s">
        <v>131</v>
      </c>
      <c r="L32" s="124"/>
    </row>
    <row r="33" customFormat="false" ht="22.5" hidden="false" customHeight="true" outlineLevel="0" collapsed="false">
      <c r="A33" s="88" t="n">
        <f aca="false">IF(D33&lt;&gt;"",COUNTA($D$12:D33),"")</f>
        <v>17</v>
      </c>
      <c r="B33" s="164" t="s">
        <v>350</v>
      </c>
      <c r="C33" s="124" t="n">
        <v>218</v>
      </c>
      <c r="D33" s="124" t="s">
        <v>18</v>
      </c>
      <c r="E33" s="124" t="s">
        <v>18</v>
      </c>
      <c r="F33" s="124" t="s">
        <v>18</v>
      </c>
      <c r="G33" s="124" t="s">
        <v>18</v>
      </c>
      <c r="H33" s="124" t="n">
        <v>218</v>
      </c>
      <c r="I33" s="124" t="s">
        <v>18</v>
      </c>
      <c r="J33" s="124" t="s">
        <v>18</v>
      </c>
      <c r="K33" s="124" t="n">
        <v>5</v>
      </c>
      <c r="L33" s="124" t="n">
        <v>3</v>
      </c>
    </row>
    <row r="34" customFormat="false" ht="33.6" hidden="false" customHeight="true" outlineLevel="0" collapsed="false">
      <c r="A34" s="88" t="n">
        <f aca="false">IF(D34&lt;&gt;"",COUNTA($D$12:D34),"")</f>
        <v>18</v>
      </c>
      <c r="B34" s="164" t="s">
        <v>351</v>
      </c>
      <c r="C34" s="124" t="n">
        <v>116</v>
      </c>
      <c r="D34" s="124" t="s">
        <v>18</v>
      </c>
      <c r="E34" s="124" t="s">
        <v>18</v>
      </c>
      <c r="F34" s="124" t="s">
        <v>18</v>
      </c>
      <c r="G34" s="124" t="s">
        <v>18</v>
      </c>
      <c r="H34" s="124" t="n">
        <v>116</v>
      </c>
      <c r="I34" s="124" t="s">
        <v>18</v>
      </c>
      <c r="J34" s="124" t="s">
        <v>18</v>
      </c>
      <c r="K34" s="124" t="n">
        <v>5</v>
      </c>
      <c r="L34" s="124" t="s">
        <v>18</v>
      </c>
    </row>
    <row r="35" customFormat="false" ht="20.1" hidden="false" customHeight="true" outlineLevel="0" collapsed="false">
      <c r="A35" s="88" t="str">
        <f aca="false">IF(D35&lt;&gt;"",COUNTA($D$12:D35),"")</f>
        <v/>
      </c>
      <c r="B35" s="102"/>
      <c r="C35" s="220" t="s">
        <v>231</v>
      </c>
      <c r="D35" s="220"/>
      <c r="E35" s="220"/>
      <c r="F35" s="220"/>
      <c r="G35" s="220"/>
      <c r="H35" s="220"/>
      <c r="I35" s="220"/>
      <c r="J35" s="220"/>
      <c r="K35" s="220"/>
      <c r="L35" s="220"/>
    </row>
    <row r="36" s="127" customFormat="true" ht="11.1" hidden="false" customHeight="true" outlineLevel="0" collapsed="false">
      <c r="A36" s="88" t="n">
        <f aca="false">IF(D36&lt;&gt;"",COUNTA($D$12:D36),"")</f>
        <v>19</v>
      </c>
      <c r="B36" s="102" t="s">
        <v>165</v>
      </c>
      <c r="C36" s="126" t="n">
        <v>2514</v>
      </c>
      <c r="D36" s="126" t="s">
        <v>18</v>
      </c>
      <c r="E36" s="126" t="s">
        <v>18</v>
      </c>
      <c r="F36" s="126" t="s">
        <v>18</v>
      </c>
      <c r="G36" s="126" t="s">
        <v>18</v>
      </c>
      <c r="H36" s="126" t="n">
        <v>2514</v>
      </c>
      <c r="I36" s="126" t="s">
        <v>18</v>
      </c>
      <c r="J36" s="126" t="s">
        <v>18</v>
      </c>
      <c r="K36" s="126" t="n">
        <v>5</v>
      </c>
      <c r="L36" s="126" t="n">
        <v>13</v>
      </c>
    </row>
    <row r="37" customFormat="false" ht="11.1" hidden="false" customHeight="true" outlineLevel="0" collapsed="false">
      <c r="A37" s="88" t="n">
        <f aca="false">IF(D37&lt;&gt;"",COUNTA($D$12:D37),"")</f>
        <v>20</v>
      </c>
      <c r="B37" s="89" t="s">
        <v>335</v>
      </c>
      <c r="C37" s="124" t="n">
        <v>95</v>
      </c>
      <c r="D37" s="124" t="s">
        <v>18</v>
      </c>
      <c r="E37" s="124" t="s">
        <v>18</v>
      </c>
      <c r="F37" s="124" t="s">
        <v>18</v>
      </c>
      <c r="G37" s="124" t="s">
        <v>18</v>
      </c>
      <c r="H37" s="124" t="n">
        <v>95</v>
      </c>
      <c r="I37" s="124" t="s">
        <v>18</v>
      </c>
      <c r="J37" s="124" t="s">
        <v>18</v>
      </c>
      <c r="K37" s="124" t="n">
        <v>5</v>
      </c>
      <c r="L37" s="124" t="s">
        <v>18</v>
      </c>
    </row>
    <row r="38" customFormat="false" ht="11.1" hidden="false" customHeight="true" outlineLevel="0" collapsed="false">
      <c r="A38" s="88" t="n">
        <f aca="false">IF(D38&lt;&gt;"",COUNTA($D$12:D38),"")</f>
        <v>21</v>
      </c>
      <c r="B38" s="89" t="s">
        <v>336</v>
      </c>
      <c r="C38" s="124" t="n">
        <v>1081</v>
      </c>
      <c r="D38" s="124" t="s">
        <v>18</v>
      </c>
      <c r="E38" s="124" t="s">
        <v>18</v>
      </c>
      <c r="F38" s="124" t="s">
        <v>18</v>
      </c>
      <c r="G38" s="124" t="s">
        <v>18</v>
      </c>
      <c r="H38" s="124" t="n">
        <v>1081</v>
      </c>
      <c r="I38" s="124" t="s">
        <v>18</v>
      </c>
      <c r="J38" s="124" t="s">
        <v>18</v>
      </c>
      <c r="K38" s="124" t="n">
        <v>5</v>
      </c>
      <c r="L38" s="124" t="n">
        <v>5</v>
      </c>
    </row>
    <row r="39" customFormat="false" ht="11.1" hidden="false" customHeight="true" outlineLevel="0" collapsed="false">
      <c r="A39" s="88" t="n">
        <f aca="false">IF(D39&lt;&gt;"",COUNTA($D$12:D39),"")</f>
        <v>22</v>
      </c>
      <c r="B39" s="89" t="s">
        <v>337</v>
      </c>
      <c r="C39" s="124" t="n">
        <v>987</v>
      </c>
      <c r="D39" s="124" t="s">
        <v>18</v>
      </c>
      <c r="E39" s="124" t="s">
        <v>18</v>
      </c>
      <c r="F39" s="124" t="s">
        <v>18</v>
      </c>
      <c r="G39" s="124" t="s">
        <v>18</v>
      </c>
      <c r="H39" s="124" t="n">
        <v>987</v>
      </c>
      <c r="I39" s="124" t="s">
        <v>18</v>
      </c>
      <c r="J39" s="124" t="s">
        <v>18</v>
      </c>
      <c r="K39" s="124" t="n">
        <v>5</v>
      </c>
      <c r="L39" s="124" t="n">
        <v>6</v>
      </c>
    </row>
    <row r="40" customFormat="false" ht="11.1" hidden="false" customHeight="true" outlineLevel="0" collapsed="false">
      <c r="A40" s="88" t="n">
        <f aca="false">IF(D40&lt;&gt;"",COUNTA($D$12:D40),"")</f>
        <v>23</v>
      </c>
      <c r="B40" s="89" t="s">
        <v>338</v>
      </c>
      <c r="C40" s="124" t="n">
        <v>194</v>
      </c>
      <c r="D40" s="124" t="s">
        <v>18</v>
      </c>
      <c r="E40" s="124" t="s">
        <v>18</v>
      </c>
      <c r="F40" s="124" t="s">
        <v>18</v>
      </c>
      <c r="G40" s="124" t="s">
        <v>18</v>
      </c>
      <c r="H40" s="124" t="n">
        <v>194</v>
      </c>
      <c r="I40" s="124" t="s">
        <v>18</v>
      </c>
      <c r="J40" s="124" t="s">
        <v>18</v>
      </c>
      <c r="K40" s="124" t="n">
        <v>5</v>
      </c>
      <c r="L40" s="124" t="n">
        <v>1</v>
      </c>
    </row>
    <row r="41" customFormat="false" ht="11.1" hidden="false" customHeight="true" outlineLevel="0" collapsed="false">
      <c r="A41" s="88" t="n">
        <f aca="false">IF(D41&lt;&gt;"",COUNTA($D$12:D41),"")</f>
        <v>24</v>
      </c>
      <c r="B41" s="89" t="s">
        <v>339</v>
      </c>
      <c r="C41" s="124" t="n">
        <v>80</v>
      </c>
      <c r="D41" s="124" t="s">
        <v>18</v>
      </c>
      <c r="E41" s="124" t="s">
        <v>18</v>
      </c>
      <c r="F41" s="124" t="s">
        <v>18</v>
      </c>
      <c r="G41" s="124" t="s">
        <v>18</v>
      </c>
      <c r="H41" s="124" t="n">
        <v>80</v>
      </c>
      <c r="I41" s="124" t="s">
        <v>18</v>
      </c>
      <c r="J41" s="124" t="s">
        <v>18</v>
      </c>
      <c r="K41" s="124" t="n">
        <v>5</v>
      </c>
      <c r="L41" s="124" t="s">
        <v>18</v>
      </c>
    </row>
    <row r="42" customFormat="false" ht="11.1" hidden="false" customHeight="true" outlineLevel="0" collapsed="false">
      <c r="A42" s="88" t="n">
        <f aca="false">IF(D42&lt;&gt;"",COUNTA($D$12:D42),"")</f>
        <v>25</v>
      </c>
      <c r="B42" s="89" t="s">
        <v>340</v>
      </c>
      <c r="C42" s="124" t="n">
        <v>42</v>
      </c>
      <c r="D42" s="124" t="s">
        <v>18</v>
      </c>
      <c r="E42" s="124" t="s">
        <v>18</v>
      </c>
      <c r="F42" s="124" t="s">
        <v>18</v>
      </c>
      <c r="G42" s="124" t="s">
        <v>18</v>
      </c>
      <c r="H42" s="124" t="n">
        <v>42</v>
      </c>
      <c r="I42" s="124" t="s">
        <v>18</v>
      </c>
      <c r="J42" s="124" t="s">
        <v>18</v>
      </c>
      <c r="K42" s="124" t="n">
        <v>5</v>
      </c>
      <c r="L42" s="124" t="s">
        <v>18</v>
      </c>
    </row>
    <row r="43" customFormat="false" ht="11.1" hidden="false" customHeight="true" outlineLevel="0" collapsed="false">
      <c r="A43" s="88" t="n">
        <f aca="false">IF(D43&lt;&gt;"",COUNTA($D$12:D43),"")</f>
        <v>26</v>
      </c>
      <c r="B43" s="89" t="s">
        <v>341</v>
      </c>
      <c r="C43" s="124" t="n">
        <v>20</v>
      </c>
      <c r="D43" s="124" t="s">
        <v>18</v>
      </c>
      <c r="E43" s="124" t="s">
        <v>18</v>
      </c>
      <c r="F43" s="124" t="s">
        <v>18</v>
      </c>
      <c r="G43" s="124" t="s">
        <v>18</v>
      </c>
      <c r="H43" s="124" t="n">
        <v>20</v>
      </c>
      <c r="I43" s="124" t="s">
        <v>18</v>
      </c>
      <c r="J43" s="124" t="s">
        <v>18</v>
      </c>
      <c r="K43" s="124" t="n">
        <v>5</v>
      </c>
      <c r="L43" s="124" t="n">
        <v>1</v>
      </c>
    </row>
    <row r="44" customFormat="false" ht="11.1" hidden="false" customHeight="true" outlineLevel="0" collapsed="false">
      <c r="A44" s="88" t="n">
        <f aca="false">IF(D44&lt;&gt;"",COUNTA($D$12:D44),"")</f>
        <v>27</v>
      </c>
      <c r="B44" s="89" t="s">
        <v>342</v>
      </c>
      <c r="C44" s="124" t="n">
        <v>5</v>
      </c>
      <c r="D44" s="124" t="s">
        <v>18</v>
      </c>
      <c r="E44" s="124" t="s">
        <v>18</v>
      </c>
      <c r="F44" s="124" t="s">
        <v>18</v>
      </c>
      <c r="G44" s="124" t="s">
        <v>18</v>
      </c>
      <c r="H44" s="124" t="n">
        <v>5</v>
      </c>
      <c r="I44" s="124" t="s">
        <v>18</v>
      </c>
      <c r="J44" s="124" t="s">
        <v>18</v>
      </c>
      <c r="K44" s="124" t="n">
        <v>5</v>
      </c>
      <c r="L44" s="124" t="s">
        <v>18</v>
      </c>
    </row>
    <row r="45" customFormat="false" ht="11.1" hidden="false" customHeight="true" outlineLevel="0" collapsed="false">
      <c r="A45" s="88" t="n">
        <f aca="false">IF(D45&lt;&gt;"",COUNTA($D$12:D45),"")</f>
        <v>28</v>
      </c>
      <c r="B45" s="89" t="s">
        <v>343</v>
      </c>
      <c r="C45" s="124" t="n">
        <v>10</v>
      </c>
      <c r="D45" s="124" t="s">
        <v>18</v>
      </c>
      <c r="E45" s="124" t="s">
        <v>18</v>
      </c>
      <c r="F45" s="124" t="s">
        <v>18</v>
      </c>
      <c r="G45" s="124" t="s">
        <v>18</v>
      </c>
      <c r="H45" s="124" t="n">
        <v>10</v>
      </c>
      <c r="I45" s="124" t="s">
        <v>18</v>
      </c>
      <c r="J45" s="124" t="s">
        <v>18</v>
      </c>
      <c r="K45" s="124" t="n">
        <v>5</v>
      </c>
      <c r="L45" s="124" t="s">
        <v>18</v>
      </c>
    </row>
    <row r="46" customFormat="false" ht="11.1" hidden="false" customHeight="true" outlineLevel="0" collapsed="false">
      <c r="A46" s="88" t="n">
        <f aca="false">IF(D46&lt;&gt;"",COUNTA($D$12:D46),"")</f>
        <v>29</v>
      </c>
      <c r="B46" s="89" t="s">
        <v>344</v>
      </c>
      <c r="C46" s="124" t="s">
        <v>18</v>
      </c>
      <c r="D46" s="124" t="s">
        <v>18</v>
      </c>
      <c r="E46" s="124" t="s">
        <v>18</v>
      </c>
      <c r="F46" s="124" t="s">
        <v>18</v>
      </c>
      <c r="G46" s="124" t="s">
        <v>18</v>
      </c>
      <c r="H46" s="124" t="s">
        <v>18</v>
      </c>
      <c r="I46" s="124" t="s">
        <v>18</v>
      </c>
      <c r="J46" s="124" t="s">
        <v>18</v>
      </c>
      <c r="K46" s="124" t="s">
        <v>18</v>
      </c>
      <c r="L46" s="124" t="s">
        <v>18</v>
      </c>
    </row>
    <row r="47" customFormat="false" ht="3.95" hidden="false" customHeight="true" outlineLevel="0" collapsed="false">
      <c r="A47" s="88" t="str">
        <f aca="false">IF(D47&lt;&gt;"",COUNTA($D$12:D47),"")</f>
        <v/>
      </c>
      <c r="B47" s="89"/>
      <c r="C47" s="124"/>
      <c r="D47" s="124"/>
      <c r="E47" s="124"/>
      <c r="F47" s="124"/>
      <c r="G47" s="124"/>
      <c r="H47" s="124"/>
      <c r="I47" s="124"/>
      <c r="J47" s="124"/>
      <c r="K47" s="124"/>
      <c r="L47" s="124"/>
    </row>
    <row r="48" customFormat="false" ht="11.1" hidden="false" customHeight="true" outlineLevel="0" collapsed="false">
      <c r="A48" s="88" t="n">
        <f aca="false">IF(D48&lt;&gt;"",COUNTA($D$12:D48),"")</f>
        <v>30</v>
      </c>
      <c r="B48" s="89" t="s">
        <v>124</v>
      </c>
      <c r="C48" s="124" t="n">
        <v>2163</v>
      </c>
      <c r="D48" s="124" t="s">
        <v>18</v>
      </c>
      <c r="E48" s="124" t="s">
        <v>18</v>
      </c>
      <c r="F48" s="124" t="s">
        <v>18</v>
      </c>
      <c r="G48" s="124" t="s">
        <v>18</v>
      </c>
      <c r="H48" s="124" t="n">
        <v>2163</v>
      </c>
      <c r="I48" s="124" t="s">
        <v>18</v>
      </c>
      <c r="J48" s="124" t="s">
        <v>18</v>
      </c>
      <c r="K48" s="124" t="n">
        <v>5</v>
      </c>
      <c r="L48" s="124" t="n">
        <v>11</v>
      </c>
    </row>
    <row r="49" customFormat="false" ht="11.1" hidden="false" customHeight="true" outlineLevel="0" collapsed="false">
      <c r="A49" s="88" t="n">
        <f aca="false">IF(D49&lt;&gt;"",COUNTA($D$12:D49),"")</f>
        <v>31</v>
      </c>
      <c r="B49" s="89" t="s">
        <v>125</v>
      </c>
      <c r="C49" s="124" t="n">
        <v>341</v>
      </c>
      <c r="D49" s="124" t="s">
        <v>18</v>
      </c>
      <c r="E49" s="124" t="s">
        <v>18</v>
      </c>
      <c r="F49" s="124" t="s">
        <v>18</v>
      </c>
      <c r="G49" s="124" t="s">
        <v>18</v>
      </c>
      <c r="H49" s="124" t="n">
        <v>341</v>
      </c>
      <c r="I49" s="124" t="s">
        <v>18</v>
      </c>
      <c r="J49" s="124" t="s">
        <v>18</v>
      </c>
      <c r="K49" s="124" t="n">
        <v>5</v>
      </c>
      <c r="L49" s="124" t="n">
        <v>2</v>
      </c>
    </row>
    <row r="50" customFormat="false" ht="3.95" hidden="false" customHeight="true" outlineLevel="0" collapsed="false">
      <c r="A50" s="88" t="str">
        <f aca="false">IF(D50&lt;&gt;"",COUNTA($D$12:D50),"")</f>
        <v/>
      </c>
      <c r="B50" s="89"/>
      <c r="C50" s="124"/>
      <c r="D50" s="124"/>
      <c r="E50" s="124"/>
      <c r="F50" s="124"/>
      <c r="G50" s="124"/>
      <c r="H50" s="124"/>
      <c r="I50" s="124"/>
      <c r="J50" s="124"/>
      <c r="K50" s="124"/>
      <c r="L50" s="124"/>
    </row>
    <row r="51" customFormat="false" ht="22.5" hidden="false" customHeight="true" outlineLevel="0" collapsed="false">
      <c r="A51" s="88" t="str">
        <f aca="false">IF(D51&lt;&gt;"",COUNTA($D$12:D51),"")</f>
        <v/>
      </c>
      <c r="B51" s="89" t="s">
        <v>345</v>
      </c>
      <c r="C51" s="124"/>
      <c r="D51" s="124"/>
      <c r="E51" s="124"/>
      <c r="F51" s="124"/>
      <c r="G51" s="124"/>
      <c r="H51" s="124"/>
      <c r="I51" s="124"/>
      <c r="J51" s="124"/>
      <c r="K51" s="124"/>
      <c r="L51" s="124"/>
    </row>
    <row r="52" customFormat="false" ht="11.1" hidden="false" customHeight="true" outlineLevel="0" collapsed="false">
      <c r="A52" s="88" t="n">
        <f aca="false">IF(D52&lt;&gt;"",COUNTA($D$12:D52),"")</f>
        <v>32</v>
      </c>
      <c r="B52" s="89" t="s">
        <v>352</v>
      </c>
      <c r="C52" s="124" t="n">
        <v>25</v>
      </c>
      <c r="D52" s="124" t="s">
        <v>18</v>
      </c>
      <c r="E52" s="124" t="s">
        <v>18</v>
      </c>
      <c r="F52" s="124" t="s">
        <v>18</v>
      </c>
      <c r="G52" s="124" t="s">
        <v>18</v>
      </c>
      <c r="H52" s="124" t="n">
        <v>25</v>
      </c>
      <c r="I52" s="124" t="s">
        <v>18</v>
      </c>
      <c r="J52" s="124" t="s">
        <v>18</v>
      </c>
      <c r="K52" s="124" t="n">
        <v>5</v>
      </c>
      <c r="L52" s="124" t="n">
        <v>2</v>
      </c>
    </row>
    <row r="53" customFormat="false" ht="11.1" hidden="false" customHeight="true" outlineLevel="0" collapsed="false">
      <c r="A53" s="88" t="n">
        <f aca="false">IF(D53&lt;&gt;"",COUNTA($D$12:D53),"")</f>
        <v>33</v>
      </c>
      <c r="B53" s="89" t="s">
        <v>347</v>
      </c>
      <c r="C53" s="124" t="n">
        <v>8</v>
      </c>
      <c r="D53" s="124" t="s">
        <v>18</v>
      </c>
      <c r="E53" s="124" t="s">
        <v>18</v>
      </c>
      <c r="F53" s="124" t="s">
        <v>18</v>
      </c>
      <c r="G53" s="124" t="s">
        <v>18</v>
      </c>
      <c r="H53" s="124" t="n">
        <v>8</v>
      </c>
      <c r="I53" s="124" t="s">
        <v>18</v>
      </c>
      <c r="J53" s="124" t="s">
        <v>18</v>
      </c>
      <c r="K53" s="124" t="n">
        <v>5</v>
      </c>
      <c r="L53" s="124" t="s">
        <v>18</v>
      </c>
    </row>
    <row r="54" customFormat="false" ht="11.1" hidden="false" customHeight="true" outlineLevel="0" collapsed="false">
      <c r="A54" s="88" t="n">
        <f aca="false">IF(D54&lt;&gt;"",COUNTA($D$12:D54),"")</f>
        <v>34</v>
      </c>
      <c r="B54" s="89" t="s">
        <v>348</v>
      </c>
      <c r="C54" s="124" t="n">
        <v>2481</v>
      </c>
      <c r="D54" s="124" t="s">
        <v>18</v>
      </c>
      <c r="E54" s="124" t="s">
        <v>18</v>
      </c>
      <c r="F54" s="124" t="s">
        <v>18</v>
      </c>
      <c r="G54" s="124" t="s">
        <v>18</v>
      </c>
      <c r="H54" s="124" t="n">
        <v>2481</v>
      </c>
      <c r="I54" s="124" t="s">
        <v>18</v>
      </c>
      <c r="J54" s="124" t="s">
        <v>18</v>
      </c>
      <c r="K54" s="124" t="n">
        <v>5</v>
      </c>
      <c r="L54" s="124" t="n">
        <v>11</v>
      </c>
    </row>
    <row r="55" customFormat="false" ht="3.95" hidden="false" customHeight="true" outlineLevel="0" collapsed="false">
      <c r="A55" s="88" t="str">
        <f aca="false">IF(D55&lt;&gt;"",COUNTA($D$12:D55),"")</f>
        <v/>
      </c>
      <c r="B55" s="89"/>
      <c r="C55" s="124"/>
      <c r="D55" s="124"/>
      <c r="E55" s="124"/>
      <c r="F55" s="124"/>
      <c r="G55" s="124"/>
      <c r="H55" s="124"/>
      <c r="I55" s="124"/>
      <c r="J55" s="124"/>
      <c r="K55" s="124"/>
      <c r="L55" s="124"/>
    </row>
    <row r="56" customFormat="false" ht="22.5" hidden="false" customHeight="true" outlineLevel="0" collapsed="false">
      <c r="A56" s="88" t="str">
        <f aca="false">IF(D56&lt;&gt;"",COUNTA($D$12:D56),"")</f>
        <v/>
      </c>
      <c r="B56" s="164" t="s">
        <v>349</v>
      </c>
      <c r="C56" s="124"/>
      <c r="D56" s="124"/>
      <c r="E56" s="124"/>
      <c r="F56" s="124"/>
      <c r="G56" s="124"/>
      <c r="H56" s="124"/>
      <c r="I56" s="124"/>
      <c r="J56" s="124"/>
      <c r="K56" s="124"/>
      <c r="L56" s="124"/>
    </row>
    <row r="57" customFormat="false" ht="22.5" hidden="false" customHeight="true" outlineLevel="0" collapsed="false">
      <c r="A57" s="88" t="n">
        <f aca="false">IF(D57&lt;&gt;"",COUNTA($D$12:D57),"")</f>
        <v>35</v>
      </c>
      <c r="B57" s="164" t="s">
        <v>350</v>
      </c>
      <c r="C57" s="124" t="n">
        <v>126</v>
      </c>
      <c r="D57" s="124" t="s">
        <v>18</v>
      </c>
      <c r="E57" s="124" t="s">
        <v>18</v>
      </c>
      <c r="F57" s="124" t="s">
        <v>18</v>
      </c>
      <c r="G57" s="124" t="s">
        <v>18</v>
      </c>
      <c r="H57" s="124" t="n">
        <v>126</v>
      </c>
      <c r="I57" s="124" t="s">
        <v>18</v>
      </c>
      <c r="J57" s="124" t="s">
        <v>18</v>
      </c>
      <c r="K57" s="124" t="n">
        <v>5</v>
      </c>
      <c r="L57" s="124" t="n">
        <v>1</v>
      </c>
    </row>
    <row r="58" customFormat="false" ht="33.6" hidden="false" customHeight="true" outlineLevel="0" collapsed="false">
      <c r="A58" s="88" t="n">
        <f aca="false">IF(D58&lt;&gt;"",COUNTA($D$12:D58),"")</f>
        <v>36</v>
      </c>
      <c r="B58" s="164" t="s">
        <v>351</v>
      </c>
      <c r="C58" s="124" t="n">
        <v>64</v>
      </c>
      <c r="D58" s="124" t="s">
        <v>18</v>
      </c>
      <c r="E58" s="124" t="s">
        <v>18</v>
      </c>
      <c r="F58" s="124" t="s">
        <v>18</v>
      </c>
      <c r="G58" s="124" t="s">
        <v>18</v>
      </c>
      <c r="H58" s="124" t="n">
        <v>64</v>
      </c>
      <c r="I58" s="124" t="s">
        <v>18</v>
      </c>
      <c r="J58" s="124" t="s">
        <v>18</v>
      </c>
      <c r="K58" s="124" t="n">
        <v>5</v>
      </c>
      <c r="L58" s="124" t="s">
        <v>18</v>
      </c>
    </row>
    <row r="59" customFormat="false" ht="20.1" hidden="false" customHeight="true" outlineLevel="0" collapsed="false">
      <c r="A59" s="88" t="str">
        <f aca="false">IF(D59&lt;&gt;"",COUNTA($D$12:D59),"")</f>
        <v/>
      </c>
      <c r="B59" s="102"/>
      <c r="C59" s="220" t="s">
        <v>232</v>
      </c>
      <c r="D59" s="220"/>
      <c r="E59" s="220"/>
      <c r="F59" s="220"/>
      <c r="G59" s="220"/>
      <c r="H59" s="220"/>
      <c r="I59" s="220"/>
      <c r="J59" s="220"/>
      <c r="K59" s="220"/>
      <c r="L59" s="220"/>
    </row>
    <row r="60" customFormat="false" ht="11.1" hidden="false" customHeight="true" outlineLevel="0" collapsed="false">
      <c r="A60" s="88" t="n">
        <f aca="false">IF(D60&lt;&gt;"",COUNTA($D$12:D60),"")</f>
        <v>37</v>
      </c>
      <c r="B60" s="102" t="s">
        <v>165</v>
      </c>
      <c r="C60" s="126" t="n">
        <v>2424</v>
      </c>
      <c r="D60" s="126" t="s">
        <v>18</v>
      </c>
      <c r="E60" s="126" t="s">
        <v>18</v>
      </c>
      <c r="F60" s="126" t="s">
        <v>18</v>
      </c>
      <c r="G60" s="126" t="s">
        <v>18</v>
      </c>
      <c r="H60" s="126" t="n">
        <v>2424</v>
      </c>
      <c r="I60" s="126" t="s">
        <v>18</v>
      </c>
      <c r="J60" s="126" t="s">
        <v>18</v>
      </c>
      <c r="K60" s="126" t="n">
        <v>5</v>
      </c>
      <c r="L60" s="126" t="n">
        <v>14</v>
      </c>
    </row>
    <row r="61" customFormat="false" ht="11.1" hidden="false" customHeight="true" outlineLevel="0" collapsed="false">
      <c r="A61" s="88" t="n">
        <f aca="false">IF(D61&lt;&gt;"",COUNTA($D$12:D61),"")</f>
        <v>38</v>
      </c>
      <c r="B61" s="89" t="s">
        <v>335</v>
      </c>
      <c r="C61" s="124" t="n">
        <v>95</v>
      </c>
      <c r="D61" s="124" t="s">
        <v>18</v>
      </c>
      <c r="E61" s="124" t="s">
        <v>18</v>
      </c>
      <c r="F61" s="124" t="s">
        <v>18</v>
      </c>
      <c r="G61" s="124" t="s">
        <v>18</v>
      </c>
      <c r="H61" s="124" t="n">
        <v>95</v>
      </c>
      <c r="I61" s="124" t="s">
        <v>18</v>
      </c>
      <c r="J61" s="124" t="s">
        <v>18</v>
      </c>
      <c r="K61" s="124" t="n">
        <v>5</v>
      </c>
      <c r="L61" s="124" t="n">
        <v>1</v>
      </c>
    </row>
    <row r="62" customFormat="false" ht="11.1" hidden="false" customHeight="true" outlineLevel="0" collapsed="false">
      <c r="A62" s="88" t="n">
        <f aca="false">IF(D62&lt;&gt;"",COUNTA($D$12:D62),"")</f>
        <v>39</v>
      </c>
      <c r="B62" s="89" t="s">
        <v>336</v>
      </c>
      <c r="C62" s="124" t="n">
        <v>1028</v>
      </c>
      <c r="D62" s="124" t="s">
        <v>18</v>
      </c>
      <c r="E62" s="124" t="s">
        <v>18</v>
      </c>
      <c r="F62" s="124" t="s">
        <v>18</v>
      </c>
      <c r="G62" s="124" t="s">
        <v>18</v>
      </c>
      <c r="H62" s="124" t="n">
        <v>1028</v>
      </c>
      <c r="I62" s="124" t="s">
        <v>18</v>
      </c>
      <c r="J62" s="124" t="s">
        <v>18</v>
      </c>
      <c r="K62" s="124" t="n">
        <v>5</v>
      </c>
      <c r="L62" s="124" t="n">
        <v>5</v>
      </c>
    </row>
    <row r="63" customFormat="false" ht="11.1" hidden="false" customHeight="true" outlineLevel="0" collapsed="false">
      <c r="A63" s="88" t="n">
        <f aca="false">IF(D63&lt;&gt;"",COUNTA($D$12:D63),"")</f>
        <v>40</v>
      </c>
      <c r="B63" s="89" t="s">
        <v>337</v>
      </c>
      <c r="C63" s="124" t="n">
        <v>949</v>
      </c>
      <c r="D63" s="124" t="s">
        <v>18</v>
      </c>
      <c r="E63" s="124" t="s">
        <v>18</v>
      </c>
      <c r="F63" s="124" t="s">
        <v>18</v>
      </c>
      <c r="G63" s="124" t="s">
        <v>18</v>
      </c>
      <c r="H63" s="124" t="n">
        <v>949</v>
      </c>
      <c r="I63" s="124" t="s">
        <v>18</v>
      </c>
      <c r="J63" s="124" t="s">
        <v>18</v>
      </c>
      <c r="K63" s="124" t="n">
        <v>5</v>
      </c>
      <c r="L63" s="124" t="n">
        <v>2</v>
      </c>
    </row>
    <row r="64" customFormat="false" ht="11.1" hidden="false" customHeight="true" outlineLevel="0" collapsed="false">
      <c r="A64" s="88" t="n">
        <f aca="false">IF(D64&lt;&gt;"",COUNTA($D$12:D64),"")</f>
        <v>41</v>
      </c>
      <c r="B64" s="89" t="s">
        <v>338</v>
      </c>
      <c r="C64" s="124" t="n">
        <v>197</v>
      </c>
      <c r="D64" s="124" t="s">
        <v>18</v>
      </c>
      <c r="E64" s="124" t="s">
        <v>18</v>
      </c>
      <c r="F64" s="124" t="s">
        <v>18</v>
      </c>
      <c r="G64" s="124" t="s">
        <v>18</v>
      </c>
      <c r="H64" s="124" t="n">
        <v>197</v>
      </c>
      <c r="I64" s="124" t="s">
        <v>18</v>
      </c>
      <c r="J64" s="124" t="s">
        <v>18</v>
      </c>
      <c r="K64" s="124" t="n">
        <v>5</v>
      </c>
      <c r="L64" s="124" t="n">
        <v>2</v>
      </c>
    </row>
    <row r="65" customFormat="false" ht="11.1" hidden="false" customHeight="true" outlineLevel="0" collapsed="false">
      <c r="A65" s="88" t="n">
        <f aca="false">IF(D65&lt;&gt;"",COUNTA($D$12:D65),"")</f>
        <v>42</v>
      </c>
      <c r="B65" s="89" t="s">
        <v>339</v>
      </c>
      <c r="C65" s="124" t="n">
        <v>81</v>
      </c>
      <c r="D65" s="124" t="s">
        <v>18</v>
      </c>
      <c r="E65" s="124" t="s">
        <v>18</v>
      </c>
      <c r="F65" s="124" t="s">
        <v>18</v>
      </c>
      <c r="G65" s="124" t="s">
        <v>18</v>
      </c>
      <c r="H65" s="124" t="n">
        <v>81</v>
      </c>
      <c r="I65" s="124" t="s">
        <v>18</v>
      </c>
      <c r="J65" s="124" t="s">
        <v>18</v>
      </c>
      <c r="K65" s="124" t="n">
        <v>5</v>
      </c>
      <c r="L65" s="124" t="n">
        <v>1</v>
      </c>
    </row>
    <row r="66" customFormat="false" ht="11.1" hidden="false" customHeight="true" outlineLevel="0" collapsed="false">
      <c r="A66" s="88" t="n">
        <f aca="false">IF(D66&lt;&gt;"",COUNTA($D$12:D66),"")</f>
        <v>43</v>
      </c>
      <c r="B66" s="89" t="s">
        <v>340</v>
      </c>
      <c r="C66" s="124" t="n">
        <v>39</v>
      </c>
      <c r="D66" s="124" t="s">
        <v>18</v>
      </c>
      <c r="E66" s="124" t="s">
        <v>18</v>
      </c>
      <c r="F66" s="124" t="s">
        <v>18</v>
      </c>
      <c r="G66" s="124" t="s">
        <v>18</v>
      </c>
      <c r="H66" s="124" t="n">
        <v>39</v>
      </c>
      <c r="I66" s="124" t="s">
        <v>18</v>
      </c>
      <c r="J66" s="124" t="s">
        <v>18</v>
      </c>
      <c r="K66" s="124" t="n">
        <v>5</v>
      </c>
      <c r="L66" s="124" t="s">
        <v>18</v>
      </c>
    </row>
    <row r="67" customFormat="false" ht="11.1" hidden="false" customHeight="true" outlineLevel="0" collapsed="false">
      <c r="A67" s="88" t="n">
        <f aca="false">IF(D67&lt;&gt;"",COUNTA($D$12:D67),"")</f>
        <v>44</v>
      </c>
      <c r="B67" s="89" t="s">
        <v>341</v>
      </c>
      <c r="C67" s="124" t="n">
        <v>19</v>
      </c>
      <c r="D67" s="124" t="s">
        <v>18</v>
      </c>
      <c r="E67" s="124" t="s">
        <v>18</v>
      </c>
      <c r="F67" s="124" t="s">
        <v>18</v>
      </c>
      <c r="G67" s="124" t="s">
        <v>18</v>
      </c>
      <c r="H67" s="124" t="n">
        <v>19</v>
      </c>
      <c r="I67" s="124" t="s">
        <v>18</v>
      </c>
      <c r="J67" s="124" t="s">
        <v>18</v>
      </c>
      <c r="K67" s="124" t="n">
        <v>5</v>
      </c>
      <c r="L67" s="124" t="s">
        <v>18</v>
      </c>
    </row>
    <row r="68" customFormat="false" ht="11.1" hidden="false" customHeight="true" outlineLevel="0" collapsed="false">
      <c r="A68" s="88" t="n">
        <f aca="false">IF(D68&lt;&gt;"",COUNTA($D$12:D68),"")</f>
        <v>45</v>
      </c>
      <c r="B68" s="89" t="s">
        <v>342</v>
      </c>
      <c r="C68" s="124" t="n">
        <v>8</v>
      </c>
      <c r="D68" s="124" t="s">
        <v>18</v>
      </c>
      <c r="E68" s="124" t="s">
        <v>18</v>
      </c>
      <c r="F68" s="124" t="s">
        <v>18</v>
      </c>
      <c r="G68" s="124" t="s">
        <v>18</v>
      </c>
      <c r="H68" s="124" t="n">
        <v>8</v>
      </c>
      <c r="I68" s="124" t="s">
        <v>18</v>
      </c>
      <c r="J68" s="124" t="s">
        <v>18</v>
      </c>
      <c r="K68" s="124" t="n">
        <v>5</v>
      </c>
      <c r="L68" s="124" t="n">
        <v>1</v>
      </c>
    </row>
    <row r="69" customFormat="false" ht="11.1" hidden="false" customHeight="true" outlineLevel="0" collapsed="false">
      <c r="A69" s="88" t="n">
        <f aca="false">IF(D69&lt;&gt;"",COUNTA($D$12:D69),"")</f>
        <v>46</v>
      </c>
      <c r="B69" s="89" t="s">
        <v>343</v>
      </c>
      <c r="C69" s="124" t="n">
        <v>8</v>
      </c>
      <c r="D69" s="124" t="s">
        <v>18</v>
      </c>
      <c r="E69" s="124" t="s">
        <v>18</v>
      </c>
      <c r="F69" s="124" t="s">
        <v>18</v>
      </c>
      <c r="G69" s="124" t="s">
        <v>18</v>
      </c>
      <c r="H69" s="124" t="n">
        <v>8</v>
      </c>
      <c r="I69" s="124" t="s">
        <v>18</v>
      </c>
      <c r="J69" s="124" t="s">
        <v>18</v>
      </c>
      <c r="K69" s="124" t="n">
        <v>5</v>
      </c>
      <c r="L69" s="124" t="n">
        <v>2</v>
      </c>
    </row>
    <row r="70" customFormat="false" ht="11.1" hidden="false" customHeight="true" outlineLevel="0" collapsed="false">
      <c r="A70" s="88" t="n">
        <f aca="false">IF(D70&lt;&gt;"",COUNTA($D$12:D70),"")</f>
        <v>47</v>
      </c>
      <c r="B70" s="89" t="s">
        <v>344</v>
      </c>
      <c r="C70" s="124" t="s">
        <v>18</v>
      </c>
      <c r="D70" s="124" t="s">
        <v>18</v>
      </c>
      <c r="E70" s="124" t="s">
        <v>18</v>
      </c>
      <c r="F70" s="124" t="s">
        <v>18</v>
      </c>
      <c r="G70" s="124" t="s">
        <v>18</v>
      </c>
      <c r="H70" s="124" t="s">
        <v>18</v>
      </c>
      <c r="I70" s="124" t="s">
        <v>18</v>
      </c>
      <c r="J70" s="124" t="s">
        <v>18</v>
      </c>
      <c r="K70" s="124" t="s">
        <v>18</v>
      </c>
      <c r="L70" s="124" t="s">
        <v>18</v>
      </c>
    </row>
    <row r="71" customFormat="false" ht="3.95" hidden="false" customHeight="true" outlineLevel="0" collapsed="false">
      <c r="A71" s="88" t="str">
        <f aca="false">IF(D71&lt;&gt;"",COUNTA($D$12:D71),"")</f>
        <v/>
      </c>
      <c r="B71" s="89"/>
      <c r="C71" s="124"/>
      <c r="D71" s="124"/>
      <c r="E71" s="124"/>
      <c r="F71" s="124"/>
      <c r="G71" s="124"/>
      <c r="H71" s="124"/>
      <c r="I71" s="124"/>
      <c r="J71" s="124"/>
      <c r="K71" s="124"/>
      <c r="L71" s="124"/>
    </row>
    <row r="72" customFormat="false" ht="11.1" hidden="false" customHeight="true" outlineLevel="0" collapsed="false">
      <c r="A72" s="88" t="n">
        <f aca="false">IF(D72&lt;&gt;"",COUNTA($D$12:D72),"")</f>
        <v>48</v>
      </c>
      <c r="B72" s="89" t="s">
        <v>124</v>
      </c>
      <c r="C72" s="124" t="n">
        <v>2072</v>
      </c>
      <c r="D72" s="124" t="s">
        <v>18</v>
      </c>
      <c r="E72" s="124" t="s">
        <v>18</v>
      </c>
      <c r="F72" s="124" t="s">
        <v>18</v>
      </c>
      <c r="G72" s="124" t="s">
        <v>18</v>
      </c>
      <c r="H72" s="124" t="n">
        <v>2072</v>
      </c>
      <c r="I72" s="124" t="s">
        <v>18</v>
      </c>
      <c r="J72" s="124" t="s">
        <v>18</v>
      </c>
      <c r="K72" s="124" t="n">
        <v>5</v>
      </c>
      <c r="L72" s="124" t="n">
        <v>8</v>
      </c>
    </row>
    <row r="73" customFormat="false" ht="11.1" hidden="false" customHeight="true" outlineLevel="0" collapsed="false">
      <c r="A73" s="88" t="n">
        <f aca="false">IF(D73&lt;&gt;"",COUNTA($D$12:D73),"")</f>
        <v>49</v>
      </c>
      <c r="B73" s="89" t="s">
        <v>125</v>
      </c>
      <c r="C73" s="124" t="n">
        <v>344</v>
      </c>
      <c r="D73" s="124" t="s">
        <v>18</v>
      </c>
      <c r="E73" s="124" t="s">
        <v>18</v>
      </c>
      <c r="F73" s="124" t="s">
        <v>18</v>
      </c>
      <c r="G73" s="124" t="s">
        <v>18</v>
      </c>
      <c r="H73" s="124" t="n">
        <v>344</v>
      </c>
      <c r="I73" s="124" t="s">
        <v>18</v>
      </c>
      <c r="J73" s="124" t="s">
        <v>18</v>
      </c>
      <c r="K73" s="124" t="n">
        <v>5</v>
      </c>
      <c r="L73" s="124" t="n">
        <v>4</v>
      </c>
    </row>
    <row r="74" customFormat="false" ht="3.95" hidden="false" customHeight="true" outlineLevel="0" collapsed="false">
      <c r="A74" s="88" t="str">
        <f aca="false">IF(D74&lt;&gt;"",COUNTA($D$12:D74),"")</f>
        <v/>
      </c>
      <c r="B74" s="89"/>
      <c r="C74" s="124"/>
      <c r="D74" s="124"/>
      <c r="E74" s="124"/>
      <c r="F74" s="124"/>
      <c r="G74" s="124"/>
      <c r="H74" s="124"/>
      <c r="I74" s="124"/>
      <c r="J74" s="124"/>
      <c r="K74" s="124"/>
      <c r="L74" s="124"/>
    </row>
    <row r="75" customFormat="false" ht="22.5" hidden="false" customHeight="true" outlineLevel="0" collapsed="false">
      <c r="A75" s="88" t="str">
        <f aca="false">IF(D75&lt;&gt;"",COUNTA($D$12:D75),"")</f>
        <v/>
      </c>
      <c r="B75" s="89" t="s">
        <v>345</v>
      </c>
      <c r="C75" s="124"/>
      <c r="D75" s="124"/>
      <c r="E75" s="124"/>
      <c r="F75" s="124"/>
      <c r="G75" s="124"/>
      <c r="H75" s="124"/>
      <c r="I75" s="124"/>
      <c r="J75" s="124"/>
      <c r="K75" s="124"/>
      <c r="L75" s="124"/>
    </row>
    <row r="76" customFormat="false" ht="11.1" hidden="false" customHeight="true" outlineLevel="0" collapsed="false">
      <c r="A76" s="88" t="n">
        <f aca="false">IF(D76&lt;&gt;"",COUNTA($D$12:D76),"")</f>
        <v>50</v>
      </c>
      <c r="B76" s="89" t="s">
        <v>352</v>
      </c>
      <c r="C76" s="124" t="n">
        <v>17</v>
      </c>
      <c r="D76" s="124" t="s">
        <v>18</v>
      </c>
      <c r="E76" s="124" t="s">
        <v>18</v>
      </c>
      <c r="F76" s="124" t="s">
        <v>18</v>
      </c>
      <c r="G76" s="124" t="s">
        <v>18</v>
      </c>
      <c r="H76" s="124" t="n">
        <v>17</v>
      </c>
      <c r="I76" s="124" t="s">
        <v>18</v>
      </c>
      <c r="J76" s="124" t="s">
        <v>18</v>
      </c>
      <c r="K76" s="124" t="n">
        <v>5</v>
      </c>
      <c r="L76" s="124" t="s">
        <v>18</v>
      </c>
    </row>
    <row r="77" customFormat="false" ht="11.1" hidden="false" customHeight="true" outlineLevel="0" collapsed="false">
      <c r="A77" s="88" t="n">
        <f aca="false">IF(D77&lt;&gt;"",COUNTA($D$12:D77),"")</f>
        <v>51</v>
      </c>
      <c r="B77" s="89" t="s">
        <v>347</v>
      </c>
      <c r="C77" s="124" t="n">
        <v>8</v>
      </c>
      <c r="D77" s="124" t="s">
        <v>18</v>
      </c>
      <c r="E77" s="124" t="s">
        <v>18</v>
      </c>
      <c r="F77" s="124" t="s">
        <v>18</v>
      </c>
      <c r="G77" s="124" t="s">
        <v>18</v>
      </c>
      <c r="H77" s="124" t="n">
        <v>8</v>
      </c>
      <c r="I77" s="124" t="s">
        <v>18</v>
      </c>
      <c r="J77" s="124" t="s">
        <v>18</v>
      </c>
      <c r="K77" s="124" t="n">
        <v>5</v>
      </c>
      <c r="L77" s="124" t="n">
        <v>1</v>
      </c>
    </row>
    <row r="78" customFormat="false" ht="11.1" hidden="false" customHeight="true" outlineLevel="0" collapsed="false">
      <c r="A78" s="88" t="n">
        <f aca="false">IF(D78&lt;&gt;"",COUNTA($D$12:D78),"")</f>
        <v>52</v>
      </c>
      <c r="B78" s="89" t="s">
        <v>348</v>
      </c>
      <c r="C78" s="124" t="n">
        <v>2399</v>
      </c>
      <c r="D78" s="124" t="s">
        <v>18</v>
      </c>
      <c r="E78" s="124" t="s">
        <v>18</v>
      </c>
      <c r="F78" s="124" t="s">
        <v>18</v>
      </c>
      <c r="G78" s="124" t="s">
        <v>18</v>
      </c>
      <c r="H78" s="124" t="n">
        <v>2399</v>
      </c>
      <c r="I78" s="124" t="s">
        <v>18</v>
      </c>
      <c r="J78" s="124" t="s">
        <v>18</v>
      </c>
      <c r="K78" s="124" t="n">
        <v>5</v>
      </c>
      <c r="L78" s="124" t="n">
        <v>13</v>
      </c>
    </row>
    <row r="79" customFormat="false" ht="3.95" hidden="false" customHeight="true" outlineLevel="0" collapsed="false">
      <c r="A79" s="88" t="str">
        <f aca="false">IF(D79&lt;&gt;"",COUNTA($D$12:D79),"")</f>
        <v/>
      </c>
      <c r="B79" s="89"/>
      <c r="C79" s="124"/>
      <c r="D79" s="124"/>
      <c r="E79" s="124"/>
      <c r="F79" s="124"/>
      <c r="G79" s="124"/>
      <c r="H79" s="124"/>
      <c r="I79" s="124"/>
      <c r="J79" s="124"/>
      <c r="K79" s="124"/>
      <c r="L79" s="124"/>
    </row>
    <row r="80" customFormat="false" ht="22.5" hidden="false" customHeight="true" outlineLevel="0" collapsed="false">
      <c r="A80" s="88" t="str">
        <f aca="false">IF(D80&lt;&gt;"",COUNTA($D$12:D80),"")</f>
        <v/>
      </c>
      <c r="B80" s="164" t="s">
        <v>349</v>
      </c>
      <c r="C80" s="124"/>
      <c r="D80" s="124"/>
      <c r="E80" s="124"/>
      <c r="F80" s="124"/>
      <c r="G80" s="124"/>
      <c r="H80" s="124"/>
      <c r="I80" s="124"/>
      <c r="J80" s="124"/>
      <c r="K80" s="124"/>
      <c r="L80" s="124"/>
    </row>
    <row r="81" customFormat="false" ht="22.5" hidden="false" customHeight="true" outlineLevel="0" collapsed="false">
      <c r="A81" s="88" t="n">
        <f aca="false">IF(D81&lt;&gt;"",COUNTA($D$12:D81),"")</f>
        <v>53</v>
      </c>
      <c r="B81" s="164" t="s">
        <v>350</v>
      </c>
      <c r="C81" s="124" t="n">
        <v>92</v>
      </c>
      <c r="D81" s="124" t="s">
        <v>18</v>
      </c>
      <c r="E81" s="124" t="s">
        <v>18</v>
      </c>
      <c r="F81" s="124" t="s">
        <v>18</v>
      </c>
      <c r="G81" s="124" t="s">
        <v>18</v>
      </c>
      <c r="H81" s="124" t="n">
        <v>92</v>
      </c>
      <c r="I81" s="124" t="s">
        <v>18</v>
      </c>
      <c r="J81" s="124" t="s">
        <v>18</v>
      </c>
      <c r="K81" s="124" t="n">
        <v>5</v>
      </c>
      <c r="L81" s="124" t="n">
        <v>2</v>
      </c>
    </row>
    <row r="82" customFormat="false" ht="33.6" hidden="false" customHeight="true" outlineLevel="0" collapsed="false">
      <c r="A82" s="88" t="n">
        <f aca="false">IF(D82&lt;&gt;"",COUNTA($D$12:D82),"")</f>
        <v>54</v>
      </c>
      <c r="B82" s="164" t="s">
        <v>351</v>
      </c>
      <c r="C82" s="124" t="n">
        <v>52</v>
      </c>
      <c r="D82" s="124" t="s">
        <v>18</v>
      </c>
      <c r="E82" s="124" t="s">
        <v>18</v>
      </c>
      <c r="F82" s="124" t="s">
        <v>18</v>
      </c>
      <c r="G82" s="124" t="s">
        <v>18</v>
      </c>
      <c r="H82" s="124" t="n">
        <v>52</v>
      </c>
      <c r="I82" s="124" t="s">
        <v>18</v>
      </c>
      <c r="J82" s="124" t="s">
        <v>18</v>
      </c>
      <c r="K82" s="124" t="n">
        <v>5</v>
      </c>
      <c r="L82" s="124" t="s">
        <v>18</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0" width="3.7"/>
    <col collapsed="false" customWidth="true" hidden="false" outlineLevel="0" max="2" min="2" style="140" width="32.7"/>
    <col collapsed="false" customWidth="true" hidden="false" outlineLevel="0" max="3" min="3" style="140" width="6.7"/>
    <col collapsed="false" customWidth="true" hidden="false" outlineLevel="0" max="4" min="4" style="140" width="6.28"/>
    <col collapsed="false" customWidth="true" hidden="false" outlineLevel="0" max="5" min="5" style="140" width="8.7"/>
    <col collapsed="false" customWidth="true" hidden="false" outlineLevel="0" max="6" min="6" style="140" width="6.7"/>
    <col collapsed="false" customWidth="true" hidden="false" outlineLevel="0" max="7" min="7" style="140" width="7.28"/>
    <col collapsed="false" customWidth="true" hidden="false" outlineLevel="0" max="8" min="8" style="140" width="6.28"/>
    <col collapsed="false" customWidth="true" hidden="false" outlineLevel="0" max="10" min="9" style="140" width="6.7"/>
    <col collapsed="false" customWidth="true" hidden="false" outlineLevel="0" max="11" min="11" style="140" width="7.7"/>
    <col collapsed="false" customWidth="true" hidden="false" outlineLevel="0" max="15" min="12" style="140" width="6.7"/>
    <col collapsed="false" customWidth="true" hidden="false" outlineLevel="0" max="16" min="16" style="140" width="7.7"/>
    <col collapsed="false" customWidth="true" hidden="false" outlineLevel="0" max="18" min="17" style="140" width="6.7"/>
    <col collapsed="false" customWidth="true" hidden="false" outlineLevel="0" max="19" min="19" style="140" width="10.71"/>
    <col collapsed="false" customWidth="false" hidden="false" outlineLevel="0" max="257" min="20" style="140" width="9.28"/>
  </cols>
  <sheetData>
    <row r="1" s="144" customFormat="true" ht="30" hidden="false" customHeight="true" outlineLevel="0" collapsed="false">
      <c r="A1" s="141" t="s">
        <v>67</v>
      </c>
      <c r="B1" s="141"/>
      <c r="C1" s="142" t="s">
        <v>353</v>
      </c>
      <c r="D1" s="142"/>
      <c r="E1" s="142"/>
      <c r="F1" s="142"/>
      <c r="G1" s="142"/>
      <c r="H1" s="142"/>
      <c r="I1" s="142"/>
      <c r="J1" s="142"/>
      <c r="K1" s="143" t="s">
        <v>353</v>
      </c>
      <c r="L1" s="143"/>
      <c r="M1" s="143"/>
      <c r="N1" s="143"/>
      <c r="O1" s="143"/>
      <c r="P1" s="143"/>
      <c r="Q1" s="143"/>
      <c r="R1" s="143"/>
    </row>
    <row r="2" s="148" customFormat="true" ht="35.1" hidden="false" customHeight="true" outlineLevel="0" collapsed="false">
      <c r="A2" s="145" t="s">
        <v>354</v>
      </c>
      <c r="B2" s="145"/>
      <c r="C2" s="146" t="s">
        <v>355</v>
      </c>
      <c r="D2" s="146"/>
      <c r="E2" s="146"/>
      <c r="F2" s="146"/>
      <c r="G2" s="146"/>
      <c r="H2" s="146"/>
      <c r="I2" s="146"/>
      <c r="J2" s="146"/>
      <c r="K2" s="147" t="s">
        <v>355</v>
      </c>
      <c r="L2" s="147"/>
      <c r="M2" s="147"/>
      <c r="N2" s="147"/>
      <c r="O2" s="147"/>
      <c r="P2" s="147"/>
      <c r="Q2" s="147"/>
      <c r="R2" s="147"/>
    </row>
    <row r="3" customFormat="false" ht="11.45" hidden="false" customHeight="true" outlineLevel="0" collapsed="false">
      <c r="A3" s="149" t="s">
        <v>89</v>
      </c>
      <c r="B3" s="150" t="s">
        <v>356</v>
      </c>
      <c r="C3" s="151" t="s">
        <v>137</v>
      </c>
      <c r="D3" s="152" t="s">
        <v>201</v>
      </c>
      <c r="E3" s="152"/>
      <c r="F3" s="152"/>
      <c r="G3" s="152"/>
      <c r="H3" s="152"/>
      <c r="I3" s="152"/>
      <c r="J3" s="152"/>
      <c r="K3" s="153" t="s">
        <v>201</v>
      </c>
      <c r="L3" s="153"/>
      <c r="M3" s="153"/>
      <c r="N3" s="153"/>
      <c r="O3" s="153"/>
      <c r="P3" s="153"/>
      <c r="Q3" s="153"/>
      <c r="R3" s="153"/>
    </row>
    <row r="4" customFormat="false" ht="11.45" hidden="false" customHeight="true" outlineLevel="0" collapsed="false">
      <c r="A4" s="149"/>
      <c r="B4" s="150"/>
      <c r="C4" s="151"/>
      <c r="D4" s="151" t="s">
        <v>202</v>
      </c>
      <c r="E4" s="151" t="s">
        <v>203</v>
      </c>
      <c r="F4" s="151" t="s">
        <v>204</v>
      </c>
      <c r="G4" s="151" t="s">
        <v>205</v>
      </c>
      <c r="H4" s="151" t="s">
        <v>206</v>
      </c>
      <c r="I4" s="151" t="s">
        <v>357</v>
      </c>
      <c r="J4" s="152" t="s">
        <v>208</v>
      </c>
      <c r="K4" s="149" t="s">
        <v>358</v>
      </c>
      <c r="L4" s="151" t="s">
        <v>359</v>
      </c>
      <c r="M4" s="151" t="s">
        <v>360</v>
      </c>
      <c r="N4" s="151" t="s">
        <v>361</v>
      </c>
      <c r="O4" s="151" t="s">
        <v>362</v>
      </c>
      <c r="P4" s="151" t="s">
        <v>363</v>
      </c>
      <c r="Q4" s="151" t="s">
        <v>364</v>
      </c>
      <c r="R4" s="152" t="s">
        <v>365</v>
      </c>
    </row>
    <row r="5" customFormat="false" ht="11.45" hidden="false" customHeight="true" outlineLevel="0" collapsed="false">
      <c r="A5" s="149"/>
      <c r="B5" s="150"/>
      <c r="C5" s="151"/>
      <c r="D5" s="151"/>
      <c r="E5" s="151"/>
      <c r="F5" s="151"/>
      <c r="G5" s="151"/>
      <c r="H5" s="151"/>
      <c r="I5" s="151"/>
      <c r="J5" s="152"/>
      <c r="K5" s="149"/>
      <c r="L5" s="151"/>
      <c r="M5" s="151"/>
      <c r="N5" s="151"/>
      <c r="O5" s="151"/>
      <c r="P5" s="151"/>
      <c r="Q5" s="151"/>
      <c r="R5" s="152"/>
    </row>
    <row r="6" customFormat="false" ht="11.45" hidden="false" customHeight="true" outlineLevel="0" collapsed="false">
      <c r="A6" s="149"/>
      <c r="B6" s="150"/>
      <c r="C6" s="151"/>
      <c r="D6" s="151"/>
      <c r="E6" s="151"/>
      <c r="F6" s="151"/>
      <c r="G6" s="151"/>
      <c r="H6" s="151"/>
      <c r="I6" s="151"/>
      <c r="J6" s="152"/>
      <c r="K6" s="149"/>
      <c r="L6" s="151"/>
      <c r="M6" s="151"/>
      <c r="N6" s="151"/>
      <c r="O6" s="151"/>
      <c r="P6" s="151"/>
      <c r="Q6" s="151"/>
      <c r="R6" s="152"/>
    </row>
    <row r="7" customFormat="false" ht="11.45" hidden="false" customHeight="true" outlineLevel="0" collapsed="false">
      <c r="A7" s="149"/>
      <c r="B7" s="150"/>
      <c r="C7" s="151"/>
      <c r="D7" s="151"/>
      <c r="E7" s="151"/>
      <c r="F7" s="151"/>
      <c r="G7" s="151"/>
      <c r="H7" s="151"/>
      <c r="I7" s="151"/>
      <c r="J7" s="152"/>
      <c r="K7" s="149"/>
      <c r="L7" s="151"/>
      <c r="M7" s="151"/>
      <c r="N7" s="151"/>
      <c r="O7" s="151"/>
      <c r="P7" s="151"/>
      <c r="Q7" s="151"/>
      <c r="R7" s="152"/>
    </row>
    <row r="8" customFormat="false" ht="11.45" hidden="false" customHeight="true" outlineLevel="0" collapsed="false">
      <c r="A8" s="149"/>
      <c r="B8" s="150"/>
      <c r="C8" s="151"/>
      <c r="D8" s="151"/>
      <c r="E8" s="151"/>
      <c r="F8" s="151"/>
      <c r="G8" s="151"/>
      <c r="H8" s="151"/>
      <c r="I8" s="151"/>
      <c r="J8" s="152"/>
      <c r="K8" s="149"/>
      <c r="L8" s="151"/>
      <c r="M8" s="151"/>
      <c r="N8" s="151"/>
      <c r="O8" s="151"/>
      <c r="P8" s="151"/>
      <c r="Q8" s="151"/>
      <c r="R8" s="152"/>
    </row>
    <row r="9" customFormat="false" ht="11.45" hidden="false" customHeight="true" outlineLevel="0" collapsed="false">
      <c r="A9" s="149"/>
      <c r="B9" s="150"/>
      <c r="C9" s="151"/>
      <c r="D9" s="151"/>
      <c r="E9" s="151"/>
      <c r="F9" s="151"/>
      <c r="G9" s="151"/>
      <c r="H9" s="151"/>
      <c r="I9" s="151"/>
      <c r="J9" s="152"/>
      <c r="K9" s="149"/>
      <c r="L9" s="151"/>
      <c r="M9" s="151"/>
      <c r="N9" s="151"/>
      <c r="O9" s="151"/>
      <c r="P9" s="151"/>
      <c r="Q9" s="151"/>
      <c r="R9" s="152"/>
    </row>
    <row r="10" customFormat="false" ht="11.45" hidden="false" customHeight="true" outlineLevel="0" collapsed="false">
      <c r="A10" s="149"/>
      <c r="B10" s="150"/>
      <c r="C10" s="151"/>
      <c r="D10" s="151"/>
      <c r="E10" s="151"/>
      <c r="F10" s="151"/>
      <c r="G10" s="151"/>
      <c r="H10" s="151"/>
      <c r="I10" s="151"/>
      <c r="J10" s="152"/>
      <c r="K10" s="149"/>
      <c r="L10" s="151"/>
      <c r="M10" s="151"/>
      <c r="N10" s="151"/>
      <c r="O10" s="151"/>
      <c r="P10" s="151"/>
      <c r="Q10" s="151"/>
      <c r="R10" s="152"/>
    </row>
    <row r="11" customFormat="false" ht="11.45" hidden="false" customHeight="true" outlineLevel="0" collapsed="false">
      <c r="A11" s="149"/>
      <c r="B11" s="150"/>
      <c r="C11" s="151"/>
      <c r="D11" s="151"/>
      <c r="E11" s="151"/>
      <c r="F11" s="151"/>
      <c r="G11" s="151"/>
      <c r="H11" s="151"/>
      <c r="I11" s="151"/>
      <c r="J11" s="152"/>
      <c r="K11" s="149"/>
      <c r="L11" s="151"/>
      <c r="M11" s="151"/>
      <c r="N11" s="151"/>
      <c r="O11" s="151"/>
      <c r="P11" s="151"/>
      <c r="Q11" s="151"/>
      <c r="R11" s="152"/>
    </row>
    <row r="12" customFormat="false" ht="11.45" hidden="false" customHeight="true" outlineLevel="0" collapsed="false">
      <c r="A12" s="149"/>
      <c r="B12" s="150"/>
      <c r="C12" s="151"/>
      <c r="D12" s="151"/>
      <c r="E12" s="151"/>
      <c r="F12" s="151"/>
      <c r="G12" s="151"/>
      <c r="H12" s="151"/>
      <c r="I12" s="151"/>
      <c r="J12" s="152"/>
      <c r="K12" s="149"/>
      <c r="L12" s="151"/>
      <c r="M12" s="151"/>
      <c r="N12" s="151"/>
      <c r="O12" s="151"/>
      <c r="P12" s="151"/>
      <c r="Q12" s="151"/>
      <c r="R12" s="152"/>
    </row>
    <row r="13" customFormat="false" ht="11.45" hidden="false" customHeight="true" outlineLevel="0" collapsed="false">
      <c r="A13" s="149"/>
      <c r="B13" s="150"/>
      <c r="C13" s="151"/>
      <c r="D13" s="151"/>
      <c r="E13" s="151"/>
      <c r="F13" s="151"/>
      <c r="G13" s="151"/>
      <c r="H13" s="151"/>
      <c r="I13" s="151"/>
      <c r="J13" s="152"/>
      <c r="K13" s="149"/>
      <c r="L13" s="151"/>
      <c r="M13" s="151"/>
      <c r="N13" s="151"/>
      <c r="O13" s="151"/>
      <c r="P13" s="151"/>
      <c r="Q13" s="151"/>
      <c r="R13" s="152"/>
    </row>
    <row r="14" s="158" customFormat="true" ht="11.45" hidden="false" customHeight="true" outlineLevel="0" collapsed="false">
      <c r="A14" s="154" t="n">
        <v>1</v>
      </c>
      <c r="B14" s="155" t="n">
        <v>2</v>
      </c>
      <c r="C14" s="156" t="n">
        <v>3</v>
      </c>
      <c r="D14" s="156" t="n">
        <v>4</v>
      </c>
      <c r="E14" s="156" t="n">
        <v>5</v>
      </c>
      <c r="F14" s="156" t="n">
        <v>6</v>
      </c>
      <c r="G14" s="156" t="n">
        <v>7</v>
      </c>
      <c r="H14" s="156" t="n">
        <v>8</v>
      </c>
      <c r="I14" s="156" t="n">
        <v>9</v>
      </c>
      <c r="J14" s="157" t="n">
        <v>10</v>
      </c>
      <c r="K14" s="154" t="n">
        <v>11</v>
      </c>
      <c r="L14" s="156" t="n">
        <v>12</v>
      </c>
      <c r="M14" s="156" t="n">
        <v>13</v>
      </c>
      <c r="N14" s="156" t="n">
        <v>14</v>
      </c>
      <c r="O14" s="156" t="n">
        <v>15</v>
      </c>
      <c r="P14" s="156" t="n">
        <v>16</v>
      </c>
      <c r="Q14" s="156" t="n">
        <v>17</v>
      </c>
      <c r="R14" s="157" t="n">
        <v>18</v>
      </c>
    </row>
    <row r="15" s="163" customFormat="true" ht="20.1" hidden="false" customHeight="true" outlineLevel="0" collapsed="false">
      <c r="A15" s="159"/>
      <c r="B15" s="221"/>
      <c r="C15" s="161" t="s">
        <v>106</v>
      </c>
      <c r="D15" s="161"/>
      <c r="E15" s="161"/>
      <c r="F15" s="161"/>
      <c r="G15" s="161"/>
      <c r="H15" s="161"/>
      <c r="I15" s="161"/>
      <c r="J15" s="161"/>
      <c r="K15" s="162" t="s">
        <v>106</v>
      </c>
      <c r="L15" s="162"/>
      <c r="M15" s="162"/>
      <c r="N15" s="162"/>
      <c r="O15" s="162"/>
      <c r="P15" s="162"/>
      <c r="Q15" s="162"/>
      <c r="R15" s="162"/>
    </row>
    <row r="16" customFormat="false" ht="11.45" hidden="false" customHeight="true" outlineLevel="0" collapsed="false">
      <c r="A16" s="88" t="n">
        <f aca="false">IF(D16&lt;&gt;"",COUNTA($D$16:D16),"")</f>
        <v>1</v>
      </c>
      <c r="B16" s="160" t="s">
        <v>106</v>
      </c>
      <c r="C16" s="126" t="n">
        <v>1249</v>
      </c>
      <c r="D16" s="126" t="n">
        <v>6</v>
      </c>
      <c r="E16" s="126" t="n">
        <v>13</v>
      </c>
      <c r="F16" s="126" t="n">
        <v>1</v>
      </c>
      <c r="G16" s="126" t="n">
        <v>2</v>
      </c>
      <c r="H16" s="126" t="n">
        <v>239</v>
      </c>
      <c r="I16" s="126" t="n">
        <v>1</v>
      </c>
      <c r="J16" s="126" t="n">
        <v>54</v>
      </c>
      <c r="K16" s="126" t="n">
        <v>27</v>
      </c>
      <c r="L16" s="126" t="n">
        <v>7</v>
      </c>
      <c r="M16" s="126" t="n">
        <v>10</v>
      </c>
      <c r="N16" s="126" t="n">
        <v>32</v>
      </c>
      <c r="O16" s="126" t="n">
        <v>33</v>
      </c>
      <c r="P16" s="126" t="n">
        <v>818</v>
      </c>
      <c r="Q16" s="126" t="s">
        <v>18</v>
      </c>
      <c r="R16" s="126" t="n">
        <v>6</v>
      </c>
    </row>
    <row r="17" customFormat="false" ht="11.45" hidden="false" customHeight="true" outlineLevel="0" collapsed="false">
      <c r="A17" s="88" t="n">
        <f aca="false">IF(D17&lt;&gt;"",COUNTA($D$16:D17),"")</f>
        <v>2</v>
      </c>
      <c r="B17" s="164" t="s">
        <v>366</v>
      </c>
      <c r="C17" s="124" t="n">
        <v>1</v>
      </c>
      <c r="D17" s="124" t="s">
        <v>18</v>
      </c>
      <c r="E17" s="124" t="s">
        <v>18</v>
      </c>
      <c r="F17" s="124" t="s">
        <v>18</v>
      </c>
      <c r="G17" s="124" t="s">
        <v>18</v>
      </c>
      <c r="H17" s="124" t="s">
        <v>18</v>
      </c>
      <c r="I17" s="124" t="s">
        <v>18</v>
      </c>
      <c r="J17" s="124" t="s">
        <v>18</v>
      </c>
      <c r="K17" s="124" t="s">
        <v>18</v>
      </c>
      <c r="L17" s="124" t="s">
        <v>18</v>
      </c>
      <c r="M17" s="124" t="s">
        <v>18</v>
      </c>
      <c r="N17" s="124" t="s">
        <v>18</v>
      </c>
      <c r="O17" s="124" t="s">
        <v>18</v>
      </c>
      <c r="P17" s="124" t="n">
        <v>1</v>
      </c>
      <c r="Q17" s="124" t="s">
        <v>18</v>
      </c>
      <c r="R17" s="124" t="s">
        <v>18</v>
      </c>
    </row>
    <row r="18" customFormat="false" ht="11.45" hidden="false" customHeight="true" outlineLevel="0" collapsed="false">
      <c r="A18" s="88" t="n">
        <f aca="false">IF(D18&lt;&gt;"",COUNTA($D$16:D18),"")</f>
        <v>3</v>
      </c>
      <c r="B18" s="164" t="s">
        <v>367</v>
      </c>
      <c r="C18" s="124" t="n">
        <v>2</v>
      </c>
      <c r="D18" s="124" t="s">
        <v>18</v>
      </c>
      <c r="E18" s="124" t="s">
        <v>18</v>
      </c>
      <c r="F18" s="124" t="s">
        <v>18</v>
      </c>
      <c r="G18" s="124" t="s">
        <v>18</v>
      </c>
      <c r="H18" s="124" t="s">
        <v>18</v>
      </c>
      <c r="I18" s="124" t="s">
        <v>18</v>
      </c>
      <c r="J18" s="124" t="n">
        <v>1</v>
      </c>
      <c r="K18" s="124" t="s">
        <v>18</v>
      </c>
      <c r="L18" s="124" t="s">
        <v>18</v>
      </c>
      <c r="M18" s="124" t="s">
        <v>18</v>
      </c>
      <c r="N18" s="124" t="s">
        <v>18</v>
      </c>
      <c r="O18" s="124" t="s">
        <v>18</v>
      </c>
      <c r="P18" s="124" t="n">
        <v>1</v>
      </c>
      <c r="Q18" s="124" t="s">
        <v>18</v>
      </c>
      <c r="R18" s="124" t="s">
        <v>18</v>
      </c>
    </row>
    <row r="19" customFormat="false" ht="11.45" hidden="false" customHeight="true" outlineLevel="0" collapsed="false">
      <c r="A19" s="88" t="n">
        <f aca="false">IF(D19&lt;&gt;"",COUNTA($D$16:D19),"")</f>
        <v>4</v>
      </c>
      <c r="B19" s="164" t="s">
        <v>368</v>
      </c>
      <c r="C19" s="124" t="n">
        <v>43</v>
      </c>
      <c r="D19" s="124" t="s">
        <v>18</v>
      </c>
      <c r="E19" s="124" t="s">
        <v>18</v>
      </c>
      <c r="F19" s="124" t="s">
        <v>18</v>
      </c>
      <c r="G19" s="124" t="s">
        <v>18</v>
      </c>
      <c r="H19" s="124" t="n">
        <v>2</v>
      </c>
      <c r="I19" s="124" t="s">
        <v>18</v>
      </c>
      <c r="J19" s="124" t="n">
        <v>5</v>
      </c>
      <c r="K19" s="124" t="n">
        <v>1</v>
      </c>
      <c r="L19" s="124" t="s">
        <v>18</v>
      </c>
      <c r="M19" s="124" t="n">
        <v>3</v>
      </c>
      <c r="N19" s="124" t="n">
        <v>4</v>
      </c>
      <c r="O19" s="124" t="n">
        <v>2</v>
      </c>
      <c r="P19" s="124" t="n">
        <v>26</v>
      </c>
      <c r="Q19" s="124" t="s">
        <v>18</v>
      </c>
      <c r="R19" s="124" t="s">
        <v>18</v>
      </c>
    </row>
    <row r="20" customFormat="false" ht="11.45" hidden="false" customHeight="true" outlineLevel="0" collapsed="false">
      <c r="A20" s="88" t="n">
        <f aca="false">IF(D20&lt;&gt;"",COUNTA($D$16:D20),"")</f>
        <v>5</v>
      </c>
      <c r="B20" s="164" t="s">
        <v>369</v>
      </c>
      <c r="C20" s="124" t="n">
        <v>115</v>
      </c>
      <c r="D20" s="124" t="s">
        <v>18</v>
      </c>
      <c r="E20" s="124" t="s">
        <v>18</v>
      </c>
      <c r="F20" s="124" t="s">
        <v>18</v>
      </c>
      <c r="G20" s="124" t="n">
        <v>2</v>
      </c>
      <c r="H20" s="124" t="n">
        <v>11</v>
      </c>
      <c r="I20" s="124" t="s">
        <v>18</v>
      </c>
      <c r="J20" s="124" t="n">
        <v>13</v>
      </c>
      <c r="K20" s="124" t="n">
        <v>4</v>
      </c>
      <c r="L20" s="124" t="n">
        <v>3</v>
      </c>
      <c r="M20" s="124" t="n">
        <v>4</v>
      </c>
      <c r="N20" s="124" t="n">
        <v>1</v>
      </c>
      <c r="O20" s="124" t="n">
        <v>4</v>
      </c>
      <c r="P20" s="124" t="n">
        <v>73</v>
      </c>
      <c r="Q20" s="124" t="s">
        <v>18</v>
      </c>
      <c r="R20" s="124" t="s">
        <v>18</v>
      </c>
    </row>
    <row r="21" customFormat="false" ht="11.45" hidden="false" customHeight="true" outlineLevel="0" collapsed="false">
      <c r="A21" s="88" t="n">
        <f aca="false">IF(D21&lt;&gt;"",COUNTA($D$16:D21),"")</f>
        <v>6</v>
      </c>
      <c r="B21" s="164" t="s">
        <v>370</v>
      </c>
      <c r="C21" s="124" t="n">
        <v>154</v>
      </c>
      <c r="D21" s="124" t="n">
        <v>1</v>
      </c>
      <c r="E21" s="124" t="n">
        <v>2</v>
      </c>
      <c r="F21" s="124" t="s">
        <v>18</v>
      </c>
      <c r="G21" s="124" t="s">
        <v>18</v>
      </c>
      <c r="H21" s="124" t="n">
        <v>9</v>
      </c>
      <c r="I21" s="124" t="s">
        <v>18</v>
      </c>
      <c r="J21" s="124" t="n">
        <v>14</v>
      </c>
      <c r="K21" s="124" t="n">
        <v>6</v>
      </c>
      <c r="L21" s="124" t="n">
        <v>1</v>
      </c>
      <c r="M21" s="124" t="s">
        <v>18</v>
      </c>
      <c r="N21" s="124" t="n">
        <v>7</v>
      </c>
      <c r="O21" s="124" t="n">
        <v>7</v>
      </c>
      <c r="P21" s="124" t="n">
        <v>105</v>
      </c>
      <c r="Q21" s="124" t="s">
        <v>18</v>
      </c>
      <c r="R21" s="124" t="n">
        <v>2</v>
      </c>
    </row>
    <row r="22" customFormat="false" ht="11.45" hidden="false" customHeight="true" outlineLevel="0" collapsed="false">
      <c r="A22" s="88" t="n">
        <f aca="false">IF(D22&lt;&gt;"",COUNTA($D$16:D22),"")</f>
        <v>7</v>
      </c>
      <c r="B22" s="164" t="s">
        <v>371</v>
      </c>
      <c r="C22" s="124" t="n">
        <v>140</v>
      </c>
      <c r="D22" s="124" t="n">
        <v>1</v>
      </c>
      <c r="E22" s="124" t="s">
        <v>18</v>
      </c>
      <c r="F22" s="124" t="s">
        <v>18</v>
      </c>
      <c r="G22" s="124" t="s">
        <v>18</v>
      </c>
      <c r="H22" s="124" t="n">
        <v>22</v>
      </c>
      <c r="I22" s="124" t="s">
        <v>18</v>
      </c>
      <c r="J22" s="124" t="n">
        <v>4</v>
      </c>
      <c r="K22" s="124" t="n">
        <v>7</v>
      </c>
      <c r="L22" s="124" t="s">
        <v>18</v>
      </c>
      <c r="M22" s="124" t="s">
        <v>18</v>
      </c>
      <c r="N22" s="124" t="s">
        <v>18</v>
      </c>
      <c r="O22" s="124" t="s">
        <v>18</v>
      </c>
      <c r="P22" s="124" t="n">
        <v>105</v>
      </c>
      <c r="Q22" s="124" t="s">
        <v>18</v>
      </c>
      <c r="R22" s="124" t="n">
        <v>1</v>
      </c>
    </row>
    <row r="23" customFormat="false" ht="11.45" hidden="false" customHeight="true" outlineLevel="0" collapsed="false">
      <c r="A23" s="88" t="n">
        <f aca="false">IF(D23&lt;&gt;"",COUNTA($D$16:D23),"")</f>
        <v>8</v>
      </c>
      <c r="B23" s="164" t="s">
        <v>372</v>
      </c>
      <c r="C23" s="124" t="n">
        <v>219</v>
      </c>
      <c r="D23" s="124" t="n">
        <v>1</v>
      </c>
      <c r="E23" s="124" t="n">
        <v>2</v>
      </c>
      <c r="F23" s="124" t="s">
        <v>18</v>
      </c>
      <c r="G23" s="124" t="s">
        <v>18</v>
      </c>
      <c r="H23" s="124" t="n">
        <v>44</v>
      </c>
      <c r="I23" s="124" t="s">
        <v>18</v>
      </c>
      <c r="J23" s="124" t="n">
        <v>1</v>
      </c>
      <c r="K23" s="124" t="n">
        <v>5</v>
      </c>
      <c r="L23" s="124" t="n">
        <v>1</v>
      </c>
      <c r="M23" s="124" t="n">
        <v>1</v>
      </c>
      <c r="N23" s="124" t="n">
        <v>3</v>
      </c>
      <c r="O23" s="124" t="n">
        <v>5</v>
      </c>
      <c r="P23" s="124" t="n">
        <v>154</v>
      </c>
      <c r="Q23" s="124" t="s">
        <v>18</v>
      </c>
      <c r="R23" s="124" t="n">
        <v>2</v>
      </c>
    </row>
    <row r="24" customFormat="false" ht="11.45" hidden="false" customHeight="true" outlineLevel="0" collapsed="false">
      <c r="A24" s="88" t="n">
        <f aca="false">IF(D24&lt;&gt;"",COUNTA($D$16:D24),"")</f>
        <v>9</v>
      </c>
      <c r="B24" s="164" t="s">
        <v>373</v>
      </c>
      <c r="C24" s="124" t="n">
        <v>214</v>
      </c>
      <c r="D24" s="124" t="n">
        <v>2</v>
      </c>
      <c r="E24" s="124" t="n">
        <v>2</v>
      </c>
      <c r="F24" s="124" t="n">
        <v>1</v>
      </c>
      <c r="G24" s="124" t="s">
        <v>18</v>
      </c>
      <c r="H24" s="124" t="n">
        <v>40</v>
      </c>
      <c r="I24" s="124" t="s">
        <v>18</v>
      </c>
      <c r="J24" s="124" t="n">
        <v>4</v>
      </c>
      <c r="K24" s="124" t="n">
        <v>2</v>
      </c>
      <c r="L24" s="124" t="n">
        <v>2</v>
      </c>
      <c r="M24" s="124" t="n">
        <v>1</v>
      </c>
      <c r="N24" s="124" t="n">
        <v>6</v>
      </c>
      <c r="O24" s="124" t="n">
        <v>5</v>
      </c>
      <c r="P24" s="124" t="n">
        <v>148</v>
      </c>
      <c r="Q24" s="124" t="s">
        <v>18</v>
      </c>
      <c r="R24" s="124" t="n">
        <v>1</v>
      </c>
    </row>
    <row r="25" customFormat="false" ht="11.45" hidden="false" customHeight="true" outlineLevel="0" collapsed="false">
      <c r="A25" s="88" t="n">
        <f aca="false">IF(D25&lt;&gt;"",COUNTA($D$16:D25),"")</f>
        <v>10</v>
      </c>
      <c r="B25" s="164" t="s">
        <v>374</v>
      </c>
      <c r="C25" s="124" t="n">
        <v>199</v>
      </c>
      <c r="D25" s="124" t="n">
        <v>1</v>
      </c>
      <c r="E25" s="124" t="n">
        <v>3</v>
      </c>
      <c r="F25" s="124" t="s">
        <v>18</v>
      </c>
      <c r="G25" s="124" t="s">
        <v>18</v>
      </c>
      <c r="H25" s="124" t="n">
        <v>52</v>
      </c>
      <c r="I25" s="124" t="n">
        <v>1</v>
      </c>
      <c r="J25" s="124" t="n">
        <v>4</v>
      </c>
      <c r="K25" s="124" t="n">
        <v>2</v>
      </c>
      <c r="L25" s="124" t="s">
        <v>18</v>
      </c>
      <c r="M25" s="124" t="n">
        <v>1</v>
      </c>
      <c r="N25" s="124" t="n">
        <v>6</v>
      </c>
      <c r="O25" s="124" t="n">
        <v>4</v>
      </c>
      <c r="P25" s="124" t="n">
        <v>125</v>
      </c>
      <c r="Q25" s="124" t="s">
        <v>18</v>
      </c>
      <c r="R25" s="124" t="s">
        <v>18</v>
      </c>
    </row>
    <row r="26" s="163" customFormat="true" ht="11.45" hidden="false" customHeight="true" outlineLevel="0" collapsed="false">
      <c r="A26" s="88" t="n">
        <f aca="false">IF(D26&lt;&gt;"",COUNTA($D$16:D26),"")</f>
        <v>11</v>
      </c>
      <c r="B26" s="164" t="s">
        <v>375</v>
      </c>
      <c r="C26" s="124" t="n">
        <v>162</v>
      </c>
      <c r="D26" s="124" t="s">
        <v>18</v>
      </c>
      <c r="E26" s="124" t="n">
        <v>4</v>
      </c>
      <c r="F26" s="124" t="s">
        <v>18</v>
      </c>
      <c r="G26" s="124" t="s">
        <v>18</v>
      </c>
      <c r="H26" s="124" t="n">
        <v>59</v>
      </c>
      <c r="I26" s="124" t="s">
        <v>18</v>
      </c>
      <c r="J26" s="124" t="n">
        <v>8</v>
      </c>
      <c r="K26" s="124" t="s">
        <v>18</v>
      </c>
      <c r="L26" s="124" t="s">
        <v>18</v>
      </c>
      <c r="M26" s="124" t="s">
        <v>18</v>
      </c>
      <c r="N26" s="124" t="n">
        <v>5</v>
      </c>
      <c r="O26" s="124" t="n">
        <v>6</v>
      </c>
      <c r="P26" s="124" t="n">
        <v>80</v>
      </c>
      <c r="Q26" s="124" t="s">
        <v>18</v>
      </c>
      <c r="R26" s="124" t="s">
        <v>18</v>
      </c>
    </row>
    <row r="27" customFormat="false" ht="20.1" hidden="false" customHeight="true" outlineLevel="0" collapsed="false">
      <c r="A27" s="88" t="str">
        <f aca="false">IF(D27&lt;&gt;"",COUNTA($D$16:D27),"")</f>
        <v/>
      </c>
      <c r="B27" s="160"/>
      <c r="C27" s="168" t="s">
        <v>231</v>
      </c>
      <c r="D27" s="168"/>
      <c r="E27" s="168"/>
      <c r="F27" s="168"/>
      <c r="G27" s="168"/>
      <c r="H27" s="168"/>
      <c r="I27" s="168"/>
      <c r="J27" s="168"/>
      <c r="K27" s="167" t="s">
        <v>231</v>
      </c>
      <c r="L27" s="167"/>
      <c r="M27" s="167"/>
      <c r="N27" s="167"/>
      <c r="O27" s="167"/>
      <c r="P27" s="167"/>
      <c r="Q27" s="167"/>
      <c r="R27" s="167"/>
    </row>
    <row r="28" customFormat="false" ht="11.45" hidden="false" customHeight="true" outlineLevel="0" collapsed="false">
      <c r="A28" s="88" t="n">
        <f aca="false">IF(D28&lt;&gt;"",COUNTA($D$16:D28),"")</f>
        <v>12</v>
      </c>
      <c r="B28" s="160" t="s">
        <v>106</v>
      </c>
      <c r="C28" s="126" t="n">
        <v>40</v>
      </c>
      <c r="D28" s="126" t="s">
        <v>18</v>
      </c>
      <c r="E28" s="126" t="n">
        <v>1</v>
      </c>
      <c r="F28" s="126" t="s">
        <v>18</v>
      </c>
      <c r="G28" s="126" t="s">
        <v>18</v>
      </c>
      <c r="H28" s="126" t="n">
        <v>3</v>
      </c>
      <c r="I28" s="126" t="s">
        <v>18</v>
      </c>
      <c r="J28" s="126" t="n">
        <v>2</v>
      </c>
      <c r="K28" s="126" t="s">
        <v>18</v>
      </c>
      <c r="L28" s="126" t="s">
        <v>18</v>
      </c>
      <c r="M28" s="126" t="s">
        <v>18</v>
      </c>
      <c r="N28" s="126" t="s">
        <v>18</v>
      </c>
      <c r="O28" s="126" t="n">
        <v>1</v>
      </c>
      <c r="P28" s="126" t="n">
        <v>33</v>
      </c>
      <c r="Q28" s="126" t="s">
        <v>18</v>
      </c>
      <c r="R28" s="126" t="s">
        <v>18</v>
      </c>
    </row>
    <row r="29" customFormat="false" ht="11.45" hidden="false" customHeight="true" outlineLevel="0" collapsed="false">
      <c r="A29" s="88" t="n">
        <f aca="false">IF(D29&lt;&gt;"",COUNTA($D$16:D29),"")</f>
        <v>13</v>
      </c>
      <c r="B29" s="164" t="s">
        <v>366</v>
      </c>
      <c r="C29" s="124" t="s">
        <v>18</v>
      </c>
      <c r="D29" s="124" t="s">
        <v>18</v>
      </c>
      <c r="E29" s="124" t="s">
        <v>18</v>
      </c>
      <c r="F29" s="124" t="s">
        <v>18</v>
      </c>
      <c r="G29" s="124" t="s">
        <v>18</v>
      </c>
      <c r="H29" s="124" t="s">
        <v>18</v>
      </c>
      <c r="I29" s="124" t="s">
        <v>18</v>
      </c>
      <c r="J29" s="124" t="s">
        <v>18</v>
      </c>
      <c r="K29" s="124" t="s">
        <v>18</v>
      </c>
      <c r="L29" s="124" t="s">
        <v>18</v>
      </c>
      <c r="M29" s="124" t="s">
        <v>18</v>
      </c>
      <c r="N29" s="124" t="s">
        <v>18</v>
      </c>
      <c r="O29" s="124" t="s">
        <v>18</v>
      </c>
      <c r="P29" s="124" t="s">
        <v>18</v>
      </c>
      <c r="Q29" s="124" t="s">
        <v>18</v>
      </c>
      <c r="R29" s="124" t="s">
        <v>18</v>
      </c>
    </row>
    <row r="30" customFormat="false" ht="11.45" hidden="false" customHeight="true" outlineLevel="0" collapsed="false">
      <c r="A30" s="88" t="n">
        <f aca="false">IF(D30&lt;&gt;"",COUNTA($D$16:D30),"")</f>
        <v>14</v>
      </c>
      <c r="B30" s="164" t="s">
        <v>367</v>
      </c>
      <c r="C30" s="124" t="s">
        <v>18</v>
      </c>
      <c r="D30" s="124" t="s">
        <v>18</v>
      </c>
      <c r="E30" s="124" t="s">
        <v>18</v>
      </c>
      <c r="F30" s="124" t="s">
        <v>18</v>
      </c>
      <c r="G30" s="124" t="s">
        <v>18</v>
      </c>
      <c r="H30" s="124" t="s">
        <v>18</v>
      </c>
      <c r="I30" s="124" t="s">
        <v>18</v>
      </c>
      <c r="J30" s="124" t="s">
        <v>18</v>
      </c>
      <c r="K30" s="124" t="s">
        <v>18</v>
      </c>
      <c r="L30" s="124" t="s">
        <v>18</v>
      </c>
      <c r="M30" s="124" t="s">
        <v>18</v>
      </c>
      <c r="N30" s="124" t="s">
        <v>18</v>
      </c>
      <c r="O30" s="124" t="s">
        <v>18</v>
      </c>
      <c r="P30" s="124" t="s">
        <v>18</v>
      </c>
      <c r="Q30" s="124" t="s">
        <v>18</v>
      </c>
      <c r="R30" s="124" t="s">
        <v>18</v>
      </c>
    </row>
    <row r="31" customFormat="false" ht="11.45" hidden="false" customHeight="true" outlineLevel="0" collapsed="false">
      <c r="A31" s="88" t="n">
        <f aca="false">IF(D31&lt;&gt;"",COUNTA($D$16:D31),"")</f>
        <v>15</v>
      </c>
      <c r="B31" s="164" t="s">
        <v>368</v>
      </c>
      <c r="C31" s="124" t="n">
        <v>1</v>
      </c>
      <c r="D31" s="124" t="s">
        <v>18</v>
      </c>
      <c r="E31" s="124" t="s">
        <v>18</v>
      </c>
      <c r="F31" s="124" t="s">
        <v>18</v>
      </c>
      <c r="G31" s="124" t="s">
        <v>18</v>
      </c>
      <c r="H31" s="124" t="s">
        <v>18</v>
      </c>
      <c r="I31" s="124" t="s">
        <v>18</v>
      </c>
      <c r="J31" s="124" t="s">
        <v>18</v>
      </c>
      <c r="K31" s="124" t="s">
        <v>18</v>
      </c>
      <c r="L31" s="124" t="s">
        <v>18</v>
      </c>
      <c r="M31" s="124" t="s">
        <v>18</v>
      </c>
      <c r="N31" s="124" t="s">
        <v>18</v>
      </c>
      <c r="O31" s="124" t="s">
        <v>18</v>
      </c>
      <c r="P31" s="124" t="n">
        <v>1</v>
      </c>
      <c r="Q31" s="124" t="s">
        <v>18</v>
      </c>
      <c r="R31" s="124" t="s">
        <v>18</v>
      </c>
    </row>
    <row r="32" customFormat="false" ht="11.45" hidden="false" customHeight="true" outlineLevel="0" collapsed="false">
      <c r="A32" s="88" t="n">
        <f aca="false">IF(D32&lt;&gt;"",COUNTA($D$16:D32),"")</f>
        <v>16</v>
      </c>
      <c r="B32" s="164" t="s">
        <v>369</v>
      </c>
      <c r="C32" s="124" t="n">
        <v>4</v>
      </c>
      <c r="D32" s="124" t="s">
        <v>18</v>
      </c>
      <c r="E32" s="124" t="s">
        <v>18</v>
      </c>
      <c r="F32" s="124" t="s">
        <v>18</v>
      </c>
      <c r="G32" s="124" t="s">
        <v>18</v>
      </c>
      <c r="H32" s="124" t="n">
        <v>2</v>
      </c>
      <c r="I32" s="124" t="s">
        <v>18</v>
      </c>
      <c r="J32" s="124" t="n">
        <v>1</v>
      </c>
      <c r="K32" s="124" t="s">
        <v>18</v>
      </c>
      <c r="L32" s="124" t="s">
        <v>18</v>
      </c>
      <c r="M32" s="124" t="s">
        <v>18</v>
      </c>
      <c r="N32" s="124" t="s">
        <v>18</v>
      </c>
      <c r="O32" s="124" t="s">
        <v>18</v>
      </c>
      <c r="P32" s="124" t="n">
        <v>1</v>
      </c>
      <c r="Q32" s="124" t="s">
        <v>18</v>
      </c>
      <c r="R32" s="124" t="s">
        <v>18</v>
      </c>
    </row>
    <row r="33" customFormat="false" ht="11.45" hidden="false" customHeight="true" outlineLevel="0" collapsed="false">
      <c r="A33" s="88" t="n">
        <f aca="false">IF(D33&lt;&gt;"",COUNTA($D$16:D33),"")</f>
        <v>17</v>
      </c>
      <c r="B33" s="164" t="s">
        <v>370</v>
      </c>
      <c r="C33" s="124" t="n">
        <v>7</v>
      </c>
      <c r="D33" s="124" t="s">
        <v>18</v>
      </c>
      <c r="E33" s="124" t="s">
        <v>18</v>
      </c>
      <c r="F33" s="124" t="s">
        <v>18</v>
      </c>
      <c r="G33" s="124" t="s">
        <v>18</v>
      </c>
      <c r="H33" s="124" t="s">
        <v>18</v>
      </c>
      <c r="I33" s="124" t="s">
        <v>18</v>
      </c>
      <c r="J33" s="124" t="n">
        <v>1</v>
      </c>
      <c r="K33" s="124" t="s">
        <v>18</v>
      </c>
      <c r="L33" s="124" t="s">
        <v>18</v>
      </c>
      <c r="M33" s="124" t="s">
        <v>18</v>
      </c>
      <c r="N33" s="124" t="s">
        <v>18</v>
      </c>
      <c r="O33" s="124" t="s">
        <v>18</v>
      </c>
      <c r="P33" s="124" t="n">
        <v>6</v>
      </c>
      <c r="Q33" s="124" t="s">
        <v>18</v>
      </c>
      <c r="R33" s="124" t="s">
        <v>18</v>
      </c>
    </row>
    <row r="34" customFormat="false" ht="11.45" hidden="false" customHeight="true" outlineLevel="0" collapsed="false">
      <c r="A34" s="88" t="n">
        <f aca="false">IF(D34&lt;&gt;"",COUNTA($D$16:D34),"")</f>
        <v>18</v>
      </c>
      <c r="B34" s="164" t="s">
        <v>371</v>
      </c>
      <c r="C34" s="124" t="n">
        <v>4</v>
      </c>
      <c r="D34" s="124" t="s">
        <v>18</v>
      </c>
      <c r="E34" s="124" t="s">
        <v>18</v>
      </c>
      <c r="F34" s="124" t="s">
        <v>18</v>
      </c>
      <c r="G34" s="124" t="s">
        <v>18</v>
      </c>
      <c r="H34" s="124" t="s">
        <v>18</v>
      </c>
      <c r="I34" s="124" t="s">
        <v>18</v>
      </c>
      <c r="J34" s="124" t="s">
        <v>18</v>
      </c>
      <c r="K34" s="124" t="s">
        <v>18</v>
      </c>
      <c r="L34" s="124" t="s">
        <v>18</v>
      </c>
      <c r="M34" s="124" t="s">
        <v>18</v>
      </c>
      <c r="N34" s="124" t="s">
        <v>18</v>
      </c>
      <c r="O34" s="124" t="s">
        <v>18</v>
      </c>
      <c r="P34" s="124" t="n">
        <v>4</v>
      </c>
      <c r="Q34" s="124" t="s">
        <v>18</v>
      </c>
      <c r="R34" s="124" t="s">
        <v>18</v>
      </c>
    </row>
    <row r="35" customFormat="false" ht="11.45" hidden="false" customHeight="true" outlineLevel="0" collapsed="false">
      <c r="A35" s="88" t="n">
        <f aca="false">IF(D35&lt;&gt;"",COUNTA($D$16:D35),"")</f>
        <v>19</v>
      </c>
      <c r="B35" s="164" t="s">
        <v>372</v>
      </c>
      <c r="C35" s="124" t="n">
        <v>5</v>
      </c>
      <c r="D35" s="124" t="s">
        <v>18</v>
      </c>
      <c r="E35" s="124" t="s">
        <v>18</v>
      </c>
      <c r="F35" s="124" t="s">
        <v>18</v>
      </c>
      <c r="G35" s="124" t="s">
        <v>18</v>
      </c>
      <c r="H35" s="124" t="n">
        <v>1</v>
      </c>
      <c r="I35" s="124" t="s">
        <v>18</v>
      </c>
      <c r="J35" s="124" t="s">
        <v>18</v>
      </c>
      <c r="K35" s="124" t="s">
        <v>18</v>
      </c>
      <c r="L35" s="124" t="s">
        <v>18</v>
      </c>
      <c r="M35" s="124" t="s">
        <v>18</v>
      </c>
      <c r="N35" s="124" t="s">
        <v>18</v>
      </c>
      <c r="O35" s="124" t="n">
        <v>1</v>
      </c>
      <c r="P35" s="124" t="n">
        <v>3</v>
      </c>
      <c r="Q35" s="124" t="s">
        <v>18</v>
      </c>
      <c r="R35" s="124" t="s">
        <v>18</v>
      </c>
    </row>
    <row r="36" customFormat="false" ht="11.45" hidden="false" customHeight="true" outlineLevel="0" collapsed="false">
      <c r="A36" s="88" t="n">
        <f aca="false">IF(D36&lt;&gt;"",COUNTA($D$16:D36),"")</f>
        <v>20</v>
      </c>
      <c r="B36" s="164" t="s">
        <v>373</v>
      </c>
      <c r="C36" s="124" t="n">
        <v>7</v>
      </c>
      <c r="D36" s="124" t="s">
        <v>18</v>
      </c>
      <c r="E36" s="124" t="s">
        <v>18</v>
      </c>
      <c r="F36" s="124" t="s">
        <v>18</v>
      </c>
      <c r="G36" s="124" t="s">
        <v>18</v>
      </c>
      <c r="H36" s="124" t="s">
        <v>18</v>
      </c>
      <c r="I36" s="124" t="s">
        <v>18</v>
      </c>
      <c r="J36" s="124" t="s">
        <v>18</v>
      </c>
      <c r="K36" s="124" t="s">
        <v>18</v>
      </c>
      <c r="L36" s="124" t="s">
        <v>18</v>
      </c>
      <c r="M36" s="124" t="s">
        <v>18</v>
      </c>
      <c r="N36" s="124" t="s">
        <v>18</v>
      </c>
      <c r="O36" s="124" t="s">
        <v>18</v>
      </c>
      <c r="P36" s="124" t="n">
        <v>7</v>
      </c>
      <c r="Q36" s="124" t="s">
        <v>18</v>
      </c>
      <c r="R36" s="124" t="s">
        <v>18</v>
      </c>
    </row>
    <row r="37" customFormat="false" ht="11.45" hidden="false" customHeight="true" outlineLevel="0" collapsed="false">
      <c r="A37" s="88" t="n">
        <f aca="false">IF(D37&lt;&gt;"",COUNTA($D$16:D37),"")</f>
        <v>21</v>
      </c>
      <c r="B37" s="164" t="s">
        <v>374</v>
      </c>
      <c r="C37" s="124" t="n">
        <v>6</v>
      </c>
      <c r="D37" s="124" t="s">
        <v>18</v>
      </c>
      <c r="E37" s="124" t="s">
        <v>18</v>
      </c>
      <c r="F37" s="124" t="s">
        <v>18</v>
      </c>
      <c r="G37" s="124" t="s">
        <v>18</v>
      </c>
      <c r="H37" s="124" t="s">
        <v>18</v>
      </c>
      <c r="I37" s="124" t="s">
        <v>18</v>
      </c>
      <c r="J37" s="124" t="s">
        <v>18</v>
      </c>
      <c r="K37" s="124" t="s">
        <v>18</v>
      </c>
      <c r="L37" s="124" t="s">
        <v>18</v>
      </c>
      <c r="M37" s="124" t="s">
        <v>18</v>
      </c>
      <c r="N37" s="124" t="s">
        <v>18</v>
      </c>
      <c r="O37" s="124" t="s">
        <v>18</v>
      </c>
      <c r="P37" s="124" t="n">
        <v>6</v>
      </c>
      <c r="Q37" s="124" t="s">
        <v>18</v>
      </c>
      <c r="R37" s="124" t="s">
        <v>18</v>
      </c>
    </row>
    <row r="38" customFormat="false" ht="11.45" hidden="false" customHeight="true" outlineLevel="0" collapsed="false">
      <c r="A38" s="88" t="n">
        <f aca="false">IF(D38&lt;&gt;"",COUNTA($D$16:D38),"")</f>
        <v>22</v>
      </c>
      <c r="B38" s="164" t="s">
        <v>375</v>
      </c>
      <c r="C38" s="124" t="n">
        <v>6</v>
      </c>
      <c r="D38" s="124" t="s">
        <v>18</v>
      </c>
      <c r="E38" s="124" t="n">
        <v>1</v>
      </c>
      <c r="F38" s="124" t="s">
        <v>18</v>
      </c>
      <c r="G38" s="124" t="s">
        <v>18</v>
      </c>
      <c r="H38" s="124" t="s">
        <v>18</v>
      </c>
      <c r="I38" s="124" t="s">
        <v>18</v>
      </c>
      <c r="J38" s="124" t="s">
        <v>18</v>
      </c>
      <c r="K38" s="124" t="s">
        <v>18</v>
      </c>
      <c r="L38" s="124" t="s">
        <v>18</v>
      </c>
      <c r="M38" s="124" t="s">
        <v>18</v>
      </c>
      <c r="N38" s="124" t="s">
        <v>18</v>
      </c>
      <c r="O38" s="124" t="s">
        <v>18</v>
      </c>
      <c r="P38" s="124" t="n">
        <v>5</v>
      </c>
      <c r="Q38" s="124" t="s">
        <v>18</v>
      </c>
      <c r="R38" s="124" t="s">
        <v>18</v>
      </c>
    </row>
    <row r="39" customFormat="false" ht="20.1" hidden="false" customHeight="true" outlineLevel="0" collapsed="false">
      <c r="A39" s="88" t="str">
        <f aca="false">IF(D39&lt;&gt;"",COUNTA($D$16:D39),"")</f>
        <v/>
      </c>
      <c r="B39" s="160"/>
      <c r="C39" s="168" t="s">
        <v>232</v>
      </c>
      <c r="D39" s="168"/>
      <c r="E39" s="168"/>
      <c r="F39" s="168"/>
      <c r="G39" s="168"/>
      <c r="H39" s="168"/>
      <c r="I39" s="168"/>
      <c r="J39" s="168"/>
      <c r="K39" s="167" t="s">
        <v>232</v>
      </c>
      <c r="L39" s="167"/>
      <c r="M39" s="167"/>
      <c r="N39" s="167"/>
      <c r="O39" s="167"/>
      <c r="P39" s="167"/>
      <c r="Q39" s="167"/>
      <c r="R39" s="167"/>
    </row>
    <row r="40" customFormat="false" ht="11.45" hidden="false" customHeight="true" outlineLevel="0" collapsed="false">
      <c r="A40" s="88" t="n">
        <f aca="false">IF(D40&lt;&gt;"",COUNTA($D$16:D40),"")</f>
        <v>23</v>
      </c>
      <c r="B40" s="160" t="s">
        <v>106</v>
      </c>
      <c r="C40" s="126" t="n">
        <v>1209</v>
      </c>
      <c r="D40" s="126" t="n">
        <v>6</v>
      </c>
      <c r="E40" s="126" t="n">
        <v>12</v>
      </c>
      <c r="F40" s="126" t="n">
        <v>1</v>
      </c>
      <c r="G40" s="126" t="n">
        <v>2</v>
      </c>
      <c r="H40" s="126" t="n">
        <v>236</v>
      </c>
      <c r="I40" s="126" t="n">
        <v>1</v>
      </c>
      <c r="J40" s="126" t="n">
        <v>52</v>
      </c>
      <c r="K40" s="126" t="n">
        <v>27</v>
      </c>
      <c r="L40" s="126" t="n">
        <v>7</v>
      </c>
      <c r="M40" s="126" t="n">
        <v>10</v>
      </c>
      <c r="N40" s="126" t="n">
        <v>32</v>
      </c>
      <c r="O40" s="126" t="n">
        <v>32</v>
      </c>
      <c r="P40" s="126" t="n">
        <v>785</v>
      </c>
      <c r="Q40" s="126" t="s">
        <v>18</v>
      </c>
      <c r="R40" s="126" t="n">
        <v>6</v>
      </c>
      <c r="S40" s="222"/>
    </row>
    <row r="41" customFormat="false" ht="11.45" hidden="false" customHeight="true" outlineLevel="0" collapsed="false">
      <c r="A41" s="88" t="n">
        <f aca="false">IF(D41&lt;&gt;"",COUNTA($D$16:D41),"")</f>
        <v>24</v>
      </c>
      <c r="B41" s="164" t="s">
        <v>366</v>
      </c>
      <c r="C41" s="124" t="n">
        <v>1</v>
      </c>
      <c r="D41" s="124" t="s">
        <v>18</v>
      </c>
      <c r="E41" s="124" t="s">
        <v>18</v>
      </c>
      <c r="F41" s="124" t="s">
        <v>18</v>
      </c>
      <c r="G41" s="124" t="s">
        <v>18</v>
      </c>
      <c r="H41" s="124" t="s">
        <v>18</v>
      </c>
      <c r="I41" s="124" t="s">
        <v>18</v>
      </c>
      <c r="J41" s="124" t="s">
        <v>18</v>
      </c>
      <c r="K41" s="124" t="s">
        <v>18</v>
      </c>
      <c r="L41" s="124" t="s">
        <v>18</v>
      </c>
      <c r="M41" s="124" t="s">
        <v>18</v>
      </c>
      <c r="N41" s="124" t="s">
        <v>18</v>
      </c>
      <c r="O41" s="124" t="s">
        <v>18</v>
      </c>
      <c r="P41" s="124" t="n">
        <v>1</v>
      </c>
      <c r="Q41" s="124" t="s">
        <v>18</v>
      </c>
      <c r="R41" s="124" t="s">
        <v>18</v>
      </c>
    </row>
    <row r="42" customFormat="false" ht="11.45" hidden="false" customHeight="true" outlineLevel="0" collapsed="false">
      <c r="A42" s="88" t="n">
        <f aca="false">IF(D42&lt;&gt;"",COUNTA($D$16:D42),"")</f>
        <v>25</v>
      </c>
      <c r="B42" s="164" t="s">
        <v>367</v>
      </c>
      <c r="C42" s="124" t="n">
        <v>2</v>
      </c>
      <c r="D42" s="124" t="s">
        <v>18</v>
      </c>
      <c r="E42" s="124" t="s">
        <v>18</v>
      </c>
      <c r="F42" s="124" t="s">
        <v>18</v>
      </c>
      <c r="G42" s="124" t="s">
        <v>18</v>
      </c>
      <c r="H42" s="124" t="s">
        <v>18</v>
      </c>
      <c r="I42" s="124" t="s">
        <v>18</v>
      </c>
      <c r="J42" s="124" t="n">
        <v>1</v>
      </c>
      <c r="K42" s="124" t="s">
        <v>18</v>
      </c>
      <c r="L42" s="124" t="s">
        <v>18</v>
      </c>
      <c r="M42" s="124" t="s">
        <v>18</v>
      </c>
      <c r="N42" s="124" t="s">
        <v>18</v>
      </c>
      <c r="O42" s="124" t="s">
        <v>18</v>
      </c>
      <c r="P42" s="124" t="n">
        <v>1</v>
      </c>
      <c r="Q42" s="124" t="s">
        <v>18</v>
      </c>
      <c r="R42" s="124" t="s">
        <v>18</v>
      </c>
    </row>
    <row r="43" customFormat="false" ht="11.45" hidden="false" customHeight="true" outlineLevel="0" collapsed="false">
      <c r="A43" s="88" t="n">
        <f aca="false">IF(D43&lt;&gt;"",COUNTA($D$16:D43),"")</f>
        <v>26</v>
      </c>
      <c r="B43" s="164" t="s">
        <v>368</v>
      </c>
      <c r="C43" s="124" t="n">
        <v>42</v>
      </c>
      <c r="D43" s="124" t="s">
        <v>18</v>
      </c>
      <c r="E43" s="124" t="s">
        <v>18</v>
      </c>
      <c r="F43" s="124" t="s">
        <v>18</v>
      </c>
      <c r="G43" s="124" t="s">
        <v>18</v>
      </c>
      <c r="H43" s="124" t="n">
        <v>2</v>
      </c>
      <c r="I43" s="124" t="s">
        <v>18</v>
      </c>
      <c r="J43" s="124" t="n">
        <v>5</v>
      </c>
      <c r="K43" s="124" t="n">
        <v>1</v>
      </c>
      <c r="L43" s="124" t="s">
        <v>18</v>
      </c>
      <c r="M43" s="124" t="n">
        <v>3</v>
      </c>
      <c r="N43" s="124" t="n">
        <v>4</v>
      </c>
      <c r="O43" s="124" t="n">
        <v>2</v>
      </c>
      <c r="P43" s="124" t="n">
        <v>25</v>
      </c>
      <c r="Q43" s="124" t="s">
        <v>18</v>
      </c>
      <c r="R43" s="124" t="s">
        <v>18</v>
      </c>
    </row>
    <row r="44" customFormat="false" ht="11.45" hidden="false" customHeight="true" outlineLevel="0" collapsed="false">
      <c r="A44" s="88" t="n">
        <f aca="false">IF(D44&lt;&gt;"",COUNTA($D$16:D44),"")</f>
        <v>27</v>
      </c>
      <c r="B44" s="164" t="s">
        <v>369</v>
      </c>
      <c r="C44" s="124" t="n">
        <v>111</v>
      </c>
      <c r="D44" s="124" t="s">
        <v>18</v>
      </c>
      <c r="E44" s="124" t="s">
        <v>18</v>
      </c>
      <c r="F44" s="124" t="s">
        <v>18</v>
      </c>
      <c r="G44" s="124" t="n">
        <v>2</v>
      </c>
      <c r="H44" s="124" t="n">
        <v>9</v>
      </c>
      <c r="I44" s="124" t="s">
        <v>18</v>
      </c>
      <c r="J44" s="124" t="n">
        <v>12</v>
      </c>
      <c r="K44" s="124" t="n">
        <v>4</v>
      </c>
      <c r="L44" s="124" t="n">
        <v>3</v>
      </c>
      <c r="M44" s="124" t="n">
        <v>4</v>
      </c>
      <c r="N44" s="124" t="n">
        <v>1</v>
      </c>
      <c r="O44" s="124" t="n">
        <v>4</v>
      </c>
      <c r="P44" s="124" t="n">
        <v>72</v>
      </c>
      <c r="Q44" s="124" t="s">
        <v>18</v>
      </c>
      <c r="R44" s="124" t="s">
        <v>18</v>
      </c>
    </row>
    <row r="45" customFormat="false" ht="11.45" hidden="false" customHeight="true" outlineLevel="0" collapsed="false">
      <c r="A45" s="88" t="n">
        <f aca="false">IF(D45&lt;&gt;"",COUNTA($D$16:D45),"")</f>
        <v>28</v>
      </c>
      <c r="B45" s="164" t="s">
        <v>370</v>
      </c>
      <c r="C45" s="124" t="n">
        <v>147</v>
      </c>
      <c r="D45" s="124" t="n">
        <v>1</v>
      </c>
      <c r="E45" s="124" t="n">
        <v>2</v>
      </c>
      <c r="F45" s="124" t="s">
        <v>18</v>
      </c>
      <c r="G45" s="124" t="s">
        <v>18</v>
      </c>
      <c r="H45" s="124" t="n">
        <v>9</v>
      </c>
      <c r="I45" s="124" t="s">
        <v>18</v>
      </c>
      <c r="J45" s="124" t="n">
        <v>13</v>
      </c>
      <c r="K45" s="124" t="n">
        <v>6</v>
      </c>
      <c r="L45" s="124" t="n">
        <v>1</v>
      </c>
      <c r="M45" s="124" t="s">
        <v>18</v>
      </c>
      <c r="N45" s="124" t="n">
        <v>7</v>
      </c>
      <c r="O45" s="124" t="n">
        <v>7</v>
      </c>
      <c r="P45" s="124" t="n">
        <v>99</v>
      </c>
      <c r="Q45" s="124" t="s">
        <v>18</v>
      </c>
      <c r="R45" s="124" t="n">
        <v>2</v>
      </c>
    </row>
    <row r="46" customFormat="false" ht="11.45" hidden="false" customHeight="true" outlineLevel="0" collapsed="false">
      <c r="A46" s="88" t="n">
        <f aca="false">IF(D46&lt;&gt;"",COUNTA($D$16:D46),"")</f>
        <v>29</v>
      </c>
      <c r="B46" s="164" t="s">
        <v>371</v>
      </c>
      <c r="C46" s="124" t="n">
        <v>136</v>
      </c>
      <c r="D46" s="124" t="n">
        <v>1</v>
      </c>
      <c r="E46" s="124" t="s">
        <v>18</v>
      </c>
      <c r="F46" s="124" t="s">
        <v>18</v>
      </c>
      <c r="G46" s="124" t="s">
        <v>18</v>
      </c>
      <c r="H46" s="124" t="n">
        <v>22</v>
      </c>
      <c r="I46" s="124" t="s">
        <v>18</v>
      </c>
      <c r="J46" s="124" t="n">
        <v>4</v>
      </c>
      <c r="K46" s="124" t="n">
        <v>7</v>
      </c>
      <c r="L46" s="124" t="s">
        <v>18</v>
      </c>
      <c r="M46" s="124" t="s">
        <v>18</v>
      </c>
      <c r="N46" s="124" t="s">
        <v>18</v>
      </c>
      <c r="O46" s="124" t="s">
        <v>18</v>
      </c>
      <c r="P46" s="124" t="n">
        <v>101</v>
      </c>
      <c r="Q46" s="124" t="s">
        <v>18</v>
      </c>
      <c r="R46" s="124" t="n">
        <v>1</v>
      </c>
    </row>
    <row r="47" customFormat="false" ht="11.45" hidden="false" customHeight="true" outlineLevel="0" collapsed="false">
      <c r="A47" s="88" t="n">
        <f aca="false">IF(D47&lt;&gt;"",COUNTA($D$16:D47),"")</f>
        <v>30</v>
      </c>
      <c r="B47" s="164" t="s">
        <v>372</v>
      </c>
      <c r="C47" s="124" t="n">
        <v>214</v>
      </c>
      <c r="D47" s="124" t="n">
        <v>1</v>
      </c>
      <c r="E47" s="124" t="n">
        <v>2</v>
      </c>
      <c r="F47" s="124" t="s">
        <v>18</v>
      </c>
      <c r="G47" s="124" t="s">
        <v>18</v>
      </c>
      <c r="H47" s="124" t="n">
        <v>43</v>
      </c>
      <c r="I47" s="124" t="s">
        <v>18</v>
      </c>
      <c r="J47" s="124" t="n">
        <v>1</v>
      </c>
      <c r="K47" s="124" t="n">
        <v>5</v>
      </c>
      <c r="L47" s="124" t="n">
        <v>1</v>
      </c>
      <c r="M47" s="124" t="n">
        <v>1</v>
      </c>
      <c r="N47" s="124" t="n">
        <v>3</v>
      </c>
      <c r="O47" s="124" t="n">
        <v>4</v>
      </c>
      <c r="P47" s="124" t="n">
        <v>151</v>
      </c>
      <c r="Q47" s="124" t="s">
        <v>18</v>
      </c>
      <c r="R47" s="124" t="n">
        <v>2</v>
      </c>
    </row>
    <row r="48" customFormat="false" ht="11.45" hidden="false" customHeight="true" outlineLevel="0" collapsed="false">
      <c r="A48" s="88" t="n">
        <f aca="false">IF(D48&lt;&gt;"",COUNTA($D$16:D48),"")</f>
        <v>31</v>
      </c>
      <c r="B48" s="164" t="s">
        <v>373</v>
      </c>
      <c r="C48" s="124" t="n">
        <v>207</v>
      </c>
      <c r="D48" s="124" t="n">
        <v>2</v>
      </c>
      <c r="E48" s="124" t="n">
        <v>2</v>
      </c>
      <c r="F48" s="124" t="n">
        <v>1</v>
      </c>
      <c r="G48" s="124" t="s">
        <v>18</v>
      </c>
      <c r="H48" s="124" t="n">
        <v>40</v>
      </c>
      <c r="I48" s="124" t="s">
        <v>18</v>
      </c>
      <c r="J48" s="124" t="n">
        <v>4</v>
      </c>
      <c r="K48" s="124" t="n">
        <v>2</v>
      </c>
      <c r="L48" s="124" t="n">
        <v>2</v>
      </c>
      <c r="M48" s="124" t="n">
        <v>1</v>
      </c>
      <c r="N48" s="124" t="n">
        <v>6</v>
      </c>
      <c r="O48" s="124" t="n">
        <v>5</v>
      </c>
      <c r="P48" s="124" t="n">
        <v>141</v>
      </c>
      <c r="Q48" s="124" t="s">
        <v>18</v>
      </c>
      <c r="R48" s="124" t="n">
        <v>1</v>
      </c>
    </row>
    <row r="49" s="163" customFormat="true" ht="11.45" hidden="false" customHeight="true" outlineLevel="0" collapsed="false">
      <c r="A49" s="88" t="n">
        <f aca="false">IF(D49&lt;&gt;"",COUNTA($D$16:D49),"")</f>
        <v>32</v>
      </c>
      <c r="B49" s="164" t="s">
        <v>374</v>
      </c>
      <c r="C49" s="124" t="n">
        <v>193</v>
      </c>
      <c r="D49" s="124" t="n">
        <v>1</v>
      </c>
      <c r="E49" s="124" t="n">
        <v>3</v>
      </c>
      <c r="F49" s="124" t="s">
        <v>18</v>
      </c>
      <c r="G49" s="124" t="s">
        <v>18</v>
      </c>
      <c r="H49" s="124" t="n">
        <v>52</v>
      </c>
      <c r="I49" s="124" t="n">
        <v>1</v>
      </c>
      <c r="J49" s="124" t="n">
        <v>4</v>
      </c>
      <c r="K49" s="124" t="n">
        <v>2</v>
      </c>
      <c r="L49" s="124" t="s">
        <v>18</v>
      </c>
      <c r="M49" s="124" t="n">
        <v>1</v>
      </c>
      <c r="N49" s="124" t="n">
        <v>6</v>
      </c>
      <c r="O49" s="124" t="n">
        <v>4</v>
      </c>
      <c r="P49" s="124" t="n">
        <v>119</v>
      </c>
      <c r="Q49" s="124" t="s">
        <v>18</v>
      </c>
      <c r="R49" s="124" t="s">
        <v>18</v>
      </c>
    </row>
    <row r="50" s="163" customFormat="true" ht="11.45" hidden="false" customHeight="true" outlineLevel="0" collapsed="false">
      <c r="A50" s="88" t="n">
        <f aca="false">IF(D50&lt;&gt;"",COUNTA($D$16:D50),"")</f>
        <v>33</v>
      </c>
      <c r="B50" s="164" t="s">
        <v>375</v>
      </c>
      <c r="C50" s="124" t="n">
        <v>156</v>
      </c>
      <c r="D50" s="124" t="s">
        <v>18</v>
      </c>
      <c r="E50" s="124" t="n">
        <v>3</v>
      </c>
      <c r="F50" s="124" t="s">
        <v>18</v>
      </c>
      <c r="G50" s="124" t="s">
        <v>18</v>
      </c>
      <c r="H50" s="124" t="n">
        <v>59</v>
      </c>
      <c r="I50" s="124" t="s">
        <v>18</v>
      </c>
      <c r="J50" s="124" t="n">
        <v>8</v>
      </c>
      <c r="K50" s="124" t="s">
        <v>18</v>
      </c>
      <c r="L50" s="124" t="s">
        <v>18</v>
      </c>
      <c r="M50" s="124" t="s">
        <v>18</v>
      </c>
      <c r="N50" s="124" t="n">
        <v>5</v>
      </c>
      <c r="O50" s="124" t="n">
        <v>6</v>
      </c>
      <c r="P50" s="124" t="n">
        <v>75</v>
      </c>
      <c r="Q50" s="124" t="s">
        <v>18</v>
      </c>
      <c r="R50" s="124" t="s">
        <v>18</v>
      </c>
    </row>
    <row r="51" customFormat="false" ht="11.45" hidden="false" customHeight="true" outlineLevel="0" collapsed="false">
      <c r="C51" s="171"/>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1"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23" width="3.7"/>
    <col collapsed="false" customWidth="true" hidden="false" outlineLevel="0" max="2" min="2" style="223" width="20.7"/>
    <col collapsed="false" customWidth="true" hidden="false" outlineLevel="0" max="3" min="3" style="223" width="10.71"/>
    <col collapsed="false" customWidth="true" hidden="false" outlineLevel="0" max="5" min="4" style="223" width="9.7"/>
    <col collapsed="false" customWidth="true" hidden="false" outlineLevel="0" max="6" min="6" style="223" width="10.71"/>
    <col collapsed="false" customWidth="true" hidden="false" outlineLevel="0" max="9" min="7" style="223" width="8.7"/>
    <col collapsed="false" customWidth="true" hidden="false" outlineLevel="0" max="10" min="10" style="223" width="6.7"/>
    <col collapsed="false" customWidth="true" hidden="false" outlineLevel="0" max="11" min="11" style="223" width="8.7"/>
    <col collapsed="false" customWidth="true" hidden="false" outlineLevel="0" max="12" min="12" style="223" width="6.28"/>
    <col collapsed="false" customWidth="true" hidden="false" outlineLevel="0" max="13" min="13" style="223" width="6.7"/>
    <col collapsed="false" customWidth="true" hidden="false" outlineLevel="0" max="14" min="14" style="223" width="8.7"/>
    <col collapsed="false" customWidth="true" hidden="false" outlineLevel="0" max="15" min="15" style="223" width="6.28"/>
    <col collapsed="false" customWidth="true" hidden="false" outlineLevel="0" max="16" min="16" style="223" width="6.7"/>
    <col collapsed="false" customWidth="true" hidden="false" outlineLevel="0" max="19" min="17" style="223" width="5.71"/>
    <col collapsed="false" customWidth="false" hidden="false" outlineLevel="0" max="257" min="20" style="223" width="8.85"/>
  </cols>
  <sheetData>
    <row r="1" s="227" customFormat="true" ht="30" hidden="false" customHeight="true" outlineLevel="0" collapsed="false">
      <c r="A1" s="224" t="s">
        <v>75</v>
      </c>
      <c r="B1" s="224"/>
      <c r="C1" s="225" t="s">
        <v>376</v>
      </c>
      <c r="D1" s="225"/>
      <c r="E1" s="225"/>
      <c r="F1" s="225"/>
      <c r="G1" s="225"/>
      <c r="H1" s="225"/>
      <c r="I1" s="225"/>
      <c r="J1" s="226" t="s">
        <v>376</v>
      </c>
      <c r="K1" s="226"/>
      <c r="L1" s="226"/>
      <c r="M1" s="226"/>
      <c r="N1" s="226"/>
      <c r="O1" s="226"/>
      <c r="P1" s="226"/>
      <c r="Q1" s="226"/>
      <c r="R1" s="226"/>
      <c r="S1" s="226"/>
    </row>
    <row r="2" customFormat="false" ht="35.1" hidden="false" customHeight="true" outlineLevel="0" collapsed="false">
      <c r="A2" s="228" t="s">
        <v>377</v>
      </c>
      <c r="B2" s="228"/>
      <c r="C2" s="229" t="s">
        <v>78</v>
      </c>
      <c r="D2" s="229"/>
      <c r="E2" s="229"/>
      <c r="F2" s="229"/>
      <c r="G2" s="229"/>
      <c r="H2" s="229"/>
      <c r="I2" s="229"/>
      <c r="J2" s="230" t="s">
        <v>78</v>
      </c>
      <c r="K2" s="230"/>
      <c r="L2" s="230"/>
      <c r="M2" s="230"/>
      <c r="N2" s="230"/>
      <c r="O2" s="230"/>
      <c r="P2" s="230"/>
      <c r="Q2" s="230"/>
      <c r="R2" s="230"/>
      <c r="S2" s="230"/>
    </row>
    <row r="3" s="235" customFormat="true" ht="11.45" hidden="false" customHeight="true" outlineLevel="0" collapsed="false">
      <c r="A3" s="231" t="s">
        <v>378</v>
      </c>
      <c r="B3" s="232" t="s">
        <v>379</v>
      </c>
      <c r="C3" s="232" t="s">
        <v>380</v>
      </c>
      <c r="D3" s="232"/>
      <c r="E3" s="232"/>
      <c r="F3" s="233" t="s">
        <v>381</v>
      </c>
      <c r="G3" s="233"/>
      <c r="H3" s="233"/>
      <c r="I3" s="233"/>
      <c r="J3" s="234" t="s">
        <v>381</v>
      </c>
      <c r="K3" s="234"/>
      <c r="L3" s="234"/>
      <c r="M3" s="234"/>
      <c r="N3" s="234"/>
      <c r="O3" s="234"/>
      <c r="P3" s="234"/>
      <c r="Q3" s="234"/>
      <c r="R3" s="234"/>
      <c r="S3" s="234"/>
    </row>
    <row r="4" s="235" customFormat="true" ht="11.45" hidden="false" customHeight="true" outlineLevel="0" collapsed="false">
      <c r="A4" s="231"/>
      <c r="B4" s="232"/>
      <c r="C4" s="232" t="s">
        <v>382</v>
      </c>
      <c r="D4" s="232" t="s">
        <v>383</v>
      </c>
      <c r="E4" s="232"/>
      <c r="F4" s="232" t="s">
        <v>382</v>
      </c>
      <c r="G4" s="233" t="s">
        <v>384</v>
      </c>
      <c r="H4" s="233"/>
      <c r="I4" s="233"/>
      <c r="J4" s="234" t="s">
        <v>385</v>
      </c>
      <c r="K4" s="234"/>
      <c r="L4" s="234"/>
      <c r="M4" s="234"/>
      <c r="N4" s="234"/>
      <c r="O4" s="234"/>
      <c r="P4" s="234"/>
      <c r="Q4" s="234"/>
      <c r="R4" s="234"/>
      <c r="S4" s="234"/>
    </row>
    <row r="5" s="235" customFormat="true" ht="11.45" hidden="false" customHeight="true" outlineLevel="0" collapsed="false">
      <c r="A5" s="231"/>
      <c r="B5" s="232"/>
      <c r="C5" s="232"/>
      <c r="D5" s="232"/>
      <c r="E5" s="232"/>
      <c r="F5" s="232"/>
      <c r="G5" s="232" t="s">
        <v>386</v>
      </c>
      <c r="H5" s="232" t="s">
        <v>387</v>
      </c>
      <c r="I5" s="233" t="s">
        <v>388</v>
      </c>
      <c r="J5" s="231" t="s">
        <v>389</v>
      </c>
      <c r="K5" s="231"/>
      <c r="L5" s="231"/>
      <c r="M5" s="232" t="s">
        <v>390</v>
      </c>
      <c r="N5" s="232"/>
      <c r="O5" s="232"/>
      <c r="P5" s="232" t="s">
        <v>391</v>
      </c>
      <c r="Q5" s="232"/>
      <c r="R5" s="233" t="s">
        <v>123</v>
      </c>
      <c r="S5" s="233"/>
    </row>
    <row r="6" s="235" customFormat="true" ht="11.45" hidden="false" customHeight="true" outlineLevel="0" collapsed="false">
      <c r="A6" s="231"/>
      <c r="B6" s="232"/>
      <c r="C6" s="232"/>
      <c r="D6" s="232" t="s">
        <v>392</v>
      </c>
      <c r="E6" s="232" t="s">
        <v>393</v>
      </c>
      <c r="F6" s="232"/>
      <c r="G6" s="232"/>
      <c r="H6" s="232"/>
      <c r="I6" s="233"/>
      <c r="J6" s="231" t="s">
        <v>140</v>
      </c>
      <c r="K6" s="232" t="s">
        <v>383</v>
      </c>
      <c r="L6" s="232"/>
      <c r="M6" s="232" t="s">
        <v>140</v>
      </c>
      <c r="N6" s="232" t="s">
        <v>383</v>
      </c>
      <c r="O6" s="232"/>
      <c r="P6" s="232" t="s">
        <v>140</v>
      </c>
      <c r="Q6" s="232" t="s">
        <v>394</v>
      </c>
      <c r="R6" s="232" t="s">
        <v>140</v>
      </c>
      <c r="S6" s="233" t="s">
        <v>394</v>
      </c>
    </row>
    <row r="7" s="235" customFormat="true" ht="11.45" hidden="false" customHeight="true" outlineLevel="0" collapsed="false">
      <c r="A7" s="231"/>
      <c r="B7" s="232"/>
      <c r="C7" s="232"/>
      <c r="D7" s="232"/>
      <c r="E7" s="232"/>
      <c r="F7" s="232"/>
      <c r="G7" s="232"/>
      <c r="H7" s="232"/>
      <c r="I7" s="233"/>
      <c r="J7" s="231"/>
      <c r="K7" s="232" t="s">
        <v>395</v>
      </c>
      <c r="L7" s="232" t="s">
        <v>394</v>
      </c>
      <c r="M7" s="232"/>
      <c r="N7" s="232" t="s">
        <v>395</v>
      </c>
      <c r="O7" s="232" t="s">
        <v>394</v>
      </c>
      <c r="P7" s="232"/>
      <c r="Q7" s="232"/>
      <c r="R7" s="232"/>
      <c r="S7" s="233"/>
    </row>
    <row r="8" s="235" customFormat="true" ht="11.45" hidden="false" customHeight="true" outlineLevel="0" collapsed="false">
      <c r="A8" s="231"/>
      <c r="B8" s="232"/>
      <c r="C8" s="232"/>
      <c r="D8" s="232"/>
      <c r="E8" s="232"/>
      <c r="F8" s="232"/>
      <c r="G8" s="232"/>
      <c r="H8" s="232"/>
      <c r="I8" s="233"/>
      <c r="J8" s="231"/>
      <c r="K8" s="232"/>
      <c r="L8" s="232"/>
      <c r="M8" s="232"/>
      <c r="N8" s="232"/>
      <c r="O8" s="232"/>
      <c r="P8" s="232"/>
      <c r="Q8" s="232"/>
      <c r="R8" s="232"/>
      <c r="S8" s="233"/>
    </row>
    <row r="9" s="235" customFormat="true" ht="11.45" hidden="false" customHeight="true" outlineLevel="0" collapsed="false">
      <c r="A9" s="231"/>
      <c r="B9" s="232"/>
      <c r="C9" s="232"/>
      <c r="D9" s="232"/>
      <c r="E9" s="232"/>
      <c r="F9" s="232"/>
      <c r="G9" s="232"/>
      <c r="H9" s="232"/>
      <c r="I9" s="233"/>
      <c r="J9" s="231"/>
      <c r="K9" s="232"/>
      <c r="L9" s="232"/>
      <c r="M9" s="232"/>
      <c r="N9" s="232"/>
      <c r="O9" s="232"/>
      <c r="P9" s="232"/>
      <c r="Q9" s="232"/>
      <c r="R9" s="232"/>
      <c r="S9" s="233"/>
    </row>
    <row r="10" s="235" customFormat="true" ht="11.45" hidden="false" customHeight="true" outlineLevel="0" collapsed="false">
      <c r="A10" s="231"/>
      <c r="B10" s="232"/>
      <c r="C10" s="232"/>
      <c r="D10" s="232"/>
      <c r="E10" s="232"/>
      <c r="F10" s="232"/>
      <c r="G10" s="232"/>
      <c r="H10" s="232"/>
      <c r="I10" s="233"/>
      <c r="J10" s="231"/>
      <c r="K10" s="232"/>
      <c r="L10" s="232"/>
      <c r="M10" s="232"/>
      <c r="N10" s="232"/>
      <c r="O10" s="232"/>
      <c r="P10" s="232"/>
      <c r="Q10" s="232"/>
      <c r="R10" s="232"/>
      <c r="S10" s="233"/>
    </row>
    <row r="11" s="235" customFormat="true" ht="11.45" hidden="false" customHeight="true" outlineLevel="0" collapsed="false">
      <c r="A11" s="231"/>
      <c r="B11" s="232"/>
      <c r="C11" s="232"/>
      <c r="D11" s="232"/>
      <c r="E11" s="232"/>
      <c r="F11" s="232"/>
      <c r="G11" s="232"/>
      <c r="H11" s="232"/>
      <c r="I11" s="233"/>
      <c r="J11" s="231"/>
      <c r="K11" s="232"/>
      <c r="L11" s="232"/>
      <c r="M11" s="232"/>
      <c r="N11" s="232"/>
      <c r="O11" s="232"/>
      <c r="P11" s="232"/>
      <c r="Q11" s="232"/>
      <c r="R11" s="232"/>
      <c r="S11" s="233"/>
    </row>
    <row r="12" s="235" customFormat="true" ht="11.45" hidden="false" customHeight="true" outlineLevel="0" collapsed="false">
      <c r="A12" s="231"/>
      <c r="B12" s="232"/>
      <c r="C12" s="232"/>
      <c r="D12" s="232"/>
      <c r="E12" s="232"/>
      <c r="F12" s="232"/>
      <c r="G12" s="232"/>
      <c r="H12" s="232"/>
      <c r="I12" s="233"/>
      <c r="J12" s="231"/>
      <c r="K12" s="232"/>
      <c r="L12" s="232"/>
      <c r="M12" s="232"/>
      <c r="N12" s="232"/>
      <c r="O12" s="232"/>
      <c r="P12" s="232"/>
      <c r="Q12" s="232"/>
      <c r="R12" s="232"/>
      <c r="S12" s="233"/>
    </row>
    <row r="13" s="235" customFormat="true" ht="11.45" hidden="false" customHeight="true" outlineLevel="0" collapsed="false">
      <c r="A13" s="231"/>
      <c r="B13" s="232"/>
      <c r="C13" s="232"/>
      <c r="D13" s="232"/>
      <c r="E13" s="232"/>
      <c r="F13" s="232"/>
      <c r="G13" s="232"/>
      <c r="H13" s="232"/>
      <c r="I13" s="233"/>
      <c r="J13" s="231"/>
      <c r="K13" s="232"/>
      <c r="L13" s="232"/>
      <c r="M13" s="232"/>
      <c r="N13" s="232"/>
      <c r="O13" s="232"/>
      <c r="P13" s="232"/>
      <c r="Q13" s="232"/>
      <c r="R13" s="232"/>
      <c r="S13" s="233"/>
    </row>
    <row r="14" s="235" customFormat="true" ht="11.45" hidden="false" customHeight="true" outlineLevel="0" collapsed="false">
      <c r="A14" s="231"/>
      <c r="B14" s="232"/>
      <c r="C14" s="232"/>
      <c r="D14" s="232"/>
      <c r="E14" s="232"/>
      <c r="F14" s="232"/>
      <c r="G14" s="232"/>
      <c r="H14" s="232"/>
      <c r="I14" s="233"/>
      <c r="J14" s="231"/>
      <c r="K14" s="232"/>
      <c r="L14" s="232"/>
      <c r="M14" s="232"/>
      <c r="N14" s="232"/>
      <c r="O14" s="232"/>
      <c r="P14" s="232"/>
      <c r="Q14" s="232"/>
      <c r="R14" s="232"/>
      <c r="S14" s="233"/>
    </row>
    <row r="15" s="235" customFormat="true" ht="11.45" hidden="false" customHeight="true" outlineLevel="0" collapsed="false">
      <c r="A15" s="231"/>
      <c r="B15" s="232"/>
      <c r="C15" s="232"/>
      <c r="D15" s="232"/>
      <c r="E15" s="232"/>
      <c r="F15" s="232"/>
      <c r="G15" s="232"/>
      <c r="H15" s="232"/>
      <c r="I15" s="233"/>
      <c r="J15" s="231"/>
      <c r="K15" s="232"/>
      <c r="L15" s="232"/>
      <c r="M15" s="232"/>
      <c r="N15" s="232"/>
      <c r="O15" s="232"/>
      <c r="P15" s="232"/>
      <c r="Q15" s="232"/>
      <c r="R15" s="232"/>
      <c r="S15" s="233"/>
    </row>
    <row r="16" s="239" customFormat="true" ht="11.45" hidden="false" customHeight="true" outlineLevel="0" collapsed="false">
      <c r="A16" s="236" t="n">
        <v>1</v>
      </c>
      <c r="B16" s="237" t="n">
        <v>2</v>
      </c>
      <c r="C16" s="237" t="n">
        <v>3</v>
      </c>
      <c r="D16" s="237" t="n">
        <v>4</v>
      </c>
      <c r="E16" s="237" t="n">
        <v>5</v>
      </c>
      <c r="F16" s="237" t="n">
        <v>6</v>
      </c>
      <c r="G16" s="237" t="n">
        <v>7</v>
      </c>
      <c r="H16" s="237" t="n">
        <v>8</v>
      </c>
      <c r="I16" s="238" t="n">
        <v>9</v>
      </c>
      <c r="J16" s="236" t="n">
        <v>10</v>
      </c>
      <c r="K16" s="237" t="n">
        <v>11</v>
      </c>
      <c r="L16" s="237" t="n">
        <v>12</v>
      </c>
      <c r="M16" s="237" t="n">
        <v>13</v>
      </c>
      <c r="N16" s="237" t="n">
        <v>14</v>
      </c>
      <c r="O16" s="237" t="n">
        <v>15</v>
      </c>
      <c r="P16" s="237" t="n">
        <v>16</v>
      </c>
      <c r="Q16" s="237" t="n">
        <v>17</v>
      </c>
      <c r="R16" s="237" t="n">
        <v>18</v>
      </c>
      <c r="S16" s="238" t="n">
        <v>19</v>
      </c>
    </row>
    <row r="17" customFormat="false" ht="11.45" hidden="false" customHeight="true" outlineLevel="0" collapsed="false">
      <c r="A17" s="240"/>
      <c r="B17" s="241"/>
      <c r="C17" s="242"/>
      <c r="D17" s="243"/>
      <c r="E17" s="243"/>
      <c r="F17" s="242"/>
      <c r="G17" s="242"/>
      <c r="H17" s="242"/>
      <c r="I17" s="242"/>
      <c r="J17" s="244"/>
      <c r="K17" s="243"/>
      <c r="L17" s="245"/>
      <c r="M17" s="244"/>
      <c r="N17" s="243"/>
      <c r="O17" s="245"/>
      <c r="P17" s="244"/>
      <c r="Q17" s="245"/>
      <c r="R17" s="244"/>
      <c r="S17" s="245"/>
    </row>
    <row r="18" customFormat="false" ht="11.45" hidden="false" customHeight="true" outlineLevel="0" collapsed="false">
      <c r="A18" s="88" t="n">
        <f aca="false">IF(D18&lt;&gt;"",COUNTA($D$18:D18),"")</f>
        <v>1</v>
      </c>
      <c r="B18" s="241" t="s">
        <v>396</v>
      </c>
      <c r="C18" s="242" t="n">
        <v>1897</v>
      </c>
      <c r="D18" s="243" t="n">
        <v>1618</v>
      </c>
      <c r="E18" s="243" t="n">
        <v>743</v>
      </c>
      <c r="F18" s="242" t="n">
        <v>14112</v>
      </c>
      <c r="G18" s="242" t="n">
        <v>474</v>
      </c>
      <c r="H18" s="242" t="n">
        <v>1485</v>
      </c>
      <c r="I18" s="242" t="n">
        <v>895</v>
      </c>
      <c r="J18" s="244" t="n">
        <v>2797</v>
      </c>
      <c r="K18" s="243" t="n">
        <v>2235</v>
      </c>
      <c r="L18" s="245" t="n">
        <v>48.8</v>
      </c>
      <c r="M18" s="244" t="n">
        <v>5201</v>
      </c>
      <c r="N18" s="243" t="n">
        <v>4054</v>
      </c>
      <c r="O18" s="245" t="n">
        <v>101.6</v>
      </c>
      <c r="P18" s="244" t="n">
        <v>6054</v>
      </c>
      <c r="Q18" s="245" t="n">
        <v>79.4</v>
      </c>
      <c r="R18" s="244" t="n">
        <v>60</v>
      </c>
      <c r="S18" s="245" t="n">
        <v>1.5</v>
      </c>
    </row>
    <row r="19" customFormat="false" ht="11.45" hidden="false" customHeight="true" outlineLevel="0" collapsed="false">
      <c r="A19" s="88" t="n">
        <f aca="false">IF(D19&lt;&gt;"",COUNTA($D$18:D19),"")</f>
        <v>2</v>
      </c>
      <c r="B19" s="241" t="s">
        <v>397</v>
      </c>
      <c r="C19" s="242" t="n">
        <v>791</v>
      </c>
      <c r="D19" s="243" t="n">
        <v>688</v>
      </c>
      <c r="E19" s="243" t="n">
        <v>207</v>
      </c>
      <c r="F19" s="242" t="n">
        <v>6339</v>
      </c>
      <c r="G19" s="242" t="n">
        <v>125</v>
      </c>
      <c r="H19" s="242" t="n">
        <v>645</v>
      </c>
      <c r="I19" s="242" t="n">
        <v>367</v>
      </c>
      <c r="J19" s="244" t="n">
        <v>1151</v>
      </c>
      <c r="K19" s="243" t="n">
        <v>892</v>
      </c>
      <c r="L19" s="245" t="n">
        <v>42.5</v>
      </c>
      <c r="M19" s="244" t="n">
        <v>2354</v>
      </c>
      <c r="N19" s="243" t="n">
        <v>1727</v>
      </c>
      <c r="O19" s="245" t="n">
        <v>89.4</v>
      </c>
      <c r="P19" s="244" t="n">
        <v>2808</v>
      </c>
      <c r="Q19" s="245" t="n">
        <v>68.6</v>
      </c>
      <c r="R19" s="244" t="n">
        <v>26</v>
      </c>
      <c r="S19" s="245" t="n">
        <v>1.1</v>
      </c>
    </row>
    <row r="20" customFormat="false" ht="11.45" hidden="false" customHeight="true" outlineLevel="0" collapsed="false">
      <c r="A20" s="88" t="str">
        <f aca="false">IF(D20&lt;&gt;"",COUNTA($D$18:D20),"")</f>
        <v/>
      </c>
      <c r="B20" s="241"/>
      <c r="C20" s="242"/>
      <c r="D20" s="243"/>
      <c r="E20" s="243"/>
      <c r="F20" s="242"/>
      <c r="G20" s="242" t="s">
        <v>131</v>
      </c>
      <c r="H20" s="242"/>
      <c r="I20" s="242"/>
      <c r="J20" s="244"/>
      <c r="K20" s="243"/>
      <c r="L20" s="245"/>
      <c r="M20" s="244"/>
      <c r="N20" s="243"/>
      <c r="O20" s="245" t="s">
        <v>131</v>
      </c>
      <c r="P20" s="244"/>
      <c r="Q20" s="245"/>
      <c r="R20" s="244"/>
      <c r="S20" s="245"/>
    </row>
    <row r="21" customFormat="false" ht="11.45" hidden="false" customHeight="true" outlineLevel="0" collapsed="false">
      <c r="A21" s="88" t="n">
        <f aca="false">IF(D21&lt;&gt;"",COUNTA($D$18:D21),"")</f>
        <v>3</v>
      </c>
      <c r="B21" s="241" t="s">
        <v>398</v>
      </c>
      <c r="C21" s="242" t="n">
        <v>2286</v>
      </c>
      <c r="D21" s="243" t="n">
        <v>1848</v>
      </c>
      <c r="E21" s="243" t="n">
        <v>545</v>
      </c>
      <c r="F21" s="242" t="n">
        <v>16148</v>
      </c>
      <c r="G21" s="242" t="n">
        <v>438</v>
      </c>
      <c r="H21" s="242" t="n">
        <v>787</v>
      </c>
      <c r="I21" s="242" t="n">
        <v>434</v>
      </c>
      <c r="J21" s="244" t="n">
        <v>2818</v>
      </c>
      <c r="K21" s="243" t="n">
        <v>2002</v>
      </c>
      <c r="L21" s="245" t="n">
        <v>45.1</v>
      </c>
      <c r="M21" s="244" t="n">
        <v>6027</v>
      </c>
      <c r="N21" s="243" t="n">
        <v>4196</v>
      </c>
      <c r="O21" s="245" t="n">
        <v>94.3</v>
      </c>
      <c r="P21" s="244" t="n">
        <v>7220</v>
      </c>
      <c r="Q21" s="245" t="n">
        <v>67</v>
      </c>
      <c r="R21" s="244" t="n">
        <v>83</v>
      </c>
      <c r="S21" s="245" t="n">
        <v>1.3</v>
      </c>
    </row>
    <row r="22" customFormat="false" ht="11.45" hidden="false" customHeight="true" outlineLevel="0" collapsed="false">
      <c r="A22" s="88" t="n">
        <f aca="false">IF(D22&lt;&gt;"",COUNTA($D$18:D22),"")</f>
        <v>4</v>
      </c>
      <c r="B22" s="241" t="s">
        <v>399</v>
      </c>
      <c r="C22" s="242" t="n">
        <v>1847</v>
      </c>
      <c r="D22" s="243" t="n">
        <v>1540</v>
      </c>
      <c r="E22" s="243" t="n">
        <v>502</v>
      </c>
      <c r="F22" s="242" t="n">
        <v>14316</v>
      </c>
      <c r="G22" s="242" t="n">
        <v>300</v>
      </c>
      <c r="H22" s="242" t="n">
        <v>620</v>
      </c>
      <c r="I22" s="242" t="n">
        <v>294</v>
      </c>
      <c r="J22" s="244" t="n">
        <v>2615</v>
      </c>
      <c r="K22" s="243" t="n">
        <v>1971</v>
      </c>
      <c r="L22" s="245" t="n">
        <v>48.9</v>
      </c>
      <c r="M22" s="244" t="n">
        <v>5169</v>
      </c>
      <c r="N22" s="243" t="n">
        <v>3777</v>
      </c>
      <c r="O22" s="245" t="n">
        <v>91.1</v>
      </c>
      <c r="P22" s="244" t="n">
        <v>6453</v>
      </c>
      <c r="Q22" s="245" t="n">
        <v>67.9</v>
      </c>
      <c r="R22" s="244" t="n">
        <v>79</v>
      </c>
      <c r="S22" s="245" t="n">
        <v>1.4</v>
      </c>
    </row>
    <row r="23" customFormat="false" ht="11.45" hidden="false" customHeight="true" outlineLevel="0" collapsed="false">
      <c r="A23" s="88" t="n">
        <f aca="false">IF(D23&lt;&gt;"",COUNTA($D$18:D23),"")</f>
        <v>5</v>
      </c>
      <c r="B23" s="241" t="s">
        <v>400</v>
      </c>
      <c r="C23" s="242" t="n">
        <v>1968</v>
      </c>
      <c r="D23" s="243" t="n">
        <v>1530</v>
      </c>
      <c r="E23" s="243" t="n">
        <v>710</v>
      </c>
      <c r="F23" s="242" t="n">
        <v>13685</v>
      </c>
      <c r="G23" s="242" t="n">
        <v>302</v>
      </c>
      <c r="H23" s="242" t="n">
        <v>634</v>
      </c>
      <c r="I23" s="242" t="n">
        <v>352</v>
      </c>
      <c r="J23" s="244" t="n">
        <v>2249</v>
      </c>
      <c r="K23" s="243" t="n">
        <v>1604</v>
      </c>
      <c r="L23" s="245" t="n">
        <v>43.8</v>
      </c>
      <c r="M23" s="244" t="n">
        <v>5139</v>
      </c>
      <c r="N23" s="243" t="n">
        <v>3628</v>
      </c>
      <c r="O23" s="245" t="n">
        <v>93.5</v>
      </c>
      <c r="P23" s="244" t="n">
        <v>6242</v>
      </c>
      <c r="Q23" s="245" t="n">
        <v>68.9</v>
      </c>
      <c r="R23" s="244" t="n">
        <v>55</v>
      </c>
      <c r="S23" s="245" t="n">
        <v>1.1</v>
      </c>
    </row>
    <row r="24" customFormat="false" ht="11.45" hidden="false" customHeight="true" outlineLevel="0" collapsed="false">
      <c r="A24" s="88" t="n">
        <f aca="false">IF(D24&lt;&gt;"",COUNTA($D$18:D24),"")</f>
        <v>6</v>
      </c>
      <c r="B24" s="241" t="s">
        <v>401</v>
      </c>
      <c r="C24" s="242" t="n">
        <v>1268</v>
      </c>
      <c r="D24" s="243" t="n">
        <v>1062</v>
      </c>
      <c r="E24" s="243" t="n">
        <v>399</v>
      </c>
      <c r="F24" s="242" t="n">
        <v>9722</v>
      </c>
      <c r="G24" s="242" t="n">
        <v>179</v>
      </c>
      <c r="H24" s="242" t="n">
        <v>423</v>
      </c>
      <c r="I24" s="242" t="n">
        <v>236</v>
      </c>
      <c r="J24" s="244" t="n">
        <v>1600</v>
      </c>
      <c r="K24" s="243" t="n">
        <v>1213</v>
      </c>
      <c r="L24" s="245" t="n">
        <v>41.7</v>
      </c>
      <c r="M24" s="244" t="n">
        <v>3870</v>
      </c>
      <c r="N24" s="243" t="n">
        <v>2886</v>
      </c>
      <c r="O24" s="245" t="n">
        <v>93.4</v>
      </c>
      <c r="P24" s="244" t="n">
        <v>4212</v>
      </c>
      <c r="Q24" s="245" t="n">
        <v>62.9</v>
      </c>
      <c r="R24" s="244" t="n">
        <v>40</v>
      </c>
      <c r="S24" s="245" t="n">
        <v>1</v>
      </c>
    </row>
    <row r="25" customFormat="false" ht="11.45" hidden="false" customHeight="true" outlineLevel="0" collapsed="false">
      <c r="A25" s="88" t="n">
        <f aca="false">IF(D25&lt;&gt;"",COUNTA($D$18:D25),"")</f>
        <v>7</v>
      </c>
      <c r="B25" s="241" t="s">
        <v>402</v>
      </c>
      <c r="C25" s="242" t="n">
        <v>1974</v>
      </c>
      <c r="D25" s="243" t="n">
        <v>1573</v>
      </c>
      <c r="E25" s="243" t="n">
        <v>500</v>
      </c>
      <c r="F25" s="242" t="n">
        <v>14545</v>
      </c>
      <c r="G25" s="242" t="n">
        <v>298</v>
      </c>
      <c r="H25" s="242" t="n">
        <v>1174</v>
      </c>
      <c r="I25" s="242" t="n">
        <v>831</v>
      </c>
      <c r="J25" s="244" t="n">
        <v>2568</v>
      </c>
      <c r="K25" s="243" t="n">
        <v>1723</v>
      </c>
      <c r="L25" s="245" t="n">
        <v>45</v>
      </c>
      <c r="M25" s="244" t="n">
        <v>5598</v>
      </c>
      <c r="N25" s="243" t="n">
        <v>3694</v>
      </c>
      <c r="O25" s="245" t="n">
        <v>95.1</v>
      </c>
      <c r="P25" s="244" t="n">
        <v>6315</v>
      </c>
      <c r="Q25" s="245" t="n">
        <v>65.5</v>
      </c>
      <c r="R25" s="244" t="n">
        <v>64</v>
      </c>
      <c r="S25" s="245" t="n">
        <v>1.2</v>
      </c>
    </row>
    <row r="26" customFormat="false" ht="11.45" hidden="false" customHeight="true" outlineLevel="0" collapsed="false">
      <c r="A26" s="88" t="n">
        <f aca="false">IF(D26&lt;&gt;"",COUNTA($D$18:D26),"")</f>
        <v>8</v>
      </c>
      <c r="B26" s="241" t="s">
        <v>403</v>
      </c>
      <c r="C26" s="242" t="n">
        <v>1750</v>
      </c>
      <c r="D26" s="243" t="n">
        <v>1415</v>
      </c>
      <c r="E26" s="243" t="n">
        <v>415</v>
      </c>
      <c r="F26" s="242" t="n">
        <v>12778</v>
      </c>
      <c r="G26" s="242" t="n">
        <v>151</v>
      </c>
      <c r="H26" s="242" t="n">
        <v>647</v>
      </c>
      <c r="I26" s="242" t="n">
        <v>389</v>
      </c>
      <c r="J26" s="244" t="n">
        <v>2335</v>
      </c>
      <c r="K26" s="243" t="n">
        <v>1650</v>
      </c>
      <c r="L26" s="245" t="n">
        <v>44.6</v>
      </c>
      <c r="M26" s="244" t="n">
        <v>4791</v>
      </c>
      <c r="N26" s="243" t="n">
        <v>3104</v>
      </c>
      <c r="O26" s="245" t="n">
        <v>90.5</v>
      </c>
      <c r="P26" s="244" t="n">
        <v>5586</v>
      </c>
      <c r="Q26" s="245" t="n">
        <v>63.9</v>
      </c>
      <c r="R26" s="244" t="n">
        <v>66</v>
      </c>
      <c r="S26" s="245" t="n">
        <v>1.2</v>
      </c>
    </row>
    <row r="27" customFormat="false" ht="11.45" hidden="false" customHeight="true" outlineLevel="0" collapsed="false">
      <c r="A27" s="88" t="str">
        <f aca="false">IF(D27&lt;&gt;"",COUNTA($D$18:D27),"")</f>
        <v/>
      </c>
      <c r="B27" s="241"/>
      <c r="C27" s="246"/>
      <c r="D27" s="243"/>
      <c r="E27" s="243"/>
      <c r="F27" s="246"/>
      <c r="G27" s="246"/>
      <c r="H27" s="246"/>
      <c r="I27" s="246"/>
      <c r="J27" s="247"/>
      <c r="K27" s="243"/>
      <c r="L27" s="248"/>
      <c r="M27" s="247"/>
      <c r="N27" s="243"/>
      <c r="O27" s="248" t="s">
        <v>131</v>
      </c>
      <c r="P27" s="247"/>
      <c r="Q27" s="248"/>
      <c r="R27" s="247"/>
      <c r="S27" s="248"/>
    </row>
    <row r="28" customFormat="false" ht="11.45" hidden="false" customHeight="true" outlineLevel="0" collapsed="false">
      <c r="A28" s="88" t="n">
        <f aca="false">IF(D28&lt;&gt;"",COUNTA($D$18:D28),"")</f>
        <v>9</v>
      </c>
      <c r="B28" s="249" t="s">
        <v>404</v>
      </c>
      <c r="C28" s="250" t="n">
        <v>13781</v>
      </c>
      <c r="D28" s="250" t="n">
        <v>11274</v>
      </c>
      <c r="E28" s="250" t="n">
        <v>4021</v>
      </c>
      <c r="F28" s="250" t="n">
        <v>101645</v>
      </c>
      <c r="G28" s="250" t="n">
        <v>2267</v>
      </c>
      <c r="H28" s="250" t="n">
        <v>6415</v>
      </c>
      <c r="I28" s="250" t="n">
        <v>3798</v>
      </c>
      <c r="J28" s="251" t="n">
        <v>18133</v>
      </c>
      <c r="K28" s="250" t="n">
        <v>13290</v>
      </c>
      <c r="L28" s="252" t="n">
        <v>45.4</v>
      </c>
      <c r="M28" s="251" t="n">
        <v>38149</v>
      </c>
      <c r="N28" s="250" t="n">
        <v>27066</v>
      </c>
      <c r="O28" s="252" t="n">
        <v>93.9</v>
      </c>
      <c r="P28" s="251" t="n">
        <v>44890</v>
      </c>
      <c r="Q28" s="252" t="n">
        <v>67.9</v>
      </c>
      <c r="R28" s="251" t="n">
        <v>473</v>
      </c>
      <c r="S28" s="252" t="n">
        <v>1.2</v>
      </c>
    </row>
    <row r="29" customFormat="false" ht="11.45" hidden="false" customHeight="true" outlineLevel="0" collapsed="false">
      <c r="C29" s="171"/>
      <c r="D29" s="171"/>
      <c r="E29" s="171"/>
      <c r="F29" s="171"/>
      <c r="G29" s="171"/>
      <c r="H29" s="171"/>
      <c r="I29" s="171"/>
      <c r="J29" s="171"/>
      <c r="K29" s="171"/>
      <c r="L29" s="171"/>
      <c r="M29" s="171"/>
      <c r="N29" s="171"/>
      <c r="O29" s="171"/>
      <c r="P29" s="171"/>
      <c r="Q29" s="171"/>
      <c r="R29" s="171"/>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false" hidden="false" outlineLevel="0" max="3" min="3" style="37" width="8.7"/>
    <col collapsed="false" customWidth="false" hidden="false" outlineLevel="0" max="257" min="4" style="38" width="8.7"/>
  </cols>
  <sheetData>
    <row r="1" customFormat="false" ht="30" hidden="false" customHeight="true" outlineLevel="0" collapsed="false">
      <c r="A1" s="39" t="s">
        <v>34</v>
      </c>
      <c r="B1" s="39"/>
      <c r="C1" s="39"/>
    </row>
    <row r="2" customFormat="false" ht="18" hidden="false" customHeight="true" outlineLevel="0" collapsed="false">
      <c r="A2" s="40"/>
      <c r="B2" s="40"/>
      <c r="C2" s="37" t="s">
        <v>35</v>
      </c>
    </row>
    <row r="3" customFormat="false" ht="20.1" hidden="false" customHeight="true" outlineLevel="0" collapsed="false">
      <c r="A3" s="41" t="s">
        <v>36</v>
      </c>
      <c r="B3" s="41"/>
      <c r="C3" s="42" t="n">
        <v>3</v>
      </c>
    </row>
    <row r="4" customFormat="false" ht="20.1" hidden="false" customHeight="true" outlineLevel="0" collapsed="false">
      <c r="A4" s="43" t="s">
        <v>37</v>
      </c>
      <c r="B4" s="43"/>
      <c r="C4" s="42" t="n">
        <v>5</v>
      </c>
    </row>
    <row r="5" customFormat="false" ht="12" hidden="false" customHeight="true" outlineLevel="0" collapsed="false">
      <c r="A5" s="44"/>
      <c r="B5" s="45"/>
      <c r="C5" s="42"/>
    </row>
    <row r="6" customFormat="false" ht="24" hidden="false" customHeight="true" outlineLevel="0" collapsed="false">
      <c r="A6" s="46" t="s">
        <v>38</v>
      </c>
      <c r="B6" s="47" t="s">
        <v>39</v>
      </c>
      <c r="C6" s="42"/>
    </row>
    <row r="7" customFormat="false" ht="8.1" hidden="false" customHeight="true" outlineLevel="0" collapsed="false">
      <c r="A7" s="44"/>
      <c r="B7" s="45"/>
      <c r="C7" s="42"/>
    </row>
    <row r="8" customFormat="false" ht="24" hidden="false" customHeight="true" outlineLevel="0" collapsed="false">
      <c r="A8" s="48" t="s">
        <v>40</v>
      </c>
      <c r="B8" s="45" t="s">
        <v>41</v>
      </c>
      <c r="C8" s="42"/>
    </row>
    <row r="9" customFormat="false" ht="12" hidden="false" customHeight="true" outlineLevel="0" collapsed="false">
      <c r="A9" s="49" t="s">
        <v>42</v>
      </c>
      <c r="B9" s="50" t="s">
        <v>43</v>
      </c>
      <c r="C9" s="42" t="n">
        <v>6</v>
      </c>
    </row>
    <row r="10" customFormat="false" ht="12" hidden="false" customHeight="true" outlineLevel="0" collapsed="false">
      <c r="A10" s="49"/>
      <c r="B10" s="50" t="s">
        <v>44</v>
      </c>
      <c r="C10" s="42" t="n">
        <v>6</v>
      </c>
    </row>
    <row r="11" customFormat="false" ht="8.1" hidden="false" customHeight="true" outlineLevel="0" collapsed="false">
      <c r="A11" s="44"/>
      <c r="B11" s="45"/>
      <c r="C11" s="42"/>
    </row>
    <row r="12" customFormat="false" ht="12" hidden="false" customHeight="true" outlineLevel="0" collapsed="false">
      <c r="A12" s="44" t="s">
        <v>45</v>
      </c>
      <c r="B12" s="45" t="s">
        <v>46</v>
      </c>
      <c r="C12" s="51" t="n">
        <v>7</v>
      </c>
    </row>
    <row r="13" customFormat="false" ht="12" hidden="false" customHeight="true" outlineLevel="0" collapsed="false">
      <c r="A13" s="44"/>
      <c r="B13" s="45"/>
      <c r="C13" s="42"/>
    </row>
    <row r="14" customFormat="false" ht="12" hidden="false" customHeight="true" outlineLevel="0" collapsed="false">
      <c r="A14" s="52" t="s">
        <v>47</v>
      </c>
      <c r="B14" s="47" t="s">
        <v>48</v>
      </c>
      <c r="C14" s="42"/>
    </row>
    <row r="15" customFormat="false" ht="8.1" hidden="false" customHeight="true" outlineLevel="0" collapsed="false">
      <c r="A15" s="44"/>
      <c r="B15" s="45"/>
      <c r="C15" s="42"/>
    </row>
    <row r="16" customFormat="false" ht="24" hidden="false" customHeight="true" outlineLevel="0" collapsed="false">
      <c r="A16" s="48" t="s">
        <v>49</v>
      </c>
      <c r="B16" s="45" t="s">
        <v>50</v>
      </c>
      <c r="C16" s="42" t="n">
        <v>8</v>
      </c>
      <c r="D16" s="53"/>
      <c r="E16" s="53"/>
      <c r="F16" s="53"/>
      <c r="G16" s="53"/>
      <c r="H16" s="53"/>
      <c r="I16" s="53"/>
      <c r="J16" s="53"/>
      <c r="K16" s="53"/>
    </row>
    <row r="17" customFormat="false" ht="8.1" hidden="false" customHeight="true" outlineLevel="0" collapsed="false">
      <c r="A17" s="48"/>
      <c r="B17" s="45"/>
      <c r="C17" s="42"/>
    </row>
    <row r="18" customFormat="false" ht="24" hidden="false" customHeight="true" outlineLevel="0" collapsed="false">
      <c r="A18" s="48" t="s">
        <v>51</v>
      </c>
      <c r="B18" s="45" t="s">
        <v>52</v>
      </c>
      <c r="C18" s="54" t="n">
        <v>12</v>
      </c>
      <c r="D18" s="54"/>
    </row>
    <row r="19" customFormat="false" ht="8.1" hidden="false" customHeight="true" outlineLevel="0" collapsed="false">
      <c r="A19" s="48"/>
      <c r="B19" s="45"/>
      <c r="C19" s="42"/>
    </row>
    <row r="20" customFormat="false" ht="12" hidden="false" customHeight="true" outlineLevel="0" collapsed="false">
      <c r="A20" s="48" t="s">
        <v>53</v>
      </c>
      <c r="B20" s="45" t="s">
        <v>54</v>
      </c>
      <c r="C20" s="42" t="n">
        <v>13</v>
      </c>
    </row>
    <row r="21" customFormat="false" ht="8.1" hidden="false" customHeight="true" outlineLevel="0" collapsed="false">
      <c r="A21" s="48"/>
      <c r="B21" s="45"/>
      <c r="C21" s="42"/>
    </row>
    <row r="22" customFormat="false" ht="24" hidden="false" customHeight="true" outlineLevel="0" collapsed="false">
      <c r="A22" s="48" t="s">
        <v>55</v>
      </c>
      <c r="B22" s="55" t="s">
        <v>56</v>
      </c>
      <c r="C22" s="56" t="n">
        <v>14</v>
      </c>
      <c r="D22" s="57"/>
      <c r="E22" s="57"/>
      <c r="F22" s="57"/>
      <c r="G22" s="57"/>
      <c r="H22" s="57"/>
      <c r="I22" s="57"/>
      <c r="J22" s="57"/>
      <c r="K22" s="57"/>
      <c r="L22" s="57"/>
      <c r="M22" s="57"/>
      <c r="N22" s="57"/>
    </row>
    <row r="23" customFormat="false" ht="8.1" hidden="false" customHeight="true" outlineLevel="0" collapsed="false">
      <c r="A23" s="48"/>
      <c r="B23" s="45"/>
    </row>
    <row r="24" customFormat="false" ht="24" hidden="false" customHeight="true" outlineLevel="0" collapsed="false">
      <c r="A24" s="48" t="s">
        <v>57</v>
      </c>
      <c r="B24" s="55" t="s">
        <v>58</v>
      </c>
      <c r="C24" s="56" t="n">
        <v>16</v>
      </c>
      <c r="D24" s="58"/>
      <c r="E24" s="58"/>
      <c r="F24" s="58"/>
      <c r="G24" s="58"/>
      <c r="H24" s="58"/>
      <c r="I24" s="58"/>
      <c r="J24" s="58"/>
      <c r="K24" s="58"/>
      <c r="L24" s="58"/>
      <c r="M24" s="58"/>
      <c r="N24" s="58"/>
    </row>
    <row r="25" customFormat="false" ht="8.1" hidden="false" customHeight="true" outlineLevel="0" collapsed="false">
      <c r="A25" s="48"/>
      <c r="B25" s="55"/>
    </row>
    <row r="26" customFormat="false" ht="24" hidden="false" customHeight="true" outlineLevel="0" collapsed="false">
      <c r="A26" s="48" t="s">
        <v>59</v>
      </c>
      <c r="B26" s="55" t="s">
        <v>60</v>
      </c>
      <c r="C26" s="59" t="n">
        <v>18</v>
      </c>
    </row>
    <row r="27" customFormat="false" ht="8.1" hidden="false" customHeight="true" outlineLevel="0" collapsed="false">
      <c r="A27" s="48"/>
      <c r="B27" s="55"/>
    </row>
    <row r="28" customFormat="false" ht="24" hidden="false" customHeight="true" outlineLevel="0" collapsed="false">
      <c r="A28" s="48" t="s">
        <v>61</v>
      </c>
      <c r="B28" s="55" t="s">
        <v>62</v>
      </c>
      <c r="C28" s="37" t="n">
        <v>20</v>
      </c>
    </row>
    <row r="29" customFormat="false" ht="8.1" hidden="false" customHeight="true" outlineLevel="0" collapsed="false">
      <c r="A29" s="48"/>
      <c r="B29" s="45"/>
    </row>
    <row r="30" customFormat="false" ht="24" hidden="false" customHeight="true" outlineLevel="0" collapsed="false">
      <c r="A30" s="48" t="s">
        <v>63</v>
      </c>
      <c r="B30" s="55" t="s">
        <v>64</v>
      </c>
      <c r="C30" s="59" t="n">
        <v>22</v>
      </c>
      <c r="D30" s="58"/>
      <c r="E30" s="58"/>
      <c r="F30" s="58"/>
      <c r="G30" s="58"/>
      <c r="H30" s="58"/>
      <c r="I30" s="58"/>
      <c r="J30" s="58"/>
    </row>
    <row r="31" customFormat="false" ht="8.1" hidden="false" customHeight="true" outlineLevel="0" collapsed="false">
      <c r="A31" s="48"/>
      <c r="B31" s="45"/>
    </row>
    <row r="32" customFormat="false" ht="12" hidden="false" customHeight="true" outlineLevel="0" collapsed="false">
      <c r="A32" s="48" t="s">
        <v>65</v>
      </c>
      <c r="B32" s="45" t="s">
        <v>66</v>
      </c>
      <c r="C32" s="54" t="n">
        <v>28</v>
      </c>
      <c r="D32" s="54"/>
    </row>
    <row r="33" customFormat="false" ht="12" hidden="false" customHeight="true" outlineLevel="0" collapsed="false">
      <c r="A33" s="48"/>
      <c r="B33" s="45"/>
    </row>
    <row r="34" customFormat="false" ht="12" hidden="false" customHeight="true" outlineLevel="0" collapsed="false">
      <c r="A34" s="46" t="s">
        <v>67</v>
      </c>
      <c r="B34" s="47" t="s">
        <v>68</v>
      </c>
    </row>
    <row r="35" customFormat="false" ht="8.1" hidden="false" customHeight="true" outlineLevel="0" collapsed="false">
      <c r="A35" s="48"/>
      <c r="B35" s="45"/>
    </row>
    <row r="36" customFormat="false" ht="24" hidden="false" customHeight="true" outlineLevel="0" collapsed="false">
      <c r="A36" s="48" t="s">
        <v>69</v>
      </c>
      <c r="B36" s="55" t="s">
        <v>70</v>
      </c>
      <c r="C36" s="37" t="n">
        <v>30</v>
      </c>
    </row>
    <row r="37" customFormat="false" ht="8.1" hidden="false" customHeight="true" outlineLevel="0" collapsed="false">
      <c r="A37" s="48"/>
      <c r="B37" s="45"/>
    </row>
    <row r="38" customFormat="false" ht="24" hidden="false" customHeight="true" outlineLevel="0" collapsed="false">
      <c r="A38" s="48" t="s">
        <v>71</v>
      </c>
      <c r="B38" s="45" t="s">
        <v>72</v>
      </c>
      <c r="C38" s="54" t="n">
        <v>36</v>
      </c>
      <c r="D38" s="54"/>
      <c r="E38" s="54"/>
    </row>
    <row r="39" customFormat="false" ht="8.1" hidden="false" customHeight="true" outlineLevel="0" collapsed="false">
      <c r="A39" s="48"/>
      <c r="B39" s="45"/>
    </row>
    <row r="40" customFormat="false" ht="24" hidden="false" customHeight="true" outlineLevel="0" collapsed="false">
      <c r="A40" s="48" t="s">
        <v>73</v>
      </c>
      <c r="B40" s="55" t="s">
        <v>74</v>
      </c>
      <c r="C40" s="59" t="n">
        <v>38</v>
      </c>
      <c r="D40" s="57"/>
      <c r="E40" s="57"/>
      <c r="F40" s="57"/>
      <c r="G40" s="57"/>
      <c r="H40" s="57"/>
      <c r="I40" s="57"/>
      <c r="J40" s="57"/>
      <c r="K40" s="57"/>
      <c r="L40" s="57"/>
      <c r="M40" s="57"/>
    </row>
    <row r="41" customFormat="false" ht="12" hidden="false" customHeight="true" outlineLevel="0" collapsed="false">
      <c r="A41" s="48"/>
      <c r="B41" s="45"/>
    </row>
    <row r="42" customFormat="false" ht="24" hidden="false" customHeight="true" outlineLevel="0" collapsed="false">
      <c r="A42" s="46" t="s">
        <v>75</v>
      </c>
      <c r="B42" s="47" t="s">
        <v>76</v>
      </c>
    </row>
    <row r="43" customFormat="false" ht="8.1" hidden="false" customHeight="true" outlineLevel="0" collapsed="false">
      <c r="A43" s="48"/>
      <c r="B43" s="45"/>
    </row>
    <row r="44" customFormat="false" ht="12" hidden="false" customHeight="true" outlineLevel="0" collapsed="false">
      <c r="A44" s="48" t="s">
        <v>77</v>
      </c>
      <c r="B44" s="45" t="s">
        <v>78</v>
      </c>
      <c r="C44" s="37" t="n">
        <v>40</v>
      </c>
    </row>
    <row r="45" customFormat="false" ht="8.1" hidden="false" customHeight="true" outlineLevel="0" collapsed="false">
      <c r="A45" s="48"/>
      <c r="B45" s="45"/>
    </row>
    <row r="46" customFormat="false" ht="12" hidden="false" customHeight="true" outlineLevel="0" collapsed="false">
      <c r="A46" s="48" t="s">
        <v>79</v>
      </c>
      <c r="B46" s="55" t="s">
        <v>80</v>
      </c>
      <c r="C46" s="56" t="n">
        <v>42</v>
      </c>
      <c r="D46" s="57"/>
      <c r="E46" s="57"/>
      <c r="F46" s="57"/>
      <c r="G46" s="57"/>
      <c r="H46" s="57"/>
      <c r="I46" s="57"/>
      <c r="J46" s="57"/>
      <c r="K46" s="57"/>
      <c r="L46" s="57"/>
      <c r="M46" s="57"/>
      <c r="N46" s="57"/>
    </row>
    <row r="47" customFormat="false" ht="8.1" hidden="false" customHeight="true" outlineLevel="0" collapsed="false">
      <c r="A47" s="48"/>
      <c r="B47" s="45"/>
    </row>
    <row r="48" customFormat="false" ht="12" hidden="false" customHeight="true" outlineLevel="0" collapsed="false">
      <c r="A48" s="48" t="s">
        <v>81</v>
      </c>
      <c r="B48" s="60" t="s">
        <v>82</v>
      </c>
      <c r="C48" s="61" t="n">
        <v>44</v>
      </c>
      <c r="D48" s="62"/>
    </row>
    <row r="49" customFormat="false" ht="8.1" hidden="false" customHeight="true" outlineLevel="0" collapsed="false">
      <c r="A49" s="48"/>
      <c r="B49" s="45"/>
    </row>
    <row r="50" customFormat="false" ht="12" hidden="false" customHeight="true" outlineLevel="0" collapsed="false">
      <c r="A50" s="48" t="s">
        <v>83</v>
      </c>
      <c r="B50" s="63" t="s">
        <v>84</v>
      </c>
      <c r="C50" s="64" t="n">
        <v>45</v>
      </c>
      <c r="D50" s="65"/>
    </row>
    <row r="51" customFormat="false" ht="12" hidden="false" customHeight="true" outlineLevel="0" collapsed="false">
      <c r="A51" s="66"/>
    </row>
    <row r="52" customFormat="false" ht="20.1" hidden="false" customHeight="true" outlineLevel="0" collapsed="false">
      <c r="A52" s="40" t="s">
        <v>85</v>
      </c>
      <c r="B52" s="40"/>
      <c r="C52" s="42" t="n">
        <v>46</v>
      </c>
    </row>
    <row r="53" customFormat="false" ht="12" hidden="false" customHeight="true" outlineLevel="0" collapsed="false">
      <c r="A53" s="66"/>
    </row>
    <row r="54" customFormat="false" ht="12" hidden="false" customHeight="true" outlineLevel="0" collapsed="false">
      <c r="A54" s="66"/>
    </row>
    <row r="55" customFormat="false" ht="12" hidden="false" customHeight="true" outlineLevel="0" collapsed="false">
      <c r="A55" s="66"/>
    </row>
    <row r="56" customFormat="false" ht="12" hidden="false" customHeight="true" outlineLevel="0" collapsed="false">
      <c r="A56" s="66"/>
    </row>
    <row r="57" customFormat="false" ht="12" hidden="false" customHeight="true" outlineLevel="0" collapsed="false">
      <c r="A57" s="66"/>
    </row>
    <row r="58" customFormat="false" ht="12" hidden="false" customHeight="true" outlineLevel="0" collapsed="false">
      <c r="A58" s="66"/>
    </row>
    <row r="59" customFormat="false" ht="12" hidden="false" customHeight="true" outlineLevel="0" collapsed="false">
      <c r="A59" s="66"/>
    </row>
    <row r="60" customFormat="false" ht="12" hidden="false" customHeight="true" outlineLevel="0" collapsed="false">
      <c r="A60" s="66"/>
    </row>
    <row r="61" customFormat="false" ht="12" hidden="false" customHeight="true" outlineLevel="0" collapsed="false">
      <c r="A61" s="66"/>
    </row>
    <row r="62" customFormat="false" ht="12" hidden="false" customHeight="true" outlineLevel="0" collapsed="false">
      <c r="A62" s="66"/>
    </row>
    <row r="63" customFormat="false" ht="12" hidden="false" customHeight="true" outlineLevel="0" collapsed="false">
      <c r="A63" s="66"/>
    </row>
    <row r="64" customFormat="false" ht="12" hidden="false" customHeight="true" outlineLevel="0" collapsed="false">
      <c r="A64" s="66"/>
    </row>
    <row r="65" customFormat="false" ht="12" hidden="false" customHeight="true" outlineLevel="0" collapsed="false">
      <c r="A65" s="66"/>
    </row>
    <row r="66" customFormat="false" ht="12" hidden="false" customHeight="true" outlineLevel="0" collapsed="false">
      <c r="A66" s="66"/>
    </row>
    <row r="67" customFormat="false" ht="12" hidden="false" customHeight="true" outlineLevel="0" collapsed="false">
      <c r="A67" s="66"/>
    </row>
    <row r="68" customFormat="false" ht="12" hidden="false" customHeight="true" outlineLevel="0" collapsed="false">
      <c r="A68" s="66"/>
    </row>
    <row r="69" customFormat="false" ht="12" hidden="false" customHeight="true" outlineLevel="0" collapsed="false">
      <c r="A69" s="66"/>
    </row>
    <row r="70" customFormat="false" ht="12" hidden="false" customHeight="true" outlineLevel="0" collapsed="false">
      <c r="A70" s="66"/>
    </row>
    <row r="71" customFormat="false" ht="12" hidden="false" customHeight="true" outlineLevel="0" collapsed="false">
      <c r="A71" s="66"/>
    </row>
    <row r="72" customFormat="false" ht="12" hidden="false" customHeight="true" outlineLevel="0" collapsed="false">
      <c r="A72" s="66"/>
    </row>
    <row r="73" customFormat="false" ht="12" hidden="false" customHeight="true" outlineLevel="0" collapsed="false">
      <c r="A73" s="66"/>
    </row>
    <row r="74" customFormat="false" ht="12" hidden="false" customHeight="true" outlineLevel="0" collapsed="false">
      <c r="A74" s="66"/>
    </row>
    <row r="75" customFormat="false" ht="12" hidden="false" customHeight="true" outlineLevel="0" collapsed="false">
      <c r="A75" s="66"/>
    </row>
    <row r="76" customFormat="false" ht="12" hidden="false" customHeight="true" outlineLevel="0" collapsed="false">
      <c r="A76" s="66"/>
    </row>
    <row r="77" customFormat="false" ht="12" hidden="false" customHeight="true" outlineLevel="0" collapsed="false">
      <c r="A77" s="66"/>
    </row>
    <row r="78" customFormat="false" ht="12" hidden="false" customHeight="true" outlineLevel="0" collapsed="false">
      <c r="A78" s="66"/>
    </row>
    <row r="79" customFormat="false" ht="12" hidden="false" customHeight="true" outlineLevel="0" collapsed="false">
      <c r="A79" s="66"/>
    </row>
    <row r="80" customFormat="false" ht="12" hidden="false" customHeight="true" outlineLevel="0" collapsed="false">
      <c r="A80" s="66"/>
    </row>
    <row r="81" customFormat="false" ht="12" hidden="false" customHeight="true" outlineLevel="0" collapsed="false">
      <c r="A81" s="66"/>
    </row>
    <row r="82" customFormat="false" ht="12" hidden="false" customHeight="true" outlineLevel="0" collapsed="false">
      <c r="A82" s="66"/>
    </row>
    <row r="83" customFormat="false" ht="12" hidden="false" customHeight="true" outlineLevel="0" collapsed="false">
      <c r="A83" s="66"/>
    </row>
    <row r="84" customFormat="false" ht="12" hidden="false" customHeight="true" outlineLevel="0" collapsed="false">
      <c r="A84" s="66"/>
    </row>
    <row r="85" customFormat="false" ht="12" hidden="false" customHeight="true" outlineLevel="0" collapsed="false">
      <c r="A85" s="66"/>
    </row>
    <row r="86" customFormat="false" ht="12" hidden="false" customHeight="true" outlineLevel="0" collapsed="false">
      <c r="A86" s="66"/>
    </row>
    <row r="87" customFormat="false" ht="12" hidden="false" customHeight="true" outlineLevel="0" collapsed="false">
      <c r="A87" s="66"/>
    </row>
    <row r="88" customFormat="false" ht="12" hidden="false" customHeight="true" outlineLevel="0" collapsed="false">
      <c r="A88" s="66"/>
    </row>
    <row r="89" customFormat="false" ht="12" hidden="false" customHeight="true" outlineLevel="0" collapsed="false">
      <c r="A89" s="66"/>
    </row>
    <row r="90" customFormat="false" ht="12" hidden="false" customHeight="true" outlineLevel="0" collapsed="false">
      <c r="A90" s="66"/>
    </row>
    <row r="91" customFormat="false" ht="12" hidden="false" customHeight="true" outlineLevel="0" collapsed="false">
      <c r="A91" s="66"/>
    </row>
    <row r="92" customFormat="false" ht="12" hidden="false" customHeight="true" outlineLevel="0" collapsed="false">
      <c r="A92" s="66"/>
    </row>
    <row r="93" customFormat="false" ht="12" hidden="false" customHeight="true" outlineLevel="0" collapsed="false">
      <c r="A93" s="66"/>
    </row>
    <row r="94" customFormat="false" ht="12" hidden="false" customHeight="true" outlineLevel="0" collapsed="false">
      <c r="A94" s="66"/>
    </row>
    <row r="95" customFormat="false" ht="12" hidden="false" customHeight="true" outlineLevel="0" collapsed="false">
      <c r="A95" s="66"/>
    </row>
    <row r="96" customFormat="false" ht="12" hidden="false" customHeight="true" outlineLevel="0" collapsed="false">
      <c r="A96" s="66"/>
    </row>
    <row r="97" customFormat="false" ht="12" hidden="false" customHeight="true" outlineLevel="0" collapsed="false">
      <c r="A97" s="66"/>
    </row>
    <row r="98" customFormat="false" ht="12" hidden="false" customHeight="true" outlineLevel="0" collapsed="false">
      <c r="A98" s="66"/>
    </row>
    <row r="99" customFormat="false" ht="12" hidden="false" customHeight="true" outlineLevel="0" collapsed="false">
      <c r="A99" s="66"/>
    </row>
    <row r="100" customFormat="false" ht="12" hidden="false" customHeight="true" outlineLevel="0" collapsed="false">
      <c r="A100" s="66"/>
    </row>
    <row r="101" customFormat="false" ht="12" hidden="false" customHeight="true" outlineLevel="0" collapsed="false">
      <c r="A101" s="66"/>
    </row>
    <row r="102" customFormat="false" ht="12" hidden="false" customHeight="true" outlineLevel="0" collapsed="false">
      <c r="A102" s="66"/>
    </row>
    <row r="103" customFormat="false" ht="12" hidden="false" customHeight="true" outlineLevel="0" collapsed="false">
      <c r="A103" s="66"/>
    </row>
    <row r="104" customFormat="false" ht="12" hidden="false" customHeight="true" outlineLevel="0" collapsed="false">
      <c r="A104" s="66"/>
    </row>
    <row r="105" customFormat="false" ht="12" hidden="false" customHeight="true" outlineLevel="0" collapsed="false">
      <c r="A105" s="66"/>
    </row>
    <row r="106" customFormat="false" ht="12" hidden="false" customHeight="true" outlineLevel="0" collapsed="false">
      <c r="A106" s="66"/>
    </row>
    <row r="107" customFormat="false" ht="12" hidden="false" customHeight="true" outlineLevel="0" collapsed="false">
      <c r="A107" s="66"/>
    </row>
    <row r="108" customFormat="false" ht="12" hidden="false" customHeight="true" outlineLevel="0" collapsed="false">
      <c r="A108" s="66"/>
    </row>
    <row r="109" customFormat="false" ht="12" hidden="false" customHeight="true" outlineLevel="0" collapsed="false">
      <c r="A109" s="66"/>
    </row>
    <row r="110" customFormat="false" ht="12" hidden="false" customHeight="true" outlineLevel="0" collapsed="false">
      <c r="A110" s="66"/>
    </row>
    <row r="111" customFormat="false" ht="12" hidden="false" customHeight="true" outlineLevel="0" collapsed="false">
      <c r="A111" s="66"/>
    </row>
    <row r="112" customFormat="false" ht="12" hidden="false" customHeight="true" outlineLevel="0" collapsed="false">
      <c r="A112" s="66"/>
    </row>
    <row r="113" customFormat="false" ht="12" hidden="false" customHeight="true" outlineLevel="0" collapsed="false">
      <c r="A113" s="66"/>
    </row>
    <row r="114" customFormat="false" ht="12" hidden="false" customHeight="true" outlineLevel="0" collapsed="false">
      <c r="A114" s="66"/>
    </row>
    <row r="115" customFormat="false" ht="12" hidden="false" customHeight="true" outlineLevel="0" collapsed="false">
      <c r="A115" s="66"/>
    </row>
    <row r="116" customFormat="false" ht="12" hidden="false" customHeight="true" outlineLevel="0" collapsed="false">
      <c r="A116" s="66"/>
    </row>
    <row r="117" customFormat="false" ht="12" hidden="false" customHeight="true" outlineLevel="0" collapsed="false">
      <c r="A117" s="66"/>
    </row>
    <row r="118" customFormat="false" ht="12" hidden="false" customHeight="true" outlineLevel="0" collapsed="false">
      <c r="A118" s="66"/>
    </row>
    <row r="119" customFormat="false" ht="12" hidden="false" customHeight="true" outlineLevel="0" collapsed="false">
      <c r="A119" s="66"/>
    </row>
    <row r="120" customFormat="false" ht="12" hidden="false" customHeight="true" outlineLevel="0" collapsed="false">
      <c r="A120" s="66"/>
    </row>
    <row r="121" customFormat="false" ht="12" hidden="false" customHeight="true" outlineLevel="0" collapsed="false">
      <c r="A121" s="66"/>
    </row>
    <row r="122" customFormat="false" ht="12" hidden="false" customHeight="true" outlineLevel="0" collapsed="false">
      <c r="A122" s="66"/>
    </row>
    <row r="123" customFormat="false" ht="12" hidden="false" customHeight="true" outlineLevel="0" collapsed="false">
      <c r="A123" s="66"/>
    </row>
    <row r="124" customFormat="false" ht="12" hidden="false" customHeight="true" outlineLevel="0" collapsed="false">
      <c r="A124" s="66"/>
    </row>
    <row r="125" customFormat="false" ht="12" hidden="false" customHeight="true" outlineLevel="0" collapsed="false">
      <c r="A125" s="66"/>
    </row>
    <row r="126" customFormat="false" ht="12" hidden="false" customHeight="true" outlineLevel="0" collapsed="false">
      <c r="A126" s="66"/>
    </row>
    <row r="127" customFormat="false" ht="12" hidden="false" customHeight="true" outlineLevel="0" collapsed="false">
      <c r="A127" s="66"/>
    </row>
    <row r="128" customFormat="false" ht="12" hidden="false" customHeight="true" outlineLevel="0" collapsed="false">
      <c r="A128" s="66"/>
    </row>
    <row r="129" customFormat="false" ht="12" hidden="false" customHeight="true" outlineLevel="0" collapsed="false">
      <c r="A129" s="66"/>
    </row>
    <row r="130" customFormat="false" ht="12" hidden="false" customHeight="true" outlineLevel="0" collapsed="false">
      <c r="A130" s="66"/>
    </row>
    <row r="131" customFormat="false" ht="12" hidden="false" customHeight="true" outlineLevel="0" collapsed="false">
      <c r="A131" s="66"/>
    </row>
    <row r="132" customFormat="false" ht="12" hidden="false" customHeight="true" outlineLevel="0" collapsed="false">
      <c r="A132" s="66"/>
    </row>
    <row r="133" customFormat="false" ht="12" hidden="false" customHeight="true" outlineLevel="0" collapsed="false">
      <c r="A133" s="66"/>
    </row>
    <row r="134" customFormat="false" ht="12" hidden="false" customHeight="true" outlineLevel="0" collapsed="false">
      <c r="A134" s="66"/>
    </row>
    <row r="135" customFormat="false" ht="12" hidden="false" customHeight="true" outlineLevel="0" collapsed="false">
      <c r="A135" s="66"/>
    </row>
    <row r="136" customFormat="false" ht="12" hidden="false" customHeight="true" outlineLevel="0" collapsed="false">
      <c r="A136" s="66"/>
    </row>
    <row r="137" customFormat="false" ht="12" hidden="false" customHeight="true" outlineLevel="0" collapsed="false">
      <c r="A137" s="66"/>
    </row>
    <row r="138" customFormat="false" ht="12" hidden="false" customHeight="true" outlineLevel="0" collapsed="false">
      <c r="A138" s="66"/>
    </row>
    <row r="139" customFormat="false" ht="12" hidden="false" customHeight="true" outlineLevel="0" collapsed="false">
      <c r="A139" s="66"/>
    </row>
    <row r="140" customFormat="false" ht="12" hidden="false" customHeight="true" outlineLevel="0" collapsed="false">
      <c r="A140" s="66"/>
    </row>
    <row r="141" customFormat="false" ht="12" hidden="false" customHeight="true" outlineLevel="0" collapsed="false">
      <c r="A141" s="66"/>
    </row>
    <row r="142" customFormat="false" ht="12" hidden="false" customHeight="true" outlineLevel="0" collapsed="false">
      <c r="A142" s="66"/>
    </row>
    <row r="143" customFormat="false" ht="12" hidden="false" customHeight="true" outlineLevel="0" collapsed="false">
      <c r="A143" s="66"/>
    </row>
    <row r="144" customFormat="false" ht="12" hidden="false" customHeight="true" outlineLevel="0" collapsed="false">
      <c r="A144" s="66"/>
    </row>
    <row r="145" customFormat="false" ht="12" hidden="false" customHeight="true" outlineLevel="0" collapsed="false">
      <c r="A145" s="66"/>
    </row>
    <row r="146" customFormat="false" ht="12" hidden="false" customHeight="true" outlineLevel="0" collapsed="false">
      <c r="A146" s="66"/>
    </row>
    <row r="147" customFormat="false" ht="12" hidden="false" customHeight="true" outlineLevel="0" collapsed="false">
      <c r="A147" s="66"/>
    </row>
    <row r="148" customFormat="false" ht="12" hidden="false" customHeight="true" outlineLevel="0" collapsed="false">
      <c r="A148" s="66"/>
    </row>
    <row r="149" customFormat="false" ht="12" hidden="false" customHeight="true" outlineLevel="0" collapsed="false">
      <c r="A149" s="66"/>
    </row>
    <row r="150" customFormat="false" ht="12" hidden="false" customHeight="true" outlineLevel="0" collapsed="false">
      <c r="A150" s="66"/>
    </row>
    <row r="151" customFormat="false" ht="12" hidden="false" customHeight="true" outlineLevel="0" collapsed="false">
      <c r="A151" s="66"/>
    </row>
    <row r="152" customFormat="false" ht="12" hidden="false" customHeight="true" outlineLevel="0" collapsed="false">
      <c r="A152" s="66"/>
    </row>
    <row r="153" customFormat="false" ht="12" hidden="false" customHeight="true" outlineLevel="0" collapsed="false">
      <c r="A153" s="66"/>
    </row>
    <row r="154" customFormat="false" ht="12" hidden="false" customHeight="true" outlineLevel="0" collapsed="false">
      <c r="A154" s="66"/>
    </row>
    <row r="155" customFormat="false" ht="12" hidden="false" customHeight="true" outlineLevel="0" collapsed="false">
      <c r="A155" s="66"/>
    </row>
    <row r="156" customFormat="false" ht="12" hidden="false" customHeight="true" outlineLevel="0" collapsed="false">
      <c r="A156" s="66"/>
    </row>
    <row r="157" customFormat="false" ht="12" hidden="false" customHeight="true" outlineLevel="0" collapsed="false">
      <c r="A157" s="66"/>
    </row>
    <row r="158" customFormat="false" ht="12" hidden="false" customHeight="true" outlineLevel="0" collapsed="false">
      <c r="A158" s="66"/>
    </row>
    <row r="159" customFormat="false" ht="12" hidden="false" customHeight="true" outlineLevel="0" collapsed="false">
      <c r="A159" s="66"/>
    </row>
    <row r="160" customFormat="false" ht="12" hidden="false" customHeight="true" outlineLevel="0" collapsed="false">
      <c r="A160" s="66"/>
    </row>
    <row r="161" customFormat="false" ht="12" hidden="false" customHeight="true" outlineLevel="0" collapsed="false">
      <c r="A161" s="66"/>
    </row>
    <row r="162" customFormat="false" ht="12" hidden="false" customHeight="true" outlineLevel="0" collapsed="false">
      <c r="A162" s="66"/>
    </row>
    <row r="163" customFormat="false" ht="12" hidden="false" customHeight="true" outlineLevel="0" collapsed="false">
      <c r="A163" s="66"/>
    </row>
    <row r="164" customFormat="false" ht="12" hidden="false" customHeight="true" outlineLevel="0" collapsed="false">
      <c r="A164" s="66"/>
    </row>
    <row r="165" customFormat="false" ht="12" hidden="false" customHeight="true" outlineLevel="0" collapsed="false">
      <c r="A165" s="66"/>
    </row>
    <row r="166" customFormat="false" ht="12" hidden="false" customHeight="true" outlineLevel="0" collapsed="false">
      <c r="A166" s="66"/>
    </row>
    <row r="167" customFormat="false" ht="12" hidden="false" customHeight="true" outlineLevel="0" collapsed="false">
      <c r="A167" s="66"/>
    </row>
    <row r="168" customFormat="false" ht="12" hidden="false" customHeight="true" outlineLevel="0" collapsed="false">
      <c r="A168" s="66"/>
    </row>
    <row r="169" customFormat="false" ht="12" hidden="false" customHeight="true" outlineLevel="0" collapsed="false">
      <c r="A169" s="66"/>
    </row>
    <row r="170" customFormat="false" ht="12" hidden="false" customHeight="true" outlineLevel="0" collapsed="false">
      <c r="A170" s="66"/>
    </row>
    <row r="171" customFormat="false" ht="12" hidden="false" customHeight="true" outlineLevel="0" collapsed="false">
      <c r="A171" s="66"/>
    </row>
    <row r="172" customFormat="false" ht="12" hidden="false" customHeight="true" outlineLevel="0" collapsed="false">
      <c r="A172" s="66"/>
    </row>
    <row r="173" customFormat="false" ht="12" hidden="false" customHeight="true" outlineLevel="0" collapsed="false">
      <c r="A173" s="66"/>
    </row>
    <row r="174" customFormat="false" ht="12" hidden="false" customHeight="true" outlineLevel="0" collapsed="false">
      <c r="A174" s="66"/>
    </row>
    <row r="175" customFormat="false" ht="12" hidden="false" customHeight="true" outlineLevel="0" collapsed="false">
      <c r="A175" s="66"/>
    </row>
    <row r="176" customFormat="false" ht="12" hidden="false" customHeight="true" outlineLevel="0" collapsed="false">
      <c r="A176" s="66"/>
    </row>
    <row r="177" customFormat="false" ht="12" hidden="false" customHeight="true" outlineLevel="0" collapsed="false">
      <c r="A177" s="66"/>
    </row>
    <row r="178" customFormat="false" ht="12" hidden="false" customHeight="true" outlineLevel="0" collapsed="false">
      <c r="A178" s="66"/>
    </row>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sheetData>
  <mergeCells count="5">
    <mergeCell ref="A1:C1"/>
    <mergeCell ref="A2:B2"/>
    <mergeCell ref="A3:B3"/>
    <mergeCell ref="A4:B4"/>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23" width="3.7"/>
    <col collapsed="false" customWidth="true" hidden="false" outlineLevel="0" max="2" min="2" style="223" width="20.7"/>
    <col collapsed="false" customWidth="true" hidden="false" outlineLevel="0" max="3" min="3" style="223" width="10.71"/>
    <col collapsed="false" customWidth="true" hidden="false" outlineLevel="0" max="5" min="4" style="223" width="9.7"/>
    <col collapsed="false" customWidth="true" hidden="false" outlineLevel="0" max="6" min="6" style="223" width="10.71"/>
    <col collapsed="false" customWidth="true" hidden="false" outlineLevel="0" max="10" min="7" style="223" width="8.7"/>
    <col collapsed="false" customWidth="true" hidden="false" outlineLevel="0" max="11" min="11" style="223" width="9.28"/>
    <col collapsed="false" customWidth="true" hidden="false" outlineLevel="0" max="12" min="12" style="223" width="7.7"/>
    <col collapsed="false" customWidth="true" hidden="false" outlineLevel="0" max="13" min="13" style="223" width="8.7"/>
    <col collapsed="false" customWidth="true" hidden="false" outlineLevel="0" max="14" min="14" style="223" width="9.28"/>
    <col collapsed="false" customWidth="true" hidden="false" outlineLevel="0" max="15" min="15" style="223" width="7.7"/>
    <col collapsed="false" customWidth="true" hidden="false" outlineLevel="0" max="16" min="16" style="223" width="8.7"/>
    <col collapsed="false" customWidth="true" hidden="false" outlineLevel="0" max="17" min="17" style="223" width="7.14"/>
    <col collapsed="false" customWidth="false" hidden="false" outlineLevel="0" max="257" min="18" style="223" width="8.85"/>
  </cols>
  <sheetData>
    <row r="1" s="227" customFormat="true" ht="30" hidden="false" customHeight="true" outlineLevel="0" collapsed="false">
      <c r="A1" s="224" t="s">
        <v>75</v>
      </c>
      <c r="B1" s="224"/>
      <c r="C1" s="225" t="s">
        <v>405</v>
      </c>
      <c r="D1" s="225"/>
      <c r="E1" s="225"/>
      <c r="F1" s="225"/>
      <c r="G1" s="225"/>
      <c r="H1" s="225"/>
      <c r="I1" s="225"/>
      <c r="J1" s="226" t="s">
        <v>405</v>
      </c>
      <c r="K1" s="226"/>
      <c r="L1" s="226"/>
      <c r="M1" s="226"/>
      <c r="N1" s="226"/>
      <c r="O1" s="226"/>
      <c r="P1" s="226"/>
      <c r="Q1" s="226"/>
    </row>
    <row r="2" customFormat="false" ht="35.1" hidden="false" customHeight="true" outlineLevel="0" collapsed="false">
      <c r="A2" s="228" t="s">
        <v>406</v>
      </c>
      <c r="B2" s="228"/>
      <c r="C2" s="229" t="s">
        <v>80</v>
      </c>
      <c r="D2" s="229"/>
      <c r="E2" s="229"/>
      <c r="F2" s="229"/>
      <c r="G2" s="229"/>
      <c r="H2" s="229"/>
      <c r="I2" s="229"/>
      <c r="J2" s="230" t="s">
        <v>80</v>
      </c>
      <c r="K2" s="230"/>
      <c r="L2" s="230"/>
      <c r="M2" s="230"/>
      <c r="N2" s="230"/>
      <c r="O2" s="230"/>
      <c r="P2" s="230"/>
      <c r="Q2" s="230"/>
    </row>
    <row r="3" customFormat="false" ht="11.45" hidden="false" customHeight="true" outlineLevel="0" collapsed="false">
      <c r="A3" s="79" t="s">
        <v>378</v>
      </c>
      <c r="B3" s="232" t="s">
        <v>379</v>
      </c>
      <c r="C3" s="80" t="s">
        <v>407</v>
      </c>
      <c r="D3" s="80"/>
      <c r="E3" s="80"/>
      <c r="F3" s="81" t="s">
        <v>408</v>
      </c>
      <c r="G3" s="81"/>
      <c r="H3" s="81"/>
      <c r="I3" s="81"/>
      <c r="J3" s="117" t="s">
        <v>408</v>
      </c>
      <c r="K3" s="117"/>
      <c r="L3" s="117"/>
      <c r="M3" s="117"/>
      <c r="N3" s="117"/>
      <c r="O3" s="117"/>
      <c r="P3" s="117"/>
      <c r="Q3" s="117"/>
    </row>
    <row r="4" customFormat="false" ht="11.45" hidden="false" customHeight="true" outlineLevel="0" collapsed="false">
      <c r="A4" s="79"/>
      <c r="B4" s="232"/>
      <c r="C4" s="80" t="s">
        <v>382</v>
      </c>
      <c r="D4" s="80" t="s">
        <v>409</v>
      </c>
      <c r="E4" s="80"/>
      <c r="F4" s="80" t="s">
        <v>382</v>
      </c>
      <c r="G4" s="81" t="s">
        <v>384</v>
      </c>
      <c r="H4" s="81"/>
      <c r="I4" s="81"/>
      <c r="J4" s="117" t="s">
        <v>410</v>
      </c>
      <c r="K4" s="117"/>
      <c r="L4" s="117"/>
      <c r="M4" s="117"/>
      <c r="N4" s="117"/>
      <c r="O4" s="117"/>
      <c r="P4" s="117"/>
      <c r="Q4" s="117"/>
    </row>
    <row r="5" customFormat="false" ht="11.45" hidden="false" customHeight="true" outlineLevel="0" collapsed="false">
      <c r="A5" s="79"/>
      <c r="B5" s="232"/>
      <c r="C5" s="80"/>
      <c r="D5" s="80"/>
      <c r="E5" s="80"/>
      <c r="F5" s="80"/>
      <c r="G5" s="232" t="s">
        <v>386</v>
      </c>
      <c r="H5" s="80" t="s">
        <v>387</v>
      </c>
      <c r="I5" s="81" t="s">
        <v>388</v>
      </c>
      <c r="J5" s="79" t="s">
        <v>389</v>
      </c>
      <c r="K5" s="79"/>
      <c r="L5" s="79"/>
      <c r="M5" s="80" t="s">
        <v>390</v>
      </c>
      <c r="N5" s="80"/>
      <c r="O5" s="80"/>
      <c r="P5" s="81" t="s">
        <v>391</v>
      </c>
      <c r="Q5" s="81"/>
    </row>
    <row r="6" customFormat="false" ht="11.45" hidden="false" customHeight="true" outlineLevel="0" collapsed="false">
      <c r="A6" s="79"/>
      <c r="B6" s="232"/>
      <c r="C6" s="80"/>
      <c r="D6" s="80" t="s">
        <v>411</v>
      </c>
      <c r="E6" s="80" t="s">
        <v>412</v>
      </c>
      <c r="F6" s="80"/>
      <c r="G6" s="232"/>
      <c r="H6" s="80"/>
      <c r="I6" s="81"/>
      <c r="J6" s="79" t="s">
        <v>284</v>
      </c>
      <c r="K6" s="80" t="s">
        <v>383</v>
      </c>
      <c r="L6" s="80"/>
      <c r="M6" s="80" t="s">
        <v>284</v>
      </c>
      <c r="N6" s="80" t="s">
        <v>383</v>
      </c>
      <c r="O6" s="80"/>
      <c r="P6" s="80" t="s">
        <v>284</v>
      </c>
      <c r="Q6" s="233" t="s">
        <v>413</v>
      </c>
    </row>
    <row r="7" customFormat="false" ht="11.45" hidden="false" customHeight="true" outlineLevel="0" collapsed="false">
      <c r="A7" s="79"/>
      <c r="B7" s="232"/>
      <c r="C7" s="80"/>
      <c r="D7" s="80"/>
      <c r="E7" s="80"/>
      <c r="F7" s="80"/>
      <c r="G7" s="232"/>
      <c r="H7" s="80"/>
      <c r="I7" s="81"/>
      <c r="J7" s="79"/>
      <c r="K7" s="232" t="s">
        <v>395</v>
      </c>
      <c r="L7" s="232" t="s">
        <v>413</v>
      </c>
      <c r="M7" s="80"/>
      <c r="N7" s="232" t="s">
        <v>395</v>
      </c>
      <c r="O7" s="232" t="s">
        <v>413</v>
      </c>
      <c r="P7" s="80"/>
      <c r="Q7" s="233"/>
    </row>
    <row r="8" customFormat="false" ht="11.45" hidden="false" customHeight="true" outlineLevel="0" collapsed="false">
      <c r="A8" s="79"/>
      <c r="B8" s="232"/>
      <c r="C8" s="80"/>
      <c r="D8" s="80"/>
      <c r="E8" s="80"/>
      <c r="F8" s="80"/>
      <c r="G8" s="232"/>
      <c r="H8" s="80"/>
      <c r="I8" s="81"/>
      <c r="J8" s="79"/>
      <c r="K8" s="232"/>
      <c r="L8" s="232"/>
      <c r="M8" s="80"/>
      <c r="N8" s="232"/>
      <c r="O8" s="232"/>
      <c r="P8" s="80"/>
      <c r="Q8" s="233"/>
    </row>
    <row r="9" customFormat="false" ht="11.45" hidden="false" customHeight="true" outlineLevel="0" collapsed="false">
      <c r="A9" s="79"/>
      <c r="B9" s="232"/>
      <c r="C9" s="80"/>
      <c r="D9" s="80"/>
      <c r="E9" s="80"/>
      <c r="F9" s="80"/>
      <c r="G9" s="232"/>
      <c r="H9" s="80"/>
      <c r="I9" s="81"/>
      <c r="J9" s="79"/>
      <c r="K9" s="232"/>
      <c r="L9" s="232"/>
      <c r="M9" s="80"/>
      <c r="N9" s="232"/>
      <c r="O9" s="232"/>
      <c r="P9" s="80"/>
      <c r="Q9" s="233"/>
    </row>
    <row r="10" customFormat="false" ht="11.45" hidden="false" customHeight="true" outlineLevel="0" collapsed="false">
      <c r="A10" s="79"/>
      <c r="B10" s="232"/>
      <c r="C10" s="80"/>
      <c r="D10" s="80"/>
      <c r="E10" s="80"/>
      <c r="F10" s="80"/>
      <c r="G10" s="232"/>
      <c r="H10" s="80"/>
      <c r="I10" s="81"/>
      <c r="J10" s="79"/>
      <c r="K10" s="232"/>
      <c r="L10" s="232"/>
      <c r="M10" s="80"/>
      <c r="N10" s="232"/>
      <c r="O10" s="232"/>
      <c r="P10" s="80"/>
      <c r="Q10" s="233"/>
    </row>
    <row r="11" customFormat="false" ht="11.45" hidden="false" customHeight="true" outlineLevel="0" collapsed="false">
      <c r="A11" s="79"/>
      <c r="B11" s="232"/>
      <c r="C11" s="80"/>
      <c r="D11" s="80"/>
      <c r="E11" s="80"/>
      <c r="F11" s="80"/>
      <c r="G11" s="232"/>
      <c r="H11" s="80"/>
      <c r="I11" s="81"/>
      <c r="J11" s="79"/>
      <c r="K11" s="232"/>
      <c r="L11" s="232"/>
      <c r="M11" s="80"/>
      <c r="N11" s="232"/>
      <c r="O11" s="232"/>
      <c r="P11" s="80"/>
      <c r="Q11" s="233"/>
    </row>
    <row r="12" customFormat="false" ht="11.45" hidden="false" customHeight="true" outlineLevel="0" collapsed="false">
      <c r="A12" s="79"/>
      <c r="B12" s="232"/>
      <c r="C12" s="80"/>
      <c r="D12" s="80"/>
      <c r="E12" s="80"/>
      <c r="F12" s="80"/>
      <c r="G12" s="232"/>
      <c r="H12" s="80"/>
      <c r="I12" s="81"/>
      <c r="J12" s="79"/>
      <c r="K12" s="232"/>
      <c r="L12" s="232"/>
      <c r="M12" s="80"/>
      <c r="N12" s="232"/>
      <c r="O12" s="232"/>
      <c r="P12" s="80"/>
      <c r="Q12" s="233"/>
    </row>
    <row r="13" customFormat="false" ht="11.45" hidden="false" customHeight="true" outlineLevel="0" collapsed="false">
      <c r="A13" s="79"/>
      <c r="B13" s="232"/>
      <c r="C13" s="80"/>
      <c r="D13" s="80"/>
      <c r="E13" s="80"/>
      <c r="F13" s="80"/>
      <c r="G13" s="232"/>
      <c r="H13" s="80"/>
      <c r="I13" s="81"/>
      <c r="J13" s="79"/>
      <c r="K13" s="232"/>
      <c r="L13" s="232"/>
      <c r="M13" s="80"/>
      <c r="N13" s="232"/>
      <c r="O13" s="232"/>
      <c r="P13" s="80"/>
      <c r="Q13" s="233"/>
    </row>
    <row r="14" customFormat="false" ht="11.45" hidden="false" customHeight="true" outlineLevel="0" collapsed="false">
      <c r="A14" s="79"/>
      <c r="B14" s="232"/>
      <c r="C14" s="80"/>
      <c r="D14" s="80"/>
      <c r="E14" s="80"/>
      <c r="F14" s="80"/>
      <c r="G14" s="232"/>
      <c r="H14" s="80"/>
      <c r="I14" s="81"/>
      <c r="J14" s="79"/>
      <c r="K14" s="232"/>
      <c r="L14" s="232"/>
      <c r="M14" s="80"/>
      <c r="N14" s="232"/>
      <c r="O14" s="232"/>
      <c r="P14" s="80"/>
      <c r="Q14" s="233"/>
    </row>
    <row r="15" customFormat="false" ht="11.45" hidden="false" customHeight="true" outlineLevel="0" collapsed="false">
      <c r="A15" s="79"/>
      <c r="B15" s="232"/>
      <c r="C15" s="80"/>
      <c r="D15" s="80"/>
      <c r="E15" s="80"/>
      <c r="F15" s="80"/>
      <c r="G15" s="232"/>
      <c r="H15" s="80"/>
      <c r="I15" s="81"/>
      <c r="J15" s="79"/>
      <c r="K15" s="232"/>
      <c r="L15" s="232"/>
      <c r="M15" s="80"/>
      <c r="N15" s="232"/>
      <c r="O15" s="232"/>
      <c r="P15" s="80"/>
      <c r="Q15" s="233"/>
    </row>
    <row r="16" s="253" customFormat="true" ht="11.45" hidden="false" customHeight="true" outlineLevel="0" collapsed="false">
      <c r="A16" s="99" t="n">
        <v>1</v>
      </c>
      <c r="B16" s="237" t="n">
        <v>2</v>
      </c>
      <c r="C16" s="83" t="n">
        <v>3</v>
      </c>
      <c r="D16" s="83" t="n">
        <v>4</v>
      </c>
      <c r="E16" s="83" t="n">
        <v>5</v>
      </c>
      <c r="F16" s="83" t="n">
        <v>6</v>
      </c>
      <c r="G16" s="237" t="n">
        <v>7</v>
      </c>
      <c r="H16" s="83" t="n">
        <v>8</v>
      </c>
      <c r="I16" s="84" t="n">
        <v>9</v>
      </c>
      <c r="J16" s="99" t="n">
        <v>10</v>
      </c>
      <c r="K16" s="237" t="n">
        <v>11</v>
      </c>
      <c r="L16" s="237" t="n">
        <v>12</v>
      </c>
      <c r="M16" s="83" t="n">
        <v>13</v>
      </c>
      <c r="N16" s="237" t="n">
        <v>14</v>
      </c>
      <c r="O16" s="237" t="n">
        <v>15</v>
      </c>
      <c r="P16" s="83" t="n">
        <v>16</v>
      </c>
      <c r="Q16" s="238" t="n">
        <v>17</v>
      </c>
    </row>
    <row r="17" customFormat="false" ht="11.45" hidden="false" customHeight="true" outlineLevel="0" collapsed="false">
      <c r="A17" s="254"/>
      <c r="B17" s="241"/>
      <c r="C17" s="243"/>
      <c r="D17" s="243"/>
      <c r="E17" s="243"/>
      <c r="F17" s="243"/>
      <c r="G17" s="243"/>
      <c r="H17" s="243"/>
      <c r="I17" s="243"/>
      <c r="J17" s="243"/>
      <c r="K17" s="243"/>
      <c r="L17" s="255"/>
      <c r="M17" s="243"/>
      <c r="N17" s="243"/>
      <c r="O17" s="255"/>
      <c r="P17" s="243"/>
      <c r="Q17" s="255"/>
    </row>
    <row r="18" customFormat="false" ht="11.45" hidden="false" customHeight="true" outlineLevel="0" collapsed="false">
      <c r="A18" s="88" t="n">
        <f aca="false">IF(D18&lt;&gt;"",COUNTA($D$18:D18),"")</f>
        <v>1</v>
      </c>
      <c r="B18" s="241" t="s">
        <v>396</v>
      </c>
      <c r="C18" s="243" t="n">
        <v>151</v>
      </c>
      <c r="D18" s="243" t="n">
        <v>49</v>
      </c>
      <c r="E18" s="243" t="n">
        <v>119</v>
      </c>
      <c r="F18" s="243" t="n">
        <v>651</v>
      </c>
      <c r="G18" s="243" t="n">
        <v>8</v>
      </c>
      <c r="H18" s="243" t="n">
        <v>69</v>
      </c>
      <c r="I18" s="243" t="n">
        <v>32</v>
      </c>
      <c r="J18" s="243" t="n">
        <v>599</v>
      </c>
      <c r="K18" s="243" t="n">
        <v>439</v>
      </c>
      <c r="L18" s="255" t="n">
        <v>10.5</v>
      </c>
      <c r="M18" s="243" t="n">
        <v>51</v>
      </c>
      <c r="N18" s="243" t="n">
        <v>33</v>
      </c>
      <c r="O18" s="255" t="n">
        <v>1</v>
      </c>
      <c r="P18" s="243" t="n">
        <v>1</v>
      </c>
      <c r="Q18" s="255" t="n">
        <v>0</v>
      </c>
    </row>
    <row r="19" customFormat="false" ht="11.45" hidden="false" customHeight="true" outlineLevel="0" collapsed="false">
      <c r="A19" s="88" t="n">
        <f aca="false">IF(D19&lt;&gt;"",COUNTA($D$18:D19),"")</f>
        <v>2</v>
      </c>
      <c r="B19" s="241" t="s">
        <v>397</v>
      </c>
      <c r="C19" s="243" t="n">
        <v>69</v>
      </c>
      <c r="D19" s="243" t="n">
        <v>29</v>
      </c>
      <c r="E19" s="243" t="n">
        <v>64</v>
      </c>
      <c r="F19" s="243" t="n">
        <v>262</v>
      </c>
      <c r="G19" s="243" t="s">
        <v>18</v>
      </c>
      <c r="H19" s="243" t="n">
        <v>19</v>
      </c>
      <c r="I19" s="243" t="n">
        <v>7</v>
      </c>
      <c r="J19" s="243" t="n">
        <v>225</v>
      </c>
      <c r="K19" s="243" t="n">
        <v>190</v>
      </c>
      <c r="L19" s="255" t="n">
        <v>8.3</v>
      </c>
      <c r="M19" s="243" t="n">
        <v>33</v>
      </c>
      <c r="N19" s="243" t="n">
        <v>25</v>
      </c>
      <c r="O19" s="255" t="n">
        <v>1.3</v>
      </c>
      <c r="P19" s="243" t="n">
        <v>4</v>
      </c>
      <c r="Q19" s="255" t="n">
        <v>0.1</v>
      </c>
    </row>
    <row r="20" customFormat="false" ht="11.45" hidden="false" customHeight="true" outlineLevel="0" collapsed="false">
      <c r="A20" s="88" t="str">
        <f aca="false">IF(D20&lt;&gt;"",COUNTA($D$18:D20),"")</f>
        <v/>
      </c>
      <c r="B20" s="241"/>
      <c r="C20" s="243"/>
      <c r="D20" s="243"/>
      <c r="E20" s="243"/>
      <c r="F20" s="243"/>
      <c r="G20" s="243"/>
      <c r="H20" s="243"/>
      <c r="I20" s="243"/>
      <c r="J20" s="243"/>
      <c r="K20" s="243" t="s">
        <v>131</v>
      </c>
      <c r="L20" s="255"/>
      <c r="M20" s="243"/>
      <c r="N20" s="243"/>
      <c r="O20" s="255"/>
      <c r="P20" s="243"/>
      <c r="Q20" s="255"/>
    </row>
    <row r="21" customFormat="false" ht="11.45" hidden="false" customHeight="true" outlineLevel="0" collapsed="false">
      <c r="A21" s="88" t="n">
        <f aca="false">IF(D21&lt;&gt;"",COUNTA($D$18:D21),"")</f>
        <v>3</v>
      </c>
      <c r="B21" s="241" t="s">
        <v>398</v>
      </c>
      <c r="C21" s="243" t="n">
        <v>242</v>
      </c>
      <c r="D21" s="243" t="n">
        <v>86</v>
      </c>
      <c r="E21" s="243" t="n">
        <v>183</v>
      </c>
      <c r="F21" s="243" t="n">
        <v>955</v>
      </c>
      <c r="G21" s="243" t="n">
        <v>29</v>
      </c>
      <c r="H21" s="243" t="n">
        <v>40</v>
      </c>
      <c r="I21" s="243" t="n">
        <v>25</v>
      </c>
      <c r="J21" s="243" t="n">
        <v>722</v>
      </c>
      <c r="K21" s="243" t="n">
        <v>504</v>
      </c>
      <c r="L21" s="255" t="n">
        <v>11.5</v>
      </c>
      <c r="M21" s="243" t="n">
        <v>211</v>
      </c>
      <c r="N21" s="243" t="n">
        <v>113</v>
      </c>
      <c r="O21" s="255" t="n">
        <v>3.3</v>
      </c>
      <c r="P21" s="243" t="n">
        <v>22</v>
      </c>
      <c r="Q21" s="255" t="n">
        <v>0.2</v>
      </c>
    </row>
    <row r="22" customFormat="false" ht="11.45" hidden="false" customHeight="true" outlineLevel="0" collapsed="false">
      <c r="A22" s="88" t="n">
        <f aca="false">IF(D22&lt;&gt;"",COUNTA($D$18:D22),"")</f>
        <v>4</v>
      </c>
      <c r="B22" s="241" t="s">
        <v>399</v>
      </c>
      <c r="C22" s="243" t="n">
        <v>117</v>
      </c>
      <c r="D22" s="243" t="n">
        <v>35</v>
      </c>
      <c r="E22" s="243" t="n">
        <v>88</v>
      </c>
      <c r="F22" s="243" t="n">
        <v>456</v>
      </c>
      <c r="G22" s="243" t="s">
        <v>18</v>
      </c>
      <c r="H22" s="243" t="n">
        <v>5</v>
      </c>
      <c r="I22" s="243" t="s">
        <v>21</v>
      </c>
      <c r="J22" s="243" t="n">
        <v>432</v>
      </c>
      <c r="K22" s="243" t="n">
        <v>350</v>
      </c>
      <c r="L22" s="255" t="n">
        <v>8.1</v>
      </c>
      <c r="M22" s="243" t="n">
        <v>21</v>
      </c>
      <c r="N22" s="243" t="n">
        <v>17</v>
      </c>
      <c r="O22" s="255" t="n">
        <v>0.4</v>
      </c>
      <c r="P22" s="243" t="n">
        <v>3</v>
      </c>
      <c r="Q22" s="255" t="n">
        <v>0</v>
      </c>
    </row>
    <row r="23" customFormat="false" ht="11.45" hidden="false" customHeight="true" outlineLevel="0" collapsed="false">
      <c r="A23" s="88" t="n">
        <f aca="false">IF(D23&lt;&gt;"",COUNTA($D$18:D23),"")</f>
        <v>5</v>
      </c>
      <c r="B23" s="241" t="s">
        <v>400</v>
      </c>
      <c r="C23" s="243" t="n">
        <v>171</v>
      </c>
      <c r="D23" s="243" t="n">
        <v>51</v>
      </c>
      <c r="E23" s="243" t="n">
        <v>130</v>
      </c>
      <c r="F23" s="243" t="n">
        <v>676</v>
      </c>
      <c r="G23" s="243" t="s">
        <v>18</v>
      </c>
      <c r="H23" s="243" t="n">
        <v>20</v>
      </c>
      <c r="I23" s="243" t="n">
        <v>20</v>
      </c>
      <c r="J23" s="243" t="n">
        <v>622</v>
      </c>
      <c r="K23" s="243" t="n">
        <v>453</v>
      </c>
      <c r="L23" s="255" t="n">
        <v>12.1</v>
      </c>
      <c r="M23" s="243" t="n">
        <v>50</v>
      </c>
      <c r="N23" s="243" t="n">
        <v>30</v>
      </c>
      <c r="O23" s="255" t="n">
        <v>0.9</v>
      </c>
      <c r="P23" s="243" t="n">
        <v>4</v>
      </c>
      <c r="Q23" s="255" t="n">
        <v>0</v>
      </c>
    </row>
    <row r="24" customFormat="false" ht="11.45" hidden="false" customHeight="true" outlineLevel="0" collapsed="false">
      <c r="A24" s="88" t="n">
        <f aca="false">IF(D24&lt;&gt;"",COUNTA($D$18:D24),"")</f>
        <v>6</v>
      </c>
      <c r="B24" s="241" t="s">
        <v>401</v>
      </c>
      <c r="C24" s="243" t="n">
        <v>134</v>
      </c>
      <c r="D24" s="243" t="n">
        <v>28</v>
      </c>
      <c r="E24" s="243" t="n">
        <v>131</v>
      </c>
      <c r="F24" s="243" t="n">
        <v>543</v>
      </c>
      <c r="G24" s="243" t="s">
        <v>21</v>
      </c>
      <c r="H24" s="243" t="n">
        <v>7</v>
      </c>
      <c r="I24" s="243" t="s">
        <v>21</v>
      </c>
      <c r="J24" s="243" t="n">
        <v>517</v>
      </c>
      <c r="K24" s="243" t="n">
        <v>386</v>
      </c>
      <c r="L24" s="255" t="n">
        <v>13.5</v>
      </c>
      <c r="M24" s="243" t="n">
        <v>25</v>
      </c>
      <c r="N24" s="243" t="n">
        <v>19</v>
      </c>
      <c r="O24" s="255" t="n">
        <v>0.6</v>
      </c>
      <c r="P24" s="243" t="n">
        <v>1</v>
      </c>
      <c r="Q24" s="255" t="n">
        <v>0</v>
      </c>
    </row>
    <row r="25" customFormat="false" ht="11.45" hidden="false" customHeight="true" outlineLevel="0" collapsed="false">
      <c r="A25" s="88" t="n">
        <f aca="false">IF(D25&lt;&gt;"",COUNTA($D$18:D25),"")</f>
        <v>7</v>
      </c>
      <c r="B25" s="241" t="s">
        <v>402</v>
      </c>
      <c r="C25" s="243" t="n">
        <v>220</v>
      </c>
      <c r="D25" s="243" t="n">
        <v>67</v>
      </c>
      <c r="E25" s="243" t="n">
        <v>191</v>
      </c>
      <c r="F25" s="243" t="n">
        <v>801</v>
      </c>
      <c r="G25" s="243" t="s">
        <v>21</v>
      </c>
      <c r="H25" s="243" t="n">
        <v>42</v>
      </c>
      <c r="I25" s="243" t="n">
        <v>20</v>
      </c>
      <c r="J25" s="243" t="n">
        <v>664</v>
      </c>
      <c r="K25" s="243" t="n">
        <v>503</v>
      </c>
      <c r="L25" s="255" t="n">
        <v>11.6</v>
      </c>
      <c r="M25" s="243" t="n">
        <v>123</v>
      </c>
      <c r="N25" s="243" t="n">
        <v>89</v>
      </c>
      <c r="O25" s="255" t="n">
        <v>2.1</v>
      </c>
      <c r="P25" s="243" t="n">
        <v>14</v>
      </c>
      <c r="Q25" s="255" t="n">
        <v>0.1</v>
      </c>
    </row>
    <row r="26" customFormat="false" ht="11.45" hidden="false" customHeight="true" outlineLevel="0" collapsed="false">
      <c r="A26" s="88" t="n">
        <f aca="false">IF(D26&lt;&gt;"",COUNTA($D$18:D26),"")</f>
        <v>8</v>
      </c>
      <c r="B26" s="241" t="s">
        <v>403</v>
      </c>
      <c r="C26" s="243" t="n">
        <v>145</v>
      </c>
      <c r="D26" s="243" t="n">
        <v>80</v>
      </c>
      <c r="E26" s="243" t="n">
        <v>145</v>
      </c>
      <c r="F26" s="243" t="n">
        <v>594</v>
      </c>
      <c r="G26" s="243" t="s">
        <v>21</v>
      </c>
      <c r="H26" s="243" t="n">
        <v>16</v>
      </c>
      <c r="I26" s="243" t="n">
        <v>8</v>
      </c>
      <c r="J26" s="243" t="n">
        <v>454</v>
      </c>
      <c r="K26" s="243" t="n">
        <v>345</v>
      </c>
      <c r="L26" s="255" t="n">
        <v>8.7</v>
      </c>
      <c r="M26" s="243" t="n">
        <v>119</v>
      </c>
      <c r="N26" s="243" t="n">
        <v>92</v>
      </c>
      <c r="O26" s="255" t="n">
        <v>2.2</v>
      </c>
      <c r="P26" s="243" t="n">
        <v>21</v>
      </c>
      <c r="Q26" s="255" t="n">
        <v>0.2</v>
      </c>
    </row>
    <row r="27" customFormat="false" ht="11.45" hidden="false" customHeight="true" outlineLevel="0" collapsed="false">
      <c r="A27" s="88" t="str">
        <f aca="false">IF(D27&lt;&gt;"",COUNTA($D$18:D27),"")</f>
        <v/>
      </c>
      <c r="B27" s="241"/>
      <c r="C27" s="243"/>
      <c r="D27" s="243"/>
      <c r="E27" s="243"/>
      <c r="F27" s="243"/>
      <c r="G27" s="243"/>
      <c r="H27" s="243"/>
      <c r="I27" s="243"/>
      <c r="J27" s="243"/>
      <c r="K27" s="243" t="s">
        <v>131</v>
      </c>
      <c r="L27" s="255"/>
      <c r="M27" s="243"/>
      <c r="N27" s="243"/>
      <c r="O27" s="255"/>
      <c r="P27" s="243"/>
      <c r="Q27" s="255"/>
    </row>
    <row r="28" customFormat="false" ht="11.45" hidden="false" customHeight="true" outlineLevel="0" collapsed="false">
      <c r="A28" s="88" t="n">
        <f aca="false">IF(D28&lt;&gt;"",COUNTA($D$18:D28),"")</f>
        <v>9</v>
      </c>
      <c r="B28" s="249" t="s">
        <v>404</v>
      </c>
      <c r="C28" s="256" t="n">
        <v>1249</v>
      </c>
      <c r="D28" s="256" t="n">
        <v>425</v>
      </c>
      <c r="E28" s="256" t="n">
        <v>1051</v>
      </c>
      <c r="F28" s="256" t="n">
        <v>4938</v>
      </c>
      <c r="G28" s="256" t="n">
        <v>46</v>
      </c>
      <c r="H28" s="256" t="n">
        <v>218</v>
      </c>
      <c r="I28" s="256" t="n">
        <v>116</v>
      </c>
      <c r="J28" s="256" t="n">
        <v>4235</v>
      </c>
      <c r="K28" s="256" t="n">
        <v>3170</v>
      </c>
      <c r="L28" s="257" t="n">
        <v>10.6</v>
      </c>
      <c r="M28" s="256" t="n">
        <v>633</v>
      </c>
      <c r="N28" s="256" t="n">
        <v>418</v>
      </c>
      <c r="O28" s="257" t="n">
        <v>1.6</v>
      </c>
      <c r="P28" s="256" t="n">
        <v>70</v>
      </c>
      <c r="Q28" s="257" t="n">
        <v>0.1</v>
      </c>
    </row>
    <row r="29" customFormat="false" ht="11.45" hidden="false" customHeight="true" outlineLevel="0" collapsed="false">
      <c r="A29" s="258"/>
      <c r="B29" s="259"/>
      <c r="C29" s="260"/>
      <c r="D29" s="260"/>
      <c r="E29" s="260"/>
      <c r="F29" s="261"/>
      <c r="G29" s="260"/>
      <c r="H29" s="260"/>
      <c r="I29" s="260"/>
      <c r="J29" s="261"/>
      <c r="K29" s="261"/>
      <c r="L29" s="262"/>
      <c r="M29" s="260"/>
      <c r="N29" s="260"/>
      <c r="O29" s="262"/>
      <c r="P29" s="263"/>
      <c r="Q29" s="264"/>
    </row>
  </sheetData>
  <mergeCells count="34">
    <mergeCell ref="A1:B1"/>
    <mergeCell ref="C1:I1"/>
    <mergeCell ref="J1:Q1"/>
    <mergeCell ref="A2:B2"/>
    <mergeCell ref="C2:I2"/>
    <mergeCell ref="J2:Q2"/>
    <mergeCell ref="A3:A15"/>
    <mergeCell ref="B3:B15"/>
    <mergeCell ref="C3:E3"/>
    <mergeCell ref="F3:I3"/>
    <mergeCell ref="J3:Q3"/>
    <mergeCell ref="C4:C15"/>
    <mergeCell ref="D4:E5"/>
    <mergeCell ref="F4:F15"/>
    <mergeCell ref="G4:I4"/>
    <mergeCell ref="J4:Q4"/>
    <mergeCell ref="G5:G15"/>
    <mergeCell ref="H5:H15"/>
    <mergeCell ref="I5:I15"/>
    <mergeCell ref="J5:L5"/>
    <mergeCell ref="M5:O5"/>
    <mergeCell ref="P5:Q5"/>
    <mergeCell ref="D6:D15"/>
    <mergeCell ref="E6:E1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65" width="3.7"/>
    <col collapsed="false" customWidth="true" hidden="false" outlineLevel="0" max="2" min="2" style="265" width="20.7"/>
    <col collapsed="false" customWidth="true" hidden="false" outlineLevel="0" max="8" min="3" style="265" width="10.71"/>
    <col collapsed="false" customWidth="false" hidden="false" outlineLevel="0" max="257" min="9" style="265" width="8.85"/>
  </cols>
  <sheetData>
    <row r="1" s="268" customFormat="true" ht="30" hidden="false" customHeight="true" outlineLevel="0" collapsed="false">
      <c r="A1" s="266" t="s">
        <v>75</v>
      </c>
      <c r="B1" s="266"/>
      <c r="C1" s="267" t="s">
        <v>405</v>
      </c>
      <c r="D1" s="267"/>
      <c r="E1" s="267"/>
      <c r="F1" s="267"/>
      <c r="G1" s="267"/>
      <c r="H1" s="267"/>
    </row>
    <row r="2" customFormat="false" ht="35.1" hidden="false" customHeight="true" outlineLevel="0" collapsed="false">
      <c r="A2" s="269" t="s">
        <v>414</v>
      </c>
      <c r="B2" s="269"/>
      <c r="C2" s="229" t="s">
        <v>82</v>
      </c>
      <c r="D2" s="229"/>
      <c r="E2" s="229"/>
      <c r="F2" s="229"/>
      <c r="G2" s="229"/>
      <c r="H2" s="229"/>
    </row>
    <row r="3" customFormat="false" ht="11.45" hidden="false" customHeight="true" outlineLevel="0" collapsed="false">
      <c r="A3" s="270" t="s">
        <v>89</v>
      </c>
      <c r="B3" s="232" t="s">
        <v>379</v>
      </c>
      <c r="C3" s="271" t="s">
        <v>415</v>
      </c>
      <c r="D3" s="271"/>
      <c r="E3" s="271"/>
      <c r="F3" s="271"/>
      <c r="G3" s="271"/>
      <c r="H3" s="272" t="s">
        <v>416</v>
      </c>
    </row>
    <row r="4" customFormat="false" ht="11.45" hidden="false" customHeight="true" outlineLevel="0" collapsed="false">
      <c r="A4" s="270"/>
      <c r="B4" s="232"/>
      <c r="C4" s="271" t="s">
        <v>382</v>
      </c>
      <c r="D4" s="271" t="s">
        <v>417</v>
      </c>
      <c r="E4" s="271"/>
      <c r="F4" s="271"/>
      <c r="G4" s="271"/>
      <c r="H4" s="272"/>
    </row>
    <row r="5" customFormat="false" ht="11.45" hidden="false" customHeight="true" outlineLevel="0" collapsed="false">
      <c r="A5" s="270"/>
      <c r="B5" s="232"/>
      <c r="C5" s="271"/>
      <c r="D5" s="271"/>
      <c r="E5" s="271"/>
      <c r="F5" s="271"/>
      <c r="G5" s="271"/>
      <c r="H5" s="272"/>
    </row>
    <row r="6" customFormat="false" ht="11.45" hidden="false" customHeight="true" outlineLevel="0" collapsed="false">
      <c r="A6" s="270"/>
      <c r="B6" s="232"/>
      <c r="C6" s="271"/>
      <c r="D6" s="271" t="s">
        <v>418</v>
      </c>
      <c r="E6" s="271" t="s">
        <v>419</v>
      </c>
      <c r="F6" s="271" t="s">
        <v>420</v>
      </c>
      <c r="G6" s="271" t="s">
        <v>421</v>
      </c>
      <c r="H6" s="272"/>
    </row>
    <row r="7" customFormat="false" ht="11.45" hidden="false" customHeight="true" outlineLevel="0" collapsed="false">
      <c r="A7" s="270"/>
      <c r="B7" s="232"/>
      <c r="C7" s="271"/>
      <c r="D7" s="271"/>
      <c r="E7" s="271"/>
      <c r="F7" s="271"/>
      <c r="G7" s="271"/>
      <c r="H7" s="272"/>
    </row>
    <row r="8" customFormat="false" ht="11.45" hidden="false" customHeight="true" outlineLevel="0" collapsed="false">
      <c r="A8" s="270"/>
      <c r="B8" s="232"/>
      <c r="C8" s="271"/>
      <c r="D8" s="271"/>
      <c r="E8" s="271"/>
      <c r="F8" s="271"/>
      <c r="G8" s="271"/>
      <c r="H8" s="272"/>
    </row>
    <row r="9" s="276" customFormat="true" ht="11.45" hidden="false" customHeight="true" outlineLevel="0" collapsed="false">
      <c r="A9" s="273" t="n">
        <v>1</v>
      </c>
      <c r="B9" s="237" t="n">
        <v>2</v>
      </c>
      <c r="C9" s="274" t="n">
        <v>3</v>
      </c>
      <c r="D9" s="274" t="n">
        <v>4</v>
      </c>
      <c r="E9" s="274" t="n">
        <v>5</v>
      </c>
      <c r="F9" s="274" t="n">
        <v>6</v>
      </c>
      <c r="G9" s="274" t="n">
        <v>7</v>
      </c>
      <c r="H9" s="275" t="n">
        <v>8</v>
      </c>
    </row>
    <row r="10" customFormat="false" ht="11.45" hidden="false" customHeight="true" outlineLevel="0" collapsed="false">
      <c r="B10" s="241"/>
      <c r="C10" s="243"/>
      <c r="D10" s="243"/>
      <c r="E10" s="243"/>
      <c r="F10" s="243"/>
      <c r="G10" s="243"/>
      <c r="H10" s="243"/>
    </row>
    <row r="11" customFormat="false" ht="11.45" hidden="false" customHeight="true" outlineLevel="0" collapsed="false">
      <c r="A11" s="88" t="n">
        <f aca="false">IF(D11&lt;&gt;"",COUNTA($D$11:D11),"")</f>
        <v>1</v>
      </c>
      <c r="B11" s="241" t="s">
        <v>396</v>
      </c>
      <c r="C11" s="243" t="n">
        <v>92</v>
      </c>
      <c r="D11" s="243" t="n">
        <v>2</v>
      </c>
      <c r="E11" s="243" t="n">
        <v>3</v>
      </c>
      <c r="F11" s="243" t="n">
        <v>20</v>
      </c>
      <c r="G11" s="243" t="n">
        <v>67</v>
      </c>
      <c r="H11" s="243" t="n">
        <v>14740</v>
      </c>
    </row>
    <row r="12" customFormat="false" ht="11.45" hidden="false" customHeight="true" outlineLevel="0" collapsed="false">
      <c r="A12" s="88" t="n">
        <f aca="false">IF(D12&lt;&gt;"",COUNTA($D$11:D12),"")</f>
        <v>2</v>
      </c>
      <c r="B12" s="241" t="s">
        <v>397</v>
      </c>
      <c r="C12" s="243" t="n">
        <v>48</v>
      </c>
      <c r="D12" s="243" t="s">
        <v>18</v>
      </c>
      <c r="E12" s="243" t="n">
        <v>3</v>
      </c>
      <c r="F12" s="243" t="n">
        <v>8</v>
      </c>
      <c r="G12" s="243" t="n">
        <v>37</v>
      </c>
      <c r="H12" s="243" t="n">
        <v>6713</v>
      </c>
    </row>
    <row r="13" customFormat="false" ht="11.45" hidden="false" customHeight="true" outlineLevel="0" collapsed="false">
      <c r="A13" s="88" t="str">
        <f aca="false">IF(D13&lt;&gt;"",COUNTA($D$11:D13),"")</f>
        <v/>
      </c>
      <c r="B13" s="241"/>
      <c r="C13" s="243"/>
      <c r="D13" s="243"/>
      <c r="E13" s="243" t="s">
        <v>131</v>
      </c>
      <c r="F13" s="243"/>
      <c r="G13" s="243"/>
      <c r="H13" s="243"/>
    </row>
    <row r="14" customFormat="false" ht="11.45" hidden="false" customHeight="true" outlineLevel="0" collapsed="false">
      <c r="A14" s="88" t="n">
        <f aca="false">IF(D14&lt;&gt;"",COUNTA($D$11:D14),"")</f>
        <v>3</v>
      </c>
      <c r="B14" s="241" t="s">
        <v>398</v>
      </c>
      <c r="C14" s="243" t="n">
        <v>191</v>
      </c>
      <c r="D14" s="243" t="n">
        <v>1</v>
      </c>
      <c r="E14" s="243" t="n">
        <v>7</v>
      </c>
      <c r="F14" s="243" t="n">
        <v>20</v>
      </c>
      <c r="G14" s="243" t="n">
        <v>163</v>
      </c>
      <c r="H14" s="243" t="n">
        <v>17927</v>
      </c>
    </row>
    <row r="15" customFormat="false" ht="11.45" hidden="false" customHeight="true" outlineLevel="0" collapsed="false">
      <c r="A15" s="88" t="n">
        <f aca="false">IF(D15&lt;&gt;"",COUNTA($D$11:D15),"")</f>
        <v>4</v>
      </c>
      <c r="B15" s="241" t="s">
        <v>399</v>
      </c>
      <c r="C15" s="243" t="n">
        <v>158</v>
      </c>
      <c r="D15" s="243" t="n">
        <v>1</v>
      </c>
      <c r="E15" s="243" t="n">
        <v>4</v>
      </c>
      <c r="F15" s="243" t="n">
        <v>25</v>
      </c>
      <c r="G15" s="243" t="n">
        <v>128</v>
      </c>
      <c r="H15" s="243" t="n">
        <v>15583</v>
      </c>
    </row>
    <row r="16" customFormat="false" ht="11.45" hidden="false" customHeight="true" outlineLevel="0" collapsed="false">
      <c r="A16" s="88" t="n">
        <f aca="false">IF(D16&lt;&gt;"",COUNTA($D$11:D16),"")</f>
        <v>5</v>
      </c>
      <c r="B16" s="241" t="s">
        <v>400</v>
      </c>
      <c r="C16" s="243" t="n">
        <v>154</v>
      </c>
      <c r="D16" s="243" t="n">
        <v>2</v>
      </c>
      <c r="E16" s="243" t="n">
        <v>12</v>
      </c>
      <c r="F16" s="243" t="n">
        <v>20</v>
      </c>
      <c r="G16" s="243" t="n">
        <v>120</v>
      </c>
      <c r="H16" s="243" t="n">
        <v>15234</v>
      </c>
    </row>
    <row r="17" customFormat="false" ht="11.45" hidden="false" customHeight="true" outlineLevel="0" collapsed="false">
      <c r="A17" s="88" t="n">
        <f aca="false">IF(D17&lt;&gt;"",COUNTA($D$11:D17),"")</f>
        <v>6</v>
      </c>
      <c r="B17" s="241" t="s">
        <v>401</v>
      </c>
      <c r="C17" s="243" t="n">
        <v>105</v>
      </c>
      <c r="D17" s="243" t="s">
        <v>18</v>
      </c>
      <c r="E17" s="243" t="n">
        <v>9</v>
      </c>
      <c r="F17" s="243" t="n">
        <v>13</v>
      </c>
      <c r="G17" s="243" t="n">
        <v>83</v>
      </c>
      <c r="H17" s="243" t="n">
        <v>10473</v>
      </c>
    </row>
    <row r="18" customFormat="false" ht="11.45" hidden="false" customHeight="true" outlineLevel="0" collapsed="false">
      <c r="A18" s="88" t="n">
        <f aca="false">IF(D18&lt;&gt;"",COUNTA($D$11:D18),"")</f>
        <v>7</v>
      </c>
      <c r="B18" s="241" t="s">
        <v>402</v>
      </c>
      <c r="C18" s="243" t="n">
        <v>177</v>
      </c>
      <c r="D18" s="243" t="s">
        <v>18</v>
      </c>
      <c r="E18" s="243" t="n">
        <v>6</v>
      </c>
      <c r="F18" s="243" t="n">
        <v>22</v>
      </c>
      <c r="G18" s="243" t="n">
        <v>149</v>
      </c>
      <c r="H18" s="243" t="n">
        <v>15826</v>
      </c>
    </row>
    <row r="19" customFormat="false" ht="11.45" hidden="false" customHeight="true" outlineLevel="0" collapsed="false">
      <c r="A19" s="88" t="n">
        <f aca="false">IF(D19&lt;&gt;"",COUNTA($D$11:D19),"")</f>
        <v>8</v>
      </c>
      <c r="B19" s="241" t="s">
        <v>403</v>
      </c>
      <c r="C19" s="243" t="n">
        <v>157</v>
      </c>
      <c r="D19" s="243" t="s">
        <v>18</v>
      </c>
      <c r="E19" s="243" t="n">
        <v>5</v>
      </c>
      <c r="F19" s="243" t="n">
        <v>18</v>
      </c>
      <c r="G19" s="243" t="n">
        <v>134</v>
      </c>
      <c r="H19" s="243" t="n">
        <v>14120</v>
      </c>
    </row>
    <row r="20" customFormat="false" ht="11.45" hidden="false" customHeight="true" outlineLevel="0" collapsed="false">
      <c r="A20" s="88" t="str">
        <f aca="false">IF(D20&lt;&gt;"",COUNTA($D$11:D20),"")</f>
        <v/>
      </c>
      <c r="B20" s="241"/>
      <c r="C20" s="243"/>
      <c r="D20" s="243"/>
      <c r="E20" s="243" t="s">
        <v>131</v>
      </c>
      <c r="F20" s="243"/>
      <c r="G20" s="243"/>
      <c r="H20" s="243"/>
    </row>
    <row r="21" s="277" customFormat="true" ht="11.45" hidden="false" customHeight="true" outlineLevel="0" collapsed="false">
      <c r="A21" s="88" t="n">
        <f aca="false">IF(D21&lt;&gt;"",COUNTA($D$11:D21),"")</f>
        <v>9</v>
      </c>
      <c r="B21" s="249" t="s">
        <v>404</v>
      </c>
      <c r="C21" s="256" t="n">
        <v>1082</v>
      </c>
      <c r="D21" s="256" t="n">
        <v>6</v>
      </c>
      <c r="E21" s="256" t="n">
        <v>49</v>
      </c>
      <c r="F21" s="256" t="n">
        <v>146</v>
      </c>
      <c r="G21" s="256" t="n">
        <v>881</v>
      </c>
      <c r="H21" s="256" t="n">
        <v>110616</v>
      </c>
    </row>
    <row r="22" s="277" customFormat="true" ht="11.45" hidden="false" customHeight="true" outlineLevel="0" collapsed="false">
      <c r="B22" s="278"/>
      <c r="C22" s="265"/>
      <c r="D22" s="279"/>
      <c r="E22" s="279"/>
      <c r="F22" s="279"/>
      <c r="G22" s="279"/>
      <c r="H22" s="279"/>
    </row>
    <row r="23" s="277" customFormat="true" ht="11.45" hidden="false" customHeight="true" outlineLevel="0" collapsed="false">
      <c r="B23" s="278"/>
      <c r="C23" s="265"/>
      <c r="D23" s="279"/>
      <c r="E23" s="279"/>
      <c r="F23" s="279"/>
      <c r="G23" s="279"/>
      <c r="H23" s="279"/>
    </row>
    <row r="24" s="277" customFormat="true" ht="11.45" hidden="false" customHeight="true" outlineLevel="0" collapsed="false">
      <c r="B24" s="278"/>
      <c r="C24" s="265"/>
      <c r="D24" s="279"/>
      <c r="E24" s="279"/>
      <c r="F24" s="279"/>
      <c r="G24" s="279"/>
      <c r="H24" s="279"/>
    </row>
    <row r="25" customFormat="false" ht="11.45" hidden="false" customHeight="true" outlineLevel="0" collapsed="false">
      <c r="B25" s="280"/>
      <c r="C25" s="280"/>
      <c r="D25" s="280"/>
      <c r="E25" s="280"/>
      <c r="F25" s="280"/>
      <c r="G25" s="280"/>
      <c r="H25" s="280"/>
    </row>
    <row r="26" customFormat="false" ht="11.45" hidden="false" customHeight="true" outlineLevel="0" collapsed="false">
      <c r="D26" s="2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B1"/>
    <mergeCell ref="C1:H1"/>
    <mergeCell ref="A2:B2"/>
    <mergeCell ref="C2:H2"/>
    <mergeCell ref="A3:A8"/>
    <mergeCell ref="B3:B8"/>
    <mergeCell ref="C3:G3"/>
    <mergeCell ref="H3:H8"/>
    <mergeCell ref="C4:C8"/>
    <mergeCell ref="D4: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65" width="3.7"/>
    <col collapsed="false" customWidth="true" hidden="false" outlineLevel="0" max="2" min="2" style="265" width="20.7"/>
    <col collapsed="false" customWidth="true" hidden="false" outlineLevel="0" max="6" min="3" style="265" width="16.7"/>
    <col collapsed="false" customWidth="false" hidden="false" outlineLevel="0" max="257" min="7" style="265" width="8.85"/>
  </cols>
  <sheetData>
    <row r="1" s="268" customFormat="true" ht="30" hidden="false" customHeight="true" outlineLevel="0" collapsed="false">
      <c r="A1" s="266" t="s">
        <v>75</v>
      </c>
      <c r="B1" s="266"/>
      <c r="C1" s="267" t="s">
        <v>405</v>
      </c>
      <c r="D1" s="267"/>
      <c r="E1" s="267"/>
      <c r="F1" s="267"/>
    </row>
    <row r="2" customFormat="false" ht="35.1" hidden="false" customHeight="true" outlineLevel="0" collapsed="false">
      <c r="A2" s="269" t="s">
        <v>422</v>
      </c>
      <c r="B2" s="269"/>
      <c r="C2" s="229" t="s">
        <v>84</v>
      </c>
      <c r="D2" s="229"/>
      <c r="E2" s="229"/>
      <c r="F2" s="229"/>
    </row>
    <row r="3" customFormat="false" ht="11.45" hidden="false" customHeight="true" outlineLevel="0" collapsed="false">
      <c r="A3" s="270" t="s">
        <v>89</v>
      </c>
      <c r="B3" s="232" t="s">
        <v>379</v>
      </c>
      <c r="C3" s="232" t="s">
        <v>423</v>
      </c>
      <c r="D3" s="232" t="s">
        <v>407</v>
      </c>
      <c r="E3" s="232"/>
      <c r="F3" s="233" t="s">
        <v>424</v>
      </c>
    </row>
    <row r="4" customFormat="false" ht="11.45" hidden="false" customHeight="true" outlineLevel="0" collapsed="false">
      <c r="A4" s="270"/>
      <c r="B4" s="232"/>
      <c r="C4" s="232"/>
      <c r="D4" s="232" t="s">
        <v>382</v>
      </c>
      <c r="E4" s="232" t="s">
        <v>425</v>
      </c>
      <c r="F4" s="233"/>
    </row>
    <row r="5" customFormat="false" ht="11.45" hidden="false" customHeight="true" outlineLevel="0" collapsed="false">
      <c r="A5" s="270"/>
      <c r="B5" s="232"/>
      <c r="C5" s="232"/>
      <c r="D5" s="232"/>
      <c r="E5" s="232"/>
      <c r="F5" s="233"/>
    </row>
    <row r="6" customFormat="false" ht="11.45" hidden="false" customHeight="true" outlineLevel="0" collapsed="false">
      <c r="A6" s="270"/>
      <c r="B6" s="232"/>
      <c r="C6" s="232"/>
      <c r="D6" s="232"/>
      <c r="E6" s="232" t="s">
        <v>426</v>
      </c>
      <c r="F6" s="233"/>
    </row>
    <row r="7" customFormat="false" ht="11.45" hidden="false" customHeight="true" outlineLevel="0" collapsed="false">
      <c r="A7" s="270"/>
      <c r="B7" s="232"/>
      <c r="C7" s="232"/>
      <c r="D7" s="232"/>
      <c r="E7" s="232"/>
      <c r="F7" s="233"/>
    </row>
    <row r="8" customFormat="false" ht="11.45" hidden="false" customHeight="true" outlineLevel="0" collapsed="false">
      <c r="A8" s="270"/>
      <c r="B8" s="232"/>
      <c r="C8" s="232"/>
      <c r="D8" s="232"/>
      <c r="E8" s="232"/>
      <c r="F8" s="233"/>
    </row>
    <row r="9" s="276" customFormat="true" ht="11.45" hidden="false" customHeight="true" outlineLevel="0" collapsed="false">
      <c r="A9" s="273" t="n">
        <v>1</v>
      </c>
      <c r="B9" s="237" t="n">
        <v>2</v>
      </c>
      <c r="C9" s="237" t="n">
        <v>3</v>
      </c>
      <c r="D9" s="237" t="n">
        <v>4</v>
      </c>
      <c r="E9" s="237" t="n">
        <v>5</v>
      </c>
      <c r="F9" s="238" t="n">
        <v>6</v>
      </c>
    </row>
    <row r="10" customFormat="false" ht="11.45" hidden="false" customHeight="true" outlineLevel="0" collapsed="false">
      <c r="B10" s="241"/>
      <c r="C10" s="282"/>
      <c r="D10" s="282"/>
      <c r="E10" s="282"/>
      <c r="F10" s="282"/>
    </row>
    <row r="11" customFormat="false" ht="11.45" hidden="false" customHeight="true" outlineLevel="0" collapsed="false">
      <c r="A11" s="88" t="n">
        <f aca="false">IF(D11&lt;&gt;"",COUNTA($D$11:D11),"")</f>
        <v>1</v>
      </c>
      <c r="B11" s="241" t="s">
        <v>396</v>
      </c>
      <c r="C11" s="282" t="n">
        <v>50</v>
      </c>
      <c r="D11" s="282" t="n">
        <v>100</v>
      </c>
      <c r="E11" s="282" t="s">
        <v>18</v>
      </c>
      <c r="F11" s="282" t="n">
        <v>467</v>
      </c>
    </row>
    <row r="12" customFormat="false" ht="11.45" hidden="false" customHeight="true" outlineLevel="0" collapsed="false">
      <c r="A12" s="88" t="n">
        <f aca="false">IF(D12&lt;&gt;"",COUNTA($D$11:D12),"")</f>
        <v>2</v>
      </c>
      <c r="B12" s="241" t="s">
        <v>397</v>
      </c>
      <c r="C12" s="282" t="n">
        <v>15</v>
      </c>
      <c r="D12" s="282" t="n">
        <v>31</v>
      </c>
      <c r="E12" s="282" t="s">
        <v>18</v>
      </c>
      <c r="F12" s="282" t="n">
        <v>137</v>
      </c>
    </row>
    <row r="13" customFormat="false" ht="11.45" hidden="false" customHeight="true" outlineLevel="0" collapsed="false">
      <c r="A13" s="88" t="n">
        <f aca="false">IF(D13&lt;&gt;"",COUNTA($D$11:D13),"")</f>
        <v>3</v>
      </c>
      <c r="B13" s="241"/>
      <c r="C13" s="282"/>
      <c r="D13" s="282" t="s">
        <v>131</v>
      </c>
      <c r="E13" s="282"/>
      <c r="F13" s="282" t="s">
        <v>131</v>
      </c>
    </row>
    <row r="14" customFormat="false" ht="11.45" hidden="false" customHeight="true" outlineLevel="0" collapsed="false">
      <c r="A14" s="88" t="n">
        <f aca="false">IF(D14&lt;&gt;"",COUNTA($D$11:D14),"")</f>
        <v>4</v>
      </c>
      <c r="B14" s="241" t="s">
        <v>398</v>
      </c>
      <c r="C14" s="282" t="n">
        <v>33</v>
      </c>
      <c r="D14" s="282" t="n">
        <v>69</v>
      </c>
      <c r="E14" s="282" t="s">
        <v>18</v>
      </c>
      <c r="F14" s="282" t="n">
        <v>284</v>
      </c>
    </row>
    <row r="15" customFormat="false" ht="11.45" hidden="false" customHeight="true" outlineLevel="0" collapsed="false">
      <c r="A15" s="88" t="n">
        <f aca="false">IF(D15&lt;&gt;"",COUNTA($D$11:D15),"")</f>
        <v>5</v>
      </c>
      <c r="B15" s="241" t="s">
        <v>399</v>
      </c>
      <c r="C15" s="282" t="n">
        <v>11</v>
      </c>
      <c r="D15" s="282" t="n">
        <v>23</v>
      </c>
      <c r="E15" s="282" t="s">
        <v>18</v>
      </c>
      <c r="F15" s="282" t="n">
        <v>95</v>
      </c>
    </row>
    <row r="16" customFormat="false" ht="11.45" hidden="false" customHeight="true" outlineLevel="0" collapsed="false">
      <c r="A16" s="88" t="n">
        <f aca="false">IF(D16&lt;&gt;"",COUNTA($D$11:D16),"")</f>
        <v>6</v>
      </c>
      <c r="B16" s="241" t="s">
        <v>400</v>
      </c>
      <c r="C16" s="282" t="n">
        <v>31</v>
      </c>
      <c r="D16" s="282" t="n">
        <v>66</v>
      </c>
      <c r="E16" s="282" t="s">
        <v>18</v>
      </c>
      <c r="F16" s="282" t="n">
        <v>247</v>
      </c>
    </row>
    <row r="17" customFormat="false" ht="11.45" hidden="false" customHeight="true" outlineLevel="0" collapsed="false">
      <c r="A17" s="88" t="n">
        <f aca="false">IF(D17&lt;&gt;"",COUNTA($D$11:D17),"")</f>
        <v>7</v>
      </c>
      <c r="B17" s="241" t="s">
        <v>401</v>
      </c>
      <c r="C17" s="282" t="n">
        <v>15</v>
      </c>
      <c r="D17" s="282" t="n">
        <v>30</v>
      </c>
      <c r="E17" s="282" t="s">
        <v>18</v>
      </c>
      <c r="F17" s="282" t="n">
        <v>129</v>
      </c>
    </row>
    <row r="18" customFormat="false" ht="11.45" hidden="false" customHeight="true" outlineLevel="0" collapsed="false">
      <c r="A18" s="88" t="n">
        <f aca="false">IF(D18&lt;&gt;"",COUNTA($D$11:D18),"")</f>
        <v>8</v>
      </c>
      <c r="B18" s="241" t="s">
        <v>402</v>
      </c>
      <c r="C18" s="282" t="n">
        <v>26</v>
      </c>
      <c r="D18" s="282" t="n">
        <v>54</v>
      </c>
      <c r="E18" s="282" t="s">
        <v>18</v>
      </c>
      <c r="F18" s="282" t="n">
        <v>234</v>
      </c>
    </row>
    <row r="19" customFormat="false" ht="11.45" hidden="false" customHeight="true" outlineLevel="0" collapsed="false">
      <c r="A19" s="88" t="n">
        <f aca="false">IF(D19&lt;&gt;"",COUNTA($D$11:D19),"")</f>
        <v>9</v>
      </c>
      <c r="B19" s="241" t="s">
        <v>403</v>
      </c>
      <c r="C19" s="282" t="n">
        <v>24</v>
      </c>
      <c r="D19" s="282" t="n">
        <v>51</v>
      </c>
      <c r="E19" s="282" t="s">
        <v>18</v>
      </c>
      <c r="F19" s="282" t="n">
        <v>209</v>
      </c>
    </row>
    <row r="20" customFormat="false" ht="11.45" hidden="false" customHeight="true" outlineLevel="0" collapsed="false">
      <c r="A20" s="88" t="str">
        <f aca="false">IF(D20&lt;&gt;"",COUNTA($D$11:D20),"")</f>
        <v/>
      </c>
      <c r="B20" s="241"/>
      <c r="C20" s="282" t="s">
        <v>131</v>
      </c>
      <c r="D20" s="282"/>
      <c r="E20" s="282"/>
      <c r="F20" s="282"/>
    </row>
    <row r="21" customFormat="false" ht="11.45" hidden="false" customHeight="true" outlineLevel="0" collapsed="false">
      <c r="A21" s="88" t="n">
        <f aca="false">IF(D21&lt;&gt;"",COUNTA($D$11:D21),"")</f>
        <v>10</v>
      </c>
      <c r="B21" s="249" t="s">
        <v>404</v>
      </c>
      <c r="C21" s="283" t="n">
        <v>205</v>
      </c>
      <c r="D21" s="283" t="n">
        <v>424</v>
      </c>
      <c r="E21" s="283" t="s">
        <v>18</v>
      </c>
      <c r="F21" s="283" t="n">
        <v>1802</v>
      </c>
    </row>
    <row r="22" customFormat="false" ht="11.45" hidden="false" customHeight="true" outlineLevel="0" collapsed="false">
      <c r="D22" s="282"/>
      <c r="E22" s="282"/>
      <c r="F22" s="282"/>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84" width="5.71"/>
    <col collapsed="false" customWidth="true" hidden="false" outlineLevel="0" max="2" min="2" style="284" width="85.7"/>
    <col collapsed="false" customWidth="false" hidden="false" outlineLevel="0" max="257" min="3" style="284" width="11.42"/>
  </cols>
  <sheetData>
    <row r="1" s="286" customFormat="true" ht="30" hidden="false" customHeight="true" outlineLevel="0" collapsed="false">
      <c r="A1" s="285" t="s">
        <v>85</v>
      </c>
      <c r="B1" s="285"/>
    </row>
    <row r="2" s="289" customFormat="true" ht="12" hidden="false" customHeight="true" outlineLevel="0" collapsed="false">
      <c r="A2" s="287" t="s">
        <v>427</v>
      </c>
      <c r="B2" s="288" t="s">
        <v>428</v>
      </c>
    </row>
    <row r="3" s="289" customFormat="true" ht="8.1" hidden="false" customHeight="true" outlineLevel="0" collapsed="false">
      <c r="A3" s="287"/>
      <c r="B3" s="288"/>
    </row>
    <row r="4" s="289" customFormat="true" ht="12" hidden="false" customHeight="true" outlineLevel="0" collapsed="false">
      <c r="A4" s="287" t="s">
        <v>429</v>
      </c>
      <c r="B4" s="288" t="s">
        <v>430</v>
      </c>
    </row>
    <row r="5" customFormat="false" ht="8.1" hidden="false" customHeight="true" outlineLevel="0" collapsed="false"/>
    <row r="6" s="289" customFormat="true" ht="12" hidden="false" customHeight="true" outlineLevel="0" collapsed="false">
      <c r="A6" s="287" t="s">
        <v>431</v>
      </c>
      <c r="B6" s="288" t="s">
        <v>432</v>
      </c>
    </row>
    <row r="7" s="289" customFormat="true" ht="8.1" hidden="false" customHeight="true" outlineLevel="0" collapsed="false">
      <c r="A7" s="287"/>
      <c r="B7" s="288"/>
    </row>
    <row r="8" s="289" customFormat="true" ht="12" hidden="false" customHeight="true" outlineLevel="0" collapsed="false">
      <c r="A8" s="287" t="s">
        <v>433</v>
      </c>
      <c r="B8" s="288" t="s">
        <v>434</v>
      </c>
    </row>
    <row r="9" s="289" customFormat="true" ht="8.1" hidden="false" customHeight="true" outlineLevel="0" collapsed="false">
      <c r="A9" s="287"/>
      <c r="B9" s="288"/>
    </row>
    <row r="10" s="289" customFormat="true" ht="24" hidden="false" customHeight="true" outlineLevel="0" collapsed="false">
      <c r="A10" s="287" t="s">
        <v>435</v>
      </c>
      <c r="B10" s="288" t="s">
        <v>436</v>
      </c>
    </row>
    <row r="11" customFormat="false" ht="8.1" hidden="false" customHeight="true" outlineLevel="0" collapsed="false"/>
    <row r="12" s="289" customFormat="true" ht="12" hidden="false" customHeight="true" outlineLevel="0" collapsed="false">
      <c r="A12" s="287" t="s">
        <v>437</v>
      </c>
      <c r="B12" s="288" t="s">
        <v>438</v>
      </c>
    </row>
    <row r="13" s="289" customFormat="true" ht="8.1" hidden="false" customHeight="true" outlineLevel="0" collapsed="false">
      <c r="A13" s="287"/>
      <c r="B13" s="288"/>
    </row>
    <row r="14" s="289" customFormat="true" ht="12" hidden="false" customHeight="true" outlineLevel="0" collapsed="false">
      <c r="A14" s="287" t="s">
        <v>439</v>
      </c>
      <c r="B14" s="288" t="s">
        <v>440</v>
      </c>
    </row>
    <row r="15" s="289" customFormat="true" ht="8.1" hidden="false" customHeight="true" outlineLevel="0" collapsed="false">
      <c r="A15" s="287"/>
      <c r="B15" s="288"/>
    </row>
    <row r="16" s="289" customFormat="true" ht="12" hidden="false" customHeight="true" outlineLevel="0" collapsed="false">
      <c r="A16" s="287" t="s">
        <v>441</v>
      </c>
      <c r="B16" s="288" t="s">
        <v>442</v>
      </c>
    </row>
    <row r="17" s="289" customFormat="true" ht="8.1" hidden="false" customHeight="true" outlineLevel="0" collapsed="false">
      <c r="A17" s="287"/>
      <c r="B17" s="288"/>
    </row>
    <row r="18" s="289" customFormat="true" ht="12" hidden="false" customHeight="true" outlineLevel="0" collapsed="false">
      <c r="A18" s="287" t="s">
        <v>443</v>
      </c>
      <c r="B18" s="288" t="s">
        <v>444</v>
      </c>
    </row>
    <row r="19" customFormat="false" ht="8.1" hidden="false" customHeight="true" outlineLevel="0" collapsed="false"/>
    <row r="20" s="289" customFormat="true" ht="12" hidden="false" customHeight="true" outlineLevel="0" collapsed="false">
      <c r="A20" s="287" t="s">
        <v>445</v>
      </c>
      <c r="B20" s="288" t="s">
        <v>446</v>
      </c>
    </row>
    <row r="21" s="289" customFormat="true" ht="8.1" hidden="false" customHeight="true" outlineLevel="0" collapsed="false">
      <c r="A21" s="287"/>
      <c r="B21" s="288"/>
    </row>
    <row r="22" s="289" customFormat="true" ht="12" hidden="false" customHeight="true" outlineLevel="0" collapsed="false">
      <c r="A22" s="287"/>
      <c r="B22" s="28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67" t="s">
        <v>36</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70"/>
    </row>
    <row r="6" customFormat="false" ht="11.45" hidden="false" customHeight="true" outlineLevel="0" collapsed="false">
      <c r="A6" s="69"/>
    </row>
    <row r="7" customFormat="false" ht="11.45" hidden="false" customHeight="true" outlineLevel="0" collapsed="false">
      <c r="A7" s="69"/>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67" t="s">
        <v>37</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70"/>
    </row>
    <row r="6" customFormat="false" ht="11.45" hidden="false" customHeight="true" outlineLevel="0" collapsed="false">
      <c r="A6" s="69"/>
    </row>
    <row r="7" customFormat="false" ht="11.45" hidden="false" customHeight="true" outlineLevel="0" collapsed="false">
      <c r="A7" s="6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29.5625" defaultRowHeight="11.45" zeroHeight="false" outlineLevelRow="0" outlineLevelCol="0"/>
  <cols>
    <col collapsed="false" customWidth="true" hidden="false" outlineLevel="0" max="1" min="1" style="71" width="3.7"/>
    <col collapsed="false" customWidth="true" hidden="false" outlineLevel="0" max="2" min="2" style="71" width="29.71"/>
    <col collapsed="false" customWidth="true" hidden="false" outlineLevel="0" max="7" min="3" style="72" width="9.7"/>
    <col collapsed="false" customWidth="true" hidden="false" outlineLevel="0" max="8" min="8" style="73" width="9.7"/>
    <col collapsed="false" customWidth="true" hidden="false" outlineLevel="0" max="9" min="9" style="71" width="14.85"/>
    <col collapsed="false" customWidth="false" hidden="false" outlineLevel="0" max="257" min="10" style="71" width="29.56"/>
  </cols>
  <sheetData>
    <row r="1" customFormat="false" ht="30" hidden="false" customHeight="true" outlineLevel="0" collapsed="false">
      <c r="A1" s="74" t="s">
        <v>38</v>
      </c>
      <c r="B1" s="74"/>
      <c r="C1" s="75" t="s">
        <v>86</v>
      </c>
      <c r="D1" s="75"/>
      <c r="E1" s="75"/>
      <c r="F1" s="75"/>
      <c r="G1" s="75"/>
      <c r="H1" s="75"/>
    </row>
    <row r="2" s="78" customFormat="true" ht="35.1" hidden="false" customHeight="true" outlineLevel="0" collapsed="false">
      <c r="A2" s="76" t="s">
        <v>87</v>
      </c>
      <c r="B2" s="76"/>
      <c r="C2" s="77" t="s">
        <v>88</v>
      </c>
      <c r="D2" s="77"/>
      <c r="E2" s="77"/>
      <c r="F2" s="77"/>
      <c r="G2" s="77"/>
      <c r="H2" s="77"/>
    </row>
    <row r="3" customFormat="false" ht="11.45" hidden="false" customHeight="true" outlineLevel="0" collapsed="false">
      <c r="A3" s="79" t="s">
        <v>89</v>
      </c>
      <c r="B3" s="80" t="s">
        <v>90</v>
      </c>
      <c r="C3" s="80" t="n">
        <v>2014</v>
      </c>
      <c r="D3" s="80"/>
      <c r="E3" s="80" t="n">
        <v>2015</v>
      </c>
      <c r="F3" s="80"/>
      <c r="G3" s="81" t="n">
        <v>2016</v>
      </c>
      <c r="H3" s="81"/>
    </row>
    <row r="4" customFormat="false" ht="11.45" hidden="false" customHeight="true" outlineLevel="0" collapsed="false">
      <c r="A4" s="79"/>
      <c r="B4" s="80"/>
      <c r="C4" s="80" t="s">
        <v>91</v>
      </c>
      <c r="D4" s="80" t="s">
        <v>92</v>
      </c>
      <c r="E4" s="80" t="s">
        <v>91</v>
      </c>
      <c r="F4" s="80" t="s">
        <v>92</v>
      </c>
      <c r="G4" s="80" t="s">
        <v>91</v>
      </c>
      <c r="H4" s="81" t="s">
        <v>92</v>
      </c>
    </row>
    <row r="5" customFormat="false" ht="11.45" hidden="false" customHeight="true" outlineLevel="0" collapsed="false">
      <c r="A5" s="79"/>
      <c r="B5" s="80"/>
      <c r="C5" s="80"/>
      <c r="D5" s="80"/>
      <c r="E5" s="80"/>
      <c r="F5" s="80"/>
      <c r="G5" s="80"/>
      <c r="H5" s="81"/>
    </row>
    <row r="6" customFormat="false" ht="11.45" hidden="false" customHeight="true" outlineLevel="0" collapsed="false">
      <c r="A6" s="79"/>
      <c r="B6" s="80"/>
      <c r="C6" s="80"/>
      <c r="D6" s="80"/>
      <c r="E6" s="80"/>
      <c r="F6" s="80"/>
      <c r="G6" s="80"/>
      <c r="H6" s="81"/>
    </row>
    <row r="7" s="85" customFormat="true" ht="11.45" hidden="false" customHeight="true" outlineLevel="0" collapsed="false">
      <c r="A7" s="82" t="n">
        <v>1</v>
      </c>
      <c r="B7" s="83" t="n">
        <v>2</v>
      </c>
      <c r="C7" s="83" t="n">
        <v>3</v>
      </c>
      <c r="D7" s="83" t="n">
        <v>4</v>
      </c>
      <c r="E7" s="83" t="n">
        <v>5</v>
      </c>
      <c r="F7" s="83" t="n">
        <v>6</v>
      </c>
      <c r="G7" s="83" t="n">
        <v>7</v>
      </c>
      <c r="H7" s="84" t="n">
        <v>8</v>
      </c>
    </row>
    <row r="8" customFormat="false" ht="11.45" hidden="false" customHeight="true" outlineLevel="0" collapsed="false">
      <c r="B8" s="86"/>
      <c r="C8" s="87"/>
      <c r="D8" s="87"/>
      <c r="E8" s="87"/>
      <c r="F8" s="87"/>
      <c r="G8" s="87"/>
      <c r="H8" s="87"/>
    </row>
    <row r="9" customFormat="false" ht="11.45" hidden="false" customHeight="true" outlineLevel="0" collapsed="false">
      <c r="A9" s="88" t="n">
        <f aca="false">IF(D9&lt;&gt;"",COUNTA($D9:D$9),"")</f>
        <v>1</v>
      </c>
      <c r="B9" s="89" t="s">
        <v>93</v>
      </c>
      <c r="C9" s="87" t="n">
        <v>13033</v>
      </c>
      <c r="D9" s="87" t="n">
        <v>1375</v>
      </c>
      <c r="E9" s="87" t="n">
        <v>13418</v>
      </c>
      <c r="F9" s="87" t="n">
        <v>1327</v>
      </c>
      <c r="G9" s="87" t="n">
        <v>13781</v>
      </c>
      <c r="H9" s="87" t="n">
        <v>1249</v>
      </c>
    </row>
    <row r="10" customFormat="false" ht="11.45" hidden="false" customHeight="true" outlineLevel="0" collapsed="false">
      <c r="A10" s="88" t="str">
        <f aca="false">IF(D10&lt;&gt;"",COUNTA($D$9:D10),"")</f>
        <v/>
      </c>
      <c r="B10" s="89" t="s">
        <v>94</v>
      </c>
      <c r="C10" s="90"/>
      <c r="D10" s="90"/>
      <c r="E10" s="90"/>
      <c r="F10" s="90"/>
      <c r="G10" s="90"/>
      <c r="H10" s="90"/>
    </row>
    <row r="11" customFormat="false" ht="22.5" hidden="false" customHeight="true" outlineLevel="0" collapsed="false">
      <c r="A11" s="88" t="n">
        <f aca="false">IF(D11&lt;&gt;"",COUNTA($D$9:D11),"")</f>
        <v>2</v>
      </c>
      <c r="B11" s="89" t="s">
        <v>95</v>
      </c>
      <c r="C11" s="87" t="n">
        <v>10566</v>
      </c>
      <c r="D11" s="87" t="n">
        <v>483</v>
      </c>
      <c r="E11" s="87" t="n">
        <v>10988</v>
      </c>
      <c r="F11" s="87" t="n">
        <v>465</v>
      </c>
      <c r="G11" s="87" t="n">
        <v>11274</v>
      </c>
      <c r="H11" s="87" t="n">
        <v>425</v>
      </c>
    </row>
    <row r="12" customFormat="false" ht="8.1" hidden="false" customHeight="true" outlineLevel="0" collapsed="false">
      <c r="A12" s="88" t="str">
        <f aca="false">IF(D12&lt;&gt;"",COUNTA($D$9:D12),"")</f>
        <v/>
      </c>
      <c r="B12" s="89"/>
      <c r="C12" s="87"/>
      <c r="D12" s="87"/>
      <c r="E12" s="87"/>
      <c r="F12" s="87"/>
      <c r="G12" s="87"/>
      <c r="H12" s="87"/>
    </row>
    <row r="13" customFormat="false" ht="11.45" hidden="false" customHeight="true" outlineLevel="0" collapsed="false">
      <c r="A13" s="88" t="n">
        <f aca="false">IF(D13&lt;&gt;"",COUNTA($D$9:D13),"")</f>
        <v>3</v>
      </c>
      <c r="B13" s="89" t="s">
        <v>96</v>
      </c>
      <c r="C13" s="87" t="n">
        <v>97550</v>
      </c>
      <c r="D13" s="87" t="n">
        <v>5290</v>
      </c>
      <c r="E13" s="87" t="n">
        <v>99367</v>
      </c>
      <c r="F13" s="87" t="n">
        <v>5025</v>
      </c>
      <c r="G13" s="87" t="n">
        <v>101645</v>
      </c>
      <c r="H13" s="87" t="n">
        <v>4938</v>
      </c>
    </row>
    <row r="14" customFormat="false" ht="11.45" hidden="false" customHeight="true" outlineLevel="0" collapsed="false">
      <c r="A14" s="88" t="str">
        <f aca="false">IF(D14&lt;&gt;"",COUNTA($D$9:D14),"")</f>
        <v/>
      </c>
      <c r="B14" s="89" t="s">
        <v>94</v>
      </c>
      <c r="C14" s="90"/>
      <c r="D14" s="90"/>
      <c r="E14" s="90"/>
      <c r="F14" s="90"/>
      <c r="G14" s="90"/>
      <c r="H14" s="90"/>
      <c r="I14" s="91"/>
    </row>
    <row r="15" customFormat="false" ht="11.45" hidden="false" customHeight="true" outlineLevel="0" collapsed="false">
      <c r="A15" s="88" t="str">
        <f aca="false">IF(D15&lt;&gt;"",COUNTA($D$9:D15),"")</f>
        <v/>
      </c>
      <c r="B15" s="89" t="s">
        <v>97</v>
      </c>
      <c r="C15" s="90"/>
      <c r="D15" s="90"/>
      <c r="E15" s="90"/>
      <c r="F15" s="90"/>
      <c r="G15" s="90"/>
      <c r="H15" s="90"/>
    </row>
    <row r="16" customFormat="false" ht="11.45" hidden="false" customHeight="true" outlineLevel="0" collapsed="false">
      <c r="A16" s="88" t="n">
        <f aca="false">IF(D16&lt;&gt;"",COUNTA($D$9:D16),"")</f>
        <v>4</v>
      </c>
      <c r="B16" s="89" t="s">
        <v>98</v>
      </c>
      <c r="C16" s="87" t="n">
        <v>16962</v>
      </c>
      <c r="D16" s="87" t="n">
        <v>4600</v>
      </c>
      <c r="E16" s="87" t="n">
        <v>17431</v>
      </c>
      <c r="F16" s="87" t="n">
        <v>4288</v>
      </c>
      <c r="G16" s="87" t="n">
        <v>18133</v>
      </c>
      <c r="H16" s="87" t="n">
        <v>4235</v>
      </c>
    </row>
    <row r="17" customFormat="false" ht="11.45" hidden="false" customHeight="true" outlineLevel="0" collapsed="false">
      <c r="A17" s="88" t="n">
        <f aca="false">IF(D17&lt;&gt;"",COUNTA($D$9:D17),"")</f>
        <v>5</v>
      </c>
      <c r="B17" s="92" t="s">
        <v>99</v>
      </c>
      <c r="C17" s="93" t="n">
        <v>44.2</v>
      </c>
      <c r="D17" s="93" t="n">
        <v>12</v>
      </c>
      <c r="E17" s="93" t="n">
        <v>45</v>
      </c>
      <c r="F17" s="93" t="n">
        <v>11.1</v>
      </c>
      <c r="G17" s="93" t="n">
        <v>45.4</v>
      </c>
      <c r="H17" s="93" t="n">
        <v>10.6</v>
      </c>
    </row>
    <row r="18" customFormat="false" ht="6" hidden="false" customHeight="true" outlineLevel="0" collapsed="false">
      <c r="A18" s="88" t="str">
        <f aca="false">IF(D18&lt;&gt;"",COUNTA($D$9:D18),"")</f>
        <v/>
      </c>
      <c r="B18" s="89"/>
      <c r="C18" s="94"/>
      <c r="D18" s="94"/>
      <c r="E18" s="94"/>
      <c r="F18" s="94"/>
      <c r="G18" s="94"/>
      <c r="H18" s="94"/>
    </row>
    <row r="19" customFormat="false" ht="11.45" hidden="false" customHeight="true" outlineLevel="0" collapsed="false">
      <c r="A19" s="88" t="n">
        <f aca="false">IF(D19&lt;&gt;"",COUNTA($D$9:D19),"")</f>
        <v>6</v>
      </c>
      <c r="B19" s="89" t="s">
        <v>100</v>
      </c>
      <c r="C19" s="87" t="n">
        <v>37684</v>
      </c>
      <c r="D19" s="87" t="n">
        <v>612</v>
      </c>
      <c r="E19" s="87" t="n">
        <v>37855</v>
      </c>
      <c r="F19" s="87" t="n">
        <v>656</v>
      </c>
      <c r="G19" s="87" t="n">
        <v>38149</v>
      </c>
      <c r="H19" s="87" t="n">
        <v>633</v>
      </c>
    </row>
    <row r="20" customFormat="false" ht="11.45" hidden="false" customHeight="true" outlineLevel="0" collapsed="false">
      <c r="A20" s="88" t="n">
        <f aca="false">IF(D20&lt;&gt;"",COUNTA($D$9:D20),"")</f>
        <v>7</v>
      </c>
      <c r="B20" s="92" t="s">
        <v>99</v>
      </c>
      <c r="C20" s="93" t="n">
        <v>93.6</v>
      </c>
      <c r="D20" s="93" t="n">
        <v>1.5</v>
      </c>
      <c r="E20" s="93" t="n">
        <v>94.6</v>
      </c>
      <c r="F20" s="93" t="n">
        <v>1.6</v>
      </c>
      <c r="G20" s="93" t="n">
        <v>93.9</v>
      </c>
      <c r="H20" s="93" t="n">
        <v>1.6</v>
      </c>
    </row>
    <row r="21" customFormat="false" ht="6" hidden="false" customHeight="true" outlineLevel="0" collapsed="false">
      <c r="A21" s="88" t="str">
        <f aca="false">IF(D21&lt;&gt;"",COUNTA($D$9:D21),"")</f>
        <v/>
      </c>
      <c r="B21" s="89"/>
      <c r="C21" s="95"/>
      <c r="D21" s="95"/>
      <c r="E21" s="95"/>
      <c r="F21" s="95"/>
      <c r="G21" s="95"/>
      <c r="H21" s="95"/>
    </row>
    <row r="22" customFormat="false" ht="11.45" hidden="false" customHeight="true" outlineLevel="0" collapsed="false">
      <c r="A22" s="88" t="n">
        <f aca="false">IF(D22&lt;&gt;"",COUNTA($D$9:D22),"")</f>
        <v>8</v>
      </c>
      <c r="B22" s="89" t="s">
        <v>101</v>
      </c>
      <c r="C22" s="87" t="n">
        <v>42425</v>
      </c>
      <c r="D22" s="87" t="n">
        <v>76</v>
      </c>
      <c r="E22" s="87" t="n">
        <v>43580</v>
      </c>
      <c r="F22" s="87" t="n">
        <v>81</v>
      </c>
      <c r="G22" s="87" t="n">
        <v>44890</v>
      </c>
      <c r="H22" s="87" t="n">
        <v>70</v>
      </c>
    </row>
    <row r="23" customFormat="false" ht="11.45" hidden="false" customHeight="true" outlineLevel="0" collapsed="false">
      <c r="A23" s="88" t="n">
        <f aca="false">IF(D23&lt;&gt;"",COUNTA($D$9:D23),"")</f>
        <v>9</v>
      </c>
      <c r="B23" s="92" t="s">
        <v>99</v>
      </c>
      <c r="C23" s="93" t="n">
        <v>67</v>
      </c>
      <c r="D23" s="93" t="n">
        <v>0.1</v>
      </c>
      <c r="E23" s="93" t="n">
        <v>67.7</v>
      </c>
      <c r="F23" s="93" t="n">
        <v>0.1</v>
      </c>
      <c r="G23" s="93" t="n">
        <v>67.9</v>
      </c>
      <c r="H23" s="93" t="n">
        <v>0.1</v>
      </c>
    </row>
    <row r="24" customFormat="false" ht="6" hidden="false" customHeight="true" outlineLevel="0" collapsed="false">
      <c r="A24" s="88" t="str">
        <f aca="false">IF(D24&lt;&gt;"",COUNTA($D$9:D24),"")</f>
        <v/>
      </c>
      <c r="B24" s="89"/>
      <c r="C24" s="95"/>
      <c r="D24" s="95"/>
      <c r="E24" s="95"/>
      <c r="F24" s="95"/>
      <c r="G24" s="95"/>
      <c r="H24" s="95"/>
    </row>
    <row r="25" customFormat="false" ht="11.45" hidden="false" customHeight="true" outlineLevel="0" collapsed="false">
      <c r="A25" s="88" t="n">
        <f aca="false">IF(D25&lt;&gt;"",COUNTA($D$9:D25),"")</f>
        <v>10</v>
      </c>
      <c r="B25" s="89" t="s">
        <v>102</v>
      </c>
      <c r="C25" s="87" t="n">
        <v>479</v>
      </c>
      <c r="D25" s="87" t="n">
        <v>2</v>
      </c>
      <c r="E25" s="87" t="n">
        <v>501</v>
      </c>
      <c r="F25" s="87" t="s">
        <v>18</v>
      </c>
      <c r="G25" s="87" t="n">
        <v>473</v>
      </c>
      <c r="H25" s="87" t="s">
        <v>18</v>
      </c>
    </row>
    <row r="26" customFormat="false" ht="11.45" hidden="false" customHeight="true" outlineLevel="0" collapsed="false">
      <c r="A26" s="88" t="n">
        <f aca="false">IF(D26&lt;&gt;"",COUNTA($D$9:D26),"")</f>
        <v>11</v>
      </c>
      <c r="B26" s="92" t="s">
        <v>99</v>
      </c>
      <c r="C26" s="93" t="n">
        <v>1.3</v>
      </c>
      <c r="D26" s="93" t="n">
        <v>0</v>
      </c>
      <c r="E26" s="93" t="n">
        <v>1.3</v>
      </c>
      <c r="F26" s="93" t="s">
        <v>18</v>
      </c>
      <c r="G26" s="93" t="n">
        <v>1.2</v>
      </c>
      <c r="H26" s="93" t="s">
        <v>18</v>
      </c>
    </row>
    <row r="27" customFormat="false" ht="11.45" hidden="false" customHeight="true" outlineLevel="0" collapsed="false">
      <c r="B27" s="96"/>
      <c r="C27" s="71"/>
      <c r="D27" s="71"/>
      <c r="E27" s="71"/>
      <c r="F27" s="71"/>
      <c r="G27" s="71"/>
      <c r="H27" s="71"/>
    </row>
    <row r="28" customFormat="false" ht="11.45" hidden="false" customHeight="true" outlineLevel="0" collapsed="false">
      <c r="C28" s="71"/>
      <c r="D28" s="71"/>
      <c r="E28" s="71"/>
      <c r="F28" s="71"/>
      <c r="G28" s="71"/>
      <c r="H28" s="71"/>
    </row>
    <row r="29" customFormat="false" ht="11.45" hidden="false" customHeight="true" outlineLevel="0" collapsed="false">
      <c r="B29" s="97"/>
      <c r="C29" s="71"/>
      <c r="D29" s="71"/>
      <c r="E29" s="71"/>
      <c r="F29" s="71"/>
      <c r="G29" s="71"/>
      <c r="H29" s="71"/>
    </row>
  </sheetData>
  <mergeCells count="15">
    <mergeCell ref="A1:B1"/>
    <mergeCell ref="C1:H1"/>
    <mergeCell ref="A2:B2"/>
    <mergeCell ref="C2:H2"/>
    <mergeCell ref="A3:A6"/>
    <mergeCell ref="B3:B6"/>
    <mergeCell ref="C3:D3"/>
    <mergeCell ref="E3:F3"/>
    <mergeCell ref="G3:H3"/>
    <mergeCell ref="C4:C6"/>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28125" defaultRowHeight="11.45" zeroHeight="false" outlineLevelRow="0" outlineLevelCol="0"/>
  <cols>
    <col collapsed="false" customWidth="true" hidden="false" outlineLevel="0" max="1" min="1" style="71" width="3.7"/>
    <col collapsed="false" customWidth="true" hidden="false" outlineLevel="0" max="2" min="2" style="71" width="39.7"/>
    <col collapsed="false" customWidth="true" hidden="false" outlineLevel="0" max="3" min="3" style="71" width="16.7"/>
    <col collapsed="false" customWidth="true" hidden="false" outlineLevel="0" max="5" min="4" style="71" width="15.7"/>
    <col collapsed="false" customWidth="false" hidden="false" outlineLevel="0" max="257" min="6" style="71" width="8.28"/>
  </cols>
  <sheetData>
    <row r="1" s="98" customFormat="true" ht="30" hidden="false" customHeight="true" outlineLevel="0" collapsed="false">
      <c r="A1" s="74" t="s">
        <v>38</v>
      </c>
      <c r="B1" s="74"/>
      <c r="C1" s="75" t="s">
        <v>86</v>
      </c>
      <c r="D1" s="75"/>
      <c r="E1" s="75"/>
    </row>
    <row r="2" s="78" customFormat="true" ht="35.1" hidden="false" customHeight="true" outlineLevel="0" collapsed="false">
      <c r="A2" s="76" t="s">
        <v>103</v>
      </c>
      <c r="B2" s="76"/>
      <c r="C2" s="77" t="s">
        <v>104</v>
      </c>
      <c r="D2" s="77"/>
      <c r="E2" s="77"/>
    </row>
    <row r="3" customFormat="false" ht="11.25" hidden="false" customHeight="true" outlineLevel="0" collapsed="false">
      <c r="A3" s="79" t="s">
        <v>89</v>
      </c>
      <c r="B3" s="80" t="s">
        <v>105</v>
      </c>
      <c r="C3" s="80" t="s">
        <v>106</v>
      </c>
      <c r="D3" s="81" t="s">
        <v>107</v>
      </c>
      <c r="E3" s="81"/>
    </row>
    <row r="4" customFormat="false" ht="11.25" hidden="false" customHeight="true" outlineLevel="0" collapsed="false">
      <c r="A4" s="79"/>
      <c r="B4" s="80"/>
      <c r="C4" s="80"/>
      <c r="D4" s="80" t="s">
        <v>108</v>
      </c>
      <c r="E4" s="81" t="s">
        <v>109</v>
      </c>
    </row>
    <row r="5" customFormat="false" ht="11.25" hidden="false" customHeight="true" outlineLevel="0" collapsed="false">
      <c r="A5" s="79"/>
      <c r="B5" s="80"/>
      <c r="C5" s="80"/>
      <c r="D5" s="80"/>
      <c r="E5" s="81"/>
    </row>
    <row r="6" customFormat="false" ht="11.25" hidden="false" customHeight="true" outlineLevel="0" collapsed="false">
      <c r="A6" s="79"/>
      <c r="B6" s="80"/>
      <c r="C6" s="80"/>
      <c r="D6" s="80"/>
      <c r="E6" s="81"/>
    </row>
    <row r="7" customFormat="false" ht="11.25" hidden="false" customHeight="true" outlineLevel="0" collapsed="false">
      <c r="A7" s="79"/>
      <c r="B7" s="80"/>
      <c r="C7" s="80"/>
      <c r="D7" s="80"/>
      <c r="E7" s="81"/>
    </row>
    <row r="8" customFormat="false" ht="11.45" hidden="false" customHeight="true" outlineLevel="0" collapsed="false">
      <c r="A8" s="99" t="n">
        <v>1</v>
      </c>
      <c r="B8" s="83" t="n">
        <v>2</v>
      </c>
      <c r="C8" s="83" t="n">
        <v>3</v>
      </c>
      <c r="D8" s="83" t="n">
        <v>4</v>
      </c>
      <c r="E8" s="84" t="n">
        <v>5</v>
      </c>
    </row>
    <row r="9" customFormat="false" ht="11.45" hidden="false" customHeight="true" outlineLevel="0" collapsed="false">
      <c r="B9" s="86"/>
      <c r="C9" s="100"/>
      <c r="D9" s="100"/>
      <c r="E9" s="100"/>
    </row>
    <row r="10" customFormat="false" ht="10.7" hidden="false" customHeight="true" outlineLevel="0" collapsed="false">
      <c r="A10" s="88" t="n">
        <f aca="false">IF(D10&lt;&gt;"",COUNTA($D$10:D10),"")</f>
        <v>1</v>
      </c>
      <c r="B10" s="89" t="s">
        <v>110</v>
      </c>
      <c r="C10" s="100" t="n">
        <v>82417</v>
      </c>
      <c r="D10" s="100" t="n">
        <v>78079</v>
      </c>
      <c r="E10" s="100" t="n">
        <v>4338</v>
      </c>
    </row>
    <row r="11" customFormat="false" ht="10.7" hidden="false" customHeight="true" outlineLevel="0" collapsed="false">
      <c r="A11" s="88" t="n">
        <f aca="false">IF(D11&lt;&gt;"",COUNTA($D$10:D11),"")</f>
        <v>2</v>
      </c>
      <c r="B11" s="89" t="s">
        <v>111</v>
      </c>
      <c r="C11" s="100" t="n">
        <v>94337</v>
      </c>
      <c r="D11" s="100" t="n">
        <v>88939</v>
      </c>
      <c r="E11" s="100" t="n">
        <v>5398</v>
      </c>
    </row>
    <row r="12" customFormat="false" ht="10.7" hidden="false" customHeight="true" outlineLevel="0" collapsed="false">
      <c r="A12" s="88" t="n">
        <f aca="false">IF(D12&lt;&gt;"",COUNTA($D$10:D12),"")</f>
        <v>3</v>
      </c>
      <c r="B12" s="89" t="s">
        <v>112</v>
      </c>
      <c r="C12" s="100" t="n">
        <v>96488</v>
      </c>
      <c r="D12" s="100" t="n">
        <v>91004</v>
      </c>
      <c r="E12" s="100" t="n">
        <v>5484</v>
      </c>
    </row>
    <row r="13" s="101" customFormat="true" ht="10.7" hidden="false" customHeight="true" outlineLevel="0" collapsed="false">
      <c r="A13" s="88" t="n">
        <f aca="false">IF(D13&lt;&gt;"",COUNTA($D$10:D13),"")</f>
        <v>4</v>
      </c>
      <c r="B13" s="89" t="s">
        <v>113</v>
      </c>
      <c r="C13" s="100" t="n">
        <v>98738</v>
      </c>
      <c r="D13" s="100" t="n">
        <v>93172</v>
      </c>
      <c r="E13" s="100" t="n">
        <v>5566</v>
      </c>
    </row>
    <row r="14" s="101" customFormat="true" ht="10.7" hidden="false" customHeight="true" outlineLevel="0" collapsed="false">
      <c r="A14" s="88" t="n">
        <f aca="false">IF(D14&lt;&gt;"",COUNTA($D$10:D14),"")</f>
        <v>5</v>
      </c>
      <c r="B14" s="89" t="n">
        <v>2013</v>
      </c>
      <c r="C14" s="100" t="n">
        <v>100551</v>
      </c>
      <c r="D14" s="100" t="n">
        <v>95065</v>
      </c>
      <c r="E14" s="100" t="n">
        <v>5486</v>
      </c>
    </row>
    <row r="15" s="101" customFormat="true" ht="10.7" hidden="false" customHeight="true" outlineLevel="0" collapsed="false">
      <c r="A15" s="88" t="n">
        <f aca="false">IF(D15&lt;&gt;"",COUNTA($D$10:D15),"")</f>
        <v>6</v>
      </c>
      <c r="B15" s="89" t="n">
        <v>2014</v>
      </c>
      <c r="C15" s="100" t="n">
        <v>102840</v>
      </c>
      <c r="D15" s="100" t="n">
        <v>97550</v>
      </c>
      <c r="E15" s="100" t="n">
        <v>5290</v>
      </c>
    </row>
    <row r="16" s="101" customFormat="true" ht="10.7" hidden="false" customHeight="true" outlineLevel="0" collapsed="false">
      <c r="A16" s="88" t="n">
        <f aca="false">IF(D16&lt;&gt;"",COUNTA($D$10:D16),"")</f>
        <v>7</v>
      </c>
      <c r="B16" s="89" t="n">
        <v>2015</v>
      </c>
      <c r="C16" s="100" t="n">
        <v>104392</v>
      </c>
      <c r="D16" s="100" t="n">
        <v>99367</v>
      </c>
      <c r="E16" s="100" t="n">
        <v>5025</v>
      </c>
    </row>
    <row r="17" s="101" customFormat="true" ht="3.95" hidden="false" customHeight="true" outlineLevel="0" collapsed="false">
      <c r="A17" s="88" t="str">
        <f aca="false">IF(D17&lt;&gt;"",COUNTA($D$10:D17),"")</f>
        <v/>
      </c>
      <c r="B17" s="89"/>
      <c r="C17" s="100"/>
      <c r="D17" s="100"/>
      <c r="E17" s="100"/>
    </row>
    <row r="18" s="101" customFormat="true" ht="10.7" hidden="false" customHeight="true" outlineLevel="0" collapsed="false">
      <c r="A18" s="88" t="n">
        <f aca="false">IF(D18&lt;&gt;"",COUNTA($D$10:D18),"")</f>
        <v>8</v>
      </c>
      <c r="B18" s="102" t="n">
        <v>2016</v>
      </c>
      <c r="C18" s="103" t="n">
        <v>106583</v>
      </c>
      <c r="D18" s="103" t="n">
        <v>101645</v>
      </c>
      <c r="E18" s="103" t="n">
        <v>4938</v>
      </c>
    </row>
    <row r="19" customFormat="false" ht="10.7" hidden="false" customHeight="true" outlineLevel="0" collapsed="false">
      <c r="A19" s="88" t="n">
        <f aca="false">IF(D19&lt;&gt;"",COUNTA($D$10:D19),"")</f>
        <v>9</v>
      </c>
      <c r="B19" s="89" t="s">
        <v>114</v>
      </c>
      <c r="C19" s="100" t="n">
        <v>604</v>
      </c>
      <c r="D19" s="100" t="n">
        <v>414</v>
      </c>
      <c r="E19" s="100" t="n">
        <v>190</v>
      </c>
    </row>
    <row r="20" customFormat="false" ht="10.7" hidden="false" customHeight="true" outlineLevel="0" collapsed="false">
      <c r="A20" s="88" t="n">
        <f aca="false">IF(D20&lt;&gt;"",COUNTA($D$10:D20),"")</f>
        <v>10</v>
      </c>
      <c r="B20" s="92" t="s">
        <v>115</v>
      </c>
      <c r="C20" s="100" t="n">
        <v>10081</v>
      </c>
      <c r="D20" s="100" t="n">
        <v>7972</v>
      </c>
      <c r="E20" s="100" t="n">
        <v>2109</v>
      </c>
    </row>
    <row r="21" customFormat="false" ht="10.7" hidden="false" customHeight="true" outlineLevel="0" collapsed="false">
      <c r="A21" s="88" t="n">
        <f aca="false">IF(D21&lt;&gt;"",COUNTA($D$10:D21),"")</f>
        <v>11</v>
      </c>
      <c r="B21" s="92" t="s">
        <v>116</v>
      </c>
      <c r="C21" s="100" t="n">
        <v>11683</v>
      </c>
      <c r="D21" s="100" t="n">
        <v>9747</v>
      </c>
      <c r="E21" s="100" t="n">
        <v>1936</v>
      </c>
    </row>
    <row r="22" customFormat="false" ht="10.7" hidden="false" customHeight="true" outlineLevel="0" collapsed="false">
      <c r="A22" s="88" t="n">
        <f aca="false">IF(D22&lt;&gt;"",COUNTA($D$10:D22),"")</f>
        <v>12</v>
      </c>
      <c r="B22" s="92" t="s">
        <v>117</v>
      </c>
      <c r="C22" s="100" t="n">
        <v>12523</v>
      </c>
      <c r="D22" s="100" t="n">
        <v>12132</v>
      </c>
      <c r="E22" s="100" t="n">
        <v>391</v>
      </c>
    </row>
    <row r="23" customFormat="false" ht="10.7" hidden="false" customHeight="true" outlineLevel="0" collapsed="false">
      <c r="A23" s="88" t="n">
        <f aca="false">IF(D23&lt;&gt;"",COUNTA($D$10:D23),"")</f>
        <v>13</v>
      </c>
      <c r="B23" s="92" t="s">
        <v>118</v>
      </c>
      <c r="C23" s="100" t="n">
        <v>12820</v>
      </c>
      <c r="D23" s="100" t="n">
        <v>12659</v>
      </c>
      <c r="E23" s="100" t="n">
        <v>161</v>
      </c>
    </row>
    <row r="24" customFormat="false" ht="10.7" hidden="false" customHeight="true" outlineLevel="0" collapsed="false">
      <c r="A24" s="88" t="n">
        <f aca="false">IF(D24&lt;&gt;"",COUNTA($D$10:D24),"")</f>
        <v>14</v>
      </c>
      <c r="B24" s="92" t="s">
        <v>119</v>
      </c>
      <c r="C24" s="100" t="n">
        <v>13439</v>
      </c>
      <c r="D24" s="100" t="n">
        <v>13358</v>
      </c>
      <c r="E24" s="100" t="n">
        <v>81</v>
      </c>
    </row>
    <row r="25" customFormat="false" ht="10.7" hidden="false" customHeight="true" outlineLevel="0" collapsed="false">
      <c r="A25" s="88" t="n">
        <f aca="false">IF(D25&lt;&gt;"",COUNTA($D$10:D25),"")</f>
        <v>15</v>
      </c>
      <c r="B25" s="92" t="s">
        <v>120</v>
      </c>
      <c r="C25" s="100" t="n">
        <v>12510</v>
      </c>
      <c r="D25" s="100" t="n">
        <v>12471</v>
      </c>
      <c r="E25" s="100" t="n">
        <v>39</v>
      </c>
    </row>
    <row r="26" customFormat="false" ht="10.7" hidden="false" customHeight="true" outlineLevel="0" collapsed="false">
      <c r="A26" s="88" t="n">
        <f aca="false">IF(D26&lt;&gt;"",COUNTA($D$10:D26),"")</f>
        <v>16</v>
      </c>
      <c r="B26" s="92" t="s">
        <v>121</v>
      </c>
      <c r="C26" s="100" t="n">
        <v>10390</v>
      </c>
      <c r="D26" s="100" t="n">
        <v>10377</v>
      </c>
      <c r="E26" s="100" t="n">
        <v>13</v>
      </c>
    </row>
    <row r="27" customFormat="false" ht="10.7" hidden="false" customHeight="true" outlineLevel="0" collapsed="false">
      <c r="A27" s="88" t="n">
        <f aca="false">IF(D27&lt;&gt;"",COUNTA($D$10:D27),"")</f>
        <v>17</v>
      </c>
      <c r="B27" s="92" t="s">
        <v>122</v>
      </c>
      <c r="C27" s="100" t="n">
        <v>22060</v>
      </c>
      <c r="D27" s="100" t="n">
        <v>22042</v>
      </c>
      <c r="E27" s="100" t="n">
        <v>18</v>
      </c>
    </row>
    <row r="28" customFormat="false" ht="10.7" hidden="false" customHeight="true" outlineLevel="0" collapsed="false">
      <c r="A28" s="88" t="n">
        <f aca="false">IF(D28&lt;&gt;"",COUNTA($D$10:D28),"")</f>
        <v>18</v>
      </c>
      <c r="B28" s="92" t="s">
        <v>123</v>
      </c>
      <c r="C28" s="100" t="n">
        <v>473</v>
      </c>
      <c r="D28" s="100" t="n">
        <v>473</v>
      </c>
      <c r="E28" s="100" t="s">
        <v>18</v>
      </c>
    </row>
    <row r="29" customFormat="false" ht="3.95" hidden="false" customHeight="true" outlineLevel="0" collapsed="false">
      <c r="A29" s="88" t="str">
        <f aca="false">IF(D29&lt;&gt;"",COUNTA($D$10:D29),"")</f>
        <v/>
      </c>
      <c r="B29" s="89"/>
      <c r="C29" s="100"/>
      <c r="D29" s="100"/>
      <c r="E29" s="100"/>
    </row>
    <row r="30" customFormat="false" ht="10.7" hidden="false" customHeight="true" outlineLevel="0" collapsed="false">
      <c r="A30" s="88" t="n">
        <f aca="false">IF(D30&lt;&gt;"",COUNTA($D$10:D30),"")</f>
        <v>19</v>
      </c>
      <c r="B30" s="89" t="s">
        <v>124</v>
      </c>
      <c r="C30" s="100" t="n">
        <v>22368</v>
      </c>
      <c r="D30" s="100" t="n">
        <v>18133</v>
      </c>
      <c r="E30" s="100" t="n">
        <v>4235</v>
      </c>
    </row>
    <row r="31" customFormat="false" ht="10.7" hidden="false" customHeight="true" outlineLevel="0" collapsed="false">
      <c r="A31" s="88" t="n">
        <f aca="false">IF(D31&lt;&gt;"",COUNTA($D$10:D31),"")</f>
        <v>20</v>
      </c>
      <c r="B31" s="89" t="s">
        <v>125</v>
      </c>
      <c r="C31" s="100" t="n">
        <v>61682</v>
      </c>
      <c r="D31" s="100" t="n">
        <v>60997</v>
      </c>
      <c r="E31" s="100" t="n">
        <v>685</v>
      </c>
    </row>
    <row r="32" customFormat="false" ht="3.95" hidden="false" customHeight="true" outlineLevel="0" collapsed="false">
      <c r="A32" s="88" t="str">
        <f aca="false">IF(D32&lt;&gt;"",COUNTA($D$10:D32),"")</f>
        <v/>
      </c>
      <c r="B32" s="89"/>
      <c r="C32" s="100"/>
      <c r="D32" s="100"/>
      <c r="E32" s="100"/>
    </row>
    <row r="33" customFormat="false" ht="10.7" hidden="false" customHeight="true" outlineLevel="0" collapsed="false">
      <c r="A33" s="88" t="str">
        <f aca="false">IF(D33&lt;&gt;"",COUNTA($D$10:D33),"")</f>
        <v/>
      </c>
      <c r="B33" s="89" t="s">
        <v>126</v>
      </c>
      <c r="C33" s="100"/>
      <c r="D33" s="100"/>
      <c r="E33" s="100"/>
    </row>
    <row r="34" customFormat="false" ht="10.7" hidden="false" customHeight="true" outlineLevel="0" collapsed="false">
      <c r="A34" s="88" t="n">
        <f aca="false">IF(D34&lt;&gt;"",COUNTA($D$10:D34),"")</f>
        <v>21</v>
      </c>
      <c r="B34" s="89" t="s">
        <v>127</v>
      </c>
      <c r="C34" s="100" t="n">
        <v>6633</v>
      </c>
      <c r="D34" s="100" t="n">
        <v>6415</v>
      </c>
      <c r="E34" s="100" t="n">
        <v>218</v>
      </c>
    </row>
    <row r="35" customFormat="false" ht="10.7" hidden="false" customHeight="true" outlineLevel="0" collapsed="false">
      <c r="A35" s="88" t="n">
        <f aca="false">IF(D35&lt;&gt;"",COUNTA($D$10:D35),"")</f>
        <v>22</v>
      </c>
      <c r="B35" s="89" t="s">
        <v>128</v>
      </c>
      <c r="C35" s="100" t="n">
        <v>3914</v>
      </c>
      <c r="D35" s="100" t="n">
        <v>3798</v>
      </c>
      <c r="E35" s="100" t="n">
        <v>116</v>
      </c>
    </row>
    <row r="36" customFormat="false" ht="3.95" hidden="false" customHeight="true" outlineLevel="0" collapsed="false">
      <c r="A36" s="88" t="str">
        <f aca="false">IF(D36&lt;&gt;"",COUNTA($D$10:D36),"")</f>
        <v/>
      </c>
      <c r="B36" s="102"/>
      <c r="C36" s="104"/>
      <c r="D36" s="105"/>
      <c r="E36" s="105"/>
    </row>
    <row r="37" customFormat="false" ht="10.7" hidden="false" customHeight="true" outlineLevel="0" collapsed="false">
      <c r="A37" s="88" t="n">
        <f aca="false">IF(D37&lt;&gt;"",COUNTA($D$10:D37),"")</f>
        <v>23</v>
      </c>
      <c r="B37" s="102" t="s">
        <v>129</v>
      </c>
      <c r="C37" s="103" t="n">
        <v>54488</v>
      </c>
      <c r="D37" s="103" t="n">
        <v>51974</v>
      </c>
      <c r="E37" s="103" t="n">
        <v>2514</v>
      </c>
    </row>
    <row r="38" customFormat="false" ht="10.7" hidden="false" customHeight="true" outlineLevel="0" collapsed="false">
      <c r="A38" s="88" t="n">
        <f aca="false">IF(D38&lt;&gt;"",COUNTA($D$10:D38),"")</f>
        <v>24</v>
      </c>
      <c r="B38" s="89" t="s">
        <v>114</v>
      </c>
      <c r="C38" s="100" t="n">
        <v>306</v>
      </c>
      <c r="D38" s="100" t="n">
        <v>211</v>
      </c>
      <c r="E38" s="100" t="n">
        <v>95</v>
      </c>
    </row>
    <row r="39" customFormat="false" ht="10.7" hidden="false" customHeight="true" outlineLevel="0" collapsed="false">
      <c r="A39" s="88" t="n">
        <f aca="false">IF(D39&lt;&gt;"",COUNTA($D$10:D39),"")</f>
        <v>25</v>
      </c>
      <c r="B39" s="92" t="s">
        <v>115</v>
      </c>
      <c r="C39" s="100" t="n">
        <v>5158</v>
      </c>
      <c r="D39" s="100" t="n">
        <v>4077</v>
      </c>
      <c r="E39" s="100" t="n">
        <v>1081</v>
      </c>
    </row>
    <row r="40" customFormat="false" ht="10.7" hidden="false" customHeight="true" outlineLevel="0" collapsed="false">
      <c r="A40" s="88" t="n">
        <f aca="false">IF(D40&lt;&gt;"",COUNTA($D$10:D40),"")</f>
        <v>26</v>
      </c>
      <c r="B40" s="92" t="s">
        <v>116</v>
      </c>
      <c r="C40" s="100" t="n">
        <v>5976</v>
      </c>
      <c r="D40" s="100" t="n">
        <v>4989</v>
      </c>
      <c r="E40" s="100" t="n">
        <v>987</v>
      </c>
    </row>
    <row r="41" customFormat="false" ht="10.7" hidden="false" customHeight="true" outlineLevel="0" collapsed="false">
      <c r="A41" s="88" t="n">
        <f aca="false">IF(D41&lt;&gt;"",COUNTA($D$10:D41),"")</f>
        <v>27</v>
      </c>
      <c r="B41" s="92" t="s">
        <v>117</v>
      </c>
      <c r="C41" s="100" t="n">
        <v>6403</v>
      </c>
      <c r="D41" s="100" t="n">
        <v>6209</v>
      </c>
      <c r="E41" s="100" t="n">
        <v>194</v>
      </c>
    </row>
    <row r="42" customFormat="false" ht="10.7" hidden="false" customHeight="true" outlineLevel="0" collapsed="false">
      <c r="A42" s="88" t="n">
        <f aca="false">IF(D42&lt;&gt;"",COUNTA($D$10:D42),"")</f>
        <v>28</v>
      </c>
      <c r="B42" s="92" t="s">
        <v>118</v>
      </c>
      <c r="C42" s="100" t="n">
        <v>6644</v>
      </c>
      <c r="D42" s="100" t="n">
        <v>6564</v>
      </c>
      <c r="E42" s="100" t="n">
        <v>80</v>
      </c>
    </row>
    <row r="43" customFormat="false" ht="10.7" hidden="false" customHeight="true" outlineLevel="0" collapsed="false">
      <c r="A43" s="88" t="n">
        <f aca="false">IF(D43&lt;&gt;"",COUNTA($D$10:D43),"")</f>
        <v>29</v>
      </c>
      <c r="B43" s="92" t="s">
        <v>119</v>
      </c>
      <c r="C43" s="100" t="n">
        <v>6804</v>
      </c>
      <c r="D43" s="100" t="n">
        <v>6762</v>
      </c>
      <c r="E43" s="100" t="n">
        <v>42</v>
      </c>
    </row>
    <row r="44" customFormat="false" ht="10.7" hidden="false" customHeight="true" outlineLevel="0" collapsed="false">
      <c r="A44" s="88" t="n">
        <f aca="false">IF(D44&lt;&gt;"",COUNTA($D$10:D44),"")</f>
        <v>30</v>
      </c>
      <c r="B44" s="92" t="s">
        <v>120</v>
      </c>
      <c r="C44" s="100" t="n">
        <v>6361</v>
      </c>
      <c r="D44" s="100" t="n">
        <v>6341</v>
      </c>
      <c r="E44" s="100" t="n">
        <v>20</v>
      </c>
    </row>
    <row r="45" customFormat="false" ht="10.7" hidden="false" customHeight="true" outlineLevel="0" collapsed="false">
      <c r="A45" s="88" t="n">
        <f aca="false">IF(D45&lt;&gt;"",COUNTA($D$10:D45),"")</f>
        <v>31</v>
      </c>
      <c r="B45" s="92" t="s">
        <v>121</v>
      </c>
      <c r="C45" s="100" t="n">
        <v>5226</v>
      </c>
      <c r="D45" s="100" t="n">
        <v>5221</v>
      </c>
      <c r="E45" s="100" t="n">
        <v>5</v>
      </c>
    </row>
    <row r="46" customFormat="false" ht="10.7" hidden="false" customHeight="true" outlineLevel="0" collapsed="false">
      <c r="A46" s="88" t="n">
        <f aca="false">IF(D46&lt;&gt;"",COUNTA($D$10:D46),"")</f>
        <v>32</v>
      </c>
      <c r="B46" s="92" t="s">
        <v>122</v>
      </c>
      <c r="C46" s="100" t="n">
        <v>11331</v>
      </c>
      <c r="D46" s="100" t="n">
        <v>11321</v>
      </c>
      <c r="E46" s="100" t="n">
        <v>10</v>
      </c>
    </row>
    <row r="47" customFormat="false" ht="10.7" hidden="false" customHeight="true" outlineLevel="0" collapsed="false">
      <c r="A47" s="88" t="n">
        <f aca="false">IF(D47&lt;&gt;"",COUNTA($D$10:D47),"")</f>
        <v>33</v>
      </c>
      <c r="B47" s="92" t="s">
        <v>123</v>
      </c>
      <c r="C47" s="100" t="n">
        <v>279</v>
      </c>
      <c r="D47" s="100" t="n">
        <v>279</v>
      </c>
      <c r="E47" s="100" t="s">
        <v>18</v>
      </c>
    </row>
    <row r="48" customFormat="false" ht="3.95" hidden="false" customHeight="true" outlineLevel="0" collapsed="false">
      <c r="A48" s="88" t="str">
        <f aca="false">IF(D48&lt;&gt;"",COUNTA($D$10:D48),"")</f>
        <v/>
      </c>
      <c r="B48" s="89"/>
      <c r="C48" s="106"/>
      <c r="D48" s="106"/>
      <c r="E48" s="106"/>
    </row>
    <row r="49" customFormat="false" ht="10.7" hidden="false" customHeight="true" outlineLevel="0" collapsed="false">
      <c r="A49" s="88" t="n">
        <f aca="false">IF(D49&lt;&gt;"",COUNTA($D$10:D49),"")</f>
        <v>34</v>
      </c>
      <c r="B49" s="89" t="s">
        <v>124</v>
      </c>
      <c r="C49" s="100" t="n">
        <v>11440</v>
      </c>
      <c r="D49" s="100" t="n">
        <v>9277</v>
      </c>
      <c r="E49" s="100" t="n">
        <v>2163</v>
      </c>
    </row>
    <row r="50" customFormat="false" ht="10.7" hidden="false" customHeight="true" outlineLevel="0" collapsed="false">
      <c r="A50" s="88" t="n">
        <f aca="false">IF(D50&lt;&gt;"",COUNTA($D$10:D50),"")</f>
        <v>35</v>
      </c>
      <c r="B50" s="89" t="s">
        <v>125</v>
      </c>
      <c r="C50" s="100" t="n">
        <v>31438</v>
      </c>
      <c r="D50" s="100" t="n">
        <v>31097</v>
      </c>
      <c r="E50" s="100" t="n">
        <v>341</v>
      </c>
    </row>
    <row r="51" customFormat="false" ht="3.95" hidden="false" customHeight="true" outlineLevel="0" collapsed="false">
      <c r="A51" s="88" t="str">
        <f aca="false">IF(D51&lt;&gt;"",COUNTA($D$10:D51),"")</f>
        <v/>
      </c>
      <c r="B51" s="89"/>
      <c r="C51" s="100"/>
      <c r="D51" s="100"/>
      <c r="E51" s="100"/>
    </row>
    <row r="52" customFormat="false" ht="10.7" hidden="false" customHeight="true" outlineLevel="0" collapsed="false">
      <c r="A52" s="88" t="str">
        <f aca="false">IF(D52&lt;&gt;"",COUNTA($D$10:D52),"")</f>
        <v/>
      </c>
      <c r="B52" s="89" t="s">
        <v>130</v>
      </c>
      <c r="C52" s="106"/>
      <c r="D52" s="106"/>
      <c r="E52" s="106"/>
    </row>
    <row r="53" customFormat="false" ht="10.7" hidden="false" customHeight="true" outlineLevel="0" collapsed="false">
      <c r="A53" s="88" t="n">
        <f aca="false">IF(D53&lt;&gt;"",COUNTA($D$10:D53),"")</f>
        <v>36</v>
      </c>
      <c r="B53" s="89" t="s">
        <v>127</v>
      </c>
      <c r="C53" s="100" t="n">
        <v>3425</v>
      </c>
      <c r="D53" s="100" t="n">
        <v>3299</v>
      </c>
      <c r="E53" s="100" t="n">
        <v>126</v>
      </c>
    </row>
    <row r="54" customFormat="false" ht="10.7" hidden="false" customHeight="true" outlineLevel="0" collapsed="false">
      <c r="A54" s="88" t="n">
        <f aca="false">IF(D54&lt;&gt;"",COUNTA($D$10:D54),"")</f>
        <v>37</v>
      </c>
      <c r="B54" s="89" t="s">
        <v>128</v>
      </c>
      <c r="C54" s="100" t="n">
        <v>2011</v>
      </c>
      <c r="D54" s="100" t="n">
        <v>1947</v>
      </c>
      <c r="E54" s="100" t="n">
        <v>64</v>
      </c>
    </row>
    <row r="55" customFormat="false" ht="3.95" hidden="false" customHeight="true" outlineLevel="0" collapsed="false">
      <c r="A55" s="88" t="str">
        <f aca="false">IF(D55&lt;&gt;"",COUNTA($D$10:D55),"")</f>
        <v/>
      </c>
      <c r="B55" s="89"/>
      <c r="C55" s="104" t="s">
        <v>131</v>
      </c>
      <c r="D55" s="105"/>
      <c r="E55" s="105"/>
    </row>
    <row r="56" customFormat="false" ht="10.7" hidden="false" customHeight="true" outlineLevel="0" collapsed="false">
      <c r="A56" s="88" t="n">
        <f aca="false">IF(D56&lt;&gt;"",COUNTA($D$10:D56),"")</f>
        <v>38</v>
      </c>
      <c r="B56" s="102" t="s">
        <v>132</v>
      </c>
      <c r="C56" s="103" t="n">
        <v>52095</v>
      </c>
      <c r="D56" s="103" t="n">
        <v>49671</v>
      </c>
      <c r="E56" s="103" t="n">
        <v>2424</v>
      </c>
    </row>
    <row r="57" customFormat="false" ht="10.7" hidden="false" customHeight="true" outlineLevel="0" collapsed="false">
      <c r="A57" s="88" t="n">
        <f aca="false">IF(D57&lt;&gt;"",COUNTA($D$10:D57),"")</f>
        <v>39</v>
      </c>
      <c r="B57" s="89" t="s">
        <v>114</v>
      </c>
      <c r="C57" s="100" t="n">
        <v>298</v>
      </c>
      <c r="D57" s="100" t="n">
        <v>203</v>
      </c>
      <c r="E57" s="100" t="n">
        <v>95</v>
      </c>
    </row>
    <row r="58" customFormat="false" ht="10.7" hidden="false" customHeight="true" outlineLevel="0" collapsed="false">
      <c r="A58" s="88" t="n">
        <f aca="false">IF(D58&lt;&gt;"",COUNTA($D$10:D58),"")</f>
        <v>40</v>
      </c>
      <c r="B58" s="92" t="s">
        <v>115</v>
      </c>
      <c r="C58" s="100" t="n">
        <v>4923</v>
      </c>
      <c r="D58" s="100" t="n">
        <v>3895</v>
      </c>
      <c r="E58" s="100" t="n">
        <v>1028</v>
      </c>
    </row>
    <row r="59" customFormat="false" ht="10.7" hidden="false" customHeight="true" outlineLevel="0" collapsed="false">
      <c r="A59" s="88" t="n">
        <f aca="false">IF(D59&lt;&gt;"",COUNTA($D$10:D59),"")</f>
        <v>41</v>
      </c>
      <c r="B59" s="92" t="s">
        <v>116</v>
      </c>
      <c r="C59" s="100" t="n">
        <v>5707</v>
      </c>
      <c r="D59" s="100" t="n">
        <v>4758</v>
      </c>
      <c r="E59" s="100" t="n">
        <v>949</v>
      </c>
    </row>
    <row r="60" customFormat="false" ht="10.7" hidden="false" customHeight="true" outlineLevel="0" collapsed="false">
      <c r="A60" s="88" t="n">
        <f aca="false">IF(D60&lt;&gt;"",COUNTA($D$10:D60),"")</f>
        <v>42</v>
      </c>
      <c r="B60" s="92" t="s">
        <v>117</v>
      </c>
      <c r="C60" s="100" t="n">
        <v>6120</v>
      </c>
      <c r="D60" s="100" t="n">
        <v>5923</v>
      </c>
      <c r="E60" s="100" t="n">
        <v>197</v>
      </c>
    </row>
    <row r="61" customFormat="false" ht="10.7" hidden="false" customHeight="true" outlineLevel="0" collapsed="false">
      <c r="A61" s="88" t="n">
        <f aca="false">IF(D61&lt;&gt;"",COUNTA($D$10:D61),"")</f>
        <v>43</v>
      </c>
      <c r="B61" s="92" t="s">
        <v>118</v>
      </c>
      <c r="C61" s="100" t="n">
        <v>6176</v>
      </c>
      <c r="D61" s="100" t="n">
        <v>6095</v>
      </c>
      <c r="E61" s="100" t="n">
        <v>81</v>
      </c>
    </row>
    <row r="62" customFormat="false" ht="10.7" hidden="false" customHeight="true" outlineLevel="0" collapsed="false">
      <c r="A62" s="88" t="n">
        <f aca="false">IF(D62&lt;&gt;"",COUNTA($D$10:D62),"")</f>
        <v>44</v>
      </c>
      <c r="B62" s="92" t="s">
        <v>119</v>
      </c>
      <c r="C62" s="100" t="n">
        <v>6635</v>
      </c>
      <c r="D62" s="100" t="n">
        <v>6596</v>
      </c>
      <c r="E62" s="100" t="n">
        <v>39</v>
      </c>
    </row>
    <row r="63" customFormat="false" ht="10.7" hidden="false" customHeight="true" outlineLevel="0" collapsed="false">
      <c r="A63" s="88" t="n">
        <f aca="false">IF(D63&lt;&gt;"",COUNTA($D$10:D63),"")</f>
        <v>45</v>
      </c>
      <c r="B63" s="92" t="s">
        <v>120</v>
      </c>
      <c r="C63" s="100" t="n">
        <v>6149</v>
      </c>
      <c r="D63" s="100" t="n">
        <v>6130</v>
      </c>
      <c r="E63" s="100" t="n">
        <v>19</v>
      </c>
    </row>
    <row r="64" customFormat="false" ht="10.7" hidden="false" customHeight="true" outlineLevel="0" collapsed="false">
      <c r="A64" s="88" t="n">
        <f aca="false">IF(D64&lt;&gt;"",COUNTA($D$10:D64),"")</f>
        <v>46</v>
      </c>
      <c r="B64" s="92" t="s">
        <v>121</v>
      </c>
      <c r="C64" s="100" t="n">
        <v>5164</v>
      </c>
      <c r="D64" s="100" t="n">
        <v>5156</v>
      </c>
      <c r="E64" s="100" t="n">
        <v>8</v>
      </c>
    </row>
    <row r="65" customFormat="false" ht="10.7" hidden="false" customHeight="true" outlineLevel="0" collapsed="false">
      <c r="A65" s="88" t="n">
        <f aca="false">IF(D65&lt;&gt;"",COUNTA($D$10:D65),"")</f>
        <v>47</v>
      </c>
      <c r="B65" s="92" t="s">
        <v>122</v>
      </c>
      <c r="C65" s="100" t="n">
        <v>10729</v>
      </c>
      <c r="D65" s="100" t="n">
        <v>10721</v>
      </c>
      <c r="E65" s="100" t="n">
        <v>8</v>
      </c>
    </row>
    <row r="66" customFormat="false" ht="10.7" hidden="false" customHeight="true" outlineLevel="0" collapsed="false">
      <c r="A66" s="88" t="n">
        <f aca="false">IF(D66&lt;&gt;"",COUNTA($D$10:D66),"")</f>
        <v>48</v>
      </c>
      <c r="B66" s="92" t="s">
        <v>123</v>
      </c>
      <c r="C66" s="100" t="n">
        <v>194</v>
      </c>
      <c r="D66" s="100" t="n">
        <v>194</v>
      </c>
      <c r="E66" s="100" t="s">
        <v>18</v>
      </c>
    </row>
    <row r="67" customFormat="false" ht="3.95" hidden="false" customHeight="true" outlineLevel="0" collapsed="false">
      <c r="A67" s="88" t="str">
        <f aca="false">IF(D67&lt;&gt;"",COUNTA($D$10:D67),"")</f>
        <v/>
      </c>
      <c r="B67" s="89"/>
      <c r="C67" s="106"/>
      <c r="D67" s="106"/>
      <c r="E67" s="100"/>
    </row>
    <row r="68" customFormat="false" ht="10.7" hidden="false" customHeight="true" outlineLevel="0" collapsed="false">
      <c r="A68" s="88" t="n">
        <f aca="false">IF(D68&lt;&gt;"",COUNTA($D$10:D68),"")</f>
        <v>49</v>
      </c>
      <c r="B68" s="89" t="s">
        <v>124</v>
      </c>
      <c r="C68" s="100" t="n">
        <v>10928</v>
      </c>
      <c r="D68" s="100" t="n">
        <v>8856</v>
      </c>
      <c r="E68" s="100" t="n">
        <v>2072</v>
      </c>
    </row>
    <row r="69" customFormat="false" ht="10.7" hidden="false" customHeight="true" outlineLevel="0" collapsed="false">
      <c r="A69" s="88" t="n">
        <f aca="false">IF(D69&lt;&gt;"",COUNTA($D$10:D69),"")</f>
        <v>50</v>
      </c>
      <c r="B69" s="89" t="s">
        <v>125</v>
      </c>
      <c r="C69" s="100" t="n">
        <v>30244</v>
      </c>
      <c r="D69" s="100" t="n">
        <v>29900</v>
      </c>
      <c r="E69" s="100" t="n">
        <v>344</v>
      </c>
    </row>
    <row r="70" customFormat="false" ht="3.95" hidden="false" customHeight="true" outlineLevel="0" collapsed="false">
      <c r="A70" s="88" t="str">
        <f aca="false">IF(D70&lt;&gt;"",COUNTA($D$10:D70),"")</f>
        <v/>
      </c>
      <c r="B70" s="89"/>
      <c r="C70" s="100"/>
      <c r="D70" s="100"/>
      <c r="E70" s="100"/>
    </row>
    <row r="71" customFormat="false" ht="10.7" hidden="false" customHeight="true" outlineLevel="0" collapsed="false">
      <c r="A71" s="88" t="str">
        <f aca="false">IF(D71&lt;&gt;"",COUNTA($D$10:D71),"")</f>
        <v/>
      </c>
      <c r="B71" s="89" t="s">
        <v>130</v>
      </c>
      <c r="C71" s="106"/>
      <c r="D71" s="106"/>
      <c r="E71" s="100"/>
    </row>
    <row r="72" customFormat="false" ht="10.7" hidden="false" customHeight="true" outlineLevel="0" collapsed="false">
      <c r="A72" s="88" t="n">
        <f aca="false">IF(D72&lt;&gt;"",COUNTA($D$10:D72),"")</f>
        <v>51</v>
      </c>
      <c r="B72" s="89" t="s">
        <v>127</v>
      </c>
      <c r="C72" s="100" t="n">
        <v>3208</v>
      </c>
      <c r="D72" s="100" t="n">
        <v>3116</v>
      </c>
      <c r="E72" s="100" t="n">
        <v>92</v>
      </c>
    </row>
    <row r="73" customFormat="false" ht="10.7" hidden="false" customHeight="true" outlineLevel="0" collapsed="false">
      <c r="A73" s="88" t="n">
        <f aca="false">IF(D73&lt;&gt;"",COUNTA($D$10:D73),"")</f>
        <v>52</v>
      </c>
      <c r="B73" s="89" t="s">
        <v>128</v>
      </c>
      <c r="C73" s="100" t="n">
        <v>1903</v>
      </c>
      <c r="D73" s="100" t="n">
        <v>1851</v>
      </c>
      <c r="E73" s="100" t="n">
        <v>52</v>
      </c>
    </row>
    <row r="74" customFormat="false" ht="11.45" hidden="false" customHeight="true" outlineLevel="0" collapsed="false">
      <c r="B74" s="107"/>
      <c r="C74" s="108"/>
      <c r="D74" s="108"/>
      <c r="E74" s="108"/>
    </row>
  </sheetData>
  <mergeCells count="10">
    <mergeCell ref="A1:B1"/>
    <mergeCell ref="C1:E1"/>
    <mergeCell ref="A2:B2"/>
    <mergeCell ref="C2:E2"/>
    <mergeCell ref="A3:A7"/>
    <mergeCell ref="B3:B7"/>
    <mergeCell ref="C3:C7"/>
    <mergeCell ref="D3:E3"/>
    <mergeCell ref="D4:D7"/>
    <mergeCell ref="E4: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5625" defaultRowHeight="11.45" zeroHeight="false" outlineLevelRow="0" outlineLevelCol="0"/>
  <cols>
    <col collapsed="false" customWidth="true" hidden="false" outlineLevel="0" max="1" min="1" style="109" width="3.7"/>
    <col collapsed="false" customWidth="true" hidden="false" outlineLevel="0" max="2" min="2" style="110" width="32.7"/>
    <col collapsed="false" customWidth="true" hidden="false" outlineLevel="0" max="3" min="3" style="110" width="6.7"/>
    <col collapsed="false" customWidth="true" hidden="false" outlineLevel="0" max="7" min="4" style="110" width="5.71"/>
    <col collapsed="false" customWidth="true" hidden="false" outlineLevel="0" max="8" min="8" style="110" width="6.7"/>
    <col collapsed="false" customWidth="true" hidden="false" outlineLevel="0" max="9" min="9" style="110" width="5.71"/>
    <col collapsed="false" customWidth="true" hidden="false" outlineLevel="0" max="11" min="10" style="110" width="6.7"/>
    <col collapsed="false" customWidth="true" hidden="false" outlineLevel="0" max="12" min="12" style="110" width="5.71"/>
    <col collapsed="false" customWidth="true" hidden="false" outlineLevel="0" max="15" min="13" style="110" width="6.7"/>
    <col collapsed="false" customWidth="true" hidden="false" outlineLevel="0" max="16" min="16" style="110" width="7.7"/>
    <col collapsed="false" customWidth="true" hidden="false" outlineLevel="0" max="17" min="17" style="110" width="6.7"/>
    <col collapsed="false" customWidth="true" hidden="false" outlineLevel="0" max="19" min="18" style="110" width="7.7"/>
    <col collapsed="false" customWidth="false" hidden="false" outlineLevel="0" max="257" min="20" style="110" width="11.56"/>
  </cols>
  <sheetData>
    <row r="1" s="113" customFormat="true" ht="30" hidden="false" customHeight="true" outlineLevel="0" collapsed="false">
      <c r="A1" s="74" t="s">
        <v>47</v>
      </c>
      <c r="B1" s="74"/>
      <c r="C1" s="75" t="s">
        <v>133</v>
      </c>
      <c r="D1" s="75"/>
      <c r="E1" s="75"/>
      <c r="F1" s="75"/>
      <c r="G1" s="75"/>
      <c r="H1" s="75"/>
      <c r="I1" s="75"/>
      <c r="J1" s="75"/>
      <c r="K1" s="75"/>
      <c r="L1" s="111" t="s">
        <v>133</v>
      </c>
      <c r="M1" s="111"/>
      <c r="N1" s="111"/>
      <c r="O1" s="111"/>
      <c r="P1" s="111"/>
      <c r="Q1" s="111"/>
      <c r="R1" s="111"/>
      <c r="S1" s="111"/>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c r="BR1" s="112"/>
      <c r="BS1" s="112"/>
      <c r="BT1" s="112"/>
      <c r="BU1" s="112"/>
      <c r="BV1" s="112"/>
      <c r="BW1" s="112"/>
      <c r="BX1" s="112"/>
      <c r="BY1" s="112"/>
      <c r="BZ1" s="112"/>
      <c r="CA1" s="112"/>
      <c r="CB1" s="112"/>
      <c r="CC1" s="112"/>
      <c r="CD1" s="112"/>
      <c r="CE1" s="112"/>
      <c r="CF1" s="112"/>
      <c r="CG1" s="112"/>
      <c r="CH1" s="112"/>
      <c r="CI1" s="112"/>
      <c r="CJ1" s="112"/>
      <c r="CK1" s="112"/>
      <c r="CL1" s="112"/>
      <c r="CM1" s="112"/>
      <c r="CN1" s="112"/>
      <c r="CO1" s="112"/>
      <c r="CP1" s="112"/>
      <c r="CQ1" s="112"/>
      <c r="CR1" s="112"/>
      <c r="CS1" s="112"/>
      <c r="CT1" s="112"/>
      <c r="CU1" s="112"/>
      <c r="CV1" s="112"/>
      <c r="CW1" s="112"/>
      <c r="CX1" s="112"/>
      <c r="CY1" s="112"/>
      <c r="CZ1" s="112"/>
      <c r="DA1" s="112"/>
      <c r="DB1" s="112"/>
      <c r="DC1" s="112"/>
      <c r="DD1" s="112"/>
      <c r="DE1" s="112"/>
      <c r="DF1" s="112"/>
      <c r="DG1" s="112"/>
      <c r="DH1" s="112"/>
      <c r="DI1" s="112"/>
      <c r="DJ1" s="112"/>
      <c r="DK1" s="112"/>
      <c r="DL1" s="112"/>
      <c r="DM1" s="112"/>
      <c r="DN1" s="112"/>
      <c r="DO1" s="112"/>
      <c r="DP1" s="112"/>
      <c r="DQ1" s="112"/>
      <c r="DR1" s="112"/>
      <c r="DS1" s="112"/>
      <c r="DT1" s="112"/>
      <c r="DU1" s="112"/>
      <c r="DV1" s="112"/>
      <c r="DW1" s="112"/>
      <c r="DX1" s="112"/>
      <c r="DY1" s="112"/>
      <c r="DZ1" s="112"/>
      <c r="EA1" s="112"/>
      <c r="EB1" s="112"/>
      <c r="EC1" s="112"/>
      <c r="ED1" s="112"/>
      <c r="EE1" s="112"/>
      <c r="EF1" s="112"/>
      <c r="EG1" s="112"/>
      <c r="EH1" s="112"/>
      <c r="EI1" s="112"/>
      <c r="EJ1" s="112"/>
      <c r="EK1" s="112"/>
      <c r="EL1" s="112"/>
      <c r="EM1" s="112"/>
      <c r="EN1" s="112"/>
      <c r="EO1" s="112"/>
      <c r="EP1" s="112"/>
      <c r="EQ1" s="112"/>
      <c r="ER1" s="112"/>
      <c r="ES1" s="112"/>
      <c r="ET1" s="112"/>
      <c r="EU1" s="112"/>
      <c r="EV1" s="112"/>
      <c r="EW1" s="112"/>
      <c r="EX1" s="112"/>
      <c r="EY1" s="112"/>
      <c r="EZ1" s="112"/>
      <c r="FA1" s="112"/>
      <c r="FB1" s="112"/>
      <c r="FC1" s="112"/>
      <c r="FD1" s="112"/>
      <c r="FE1" s="112"/>
      <c r="FF1" s="112"/>
      <c r="FG1" s="112"/>
      <c r="FH1" s="112"/>
      <c r="FI1" s="112"/>
      <c r="FJ1" s="112"/>
      <c r="FK1" s="112"/>
      <c r="FL1" s="112"/>
      <c r="FM1" s="112"/>
      <c r="FN1" s="112"/>
      <c r="FO1" s="112"/>
      <c r="FP1" s="112"/>
      <c r="FQ1" s="112"/>
      <c r="FR1" s="112"/>
      <c r="FS1" s="112"/>
      <c r="FT1" s="112"/>
      <c r="FU1" s="112"/>
      <c r="FV1" s="112"/>
      <c r="FW1" s="112"/>
      <c r="FX1" s="112"/>
      <c r="FY1" s="112"/>
      <c r="FZ1" s="112"/>
      <c r="GA1" s="112"/>
      <c r="GB1" s="112"/>
      <c r="GC1" s="112"/>
      <c r="GD1" s="112"/>
      <c r="GE1" s="112"/>
      <c r="GF1" s="112"/>
      <c r="GG1" s="112"/>
      <c r="GH1" s="112"/>
      <c r="GI1" s="112"/>
      <c r="GJ1" s="112"/>
      <c r="GK1" s="112"/>
      <c r="GL1" s="112"/>
      <c r="GM1" s="112"/>
      <c r="GN1" s="112"/>
      <c r="GO1" s="112"/>
      <c r="GP1" s="112"/>
      <c r="GQ1" s="112"/>
      <c r="GR1" s="112"/>
      <c r="GS1" s="112"/>
      <c r="GT1" s="112"/>
      <c r="GU1" s="112"/>
      <c r="GV1" s="112"/>
      <c r="GW1" s="112"/>
      <c r="GX1" s="112"/>
    </row>
    <row r="2" s="116" customFormat="true" ht="35.1" hidden="false" customHeight="true" outlineLevel="0" collapsed="false">
      <c r="A2" s="76" t="s">
        <v>134</v>
      </c>
      <c r="B2" s="76"/>
      <c r="C2" s="77" t="s">
        <v>135</v>
      </c>
      <c r="D2" s="77"/>
      <c r="E2" s="77"/>
      <c r="F2" s="77"/>
      <c r="G2" s="77"/>
      <c r="H2" s="77"/>
      <c r="I2" s="77"/>
      <c r="J2" s="77"/>
      <c r="K2" s="77"/>
      <c r="L2" s="114" t="s">
        <v>135</v>
      </c>
      <c r="M2" s="114"/>
      <c r="N2" s="114"/>
      <c r="O2" s="114"/>
      <c r="P2" s="114"/>
      <c r="Q2" s="114"/>
      <c r="R2" s="114"/>
      <c r="S2" s="114"/>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row>
    <row r="3" s="118" customFormat="true" ht="11.45" hidden="false" customHeight="true" outlineLevel="0" collapsed="false">
      <c r="A3" s="79" t="s">
        <v>89</v>
      </c>
      <c r="B3" s="80" t="s">
        <v>136</v>
      </c>
      <c r="C3" s="80" t="s">
        <v>137</v>
      </c>
      <c r="D3" s="80" t="s">
        <v>138</v>
      </c>
      <c r="E3" s="80"/>
      <c r="F3" s="80"/>
      <c r="G3" s="80"/>
      <c r="H3" s="80"/>
      <c r="I3" s="81" t="s">
        <v>139</v>
      </c>
      <c r="J3" s="81"/>
      <c r="K3" s="81"/>
      <c r="L3" s="117" t="s">
        <v>139</v>
      </c>
      <c r="M3" s="117"/>
      <c r="N3" s="117"/>
      <c r="O3" s="117"/>
      <c r="P3" s="117"/>
      <c r="Q3" s="117"/>
      <c r="R3" s="117"/>
      <c r="S3" s="117"/>
    </row>
    <row r="4" s="118" customFormat="true" ht="11.45" hidden="false" customHeight="true" outlineLevel="0" collapsed="false">
      <c r="A4" s="79"/>
      <c r="B4" s="80"/>
      <c r="C4" s="80"/>
      <c r="D4" s="80" t="s">
        <v>140</v>
      </c>
      <c r="E4" s="80" t="s">
        <v>141</v>
      </c>
      <c r="F4" s="80"/>
      <c r="G4" s="80"/>
      <c r="H4" s="80"/>
      <c r="I4" s="80" t="s">
        <v>140</v>
      </c>
      <c r="J4" s="81" t="s">
        <v>141</v>
      </c>
      <c r="K4" s="81"/>
      <c r="L4" s="117" t="s">
        <v>141</v>
      </c>
      <c r="M4" s="117"/>
      <c r="N4" s="117"/>
      <c r="O4" s="117"/>
      <c r="P4" s="117"/>
      <c r="Q4" s="117"/>
      <c r="R4" s="117"/>
      <c r="S4" s="117"/>
    </row>
    <row r="5" s="118" customFormat="true" ht="11.45" hidden="false" customHeight="true" outlineLevel="0" collapsed="false">
      <c r="A5" s="79"/>
      <c r="B5" s="80"/>
      <c r="C5" s="80"/>
      <c r="D5" s="80"/>
      <c r="E5" s="80" t="s">
        <v>142</v>
      </c>
      <c r="F5" s="80" t="s">
        <v>143</v>
      </c>
      <c r="G5" s="80" t="s">
        <v>144</v>
      </c>
      <c r="H5" s="80" t="s">
        <v>145</v>
      </c>
      <c r="I5" s="80"/>
      <c r="J5" s="80" t="s">
        <v>146</v>
      </c>
      <c r="K5" s="81" t="s">
        <v>147</v>
      </c>
      <c r="L5" s="79" t="s">
        <v>148</v>
      </c>
      <c r="M5" s="80" t="s">
        <v>149</v>
      </c>
      <c r="N5" s="80" t="s">
        <v>150</v>
      </c>
      <c r="O5" s="80" t="s">
        <v>151</v>
      </c>
      <c r="P5" s="80" t="s">
        <v>152</v>
      </c>
      <c r="Q5" s="80" t="s">
        <v>153</v>
      </c>
      <c r="R5" s="80" t="s">
        <v>154</v>
      </c>
      <c r="S5" s="81" t="s">
        <v>155</v>
      </c>
    </row>
    <row r="6" s="118" customFormat="true" ht="11.45" hidden="false" customHeight="true" outlineLevel="0" collapsed="false">
      <c r="A6" s="79"/>
      <c r="B6" s="80"/>
      <c r="C6" s="80"/>
      <c r="D6" s="80"/>
      <c r="E6" s="80"/>
      <c r="F6" s="80"/>
      <c r="G6" s="80"/>
      <c r="H6" s="80"/>
      <c r="I6" s="80"/>
      <c r="J6" s="80"/>
      <c r="K6" s="81"/>
      <c r="L6" s="79"/>
      <c r="M6" s="80"/>
      <c r="N6" s="80"/>
      <c r="O6" s="80"/>
      <c r="P6" s="80"/>
      <c r="Q6" s="80"/>
      <c r="R6" s="80"/>
      <c r="S6" s="81"/>
    </row>
    <row r="7" s="118" customFormat="true" ht="11.45" hidden="false" customHeight="true" outlineLevel="0" collapsed="false">
      <c r="A7" s="79"/>
      <c r="B7" s="80"/>
      <c r="C7" s="80"/>
      <c r="D7" s="80"/>
      <c r="E7" s="80"/>
      <c r="F7" s="80"/>
      <c r="G7" s="80"/>
      <c r="H7" s="80"/>
      <c r="I7" s="80"/>
      <c r="J7" s="80"/>
      <c r="K7" s="81"/>
      <c r="L7" s="79"/>
      <c r="M7" s="80"/>
      <c r="N7" s="80"/>
      <c r="O7" s="80"/>
      <c r="P7" s="80"/>
      <c r="Q7" s="80"/>
      <c r="R7" s="80"/>
      <c r="S7" s="81"/>
    </row>
    <row r="8" s="118" customFormat="true" ht="11.45" hidden="false" customHeight="true" outlineLevel="0" collapsed="false">
      <c r="A8" s="79"/>
      <c r="B8" s="80"/>
      <c r="C8" s="80"/>
      <c r="D8" s="80"/>
      <c r="E8" s="80"/>
      <c r="F8" s="80"/>
      <c r="G8" s="80"/>
      <c r="H8" s="80"/>
      <c r="I8" s="80"/>
      <c r="J8" s="80"/>
      <c r="K8" s="81"/>
      <c r="L8" s="79"/>
      <c r="M8" s="80"/>
      <c r="N8" s="80"/>
      <c r="O8" s="80"/>
      <c r="P8" s="80"/>
      <c r="Q8" s="80"/>
      <c r="R8" s="80"/>
      <c r="S8" s="81"/>
    </row>
    <row r="9" s="118" customFormat="true" ht="11.45" hidden="false" customHeight="true" outlineLevel="0" collapsed="false">
      <c r="A9" s="79"/>
      <c r="B9" s="80"/>
      <c r="C9" s="80"/>
      <c r="D9" s="80"/>
      <c r="E9" s="80"/>
      <c r="F9" s="80"/>
      <c r="G9" s="80"/>
      <c r="H9" s="80"/>
      <c r="I9" s="80"/>
      <c r="J9" s="80"/>
      <c r="K9" s="81"/>
      <c r="L9" s="79"/>
      <c r="M9" s="80"/>
      <c r="N9" s="80"/>
      <c r="O9" s="80"/>
      <c r="P9" s="80"/>
      <c r="Q9" s="80"/>
      <c r="R9" s="80"/>
      <c r="S9" s="81"/>
    </row>
    <row r="10" s="118" customFormat="true" ht="11.45" hidden="false" customHeight="true" outlineLevel="0" collapsed="false">
      <c r="A10" s="79"/>
      <c r="B10" s="80"/>
      <c r="C10" s="80"/>
      <c r="D10" s="80"/>
      <c r="E10" s="80"/>
      <c r="F10" s="80"/>
      <c r="G10" s="80"/>
      <c r="H10" s="80"/>
      <c r="I10" s="80"/>
      <c r="J10" s="80"/>
      <c r="K10" s="81"/>
      <c r="L10" s="79"/>
      <c r="M10" s="80"/>
      <c r="N10" s="80"/>
      <c r="O10" s="80"/>
      <c r="P10" s="80"/>
      <c r="Q10" s="80"/>
      <c r="R10" s="80"/>
      <c r="S10" s="81"/>
    </row>
    <row r="11" s="118" customFormat="true" ht="11.45" hidden="false" customHeight="true" outlineLevel="0" collapsed="false">
      <c r="A11" s="79"/>
      <c r="B11" s="80"/>
      <c r="C11" s="80"/>
      <c r="D11" s="80"/>
      <c r="E11" s="80"/>
      <c r="F11" s="80"/>
      <c r="G11" s="80"/>
      <c r="H11" s="80"/>
      <c r="I11" s="80"/>
      <c r="J11" s="80"/>
      <c r="K11" s="81"/>
      <c r="L11" s="79"/>
      <c r="M11" s="80"/>
      <c r="N11" s="80"/>
      <c r="O11" s="80"/>
      <c r="P11" s="80"/>
      <c r="Q11" s="80"/>
      <c r="R11" s="80"/>
      <c r="S11" s="81"/>
    </row>
    <row r="12" s="119" customFormat="true" ht="11.45" hidden="false" customHeight="true" outlineLevel="0" collapsed="false">
      <c r="A12" s="99" t="n">
        <v>1</v>
      </c>
      <c r="B12" s="83" t="n">
        <v>2</v>
      </c>
      <c r="C12" s="83" t="n">
        <v>3</v>
      </c>
      <c r="D12" s="83" t="n">
        <v>4</v>
      </c>
      <c r="E12" s="83" t="n">
        <v>5</v>
      </c>
      <c r="F12" s="83" t="n">
        <v>6</v>
      </c>
      <c r="G12" s="83" t="n">
        <v>7</v>
      </c>
      <c r="H12" s="83" t="n">
        <v>8</v>
      </c>
      <c r="I12" s="83" t="n">
        <v>9</v>
      </c>
      <c r="J12" s="83" t="n">
        <v>10</v>
      </c>
      <c r="K12" s="84" t="n">
        <v>11</v>
      </c>
      <c r="L12" s="99" t="n">
        <v>12</v>
      </c>
      <c r="M12" s="83" t="n">
        <v>13</v>
      </c>
      <c r="N12" s="83" t="n">
        <v>14</v>
      </c>
      <c r="O12" s="83" t="n">
        <v>15</v>
      </c>
      <c r="P12" s="83" t="n">
        <v>16</v>
      </c>
      <c r="Q12" s="83" t="n">
        <v>17</v>
      </c>
      <c r="R12" s="83" t="n">
        <v>18</v>
      </c>
      <c r="S12" s="84" t="n">
        <v>19</v>
      </c>
    </row>
    <row r="13" customFormat="false" ht="20.1" hidden="false" customHeight="true" outlineLevel="0" collapsed="false">
      <c r="A13" s="120"/>
      <c r="B13" s="121"/>
      <c r="C13" s="122" t="s">
        <v>108</v>
      </c>
      <c r="D13" s="122"/>
      <c r="E13" s="122"/>
      <c r="F13" s="122"/>
      <c r="G13" s="122"/>
      <c r="H13" s="122"/>
      <c r="I13" s="122"/>
      <c r="J13" s="122"/>
      <c r="K13" s="122"/>
      <c r="L13" s="123" t="s">
        <v>108</v>
      </c>
      <c r="M13" s="123"/>
      <c r="N13" s="123"/>
      <c r="O13" s="123"/>
      <c r="P13" s="123"/>
      <c r="Q13" s="123"/>
      <c r="R13" s="123"/>
      <c r="S13" s="123"/>
    </row>
    <row r="14" customFormat="false" ht="11.45" hidden="false" customHeight="true" outlineLevel="0" collapsed="false">
      <c r="A14" s="88" t="str">
        <f aca="false">IF(D14&lt;&gt;"",COUNTA($D$14:D14),"")</f>
        <v/>
      </c>
      <c r="B14" s="89" t="s">
        <v>156</v>
      </c>
      <c r="C14" s="124"/>
      <c r="D14" s="124"/>
      <c r="E14" s="124"/>
      <c r="F14" s="124"/>
      <c r="G14" s="124"/>
      <c r="H14" s="124"/>
      <c r="I14" s="124"/>
      <c r="J14" s="124"/>
      <c r="K14" s="124"/>
      <c r="L14" s="124"/>
      <c r="M14" s="124"/>
      <c r="N14" s="124"/>
      <c r="O14" s="124"/>
      <c r="P14" s="124"/>
      <c r="Q14" s="124"/>
      <c r="R14" s="124"/>
      <c r="S14" s="124"/>
    </row>
    <row r="15" customFormat="false" ht="11.45" hidden="false" customHeight="true" outlineLevel="0" collapsed="false">
      <c r="A15" s="88" t="str">
        <f aca="false">IF(D15&lt;&gt;"",COUNTA($D$14:D15),"")</f>
        <v/>
      </c>
      <c r="B15" s="89" t="s">
        <v>157</v>
      </c>
      <c r="C15" s="124"/>
      <c r="D15" s="124"/>
      <c r="E15" s="124"/>
      <c r="F15" s="124"/>
      <c r="G15" s="124"/>
      <c r="H15" s="124"/>
      <c r="I15" s="124"/>
      <c r="J15" s="124"/>
      <c r="K15" s="124"/>
      <c r="L15" s="124"/>
      <c r="M15" s="124"/>
      <c r="N15" s="124"/>
      <c r="O15" s="124"/>
      <c r="P15" s="124"/>
      <c r="Q15" s="124"/>
      <c r="R15" s="124"/>
      <c r="S15" s="124"/>
    </row>
    <row r="16" customFormat="false" ht="11.45" hidden="false" customHeight="true" outlineLevel="0" collapsed="false">
      <c r="A16" s="88" t="n">
        <f aca="false">IF(D16&lt;&gt;"",COUNTA($D$14:D16),"")</f>
        <v>1</v>
      </c>
      <c r="B16" s="89" t="s">
        <v>158</v>
      </c>
      <c r="C16" s="124" t="n">
        <v>6</v>
      </c>
      <c r="D16" s="124" t="s">
        <v>18</v>
      </c>
      <c r="E16" s="124" t="s">
        <v>18</v>
      </c>
      <c r="F16" s="124" t="s">
        <v>18</v>
      </c>
      <c r="G16" s="124" t="s">
        <v>18</v>
      </c>
      <c r="H16" s="124" t="s">
        <v>18</v>
      </c>
      <c r="I16" s="124" t="n">
        <v>6</v>
      </c>
      <c r="J16" s="124" t="n">
        <v>1</v>
      </c>
      <c r="K16" s="124" t="n">
        <v>1</v>
      </c>
      <c r="L16" s="124" t="s">
        <v>18</v>
      </c>
      <c r="M16" s="124" t="n">
        <v>1</v>
      </c>
      <c r="N16" s="124" t="s">
        <v>18</v>
      </c>
      <c r="O16" s="124" t="s">
        <v>18</v>
      </c>
      <c r="P16" s="124" t="s">
        <v>18</v>
      </c>
      <c r="Q16" s="124" t="s">
        <v>18</v>
      </c>
      <c r="R16" s="124" t="n">
        <v>3</v>
      </c>
      <c r="S16" s="124" t="s">
        <v>18</v>
      </c>
    </row>
    <row r="17" customFormat="false" ht="11.45" hidden="false" customHeight="true" outlineLevel="0" collapsed="false">
      <c r="A17" s="88" t="n">
        <f aca="false">IF(D17&lt;&gt;"",COUNTA($D$14:D17),"")</f>
        <v>2</v>
      </c>
      <c r="B17" s="89" t="s">
        <v>159</v>
      </c>
      <c r="C17" s="124" t="n">
        <v>49</v>
      </c>
      <c r="D17" s="124" t="n">
        <v>8</v>
      </c>
      <c r="E17" s="124" t="n">
        <v>1</v>
      </c>
      <c r="F17" s="124" t="s">
        <v>18</v>
      </c>
      <c r="G17" s="124" t="n">
        <v>1</v>
      </c>
      <c r="H17" s="124" t="n">
        <v>6</v>
      </c>
      <c r="I17" s="124" t="n">
        <v>41</v>
      </c>
      <c r="J17" s="124" t="n">
        <v>3</v>
      </c>
      <c r="K17" s="124" t="n">
        <v>5</v>
      </c>
      <c r="L17" s="124" t="n">
        <v>6</v>
      </c>
      <c r="M17" s="124" t="n">
        <v>6</v>
      </c>
      <c r="N17" s="124" t="n">
        <v>2</v>
      </c>
      <c r="O17" s="124" t="s">
        <v>18</v>
      </c>
      <c r="P17" s="124" t="s">
        <v>18</v>
      </c>
      <c r="Q17" s="124" t="s">
        <v>18</v>
      </c>
      <c r="R17" s="124" t="n">
        <v>17</v>
      </c>
      <c r="S17" s="124" t="n">
        <v>2</v>
      </c>
    </row>
    <row r="18" customFormat="false" ht="11.45" hidden="false" customHeight="true" outlineLevel="0" collapsed="false">
      <c r="A18" s="88" t="n">
        <f aca="false">IF(D18&lt;&gt;"",COUNTA($D$14:D18),"")</f>
        <v>3</v>
      </c>
      <c r="B18" s="89" t="s">
        <v>160</v>
      </c>
      <c r="C18" s="124" t="n">
        <v>146</v>
      </c>
      <c r="D18" s="124" t="n">
        <v>39</v>
      </c>
      <c r="E18" s="124" t="n">
        <v>3</v>
      </c>
      <c r="F18" s="124" t="s">
        <v>18</v>
      </c>
      <c r="G18" s="124" t="s">
        <v>18</v>
      </c>
      <c r="H18" s="124" t="n">
        <v>36</v>
      </c>
      <c r="I18" s="124" t="n">
        <v>107</v>
      </c>
      <c r="J18" s="124" t="n">
        <v>9</v>
      </c>
      <c r="K18" s="124" t="n">
        <v>32</v>
      </c>
      <c r="L18" s="124" t="n">
        <v>10</v>
      </c>
      <c r="M18" s="124" t="n">
        <v>17</v>
      </c>
      <c r="N18" s="124" t="n">
        <v>3</v>
      </c>
      <c r="O18" s="124" t="s">
        <v>18</v>
      </c>
      <c r="P18" s="124" t="s">
        <v>18</v>
      </c>
      <c r="Q18" s="124" t="s">
        <v>18</v>
      </c>
      <c r="R18" s="124" t="n">
        <v>35</v>
      </c>
      <c r="S18" s="124" t="n">
        <v>1</v>
      </c>
    </row>
    <row r="19" customFormat="false" ht="11.45" hidden="false" customHeight="true" outlineLevel="0" collapsed="false">
      <c r="A19" s="88" t="n">
        <f aca="false">IF(D19&lt;&gt;"",COUNTA($D$14:D19),"")</f>
        <v>4</v>
      </c>
      <c r="B19" s="89" t="s">
        <v>161</v>
      </c>
      <c r="C19" s="124" t="n">
        <v>881</v>
      </c>
      <c r="D19" s="124" t="n">
        <v>127</v>
      </c>
      <c r="E19" s="124" t="s">
        <v>18</v>
      </c>
      <c r="F19" s="124" t="s">
        <v>18</v>
      </c>
      <c r="G19" s="124" t="n">
        <v>1</v>
      </c>
      <c r="H19" s="124" t="n">
        <v>126</v>
      </c>
      <c r="I19" s="124" t="n">
        <v>754</v>
      </c>
      <c r="J19" s="124" t="n">
        <v>94</v>
      </c>
      <c r="K19" s="124" t="n">
        <v>225</v>
      </c>
      <c r="L19" s="124" t="n">
        <v>77</v>
      </c>
      <c r="M19" s="124" t="n">
        <v>98</v>
      </c>
      <c r="N19" s="124" t="n">
        <v>13</v>
      </c>
      <c r="O19" s="124" t="s">
        <v>18</v>
      </c>
      <c r="P19" s="124" t="s">
        <v>18</v>
      </c>
      <c r="Q19" s="124" t="s">
        <v>18</v>
      </c>
      <c r="R19" s="124" t="n">
        <v>181</v>
      </c>
      <c r="S19" s="124" t="n">
        <v>66</v>
      </c>
    </row>
    <row r="20" customFormat="false" ht="11.45" hidden="false" customHeight="true" outlineLevel="0" collapsed="false">
      <c r="A20" s="88" t="n">
        <f aca="false">IF(D20&lt;&gt;"",COUNTA($D$14:D20),"")</f>
        <v>5</v>
      </c>
      <c r="B20" s="89" t="s">
        <v>162</v>
      </c>
      <c r="C20" s="124" t="n">
        <v>618</v>
      </c>
      <c r="D20" s="124" t="n">
        <v>94</v>
      </c>
      <c r="E20" s="124" t="s">
        <v>18</v>
      </c>
      <c r="F20" s="124" t="s">
        <v>18</v>
      </c>
      <c r="G20" s="124" t="s">
        <v>18</v>
      </c>
      <c r="H20" s="124" t="n">
        <v>94</v>
      </c>
      <c r="I20" s="124" t="n">
        <v>524</v>
      </c>
      <c r="J20" s="124" t="n">
        <v>60</v>
      </c>
      <c r="K20" s="124" t="n">
        <v>158</v>
      </c>
      <c r="L20" s="124" t="n">
        <v>61</v>
      </c>
      <c r="M20" s="124" t="n">
        <v>73</v>
      </c>
      <c r="N20" s="124" t="n">
        <v>7</v>
      </c>
      <c r="O20" s="124" t="s">
        <v>18</v>
      </c>
      <c r="P20" s="124" t="s">
        <v>18</v>
      </c>
      <c r="Q20" s="124" t="s">
        <v>18</v>
      </c>
      <c r="R20" s="124" t="n">
        <v>123</v>
      </c>
      <c r="S20" s="124" t="n">
        <v>42</v>
      </c>
    </row>
    <row r="21" customFormat="false" ht="11.45" hidden="false" customHeight="true" outlineLevel="0" collapsed="false">
      <c r="A21" s="88" t="n">
        <f aca="false">IF(D21&lt;&gt;"",COUNTA($D$14:D21),"")</f>
        <v>6</v>
      </c>
      <c r="B21" s="89" t="s">
        <v>163</v>
      </c>
      <c r="C21" s="124" t="n">
        <v>78</v>
      </c>
      <c r="D21" s="124" t="n">
        <v>11</v>
      </c>
      <c r="E21" s="124" t="s">
        <v>18</v>
      </c>
      <c r="F21" s="124" t="s">
        <v>18</v>
      </c>
      <c r="G21" s="124" t="n">
        <v>1</v>
      </c>
      <c r="H21" s="124" t="n">
        <v>10</v>
      </c>
      <c r="I21" s="124" t="n">
        <v>67</v>
      </c>
      <c r="J21" s="124" t="n">
        <v>9</v>
      </c>
      <c r="K21" s="124" t="n">
        <v>26</v>
      </c>
      <c r="L21" s="124" t="s">
        <v>18</v>
      </c>
      <c r="M21" s="124" t="n">
        <v>5</v>
      </c>
      <c r="N21" s="124" t="n">
        <v>2</v>
      </c>
      <c r="O21" s="124" t="s">
        <v>18</v>
      </c>
      <c r="P21" s="124" t="s">
        <v>18</v>
      </c>
      <c r="Q21" s="124" t="s">
        <v>18</v>
      </c>
      <c r="R21" s="124" t="n">
        <v>16</v>
      </c>
      <c r="S21" s="124" t="n">
        <v>9</v>
      </c>
    </row>
    <row r="22" customFormat="false" ht="22.5" hidden="false" customHeight="true" outlineLevel="0" collapsed="false">
      <c r="A22" s="88" t="n">
        <f aca="false">IF(D22&lt;&gt;"",COUNTA($D$14:D22),"")</f>
        <v>7</v>
      </c>
      <c r="B22" s="89" t="s">
        <v>164</v>
      </c>
      <c r="C22" s="124" t="n">
        <v>185</v>
      </c>
      <c r="D22" s="124" t="n">
        <v>22</v>
      </c>
      <c r="E22" s="124" t="s">
        <v>18</v>
      </c>
      <c r="F22" s="124" t="s">
        <v>18</v>
      </c>
      <c r="G22" s="124" t="s">
        <v>18</v>
      </c>
      <c r="H22" s="124" t="n">
        <v>22</v>
      </c>
      <c r="I22" s="124" t="n">
        <v>163</v>
      </c>
      <c r="J22" s="124" t="n">
        <v>25</v>
      </c>
      <c r="K22" s="124" t="n">
        <v>41</v>
      </c>
      <c r="L22" s="124" t="n">
        <v>16</v>
      </c>
      <c r="M22" s="124" t="n">
        <v>20</v>
      </c>
      <c r="N22" s="124" t="n">
        <v>4</v>
      </c>
      <c r="O22" s="124" t="s">
        <v>18</v>
      </c>
      <c r="P22" s="124" t="s">
        <v>18</v>
      </c>
      <c r="Q22" s="124" t="s">
        <v>18</v>
      </c>
      <c r="R22" s="124" t="n">
        <v>42</v>
      </c>
      <c r="S22" s="124" t="n">
        <v>15</v>
      </c>
    </row>
    <row r="23" customFormat="false" ht="11.45" hidden="false" customHeight="true" outlineLevel="0" collapsed="false">
      <c r="A23" s="88" t="str">
        <f aca="false">IF(D23&lt;&gt;"",COUNTA($D$14:D23),"")</f>
        <v/>
      </c>
      <c r="B23" s="89"/>
      <c r="C23" s="125"/>
      <c r="D23" s="125"/>
      <c r="E23" s="125"/>
      <c r="F23" s="125"/>
      <c r="G23" s="125"/>
      <c r="H23" s="125" t="s">
        <v>131</v>
      </c>
      <c r="I23" s="125"/>
      <c r="J23" s="125"/>
      <c r="K23" s="125"/>
      <c r="L23" s="125"/>
      <c r="M23" s="125"/>
      <c r="N23" s="125"/>
      <c r="O23" s="125"/>
      <c r="P23" s="125"/>
      <c r="Q23" s="125"/>
      <c r="R23" s="125"/>
      <c r="S23" s="125"/>
    </row>
    <row r="24" s="127" customFormat="true" ht="11.45" hidden="false" customHeight="true" outlineLevel="0" collapsed="false">
      <c r="A24" s="88" t="n">
        <f aca="false">IF(D24&lt;&gt;"",COUNTA($D$14:D24),"")</f>
        <v>8</v>
      </c>
      <c r="B24" s="102" t="s">
        <v>165</v>
      </c>
      <c r="C24" s="126" t="n">
        <v>1082</v>
      </c>
      <c r="D24" s="126" t="n">
        <v>174</v>
      </c>
      <c r="E24" s="126" t="n">
        <v>4</v>
      </c>
      <c r="F24" s="126" t="s">
        <v>18</v>
      </c>
      <c r="G24" s="126" t="n">
        <v>2</v>
      </c>
      <c r="H24" s="126" t="n">
        <v>168</v>
      </c>
      <c r="I24" s="126" t="n">
        <v>908</v>
      </c>
      <c r="J24" s="126" t="n">
        <v>107</v>
      </c>
      <c r="K24" s="126" t="n">
        <v>263</v>
      </c>
      <c r="L24" s="126" t="n">
        <v>93</v>
      </c>
      <c r="M24" s="126" t="n">
        <v>122</v>
      </c>
      <c r="N24" s="126" t="n">
        <v>18</v>
      </c>
      <c r="O24" s="126" t="s">
        <v>18</v>
      </c>
      <c r="P24" s="126" t="s">
        <v>18</v>
      </c>
      <c r="Q24" s="126" t="s">
        <v>18</v>
      </c>
      <c r="R24" s="126" t="n">
        <v>236</v>
      </c>
      <c r="S24" s="126" t="n">
        <v>69</v>
      </c>
    </row>
    <row r="25" customFormat="false" ht="11.45" hidden="false" customHeight="true" outlineLevel="0" collapsed="false">
      <c r="A25" s="88" t="str">
        <f aca="false">IF(D25&lt;&gt;"",COUNTA($D$14:D25),"")</f>
        <v/>
      </c>
      <c r="B25" s="89" t="s">
        <v>166</v>
      </c>
      <c r="C25" s="124"/>
      <c r="D25" s="124"/>
      <c r="E25" s="124"/>
      <c r="F25" s="124"/>
      <c r="G25" s="124"/>
      <c r="H25" s="124"/>
      <c r="I25" s="124"/>
      <c r="J25" s="124"/>
      <c r="K25" s="124"/>
      <c r="L25" s="124"/>
      <c r="M25" s="124"/>
      <c r="N25" s="124"/>
      <c r="O25" s="124"/>
      <c r="P25" s="124"/>
      <c r="Q25" s="124"/>
      <c r="R25" s="124"/>
      <c r="S25" s="124"/>
    </row>
    <row r="26" customFormat="false" ht="11.45" hidden="false" customHeight="true" outlineLevel="0" collapsed="false">
      <c r="A26" s="88" t="n">
        <f aca="false">IF(D26&lt;&gt;"",COUNTA($D$14:D26),"")</f>
        <v>9</v>
      </c>
      <c r="B26" s="89" t="s">
        <v>167</v>
      </c>
      <c r="C26" s="124" t="n">
        <v>257</v>
      </c>
      <c r="D26" s="124" t="n">
        <v>15</v>
      </c>
      <c r="E26" s="124" t="s">
        <v>18</v>
      </c>
      <c r="F26" s="124" t="s">
        <v>18</v>
      </c>
      <c r="G26" s="124" t="s">
        <v>18</v>
      </c>
      <c r="H26" s="124" t="n">
        <v>15</v>
      </c>
      <c r="I26" s="124" t="n">
        <v>242</v>
      </c>
      <c r="J26" s="124" t="n">
        <v>36</v>
      </c>
      <c r="K26" s="124" t="n">
        <v>79</v>
      </c>
      <c r="L26" s="124" t="n">
        <v>25</v>
      </c>
      <c r="M26" s="124" t="n">
        <v>49</v>
      </c>
      <c r="N26" s="124" t="n">
        <v>3</v>
      </c>
      <c r="O26" s="124" t="s">
        <v>18</v>
      </c>
      <c r="P26" s="124" t="s">
        <v>18</v>
      </c>
      <c r="Q26" s="124" t="s">
        <v>18</v>
      </c>
      <c r="R26" s="124" t="n">
        <v>44</v>
      </c>
      <c r="S26" s="124" t="n">
        <v>6</v>
      </c>
    </row>
    <row r="27" customFormat="false" ht="11.45" hidden="false" customHeight="true" outlineLevel="0" collapsed="false">
      <c r="A27" s="88" t="n">
        <f aca="false">IF(D27&lt;&gt;"",COUNTA($D$14:D27),"")</f>
        <v>10</v>
      </c>
      <c r="B27" s="89" t="s">
        <v>168</v>
      </c>
      <c r="C27" s="124" t="n">
        <v>6</v>
      </c>
      <c r="D27" s="124" t="n">
        <v>3</v>
      </c>
      <c r="E27" s="124" t="n">
        <v>1</v>
      </c>
      <c r="F27" s="124" t="s">
        <v>18</v>
      </c>
      <c r="G27" s="124" t="n">
        <v>2</v>
      </c>
      <c r="H27" s="124" t="s">
        <v>18</v>
      </c>
      <c r="I27" s="124" t="n">
        <v>3</v>
      </c>
      <c r="J27" s="124" t="s">
        <v>18</v>
      </c>
      <c r="K27" s="124" t="n">
        <v>1</v>
      </c>
      <c r="L27" s="124" t="s">
        <v>18</v>
      </c>
      <c r="M27" s="124" t="n">
        <v>1</v>
      </c>
      <c r="N27" s="124" t="s">
        <v>18</v>
      </c>
      <c r="O27" s="124" t="s">
        <v>18</v>
      </c>
      <c r="P27" s="124" t="s">
        <v>18</v>
      </c>
      <c r="Q27" s="124" t="s">
        <v>18</v>
      </c>
      <c r="R27" s="124" t="s">
        <v>18</v>
      </c>
      <c r="S27" s="124" t="n">
        <v>1</v>
      </c>
    </row>
    <row r="28" customFormat="false" ht="22.5" hidden="false" customHeight="true" outlineLevel="0" collapsed="false">
      <c r="A28" s="88" t="n">
        <f aca="false">IF(D28&lt;&gt;"",COUNTA($D$14:D28),"")</f>
        <v>11</v>
      </c>
      <c r="B28" s="89" t="s">
        <v>169</v>
      </c>
      <c r="C28" s="124" t="s">
        <v>18</v>
      </c>
      <c r="D28" s="124" t="s">
        <v>18</v>
      </c>
      <c r="E28" s="124" t="s">
        <v>18</v>
      </c>
      <c r="F28" s="124" t="s">
        <v>18</v>
      </c>
      <c r="G28" s="124" t="s">
        <v>18</v>
      </c>
      <c r="H28" s="124" t="s">
        <v>18</v>
      </c>
      <c r="I28" s="124" t="s">
        <v>18</v>
      </c>
      <c r="J28" s="124" t="s">
        <v>18</v>
      </c>
      <c r="K28" s="124" t="s">
        <v>18</v>
      </c>
      <c r="L28" s="124" t="s">
        <v>18</v>
      </c>
      <c r="M28" s="124" t="s">
        <v>18</v>
      </c>
      <c r="N28" s="124" t="s">
        <v>18</v>
      </c>
      <c r="O28" s="124" t="s">
        <v>18</v>
      </c>
      <c r="P28" s="124" t="s">
        <v>18</v>
      </c>
      <c r="Q28" s="124" t="s">
        <v>18</v>
      </c>
      <c r="R28" s="124" t="s">
        <v>18</v>
      </c>
      <c r="S28" s="124" t="s">
        <v>18</v>
      </c>
    </row>
    <row r="29" customFormat="false" ht="11.45" hidden="false" customHeight="true" outlineLevel="0" collapsed="false">
      <c r="A29" s="88" t="n">
        <f aca="false">IF(D29&lt;&gt;"",COUNTA($D$14:D29),"")</f>
        <v>12</v>
      </c>
      <c r="B29" s="89" t="s">
        <v>170</v>
      </c>
      <c r="C29" s="124" t="n">
        <v>58</v>
      </c>
      <c r="D29" s="124" t="s">
        <v>18</v>
      </c>
      <c r="E29" s="124" t="s">
        <v>18</v>
      </c>
      <c r="F29" s="124" t="s">
        <v>18</v>
      </c>
      <c r="G29" s="124" t="s">
        <v>18</v>
      </c>
      <c r="H29" s="124" t="s">
        <v>18</v>
      </c>
      <c r="I29" s="124" t="n">
        <v>58</v>
      </c>
      <c r="J29" s="124" t="s">
        <v>18</v>
      </c>
      <c r="K29" s="124" t="n">
        <v>2</v>
      </c>
      <c r="L29" s="124" t="s">
        <v>18</v>
      </c>
      <c r="M29" s="124" t="s">
        <v>18</v>
      </c>
      <c r="N29" s="124" t="s">
        <v>18</v>
      </c>
      <c r="O29" s="124" t="s">
        <v>18</v>
      </c>
      <c r="P29" s="124" t="s">
        <v>18</v>
      </c>
      <c r="Q29" s="124" t="s">
        <v>18</v>
      </c>
      <c r="R29" s="124" t="n">
        <v>56</v>
      </c>
      <c r="S29" s="124" t="s">
        <v>18</v>
      </c>
    </row>
    <row r="30" s="129" customFormat="true" ht="31.5" hidden="false" customHeight="true" outlineLevel="0" collapsed="false">
      <c r="A30" s="88" t="str">
        <f aca="false">IF(D30&lt;&gt;"",COUNTA($D$14:D30),"")</f>
        <v/>
      </c>
      <c r="B30" s="89"/>
      <c r="C30" s="128" t="s">
        <v>171</v>
      </c>
      <c r="D30" s="128"/>
      <c r="E30" s="128"/>
      <c r="F30" s="128"/>
      <c r="G30" s="128"/>
      <c r="H30" s="128"/>
      <c r="I30" s="128"/>
      <c r="J30" s="128"/>
      <c r="K30" s="128"/>
      <c r="L30" s="128" t="s">
        <v>172</v>
      </c>
      <c r="M30" s="128"/>
      <c r="N30" s="128"/>
      <c r="O30" s="128"/>
      <c r="P30" s="128"/>
      <c r="Q30" s="128"/>
      <c r="R30" s="128"/>
      <c r="S30" s="128"/>
    </row>
    <row r="31" customFormat="false" ht="11.45" hidden="false" customHeight="true" outlineLevel="0" collapsed="false">
      <c r="A31" s="88" t="str">
        <f aca="false">IF(D31&lt;&gt;"",COUNTA($D$14:D31),"")</f>
        <v/>
      </c>
      <c r="B31" s="89" t="s">
        <v>156</v>
      </c>
      <c r="C31" s="124"/>
      <c r="D31" s="124"/>
      <c r="E31" s="124"/>
      <c r="F31" s="124"/>
      <c r="G31" s="124"/>
      <c r="H31" s="124"/>
      <c r="I31" s="124"/>
      <c r="J31" s="124"/>
      <c r="K31" s="124"/>
      <c r="L31" s="124"/>
      <c r="M31" s="124"/>
      <c r="N31" s="124"/>
      <c r="O31" s="124"/>
      <c r="P31" s="124"/>
      <c r="Q31" s="124"/>
      <c r="R31" s="124"/>
      <c r="S31" s="124"/>
    </row>
    <row r="32" customFormat="false" ht="11.45" hidden="false" customHeight="true" outlineLevel="0" collapsed="false">
      <c r="A32" s="88" t="str">
        <f aca="false">IF(D32&lt;&gt;"",COUNTA($D$14:D32),"")</f>
        <v/>
      </c>
      <c r="B32" s="89" t="s">
        <v>157</v>
      </c>
      <c r="C32" s="124"/>
      <c r="D32" s="124"/>
      <c r="E32" s="124"/>
      <c r="F32" s="124"/>
      <c r="G32" s="124"/>
      <c r="H32" s="124"/>
      <c r="I32" s="124"/>
      <c r="J32" s="124"/>
      <c r="K32" s="124"/>
      <c r="L32" s="124"/>
      <c r="M32" s="124"/>
      <c r="N32" s="124"/>
      <c r="O32" s="124"/>
      <c r="P32" s="124"/>
      <c r="Q32" s="124"/>
      <c r="R32" s="124"/>
      <c r="S32" s="124"/>
    </row>
    <row r="33" customFormat="false" ht="11.45" hidden="false" customHeight="true" outlineLevel="0" collapsed="false">
      <c r="A33" s="88" t="n">
        <f aca="false">IF(D33&lt;&gt;"",COUNTA($D$14:D33),"")</f>
        <v>13</v>
      </c>
      <c r="B33" s="89" t="s">
        <v>158</v>
      </c>
      <c r="C33" s="124" t="n">
        <v>35</v>
      </c>
      <c r="D33" s="124" t="s">
        <v>18</v>
      </c>
      <c r="E33" s="124" t="s">
        <v>18</v>
      </c>
      <c r="F33" s="124" t="s">
        <v>18</v>
      </c>
      <c r="G33" s="124" t="s">
        <v>18</v>
      </c>
      <c r="H33" s="124" t="s">
        <v>18</v>
      </c>
      <c r="I33" s="124" t="n">
        <v>35</v>
      </c>
      <c r="J33" s="124" t="n">
        <v>9</v>
      </c>
      <c r="K33" s="124" t="n">
        <v>11</v>
      </c>
      <c r="L33" s="124" t="s">
        <v>18</v>
      </c>
      <c r="M33" s="124" t="n">
        <v>3</v>
      </c>
      <c r="N33" s="124" t="s">
        <v>18</v>
      </c>
      <c r="O33" s="124" t="s">
        <v>18</v>
      </c>
      <c r="P33" s="124" t="s">
        <v>18</v>
      </c>
      <c r="Q33" s="124" t="s">
        <v>18</v>
      </c>
      <c r="R33" s="124" t="n">
        <v>12</v>
      </c>
      <c r="S33" s="124" t="s">
        <v>18</v>
      </c>
    </row>
    <row r="34" customFormat="false" ht="11.45" hidden="false" customHeight="true" outlineLevel="0" collapsed="false">
      <c r="A34" s="88" t="n">
        <f aca="false">IF(D34&lt;&gt;"",COUNTA($D$14:D34),"")</f>
        <v>14</v>
      </c>
      <c r="B34" s="89" t="s">
        <v>159</v>
      </c>
      <c r="C34" s="124" t="n">
        <v>228</v>
      </c>
      <c r="D34" s="124" t="n">
        <v>34</v>
      </c>
      <c r="E34" s="124" t="n">
        <v>5</v>
      </c>
      <c r="F34" s="124" t="s">
        <v>18</v>
      </c>
      <c r="G34" s="124" t="n">
        <v>3</v>
      </c>
      <c r="H34" s="124" t="n">
        <v>26</v>
      </c>
      <c r="I34" s="124" t="n">
        <v>194</v>
      </c>
      <c r="J34" s="124" t="n">
        <v>14</v>
      </c>
      <c r="K34" s="124" t="n">
        <v>26</v>
      </c>
      <c r="L34" s="124" t="n">
        <v>31</v>
      </c>
      <c r="M34" s="124" t="n">
        <v>42</v>
      </c>
      <c r="N34" s="124" t="n">
        <v>8</v>
      </c>
      <c r="O34" s="124" t="s">
        <v>18</v>
      </c>
      <c r="P34" s="124" t="s">
        <v>18</v>
      </c>
      <c r="Q34" s="124" t="s">
        <v>18</v>
      </c>
      <c r="R34" s="124" t="n">
        <v>67</v>
      </c>
      <c r="S34" s="124" t="n">
        <v>6</v>
      </c>
    </row>
    <row r="35" customFormat="false" ht="11.45" hidden="false" customHeight="true" outlineLevel="0" collapsed="false">
      <c r="A35" s="88" t="n">
        <f aca="false">IF(D35&lt;&gt;"",COUNTA($D$14:D35),"")</f>
        <v>15</v>
      </c>
      <c r="B35" s="89" t="s">
        <v>160</v>
      </c>
      <c r="C35" s="124" t="n">
        <v>954</v>
      </c>
      <c r="D35" s="124" t="n">
        <v>280</v>
      </c>
      <c r="E35" s="124" t="n">
        <v>6</v>
      </c>
      <c r="F35" s="124" t="s">
        <v>18</v>
      </c>
      <c r="G35" s="124" t="s">
        <v>18</v>
      </c>
      <c r="H35" s="124" t="n">
        <v>274</v>
      </c>
      <c r="I35" s="124" t="n">
        <v>674</v>
      </c>
      <c r="J35" s="124" t="n">
        <v>37</v>
      </c>
      <c r="K35" s="124" t="n">
        <v>223</v>
      </c>
      <c r="L35" s="124" t="n">
        <v>64</v>
      </c>
      <c r="M35" s="124" t="n">
        <v>91</v>
      </c>
      <c r="N35" s="124" t="n">
        <v>26</v>
      </c>
      <c r="O35" s="124" t="s">
        <v>18</v>
      </c>
      <c r="P35" s="124" t="s">
        <v>18</v>
      </c>
      <c r="Q35" s="124" t="s">
        <v>18</v>
      </c>
      <c r="R35" s="124" t="n">
        <v>230</v>
      </c>
      <c r="S35" s="124" t="n">
        <v>3</v>
      </c>
    </row>
    <row r="36" customFormat="false" ht="11.45" hidden="false" customHeight="true" outlineLevel="0" collapsed="false">
      <c r="A36" s="88" t="n">
        <f aca="false">IF(D36&lt;&gt;"",COUNTA($D$14:D36),"")</f>
        <v>16</v>
      </c>
      <c r="B36" s="89" t="s">
        <v>161</v>
      </c>
      <c r="C36" s="124" t="n">
        <v>9957</v>
      </c>
      <c r="D36" s="124" t="n">
        <v>1202</v>
      </c>
      <c r="E36" s="124" t="s">
        <v>18</v>
      </c>
      <c r="F36" s="124" t="s">
        <v>18</v>
      </c>
      <c r="G36" s="124" t="n">
        <v>4</v>
      </c>
      <c r="H36" s="124" t="n">
        <v>1198</v>
      </c>
      <c r="I36" s="124" t="n">
        <v>8755</v>
      </c>
      <c r="J36" s="124" t="n">
        <v>1082</v>
      </c>
      <c r="K36" s="124" t="n">
        <v>2886</v>
      </c>
      <c r="L36" s="124" t="n">
        <v>1076</v>
      </c>
      <c r="M36" s="124" t="n">
        <v>1202</v>
      </c>
      <c r="N36" s="124" t="n">
        <v>164</v>
      </c>
      <c r="O36" s="124" t="s">
        <v>18</v>
      </c>
      <c r="P36" s="124" t="s">
        <v>18</v>
      </c>
      <c r="Q36" s="124" t="s">
        <v>18</v>
      </c>
      <c r="R36" s="124" t="n">
        <v>1878</v>
      </c>
      <c r="S36" s="124" t="n">
        <v>467</v>
      </c>
    </row>
    <row r="37" customFormat="false" ht="11.45" hidden="false" customHeight="true" outlineLevel="0" collapsed="false">
      <c r="A37" s="88" t="n">
        <f aca="false">IF(D37&lt;&gt;"",COUNTA($D$14:D37),"")</f>
        <v>17</v>
      </c>
      <c r="B37" s="89" t="s">
        <v>162</v>
      </c>
      <c r="C37" s="124" t="n">
        <v>7295</v>
      </c>
      <c r="D37" s="124" t="n">
        <v>859</v>
      </c>
      <c r="E37" s="124" t="s">
        <v>18</v>
      </c>
      <c r="F37" s="124" t="s">
        <v>18</v>
      </c>
      <c r="G37" s="124" t="s">
        <v>18</v>
      </c>
      <c r="H37" s="124" t="n">
        <v>859</v>
      </c>
      <c r="I37" s="124" t="n">
        <v>6436</v>
      </c>
      <c r="J37" s="124" t="n">
        <v>703</v>
      </c>
      <c r="K37" s="124" t="n">
        <v>2172</v>
      </c>
      <c r="L37" s="124" t="n">
        <v>849</v>
      </c>
      <c r="M37" s="124" t="n">
        <v>887</v>
      </c>
      <c r="N37" s="124" t="n">
        <v>104</v>
      </c>
      <c r="O37" s="124" t="s">
        <v>18</v>
      </c>
      <c r="P37" s="124" t="s">
        <v>18</v>
      </c>
      <c r="Q37" s="124" t="s">
        <v>18</v>
      </c>
      <c r="R37" s="124" t="n">
        <v>1391</v>
      </c>
      <c r="S37" s="124" t="n">
        <v>330</v>
      </c>
    </row>
    <row r="38" customFormat="false" ht="11.45" hidden="false" customHeight="true" outlineLevel="0" collapsed="false">
      <c r="A38" s="88" t="n">
        <f aca="false">IF(D38&lt;&gt;"",COUNTA($D$14:D38),"")</f>
        <v>18</v>
      </c>
      <c r="B38" s="89" t="s">
        <v>163</v>
      </c>
      <c r="C38" s="124" t="n">
        <v>492</v>
      </c>
      <c r="D38" s="124" t="n">
        <v>49</v>
      </c>
      <c r="E38" s="124" t="s">
        <v>18</v>
      </c>
      <c r="F38" s="124" t="s">
        <v>18</v>
      </c>
      <c r="G38" s="124" t="n">
        <v>4</v>
      </c>
      <c r="H38" s="124" t="n">
        <v>45</v>
      </c>
      <c r="I38" s="124" t="n">
        <v>443</v>
      </c>
      <c r="J38" s="124" t="n">
        <v>50</v>
      </c>
      <c r="K38" s="124" t="n">
        <v>212</v>
      </c>
      <c r="L38" s="124" t="s">
        <v>18</v>
      </c>
      <c r="M38" s="124" t="n">
        <v>48</v>
      </c>
      <c r="N38" s="124" t="n">
        <v>19</v>
      </c>
      <c r="O38" s="124" t="s">
        <v>18</v>
      </c>
      <c r="P38" s="124" t="s">
        <v>18</v>
      </c>
      <c r="Q38" s="124" t="s">
        <v>18</v>
      </c>
      <c r="R38" s="124" t="n">
        <v>77</v>
      </c>
      <c r="S38" s="124" t="n">
        <v>37</v>
      </c>
    </row>
    <row r="39" customFormat="false" ht="22.5" hidden="false" customHeight="true" outlineLevel="0" collapsed="false">
      <c r="A39" s="88" t="n">
        <f aca="false">IF(D39&lt;&gt;"",COUNTA($D$14:D39),"")</f>
        <v>19</v>
      </c>
      <c r="B39" s="89" t="s">
        <v>164</v>
      </c>
      <c r="C39" s="124" t="n">
        <v>2170</v>
      </c>
      <c r="D39" s="124" t="n">
        <v>294</v>
      </c>
      <c r="E39" s="124" t="s">
        <v>18</v>
      </c>
      <c r="F39" s="124" t="s">
        <v>18</v>
      </c>
      <c r="G39" s="124" t="s">
        <v>18</v>
      </c>
      <c r="H39" s="124" t="n">
        <v>294</v>
      </c>
      <c r="I39" s="124" t="n">
        <v>1876</v>
      </c>
      <c r="J39" s="124" t="n">
        <v>329</v>
      </c>
      <c r="K39" s="124" t="n">
        <v>502</v>
      </c>
      <c r="L39" s="124" t="n">
        <v>227</v>
      </c>
      <c r="M39" s="124" t="n">
        <v>267</v>
      </c>
      <c r="N39" s="124" t="n">
        <v>41</v>
      </c>
      <c r="O39" s="124" t="s">
        <v>18</v>
      </c>
      <c r="P39" s="124" t="s">
        <v>18</v>
      </c>
      <c r="Q39" s="124" t="s">
        <v>18</v>
      </c>
      <c r="R39" s="124" t="n">
        <v>410</v>
      </c>
      <c r="S39" s="124" t="n">
        <v>100</v>
      </c>
    </row>
    <row r="40" customFormat="false" ht="11.45" hidden="false" customHeight="true" outlineLevel="0" collapsed="false">
      <c r="A40" s="88" t="str">
        <f aca="false">IF(D40&lt;&gt;"",COUNTA($D$14:D40),"")</f>
        <v/>
      </c>
      <c r="B40" s="89"/>
      <c r="C40" s="125"/>
      <c r="D40" s="125"/>
      <c r="E40" s="125"/>
      <c r="F40" s="125"/>
      <c r="G40" s="125"/>
      <c r="H40" s="125"/>
      <c r="I40" s="125"/>
      <c r="J40" s="125"/>
      <c r="K40" s="125"/>
      <c r="L40" s="125"/>
      <c r="M40" s="125"/>
      <c r="N40" s="125"/>
      <c r="O40" s="125"/>
      <c r="P40" s="125"/>
      <c r="Q40" s="125"/>
      <c r="R40" s="125"/>
      <c r="S40" s="125"/>
    </row>
    <row r="41" s="127" customFormat="true" ht="11.45" hidden="false" customHeight="true" outlineLevel="0" collapsed="false">
      <c r="A41" s="88" t="n">
        <f aca="false">IF(D41&lt;&gt;"",COUNTA($D$14:D41),"")</f>
        <v>20</v>
      </c>
      <c r="B41" s="102" t="s">
        <v>165</v>
      </c>
      <c r="C41" s="126" t="n">
        <v>11174</v>
      </c>
      <c r="D41" s="126" t="n">
        <v>1516</v>
      </c>
      <c r="E41" s="126" t="n">
        <v>11</v>
      </c>
      <c r="F41" s="126" t="s">
        <v>18</v>
      </c>
      <c r="G41" s="126" t="n">
        <v>7</v>
      </c>
      <c r="H41" s="126" t="n">
        <v>1498</v>
      </c>
      <c r="I41" s="126" t="n">
        <v>9658</v>
      </c>
      <c r="J41" s="126" t="n">
        <v>1142</v>
      </c>
      <c r="K41" s="126" t="n">
        <v>3146</v>
      </c>
      <c r="L41" s="126" t="n">
        <v>1171</v>
      </c>
      <c r="M41" s="126" t="n">
        <v>1338</v>
      </c>
      <c r="N41" s="126" t="n">
        <v>198</v>
      </c>
      <c r="O41" s="126" t="s">
        <v>18</v>
      </c>
      <c r="P41" s="126" t="s">
        <v>18</v>
      </c>
      <c r="Q41" s="126" t="s">
        <v>18</v>
      </c>
      <c r="R41" s="126" t="n">
        <v>2187</v>
      </c>
      <c r="S41" s="126" t="n">
        <v>476</v>
      </c>
    </row>
    <row r="42" customFormat="false" ht="11.45" hidden="false" customHeight="true" outlineLevel="0" collapsed="false">
      <c r="A42" s="88" t="str">
        <f aca="false">IF(D42&lt;&gt;"",COUNTA($D$14:D42),"")</f>
        <v/>
      </c>
      <c r="B42" s="89" t="s">
        <v>166</v>
      </c>
      <c r="C42" s="124"/>
      <c r="D42" s="124"/>
      <c r="E42" s="124"/>
      <c r="F42" s="124"/>
      <c r="G42" s="124"/>
      <c r="H42" s="124"/>
      <c r="I42" s="124"/>
      <c r="J42" s="124"/>
      <c r="K42" s="124"/>
      <c r="L42" s="124"/>
      <c r="M42" s="124"/>
      <c r="N42" s="124"/>
      <c r="O42" s="124"/>
      <c r="P42" s="124"/>
      <c r="Q42" s="124"/>
      <c r="R42" s="124"/>
      <c r="S42" s="124"/>
    </row>
    <row r="43" customFormat="false" ht="11.45" hidden="false" customHeight="true" outlineLevel="0" collapsed="false">
      <c r="A43" s="88" t="n">
        <f aca="false">IF(D43&lt;&gt;"",COUNTA($D$14:D43),"")</f>
        <v>21</v>
      </c>
      <c r="B43" s="89" t="s">
        <v>167</v>
      </c>
      <c r="C43" s="124" t="n">
        <v>4296</v>
      </c>
      <c r="D43" s="124" t="n">
        <v>256</v>
      </c>
      <c r="E43" s="124" t="s">
        <v>18</v>
      </c>
      <c r="F43" s="124" t="s">
        <v>18</v>
      </c>
      <c r="G43" s="124" t="s">
        <v>18</v>
      </c>
      <c r="H43" s="124" t="n">
        <v>256</v>
      </c>
      <c r="I43" s="124" t="n">
        <v>4040</v>
      </c>
      <c r="J43" s="124" t="n">
        <v>620</v>
      </c>
      <c r="K43" s="124" t="n">
        <v>1357</v>
      </c>
      <c r="L43" s="124" t="n">
        <v>496</v>
      </c>
      <c r="M43" s="124" t="n">
        <v>736</v>
      </c>
      <c r="N43" s="124" t="n">
        <v>41</v>
      </c>
      <c r="O43" s="124" t="s">
        <v>18</v>
      </c>
      <c r="P43" s="124" t="s">
        <v>18</v>
      </c>
      <c r="Q43" s="124" t="s">
        <v>18</v>
      </c>
      <c r="R43" s="124" t="n">
        <v>677</v>
      </c>
      <c r="S43" s="124" t="n">
        <v>113</v>
      </c>
    </row>
    <row r="44" customFormat="false" ht="11.45" hidden="false" customHeight="true" outlineLevel="0" collapsed="false">
      <c r="A44" s="88" t="n">
        <f aca="false">IF(D44&lt;&gt;"",COUNTA($D$14:D44),"")</f>
        <v>22</v>
      </c>
      <c r="B44" s="89" t="s">
        <v>168</v>
      </c>
      <c r="C44" s="124" t="n">
        <v>44</v>
      </c>
      <c r="D44" s="124" t="n">
        <v>12</v>
      </c>
      <c r="E44" s="124" t="n">
        <v>5</v>
      </c>
      <c r="F44" s="124" t="s">
        <v>18</v>
      </c>
      <c r="G44" s="124" t="n">
        <v>7</v>
      </c>
      <c r="H44" s="124" t="s">
        <v>18</v>
      </c>
      <c r="I44" s="124" t="n">
        <v>32</v>
      </c>
      <c r="J44" s="124" t="s">
        <v>18</v>
      </c>
      <c r="K44" s="124" t="n">
        <v>9</v>
      </c>
      <c r="L44" s="124" t="s">
        <v>18</v>
      </c>
      <c r="M44" s="124" t="n">
        <v>13</v>
      </c>
      <c r="N44" s="124" t="s">
        <v>18</v>
      </c>
      <c r="O44" s="124" t="s">
        <v>18</v>
      </c>
      <c r="P44" s="124" t="s">
        <v>18</v>
      </c>
      <c r="Q44" s="124" t="s">
        <v>18</v>
      </c>
      <c r="R44" s="124" t="s">
        <v>18</v>
      </c>
      <c r="S44" s="124" t="n">
        <v>10</v>
      </c>
    </row>
    <row r="45" customFormat="false" ht="22.5" hidden="false" customHeight="true" outlineLevel="0" collapsed="false">
      <c r="A45" s="88" t="n">
        <f aca="false">IF(D45&lt;&gt;"",COUNTA($D$14:D45),"")</f>
        <v>23</v>
      </c>
      <c r="B45" s="89" t="s">
        <v>169</v>
      </c>
      <c r="C45" s="124" t="s">
        <v>18</v>
      </c>
      <c r="D45" s="124" t="s">
        <v>18</v>
      </c>
      <c r="E45" s="124" t="s">
        <v>18</v>
      </c>
      <c r="F45" s="124" t="s">
        <v>18</v>
      </c>
      <c r="G45" s="124" t="s">
        <v>18</v>
      </c>
      <c r="H45" s="124" t="s">
        <v>18</v>
      </c>
      <c r="I45" s="124" t="s">
        <v>18</v>
      </c>
      <c r="J45" s="124" t="s">
        <v>18</v>
      </c>
      <c r="K45" s="124" t="s">
        <v>18</v>
      </c>
      <c r="L45" s="124" t="s">
        <v>18</v>
      </c>
      <c r="M45" s="124" t="s">
        <v>18</v>
      </c>
      <c r="N45" s="124" t="s">
        <v>18</v>
      </c>
      <c r="O45" s="124" t="s">
        <v>18</v>
      </c>
      <c r="P45" s="124" t="s">
        <v>18</v>
      </c>
      <c r="Q45" s="124" t="s">
        <v>18</v>
      </c>
      <c r="R45" s="124" t="s">
        <v>18</v>
      </c>
      <c r="S45" s="124" t="s">
        <v>18</v>
      </c>
    </row>
    <row r="46" customFormat="false" ht="11.45" hidden="false" customHeight="true" outlineLevel="0" collapsed="false">
      <c r="A46" s="88" t="n">
        <f aca="false">IF(D46&lt;&gt;"",COUNTA($D$14:D46),"")</f>
        <v>24</v>
      </c>
      <c r="B46" s="89" t="s">
        <v>170</v>
      </c>
      <c r="C46" s="124" t="n">
        <v>321</v>
      </c>
      <c r="D46" s="124" t="s">
        <v>18</v>
      </c>
      <c r="E46" s="124" t="s">
        <v>18</v>
      </c>
      <c r="F46" s="124" t="s">
        <v>18</v>
      </c>
      <c r="G46" s="124" t="s">
        <v>18</v>
      </c>
      <c r="H46" s="124" t="s">
        <v>18</v>
      </c>
      <c r="I46" s="124" t="n">
        <v>321</v>
      </c>
      <c r="J46" s="124" t="s">
        <v>18</v>
      </c>
      <c r="K46" s="124" t="n">
        <v>9</v>
      </c>
      <c r="L46" s="124" t="s">
        <v>18</v>
      </c>
      <c r="M46" s="124" t="s">
        <v>18</v>
      </c>
      <c r="N46" s="124" t="s">
        <v>18</v>
      </c>
      <c r="O46" s="124" t="s">
        <v>18</v>
      </c>
      <c r="P46" s="124" t="s">
        <v>18</v>
      </c>
      <c r="Q46" s="124" t="s">
        <v>18</v>
      </c>
      <c r="R46" s="124" t="n">
        <v>312</v>
      </c>
      <c r="S46" s="124" t="s">
        <v>18</v>
      </c>
    </row>
    <row r="47" customFormat="false" ht="20.1" hidden="false" customHeight="true" outlineLevel="0" collapsed="false">
      <c r="A47" s="88" t="str">
        <f aca="false">IF(D47&lt;&gt;"",COUNTA($D$14:D47),"")</f>
        <v/>
      </c>
      <c r="B47" s="89"/>
      <c r="C47" s="130" t="s">
        <v>173</v>
      </c>
      <c r="D47" s="130"/>
      <c r="E47" s="130"/>
      <c r="F47" s="130"/>
      <c r="G47" s="130"/>
      <c r="H47" s="130"/>
      <c r="I47" s="130"/>
      <c r="J47" s="130"/>
      <c r="K47" s="130"/>
      <c r="L47" s="131" t="s">
        <v>173</v>
      </c>
      <c r="M47" s="131"/>
      <c r="N47" s="131"/>
      <c r="O47" s="131"/>
      <c r="P47" s="131"/>
      <c r="Q47" s="131"/>
      <c r="R47" s="131"/>
      <c r="S47" s="131"/>
    </row>
    <row r="48" customFormat="false" ht="11.45" hidden="false" customHeight="true" outlineLevel="0" collapsed="false">
      <c r="A48" s="88" t="str">
        <f aca="false">IF(D48&lt;&gt;"",COUNTA($D$14:D48),"")</f>
        <v/>
      </c>
      <c r="B48" s="89" t="s">
        <v>156</v>
      </c>
      <c r="C48" s="124"/>
      <c r="D48" s="124"/>
      <c r="E48" s="124"/>
      <c r="F48" s="124"/>
      <c r="G48" s="124"/>
      <c r="H48" s="124"/>
      <c r="I48" s="124"/>
      <c r="J48" s="124"/>
      <c r="K48" s="124"/>
      <c r="L48" s="124"/>
      <c r="M48" s="124"/>
      <c r="N48" s="124"/>
      <c r="O48" s="124"/>
      <c r="P48" s="124"/>
      <c r="Q48" s="124"/>
      <c r="R48" s="124"/>
      <c r="S48" s="124"/>
    </row>
    <row r="49" customFormat="false" ht="11.45" hidden="false" customHeight="true" outlineLevel="0" collapsed="false">
      <c r="A49" s="88" t="str">
        <f aca="false">IF(D49&lt;&gt;"",COUNTA($D$14:D49),"")</f>
        <v/>
      </c>
      <c r="B49" s="89" t="s">
        <v>157</v>
      </c>
      <c r="C49" s="124"/>
      <c r="D49" s="124"/>
      <c r="E49" s="124"/>
      <c r="F49" s="124"/>
      <c r="G49" s="124"/>
      <c r="H49" s="124"/>
      <c r="I49" s="124"/>
      <c r="J49" s="124"/>
      <c r="K49" s="124"/>
      <c r="L49" s="124"/>
      <c r="M49" s="124"/>
      <c r="N49" s="124"/>
      <c r="O49" s="124"/>
      <c r="P49" s="124"/>
      <c r="Q49" s="124"/>
      <c r="R49" s="124"/>
      <c r="S49" s="124"/>
    </row>
    <row r="50" customFormat="false" ht="11.45" hidden="false" customHeight="true" outlineLevel="0" collapsed="false">
      <c r="A50" s="88" t="n">
        <f aca="false">IF(D50&lt;&gt;"",COUNTA($D$14:D50),"")</f>
        <v>25</v>
      </c>
      <c r="B50" s="89" t="s">
        <v>158</v>
      </c>
      <c r="C50" s="124" t="n">
        <v>143</v>
      </c>
      <c r="D50" s="124" t="s">
        <v>18</v>
      </c>
      <c r="E50" s="124" t="s">
        <v>18</v>
      </c>
      <c r="F50" s="124" t="s">
        <v>18</v>
      </c>
      <c r="G50" s="124" t="s">
        <v>18</v>
      </c>
      <c r="H50" s="124" t="s">
        <v>18</v>
      </c>
      <c r="I50" s="124" t="n">
        <v>143</v>
      </c>
      <c r="J50" s="124" t="n">
        <v>38</v>
      </c>
      <c r="K50" s="124" t="n">
        <v>55</v>
      </c>
      <c r="L50" s="124" t="s">
        <v>18</v>
      </c>
      <c r="M50" s="124" t="n">
        <v>13</v>
      </c>
      <c r="N50" s="124" t="s">
        <v>18</v>
      </c>
      <c r="O50" s="124" t="s">
        <v>18</v>
      </c>
      <c r="P50" s="124" t="s">
        <v>18</v>
      </c>
      <c r="Q50" s="124" t="s">
        <v>18</v>
      </c>
      <c r="R50" s="124" t="n">
        <v>37</v>
      </c>
      <c r="S50" s="124" t="s">
        <v>18</v>
      </c>
    </row>
    <row r="51" customFormat="false" ht="11.45" hidden="false" customHeight="true" outlineLevel="0" collapsed="false">
      <c r="A51" s="88" t="n">
        <f aca="false">IF(D51&lt;&gt;"",COUNTA($D$14:D51),"")</f>
        <v>26</v>
      </c>
      <c r="B51" s="89" t="s">
        <v>159</v>
      </c>
      <c r="C51" s="124" t="n">
        <v>1593</v>
      </c>
      <c r="D51" s="124" t="n">
        <v>267</v>
      </c>
      <c r="E51" s="124" t="n">
        <v>33</v>
      </c>
      <c r="F51" s="124" t="s">
        <v>18</v>
      </c>
      <c r="G51" s="124" t="n">
        <v>8</v>
      </c>
      <c r="H51" s="124" t="n">
        <v>226</v>
      </c>
      <c r="I51" s="124" t="n">
        <v>1326</v>
      </c>
      <c r="J51" s="124" t="n">
        <v>107</v>
      </c>
      <c r="K51" s="124" t="n">
        <v>138</v>
      </c>
      <c r="L51" s="124" t="n">
        <v>296</v>
      </c>
      <c r="M51" s="124" t="n">
        <v>226</v>
      </c>
      <c r="N51" s="124" t="n">
        <v>51</v>
      </c>
      <c r="O51" s="124" t="s">
        <v>18</v>
      </c>
      <c r="P51" s="124" t="s">
        <v>18</v>
      </c>
      <c r="Q51" s="124" t="s">
        <v>18</v>
      </c>
      <c r="R51" s="124" t="n">
        <v>457</v>
      </c>
      <c r="S51" s="124" t="n">
        <v>51</v>
      </c>
    </row>
    <row r="52" customFormat="false" ht="11.45" hidden="false" customHeight="true" outlineLevel="0" collapsed="false">
      <c r="A52" s="88" t="n">
        <f aca="false">IF(D52&lt;&gt;"",COUNTA($D$14:D52),"")</f>
        <v>27</v>
      </c>
      <c r="B52" s="89" t="s">
        <v>160</v>
      </c>
      <c r="C52" s="124" t="n">
        <v>17654</v>
      </c>
      <c r="D52" s="124" t="n">
        <v>5417</v>
      </c>
      <c r="E52" s="124" t="n">
        <v>55</v>
      </c>
      <c r="F52" s="124" t="s">
        <v>18</v>
      </c>
      <c r="G52" s="124" t="s">
        <v>18</v>
      </c>
      <c r="H52" s="124" t="n">
        <v>5362</v>
      </c>
      <c r="I52" s="124" t="n">
        <v>12237</v>
      </c>
      <c r="J52" s="124" t="n">
        <v>745</v>
      </c>
      <c r="K52" s="124" t="n">
        <v>4194</v>
      </c>
      <c r="L52" s="124" t="n">
        <v>1243</v>
      </c>
      <c r="M52" s="124" t="n">
        <v>1566</v>
      </c>
      <c r="N52" s="124" t="n">
        <v>505</v>
      </c>
      <c r="O52" s="124" t="s">
        <v>18</v>
      </c>
      <c r="P52" s="124" t="s">
        <v>18</v>
      </c>
      <c r="Q52" s="124" t="s">
        <v>18</v>
      </c>
      <c r="R52" s="124" t="n">
        <v>3924</v>
      </c>
      <c r="S52" s="124" t="n">
        <v>60</v>
      </c>
    </row>
    <row r="53" customFormat="false" ht="11.45" hidden="false" customHeight="true" outlineLevel="0" collapsed="false">
      <c r="A53" s="88" t="n">
        <f aca="false">IF(D53&lt;&gt;"",COUNTA($D$14:D53),"")</f>
        <v>28</v>
      </c>
      <c r="B53" s="89" t="s">
        <v>161</v>
      </c>
      <c r="C53" s="124" t="n">
        <v>82255</v>
      </c>
      <c r="D53" s="124" t="n">
        <v>10739</v>
      </c>
      <c r="E53" s="124" t="s">
        <v>18</v>
      </c>
      <c r="F53" s="124" t="s">
        <v>18</v>
      </c>
      <c r="G53" s="124" t="n">
        <v>7</v>
      </c>
      <c r="H53" s="124" t="n">
        <v>10732</v>
      </c>
      <c r="I53" s="124" t="n">
        <v>71516</v>
      </c>
      <c r="J53" s="124" t="n">
        <v>8065</v>
      </c>
      <c r="K53" s="124" t="n">
        <v>24414</v>
      </c>
      <c r="L53" s="124" t="n">
        <v>9361</v>
      </c>
      <c r="M53" s="124" t="n">
        <v>9504</v>
      </c>
      <c r="N53" s="124" t="n">
        <v>1109</v>
      </c>
      <c r="O53" s="124" t="s">
        <v>18</v>
      </c>
      <c r="P53" s="124" t="s">
        <v>18</v>
      </c>
      <c r="Q53" s="124" t="s">
        <v>18</v>
      </c>
      <c r="R53" s="124" t="n">
        <v>15451</v>
      </c>
      <c r="S53" s="124" t="n">
        <v>3612</v>
      </c>
    </row>
    <row r="54" customFormat="false" ht="11.45" hidden="false" customHeight="true" outlineLevel="0" collapsed="false">
      <c r="A54" s="88" t="n">
        <f aca="false">IF(D54&lt;&gt;"",COUNTA($D$14:D54),"")</f>
        <v>29</v>
      </c>
      <c r="B54" s="89" t="s">
        <v>162</v>
      </c>
      <c r="C54" s="124" t="n">
        <v>61386</v>
      </c>
      <c r="D54" s="124" t="n">
        <v>7893</v>
      </c>
      <c r="E54" s="124" t="s">
        <v>18</v>
      </c>
      <c r="F54" s="124" t="s">
        <v>18</v>
      </c>
      <c r="G54" s="124" t="s">
        <v>18</v>
      </c>
      <c r="H54" s="124" t="n">
        <v>7893</v>
      </c>
      <c r="I54" s="124" t="n">
        <v>53493</v>
      </c>
      <c r="J54" s="124" t="n">
        <v>5504</v>
      </c>
      <c r="K54" s="124" t="n">
        <v>18407</v>
      </c>
      <c r="L54" s="124" t="n">
        <v>7491</v>
      </c>
      <c r="M54" s="124" t="n">
        <v>7225</v>
      </c>
      <c r="N54" s="124" t="n">
        <v>746</v>
      </c>
      <c r="O54" s="124" t="s">
        <v>18</v>
      </c>
      <c r="P54" s="124" t="s">
        <v>18</v>
      </c>
      <c r="Q54" s="124" t="s">
        <v>18</v>
      </c>
      <c r="R54" s="124" t="n">
        <v>11459</v>
      </c>
      <c r="S54" s="124" t="n">
        <v>2661</v>
      </c>
    </row>
    <row r="55" customFormat="false" ht="11.45" hidden="false" customHeight="true" outlineLevel="0" collapsed="false">
      <c r="A55" s="88" t="n">
        <f aca="false">IF(D55&lt;&gt;"",COUNTA($D$14:D55),"")</f>
        <v>30</v>
      </c>
      <c r="B55" s="89" t="s">
        <v>163</v>
      </c>
      <c r="C55" s="124" t="n">
        <v>4036</v>
      </c>
      <c r="D55" s="124" t="n">
        <v>351</v>
      </c>
      <c r="E55" s="124" t="s">
        <v>18</v>
      </c>
      <c r="F55" s="124" t="s">
        <v>18</v>
      </c>
      <c r="G55" s="124" t="n">
        <v>7</v>
      </c>
      <c r="H55" s="124" t="n">
        <v>344</v>
      </c>
      <c r="I55" s="124" t="n">
        <v>3685</v>
      </c>
      <c r="J55" s="124" t="n">
        <v>346</v>
      </c>
      <c r="K55" s="124" t="n">
        <v>1867</v>
      </c>
      <c r="L55" s="124" t="s">
        <v>18</v>
      </c>
      <c r="M55" s="124" t="n">
        <v>433</v>
      </c>
      <c r="N55" s="124" t="n">
        <v>132</v>
      </c>
      <c r="O55" s="124" t="s">
        <v>18</v>
      </c>
      <c r="P55" s="124" t="s">
        <v>18</v>
      </c>
      <c r="Q55" s="124" t="s">
        <v>18</v>
      </c>
      <c r="R55" s="124" t="n">
        <v>655</v>
      </c>
      <c r="S55" s="124" t="n">
        <v>252</v>
      </c>
    </row>
    <row r="56" customFormat="false" ht="22.5" hidden="false" customHeight="true" outlineLevel="0" collapsed="false">
      <c r="A56" s="88" t="n">
        <f aca="false">IF(D56&lt;&gt;"",COUNTA($D$14:D56),"")</f>
        <v>31</v>
      </c>
      <c r="B56" s="89" t="s">
        <v>164</v>
      </c>
      <c r="C56" s="124" t="n">
        <v>16833</v>
      </c>
      <c r="D56" s="124" t="n">
        <v>2495</v>
      </c>
      <c r="E56" s="124" t="s">
        <v>18</v>
      </c>
      <c r="F56" s="124" t="s">
        <v>18</v>
      </c>
      <c r="G56" s="124" t="s">
        <v>18</v>
      </c>
      <c r="H56" s="124" t="n">
        <v>2495</v>
      </c>
      <c r="I56" s="124" t="n">
        <v>14338</v>
      </c>
      <c r="J56" s="124" t="n">
        <v>2215</v>
      </c>
      <c r="K56" s="124" t="n">
        <v>4140</v>
      </c>
      <c r="L56" s="124" t="n">
        <v>1870</v>
      </c>
      <c r="M56" s="124" t="n">
        <v>1846</v>
      </c>
      <c r="N56" s="124" t="n">
        <v>231</v>
      </c>
      <c r="O56" s="124" t="s">
        <v>18</v>
      </c>
      <c r="P56" s="124" t="s">
        <v>18</v>
      </c>
      <c r="Q56" s="124" t="s">
        <v>18</v>
      </c>
      <c r="R56" s="124" t="n">
        <v>3337</v>
      </c>
      <c r="S56" s="124" t="n">
        <v>699</v>
      </c>
    </row>
    <row r="57" customFormat="false" ht="11.45" hidden="false" customHeight="true" outlineLevel="0" collapsed="false">
      <c r="A57" s="88" t="str">
        <f aca="false">IF(D57&lt;&gt;"",COUNTA($D$14:D57),"")</f>
        <v/>
      </c>
      <c r="B57" s="89"/>
      <c r="C57" s="125"/>
      <c r="D57" s="125"/>
      <c r="E57" s="125"/>
      <c r="F57" s="125"/>
      <c r="G57" s="125"/>
      <c r="H57" s="125"/>
      <c r="I57" s="125"/>
      <c r="J57" s="125"/>
      <c r="K57" s="125"/>
      <c r="L57" s="125"/>
      <c r="M57" s="125"/>
      <c r="N57" s="125"/>
      <c r="O57" s="125"/>
      <c r="P57" s="125"/>
      <c r="Q57" s="125"/>
      <c r="R57" s="125"/>
      <c r="S57" s="125"/>
    </row>
    <row r="58" customFormat="false" ht="11.45" hidden="false" customHeight="true" outlineLevel="0" collapsed="false">
      <c r="A58" s="88" t="n">
        <f aca="false">IF(D58&lt;&gt;"",COUNTA($D$14:D58),"")</f>
        <v>32</v>
      </c>
      <c r="B58" s="102" t="s">
        <v>165</v>
      </c>
      <c r="C58" s="126" t="n">
        <v>101645</v>
      </c>
      <c r="D58" s="126" t="n">
        <v>16423</v>
      </c>
      <c r="E58" s="126" t="n">
        <v>88</v>
      </c>
      <c r="F58" s="126" t="s">
        <v>18</v>
      </c>
      <c r="G58" s="126" t="n">
        <v>15</v>
      </c>
      <c r="H58" s="126" t="n">
        <v>16320</v>
      </c>
      <c r="I58" s="126" t="n">
        <v>85222</v>
      </c>
      <c r="J58" s="126" t="n">
        <v>8955</v>
      </c>
      <c r="K58" s="126" t="n">
        <v>28801</v>
      </c>
      <c r="L58" s="126" t="n">
        <v>10900</v>
      </c>
      <c r="M58" s="126" t="n">
        <v>11309</v>
      </c>
      <c r="N58" s="126" t="n">
        <v>1665</v>
      </c>
      <c r="O58" s="126" t="s">
        <v>18</v>
      </c>
      <c r="P58" s="126" t="s">
        <v>18</v>
      </c>
      <c r="Q58" s="126" t="s">
        <v>18</v>
      </c>
      <c r="R58" s="126" t="n">
        <v>19869</v>
      </c>
      <c r="S58" s="126" t="n">
        <v>3723</v>
      </c>
    </row>
    <row r="59" customFormat="false" ht="11.45" hidden="false" customHeight="true" outlineLevel="0" collapsed="false">
      <c r="A59" s="88" t="str">
        <f aca="false">IF(D59&lt;&gt;"",COUNTA($D$14:D59),"")</f>
        <v/>
      </c>
      <c r="B59" s="89" t="s">
        <v>166</v>
      </c>
      <c r="C59" s="124"/>
      <c r="D59" s="124"/>
      <c r="E59" s="124"/>
      <c r="F59" s="124"/>
      <c r="G59" s="124"/>
      <c r="H59" s="124"/>
      <c r="I59" s="124"/>
      <c r="J59" s="124"/>
      <c r="K59" s="124"/>
      <c r="L59" s="124"/>
      <c r="M59" s="124"/>
      <c r="N59" s="124"/>
      <c r="O59" s="124"/>
      <c r="P59" s="124"/>
      <c r="Q59" s="124"/>
      <c r="R59" s="124"/>
      <c r="S59" s="124"/>
    </row>
    <row r="60" customFormat="false" ht="11.45" hidden="false" customHeight="true" outlineLevel="0" collapsed="false">
      <c r="A60" s="88" t="n">
        <f aca="false">IF(D60&lt;&gt;"",COUNTA($D$14:D60),"")</f>
        <v>33</v>
      </c>
      <c r="B60" s="89" t="s">
        <v>167</v>
      </c>
      <c r="C60" s="124" t="n">
        <v>34987</v>
      </c>
      <c r="D60" s="124" t="n">
        <v>2284</v>
      </c>
      <c r="E60" s="124" t="s">
        <v>18</v>
      </c>
      <c r="F60" s="124" t="s">
        <v>18</v>
      </c>
      <c r="G60" s="124" t="s">
        <v>18</v>
      </c>
      <c r="H60" s="124" t="n">
        <v>2284</v>
      </c>
      <c r="I60" s="124" t="n">
        <v>32703</v>
      </c>
      <c r="J60" s="124" t="n">
        <v>4620</v>
      </c>
      <c r="K60" s="124" t="n">
        <v>11240</v>
      </c>
      <c r="L60" s="124" t="n">
        <v>4179</v>
      </c>
      <c r="M60" s="124" t="n">
        <v>5731</v>
      </c>
      <c r="N60" s="124" t="n">
        <v>269</v>
      </c>
      <c r="O60" s="124" t="s">
        <v>18</v>
      </c>
      <c r="P60" s="124" t="s">
        <v>18</v>
      </c>
      <c r="Q60" s="124" t="s">
        <v>18</v>
      </c>
      <c r="R60" s="124" t="n">
        <v>5701</v>
      </c>
      <c r="S60" s="124" t="n">
        <v>963</v>
      </c>
    </row>
    <row r="61" customFormat="false" ht="11.45" hidden="false" customHeight="true" outlineLevel="0" collapsed="false">
      <c r="A61" s="88" t="n">
        <f aca="false">IF(D61&lt;&gt;"",COUNTA($D$14:D61),"")</f>
        <v>34</v>
      </c>
      <c r="B61" s="89" t="s">
        <v>168</v>
      </c>
      <c r="C61" s="124" t="n">
        <v>163</v>
      </c>
      <c r="D61" s="124" t="n">
        <v>48</v>
      </c>
      <c r="E61" s="124" t="n">
        <v>33</v>
      </c>
      <c r="F61" s="124" t="s">
        <v>18</v>
      </c>
      <c r="G61" s="124" t="n">
        <v>15</v>
      </c>
      <c r="H61" s="124" t="s">
        <v>18</v>
      </c>
      <c r="I61" s="124" t="n">
        <v>115</v>
      </c>
      <c r="J61" s="124" t="s">
        <v>18</v>
      </c>
      <c r="K61" s="124" t="n">
        <v>30</v>
      </c>
      <c r="L61" s="124" t="s">
        <v>18</v>
      </c>
      <c r="M61" s="124" t="n">
        <v>55</v>
      </c>
      <c r="N61" s="124" t="s">
        <v>18</v>
      </c>
      <c r="O61" s="124" t="s">
        <v>18</v>
      </c>
      <c r="P61" s="124" t="s">
        <v>18</v>
      </c>
      <c r="Q61" s="124" t="s">
        <v>18</v>
      </c>
      <c r="R61" s="124" t="s">
        <v>18</v>
      </c>
      <c r="S61" s="124" t="n">
        <v>30</v>
      </c>
    </row>
    <row r="62" customFormat="false" ht="22.5" hidden="false" customHeight="true" outlineLevel="0" collapsed="false">
      <c r="A62" s="88" t="n">
        <f aca="false">IF(D62&lt;&gt;"",COUNTA($D$14:D62),"")</f>
        <v>35</v>
      </c>
      <c r="B62" s="89" t="s">
        <v>169</v>
      </c>
      <c r="C62" s="124" t="s">
        <v>18</v>
      </c>
      <c r="D62" s="124" t="s">
        <v>18</v>
      </c>
      <c r="E62" s="124" t="s">
        <v>18</v>
      </c>
      <c r="F62" s="124" t="s">
        <v>18</v>
      </c>
      <c r="G62" s="124" t="s">
        <v>18</v>
      </c>
      <c r="H62" s="124" t="s">
        <v>18</v>
      </c>
      <c r="I62" s="124" t="s">
        <v>18</v>
      </c>
      <c r="J62" s="124" t="s">
        <v>18</v>
      </c>
      <c r="K62" s="124" t="s">
        <v>18</v>
      </c>
      <c r="L62" s="124" t="s">
        <v>18</v>
      </c>
      <c r="M62" s="124" t="s">
        <v>18</v>
      </c>
      <c r="N62" s="124" t="s">
        <v>18</v>
      </c>
      <c r="O62" s="124" t="s">
        <v>18</v>
      </c>
      <c r="P62" s="124" t="s">
        <v>18</v>
      </c>
      <c r="Q62" s="124" t="s">
        <v>18</v>
      </c>
      <c r="R62" s="124" t="s">
        <v>18</v>
      </c>
      <c r="S62" s="124" t="s">
        <v>18</v>
      </c>
    </row>
    <row r="63" customFormat="false" ht="11.45" hidden="false" customHeight="true" outlineLevel="0" collapsed="false">
      <c r="A63" s="88" t="n">
        <f aca="false">IF(D63&lt;&gt;"",COUNTA($D$14:D63),"")</f>
        <v>36</v>
      </c>
      <c r="B63" s="89" t="s">
        <v>170</v>
      </c>
      <c r="C63" s="124" t="n">
        <v>2666</v>
      </c>
      <c r="D63" s="124" t="s">
        <v>18</v>
      </c>
      <c r="E63" s="124" t="s">
        <v>18</v>
      </c>
      <c r="F63" s="124" t="s">
        <v>18</v>
      </c>
      <c r="G63" s="124" t="s">
        <v>18</v>
      </c>
      <c r="H63" s="124" t="s">
        <v>18</v>
      </c>
      <c r="I63" s="124" t="n">
        <v>2666</v>
      </c>
      <c r="J63" s="124" t="s">
        <v>18</v>
      </c>
      <c r="K63" s="124" t="n">
        <v>55</v>
      </c>
      <c r="L63" s="124" t="s">
        <v>18</v>
      </c>
      <c r="M63" s="124" t="s">
        <v>18</v>
      </c>
      <c r="N63" s="124" t="s">
        <v>18</v>
      </c>
      <c r="O63" s="124" t="s">
        <v>18</v>
      </c>
      <c r="P63" s="124" t="s">
        <v>18</v>
      </c>
      <c r="Q63" s="124" t="s">
        <v>18</v>
      </c>
      <c r="R63" s="124" t="n">
        <v>2611</v>
      </c>
      <c r="S63" s="124" t="s">
        <v>18</v>
      </c>
    </row>
    <row r="64" customFormat="false" ht="20.1" hidden="false" customHeight="true" outlineLevel="0" collapsed="false">
      <c r="A64" s="88" t="str">
        <f aca="false">IF(D64&lt;&gt;"",COUNTA($D$14:D64),"")</f>
        <v/>
      </c>
      <c r="B64" s="89"/>
      <c r="C64" s="130" t="s">
        <v>174</v>
      </c>
      <c r="D64" s="130"/>
      <c r="E64" s="130"/>
      <c r="F64" s="130"/>
      <c r="G64" s="130"/>
      <c r="H64" s="130"/>
      <c r="I64" s="130"/>
      <c r="J64" s="130"/>
      <c r="K64" s="130"/>
      <c r="L64" s="132" t="s">
        <v>174</v>
      </c>
      <c r="M64" s="132"/>
      <c r="N64" s="132"/>
      <c r="O64" s="132"/>
      <c r="P64" s="132"/>
      <c r="Q64" s="132"/>
      <c r="R64" s="132"/>
      <c r="S64" s="132"/>
    </row>
    <row r="65" customFormat="false" ht="11.45" hidden="false" customHeight="true" outlineLevel="0" collapsed="false">
      <c r="A65" s="88" t="str">
        <f aca="false">IF(D65&lt;&gt;"",COUNTA($D$14:D65),"")</f>
        <v/>
      </c>
      <c r="B65" s="89" t="s">
        <v>156</v>
      </c>
      <c r="C65" s="125"/>
      <c r="D65" s="125"/>
      <c r="E65" s="125"/>
      <c r="F65" s="125"/>
      <c r="G65" s="125"/>
      <c r="H65" s="125"/>
      <c r="I65" s="125"/>
      <c r="J65" s="125"/>
      <c r="K65" s="125"/>
      <c r="L65" s="125"/>
      <c r="M65" s="125"/>
      <c r="N65" s="125"/>
      <c r="O65" s="125"/>
      <c r="P65" s="125"/>
      <c r="Q65" s="125"/>
      <c r="R65" s="125"/>
      <c r="S65" s="125"/>
    </row>
    <row r="66" customFormat="false" ht="11.45" hidden="false" customHeight="true" outlineLevel="0" collapsed="false">
      <c r="A66" s="88" t="str">
        <f aca="false">IF(D66&lt;&gt;"",COUNTA($D$14:D66),"")</f>
        <v/>
      </c>
      <c r="B66" s="89" t="s">
        <v>157</v>
      </c>
      <c r="C66" s="125"/>
      <c r="D66" s="125"/>
      <c r="E66" s="125"/>
      <c r="F66" s="125"/>
      <c r="G66" s="125"/>
      <c r="H66" s="125"/>
      <c r="I66" s="125"/>
      <c r="J66" s="125"/>
      <c r="K66" s="125"/>
      <c r="L66" s="125"/>
      <c r="M66" s="125"/>
      <c r="N66" s="125"/>
      <c r="O66" s="125"/>
      <c r="P66" s="125"/>
      <c r="Q66" s="125"/>
      <c r="R66" s="125"/>
      <c r="S66" s="125"/>
    </row>
    <row r="67" customFormat="false" ht="11.45" hidden="false" customHeight="true" outlineLevel="0" collapsed="false">
      <c r="A67" s="88" t="n">
        <f aca="false">IF(D67&lt;&gt;"",COUNTA($D$14:D67),"")</f>
        <v>37</v>
      </c>
      <c r="B67" s="89" t="s">
        <v>158</v>
      </c>
      <c r="C67" s="124" t="n">
        <v>170</v>
      </c>
      <c r="D67" s="124" t="s">
        <v>18</v>
      </c>
      <c r="E67" s="124" t="s">
        <v>18</v>
      </c>
      <c r="F67" s="124" t="s">
        <v>18</v>
      </c>
      <c r="G67" s="124" t="s">
        <v>18</v>
      </c>
      <c r="H67" s="124" t="s">
        <v>18</v>
      </c>
      <c r="I67" s="124" t="n">
        <v>170</v>
      </c>
      <c r="J67" s="124" t="n">
        <v>42</v>
      </c>
      <c r="K67" s="124" t="n">
        <v>56</v>
      </c>
      <c r="L67" s="124" t="s">
        <v>18</v>
      </c>
      <c r="M67" s="124" t="n">
        <v>18</v>
      </c>
      <c r="N67" s="124" t="s">
        <v>18</v>
      </c>
      <c r="O67" s="124" t="s">
        <v>18</v>
      </c>
      <c r="P67" s="124" t="s">
        <v>18</v>
      </c>
      <c r="Q67" s="124" t="s">
        <v>18</v>
      </c>
      <c r="R67" s="124" t="n">
        <v>54</v>
      </c>
      <c r="S67" s="124" t="s">
        <v>18</v>
      </c>
    </row>
    <row r="68" customFormat="false" ht="11.45" hidden="false" customHeight="true" outlineLevel="0" collapsed="false">
      <c r="A68" s="88" t="n">
        <f aca="false">IF(D68&lt;&gt;"",COUNTA($D$14:D68),"")</f>
        <v>38</v>
      </c>
      <c r="B68" s="89" t="s">
        <v>159</v>
      </c>
      <c r="C68" s="124" t="n">
        <v>1752</v>
      </c>
      <c r="D68" s="124" t="n">
        <v>284</v>
      </c>
      <c r="E68" s="124" t="n">
        <v>32</v>
      </c>
      <c r="F68" s="124" t="s">
        <v>18</v>
      </c>
      <c r="G68" s="124" t="n">
        <v>8</v>
      </c>
      <c r="H68" s="124" t="n">
        <v>244</v>
      </c>
      <c r="I68" s="124" t="n">
        <v>1468</v>
      </c>
      <c r="J68" s="124" t="n">
        <v>115</v>
      </c>
      <c r="K68" s="124" t="n">
        <v>150</v>
      </c>
      <c r="L68" s="124" t="n">
        <v>319</v>
      </c>
      <c r="M68" s="124" t="n">
        <v>235</v>
      </c>
      <c r="N68" s="124" t="n">
        <v>59</v>
      </c>
      <c r="O68" s="124" t="s">
        <v>18</v>
      </c>
      <c r="P68" s="124" t="s">
        <v>18</v>
      </c>
      <c r="Q68" s="124" t="s">
        <v>18</v>
      </c>
      <c r="R68" s="124" t="n">
        <v>522</v>
      </c>
      <c r="S68" s="124" t="n">
        <v>68</v>
      </c>
    </row>
    <row r="69" customFormat="false" ht="11.45" hidden="false" customHeight="true" outlineLevel="0" collapsed="false">
      <c r="A69" s="88" t="n">
        <f aca="false">IF(D69&lt;&gt;"",COUNTA($D$14:D69),"")</f>
        <v>39</v>
      </c>
      <c r="B69" s="89" t="s">
        <v>160</v>
      </c>
      <c r="C69" s="124" t="n">
        <v>19047</v>
      </c>
      <c r="D69" s="124" t="n">
        <v>5891</v>
      </c>
      <c r="E69" s="124" t="n">
        <v>116</v>
      </c>
      <c r="F69" s="124" t="s">
        <v>18</v>
      </c>
      <c r="G69" s="124" t="s">
        <v>18</v>
      </c>
      <c r="H69" s="124" t="n">
        <v>5775</v>
      </c>
      <c r="I69" s="124" t="n">
        <v>13156</v>
      </c>
      <c r="J69" s="124" t="n">
        <v>825</v>
      </c>
      <c r="K69" s="124" t="n">
        <v>4462</v>
      </c>
      <c r="L69" s="124" t="n">
        <v>1357</v>
      </c>
      <c r="M69" s="124" t="n">
        <v>1668</v>
      </c>
      <c r="N69" s="124" t="n">
        <v>515</v>
      </c>
      <c r="O69" s="124" t="s">
        <v>18</v>
      </c>
      <c r="P69" s="124" t="s">
        <v>18</v>
      </c>
      <c r="Q69" s="124" t="s">
        <v>18</v>
      </c>
      <c r="R69" s="124" t="n">
        <v>4269</v>
      </c>
      <c r="S69" s="124" t="n">
        <v>60</v>
      </c>
    </row>
    <row r="70" customFormat="false" ht="11.45" hidden="false" customHeight="true" outlineLevel="0" collapsed="false">
      <c r="A70" s="88" t="n">
        <f aca="false">IF(D70&lt;&gt;"",COUNTA($D$14:D70),"")</f>
        <v>40</v>
      </c>
      <c r="B70" s="89" t="s">
        <v>161</v>
      </c>
      <c r="C70" s="124" t="n">
        <v>89647</v>
      </c>
      <c r="D70" s="124" t="n">
        <v>11986</v>
      </c>
      <c r="E70" s="124" t="s">
        <v>18</v>
      </c>
      <c r="F70" s="124" t="s">
        <v>18</v>
      </c>
      <c r="G70" s="124" t="n">
        <v>6</v>
      </c>
      <c r="H70" s="124" t="n">
        <v>11980</v>
      </c>
      <c r="I70" s="124" t="n">
        <v>77661</v>
      </c>
      <c r="J70" s="124" t="n">
        <v>9038</v>
      </c>
      <c r="K70" s="124" t="n">
        <v>26481</v>
      </c>
      <c r="L70" s="124" t="n">
        <v>10061</v>
      </c>
      <c r="M70" s="124" t="n">
        <v>9999</v>
      </c>
      <c r="N70" s="124" t="n">
        <v>1132</v>
      </c>
      <c r="O70" s="124" t="s">
        <v>18</v>
      </c>
      <c r="P70" s="124" t="s">
        <v>18</v>
      </c>
      <c r="Q70" s="124" t="s">
        <v>18</v>
      </c>
      <c r="R70" s="124" t="n">
        <v>16996</v>
      </c>
      <c r="S70" s="124" t="n">
        <v>3954</v>
      </c>
    </row>
    <row r="71" customFormat="false" ht="11.45" hidden="false" customHeight="true" outlineLevel="0" collapsed="false">
      <c r="A71" s="88" t="n">
        <f aca="false">IF(D71&lt;&gt;"",COUNTA($D$14:D71),"")</f>
        <v>41</v>
      </c>
      <c r="B71" s="89" t="s">
        <v>162</v>
      </c>
      <c r="C71" s="124" t="n">
        <v>67072</v>
      </c>
      <c r="D71" s="124" t="n">
        <v>8851</v>
      </c>
      <c r="E71" s="124" t="s">
        <v>18</v>
      </c>
      <c r="F71" s="124" t="s">
        <v>18</v>
      </c>
      <c r="G71" s="124" t="s">
        <v>18</v>
      </c>
      <c r="H71" s="124" t="n">
        <v>8851</v>
      </c>
      <c r="I71" s="124" t="n">
        <v>56221</v>
      </c>
      <c r="J71" s="124" t="n">
        <v>6242</v>
      </c>
      <c r="K71" s="124" t="n">
        <v>20049</v>
      </c>
      <c r="L71" s="124" t="n">
        <v>8082</v>
      </c>
      <c r="M71" s="124" t="n">
        <v>7655</v>
      </c>
      <c r="N71" s="124" t="n">
        <v>754</v>
      </c>
      <c r="O71" s="124" t="s">
        <v>18</v>
      </c>
      <c r="P71" s="124" t="s">
        <v>18</v>
      </c>
      <c r="Q71" s="124" t="s">
        <v>18</v>
      </c>
      <c r="R71" s="124" t="n">
        <v>12558</v>
      </c>
      <c r="S71" s="124" t="n">
        <v>2881</v>
      </c>
    </row>
    <row r="72" customFormat="false" ht="11.45" hidden="false" customHeight="true" outlineLevel="0" collapsed="false">
      <c r="A72" s="88" t="n">
        <f aca="false">IF(D72&lt;&gt;"",COUNTA($D$14:D72),"")</f>
        <v>42</v>
      </c>
      <c r="B72" s="89" t="s">
        <v>163</v>
      </c>
      <c r="C72" s="124" t="n">
        <v>4464</v>
      </c>
      <c r="D72" s="124" t="n">
        <v>397</v>
      </c>
      <c r="E72" s="124" t="s">
        <v>18</v>
      </c>
      <c r="F72" s="124" t="s">
        <v>18</v>
      </c>
      <c r="G72" s="124" t="n">
        <v>6</v>
      </c>
      <c r="H72" s="124" t="n">
        <v>391</v>
      </c>
      <c r="I72" s="124" t="n">
        <v>4067</v>
      </c>
      <c r="J72" s="124" t="n">
        <v>384</v>
      </c>
      <c r="K72" s="124" t="n">
        <v>2052</v>
      </c>
      <c r="L72" s="124" t="s">
        <v>18</v>
      </c>
      <c r="M72" s="124" t="n">
        <v>456</v>
      </c>
      <c r="N72" s="124" t="n">
        <v>132</v>
      </c>
      <c r="O72" s="124" t="s">
        <v>18</v>
      </c>
      <c r="P72" s="124" t="s">
        <v>18</v>
      </c>
      <c r="Q72" s="124" t="s">
        <v>18</v>
      </c>
      <c r="R72" s="124" t="n">
        <v>758</v>
      </c>
      <c r="S72" s="124" t="n">
        <v>285</v>
      </c>
    </row>
    <row r="73" customFormat="false" ht="22.5" hidden="false" customHeight="true" outlineLevel="0" collapsed="false">
      <c r="A73" s="88" t="n">
        <f aca="false">IF(D73&lt;&gt;"",COUNTA($D$14:D73),"")</f>
        <v>43</v>
      </c>
      <c r="B73" s="89" t="s">
        <v>164</v>
      </c>
      <c r="C73" s="124" t="n">
        <v>18111</v>
      </c>
      <c r="D73" s="124" t="n">
        <v>2738</v>
      </c>
      <c r="E73" s="124" t="s">
        <v>18</v>
      </c>
      <c r="F73" s="124" t="s">
        <v>18</v>
      </c>
      <c r="G73" s="124" t="s">
        <v>18</v>
      </c>
      <c r="H73" s="124" t="n">
        <v>2738</v>
      </c>
      <c r="I73" s="124" t="n">
        <v>15373</v>
      </c>
      <c r="J73" s="124" t="n">
        <v>2412</v>
      </c>
      <c r="K73" s="124" t="n">
        <v>4380</v>
      </c>
      <c r="L73" s="124" t="n">
        <v>1979</v>
      </c>
      <c r="M73" s="124" t="n">
        <v>1888</v>
      </c>
      <c r="N73" s="124" t="n">
        <v>246</v>
      </c>
      <c r="O73" s="124" t="s">
        <v>18</v>
      </c>
      <c r="P73" s="124" t="s">
        <v>18</v>
      </c>
      <c r="Q73" s="124" t="s">
        <v>18</v>
      </c>
      <c r="R73" s="124" t="n">
        <v>3680</v>
      </c>
      <c r="S73" s="124" t="n">
        <v>788</v>
      </c>
    </row>
    <row r="74" customFormat="false" ht="11.45" hidden="false" customHeight="true" outlineLevel="0" collapsed="false">
      <c r="A74" s="88" t="str">
        <f aca="false">IF(D74&lt;&gt;"",COUNTA($D$14:D74),"")</f>
        <v/>
      </c>
      <c r="B74" s="89"/>
      <c r="C74" s="125"/>
      <c r="D74" s="125"/>
      <c r="E74" s="125"/>
      <c r="F74" s="125"/>
      <c r="G74" s="125"/>
      <c r="H74" s="125"/>
      <c r="I74" s="125"/>
      <c r="J74" s="125"/>
      <c r="K74" s="125"/>
      <c r="L74" s="125" t="s">
        <v>131</v>
      </c>
      <c r="M74" s="125"/>
      <c r="N74" s="125"/>
      <c r="O74" s="125"/>
      <c r="P74" s="125"/>
      <c r="Q74" s="125"/>
      <c r="R74" s="125"/>
      <c r="S74" s="125"/>
    </row>
    <row r="75" customFormat="false" ht="11.45" hidden="false" customHeight="true" outlineLevel="0" collapsed="false">
      <c r="A75" s="88" t="n">
        <f aca="false">IF(D75&lt;&gt;"",COUNTA($D$14:D75),"")</f>
        <v>44</v>
      </c>
      <c r="B75" s="102" t="s">
        <v>165</v>
      </c>
      <c r="C75" s="126" t="n">
        <v>110616</v>
      </c>
      <c r="D75" s="126" t="n">
        <v>18161</v>
      </c>
      <c r="E75" s="126" t="n">
        <v>148</v>
      </c>
      <c r="F75" s="126" t="s">
        <v>18</v>
      </c>
      <c r="G75" s="126" t="n">
        <v>14</v>
      </c>
      <c r="H75" s="126" t="n">
        <v>17999</v>
      </c>
      <c r="I75" s="126" t="n">
        <v>92455</v>
      </c>
      <c r="J75" s="126" t="n">
        <v>10020</v>
      </c>
      <c r="K75" s="126" t="n">
        <v>31149</v>
      </c>
      <c r="L75" s="126" t="n">
        <v>11737</v>
      </c>
      <c r="M75" s="126" t="n">
        <v>11920</v>
      </c>
      <c r="N75" s="126" t="n">
        <v>1706</v>
      </c>
      <c r="O75" s="126" t="s">
        <v>18</v>
      </c>
      <c r="P75" s="126" t="s">
        <v>18</v>
      </c>
      <c r="Q75" s="126" t="s">
        <v>18</v>
      </c>
      <c r="R75" s="126" t="n">
        <v>21841</v>
      </c>
      <c r="S75" s="126" t="n">
        <v>4082</v>
      </c>
    </row>
    <row r="76" customFormat="false" ht="11.45" hidden="false" customHeight="true" outlineLevel="0" collapsed="false">
      <c r="A76" s="88" t="str">
        <f aca="false">IF(D76&lt;&gt;"",COUNTA($D$14:D76),"")</f>
        <v/>
      </c>
      <c r="B76" s="89" t="s">
        <v>166</v>
      </c>
      <c r="C76" s="124"/>
      <c r="D76" s="124"/>
      <c r="E76" s="124"/>
      <c r="F76" s="124"/>
      <c r="G76" s="124"/>
      <c r="H76" s="124"/>
      <c r="I76" s="124"/>
      <c r="J76" s="124"/>
      <c r="K76" s="124"/>
      <c r="L76" s="124"/>
      <c r="M76" s="124"/>
      <c r="N76" s="124"/>
      <c r="O76" s="124"/>
      <c r="P76" s="124"/>
      <c r="Q76" s="124"/>
      <c r="R76" s="124"/>
      <c r="S76" s="124"/>
    </row>
    <row r="77" customFormat="false" ht="11.45" hidden="false" customHeight="true" outlineLevel="0" collapsed="false">
      <c r="A77" s="88" t="n">
        <f aca="false">IF(D77&lt;&gt;"",COUNTA($D$14:D77),"")</f>
        <v>45</v>
      </c>
      <c r="B77" s="89" t="s">
        <v>167</v>
      </c>
      <c r="C77" s="124" t="n">
        <v>37402</v>
      </c>
      <c r="D77" s="124" t="n">
        <v>2517</v>
      </c>
      <c r="E77" s="124" t="s">
        <v>18</v>
      </c>
      <c r="F77" s="124" t="s">
        <v>18</v>
      </c>
      <c r="G77" s="124" t="s">
        <v>18</v>
      </c>
      <c r="H77" s="124" t="n">
        <v>2517</v>
      </c>
      <c r="I77" s="124" t="n">
        <v>34885</v>
      </c>
      <c r="J77" s="124" t="n">
        <v>5091</v>
      </c>
      <c r="K77" s="124" t="n">
        <v>12027</v>
      </c>
      <c r="L77" s="124" t="n">
        <v>4415</v>
      </c>
      <c r="M77" s="124" t="n">
        <v>5962</v>
      </c>
      <c r="N77" s="124" t="n">
        <v>274</v>
      </c>
      <c r="O77" s="124" t="s">
        <v>18</v>
      </c>
      <c r="P77" s="124" t="s">
        <v>18</v>
      </c>
      <c r="Q77" s="124" t="s">
        <v>18</v>
      </c>
      <c r="R77" s="124" t="n">
        <v>6102</v>
      </c>
      <c r="S77" s="124" t="n">
        <v>1014</v>
      </c>
    </row>
    <row r="78" customFormat="false" ht="11.45" hidden="false" customHeight="true" outlineLevel="0" collapsed="false">
      <c r="A78" s="88" t="n">
        <f aca="false">IF(D78&lt;&gt;"",COUNTA($D$14:D78),"")</f>
        <v>46</v>
      </c>
      <c r="B78" s="89" t="s">
        <v>168</v>
      </c>
      <c r="C78" s="124" t="n">
        <v>161</v>
      </c>
      <c r="D78" s="124" t="n">
        <v>46</v>
      </c>
      <c r="E78" s="124" t="n">
        <v>32</v>
      </c>
      <c r="F78" s="124" t="s">
        <v>18</v>
      </c>
      <c r="G78" s="124" t="n">
        <v>14</v>
      </c>
      <c r="H78" s="124" t="s">
        <v>18</v>
      </c>
      <c r="I78" s="124" t="n">
        <v>115</v>
      </c>
      <c r="J78" s="124" t="s">
        <v>18</v>
      </c>
      <c r="K78" s="124" t="n">
        <v>30</v>
      </c>
      <c r="L78" s="124" t="s">
        <v>18</v>
      </c>
      <c r="M78" s="124" t="n">
        <v>55</v>
      </c>
      <c r="N78" s="124" t="s">
        <v>18</v>
      </c>
      <c r="O78" s="124" t="s">
        <v>18</v>
      </c>
      <c r="P78" s="124" t="s">
        <v>18</v>
      </c>
      <c r="Q78" s="124" t="s">
        <v>18</v>
      </c>
      <c r="R78" s="124" t="s">
        <v>18</v>
      </c>
      <c r="S78" s="124" t="n">
        <v>30</v>
      </c>
    </row>
    <row r="79" customFormat="false" ht="22.5" hidden="false" customHeight="true" outlineLevel="0" collapsed="false">
      <c r="A79" s="88" t="n">
        <f aca="false">IF(D79&lt;&gt;"",COUNTA($D$14:D79),"")</f>
        <v>47</v>
      </c>
      <c r="B79" s="89" t="s">
        <v>169</v>
      </c>
      <c r="C79" s="124" t="s">
        <v>18</v>
      </c>
      <c r="D79" s="124" t="s">
        <v>18</v>
      </c>
      <c r="E79" s="124" t="s">
        <v>18</v>
      </c>
      <c r="F79" s="124" t="s">
        <v>18</v>
      </c>
      <c r="G79" s="124" t="s">
        <v>18</v>
      </c>
      <c r="H79" s="124" t="s">
        <v>18</v>
      </c>
      <c r="I79" s="124" t="s">
        <v>18</v>
      </c>
      <c r="J79" s="124" t="s">
        <v>18</v>
      </c>
      <c r="K79" s="124" t="s">
        <v>18</v>
      </c>
      <c r="L79" s="124" t="s">
        <v>18</v>
      </c>
      <c r="M79" s="124" t="s">
        <v>18</v>
      </c>
      <c r="N79" s="124" t="s">
        <v>18</v>
      </c>
      <c r="O79" s="124" t="s">
        <v>18</v>
      </c>
      <c r="P79" s="124" t="s">
        <v>18</v>
      </c>
      <c r="Q79" s="124" t="s">
        <v>18</v>
      </c>
      <c r="R79" s="124" t="s">
        <v>18</v>
      </c>
      <c r="S79" s="124" t="s">
        <v>18</v>
      </c>
    </row>
    <row r="80" customFormat="false" ht="11.45" hidden="false" customHeight="true" outlineLevel="0" collapsed="false">
      <c r="A80" s="88" t="n">
        <f aca="false">IF(D80&lt;&gt;"",COUNTA($D$14:D80),"")</f>
        <v>48</v>
      </c>
      <c r="B80" s="89" t="s">
        <v>170</v>
      </c>
      <c r="C80" s="124" t="n">
        <v>2955</v>
      </c>
      <c r="D80" s="124" t="s">
        <v>18</v>
      </c>
      <c r="E80" s="124" t="s">
        <v>18</v>
      </c>
      <c r="F80" s="124" t="s">
        <v>18</v>
      </c>
      <c r="G80" s="124" t="s">
        <v>18</v>
      </c>
      <c r="H80" s="124" t="s">
        <v>18</v>
      </c>
      <c r="I80" s="124" t="n">
        <v>2955</v>
      </c>
      <c r="J80" s="124" t="s">
        <v>18</v>
      </c>
      <c r="K80" s="124" t="n">
        <v>64</v>
      </c>
      <c r="L80" s="124" t="s">
        <v>18</v>
      </c>
      <c r="M80" s="124" t="s">
        <v>18</v>
      </c>
      <c r="N80" s="124" t="s">
        <v>18</v>
      </c>
      <c r="O80" s="124" t="s">
        <v>18</v>
      </c>
      <c r="P80" s="124" t="s">
        <v>18</v>
      </c>
      <c r="Q80" s="124" t="s">
        <v>18</v>
      </c>
      <c r="R80" s="124" t="n">
        <v>2891</v>
      </c>
      <c r="S80" s="124" t="s">
        <v>18</v>
      </c>
    </row>
    <row r="81" customFormat="false" ht="11.45" hidden="false" customHeight="true" outlineLevel="0" collapsed="false">
      <c r="C81" s="125"/>
      <c r="D81" s="125"/>
      <c r="E81" s="125"/>
      <c r="F81" s="125"/>
      <c r="G81" s="125"/>
      <c r="H81" s="125"/>
      <c r="I81" s="125"/>
      <c r="J81" s="125"/>
      <c r="K81" s="125"/>
      <c r="L81" s="125"/>
      <c r="M81" s="125"/>
      <c r="N81" s="125"/>
      <c r="O81" s="125"/>
      <c r="P81" s="125"/>
      <c r="Q81" s="125"/>
      <c r="R81" s="125"/>
      <c r="S81" s="125"/>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rowBreaks count="1" manualBreakCount="1">
    <brk id="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32.28"/>
    <col collapsed="false" customWidth="true" hidden="false" outlineLevel="0" max="3" min="3" style="110" width="6.28"/>
    <col collapsed="false" customWidth="true" hidden="false" outlineLevel="0" max="5" min="4" style="110" width="5.71"/>
    <col collapsed="false" customWidth="true" hidden="false" outlineLevel="0" max="9" min="6" style="110" width="6.28"/>
    <col collapsed="false" customWidth="true" hidden="false" outlineLevel="0" max="10" min="10" style="110" width="6.7"/>
    <col collapsed="false" customWidth="true" hidden="false" outlineLevel="0" max="11" min="11" style="110" width="6.28"/>
    <col collapsed="false" customWidth="false" hidden="false" outlineLevel="0" max="257" min="12" style="110" width="11.28"/>
  </cols>
  <sheetData>
    <row r="1" customFormat="false" ht="30" hidden="false" customHeight="true" outlineLevel="0" collapsed="false">
      <c r="A1" s="74" t="s">
        <v>47</v>
      </c>
      <c r="B1" s="74"/>
      <c r="C1" s="75" t="s">
        <v>133</v>
      </c>
      <c r="D1" s="75"/>
      <c r="E1" s="75"/>
      <c r="F1" s="75"/>
      <c r="G1" s="75"/>
      <c r="H1" s="75"/>
      <c r="I1" s="75"/>
      <c r="J1" s="75"/>
      <c r="K1" s="75"/>
    </row>
    <row r="2" customFormat="false" ht="35.1" hidden="false" customHeight="true" outlineLevel="0" collapsed="false">
      <c r="A2" s="76" t="s">
        <v>175</v>
      </c>
      <c r="B2" s="76"/>
      <c r="C2" s="77" t="s">
        <v>176</v>
      </c>
      <c r="D2" s="77"/>
      <c r="E2" s="77"/>
      <c r="F2" s="77"/>
      <c r="G2" s="77"/>
      <c r="H2" s="77"/>
      <c r="I2" s="77"/>
      <c r="J2" s="77"/>
      <c r="K2" s="77"/>
    </row>
    <row r="3" customFormat="false" ht="11.45" hidden="false" customHeight="true" outlineLevel="0" collapsed="false">
      <c r="A3" s="79" t="s">
        <v>89</v>
      </c>
      <c r="B3" s="80" t="s">
        <v>136</v>
      </c>
      <c r="C3" s="80" t="s">
        <v>137</v>
      </c>
      <c r="D3" s="81" t="s">
        <v>177</v>
      </c>
      <c r="E3" s="81"/>
      <c r="F3" s="81"/>
      <c r="G3" s="81"/>
      <c r="H3" s="81"/>
      <c r="I3" s="81"/>
      <c r="J3" s="81"/>
      <c r="K3" s="81"/>
    </row>
    <row r="4" customFormat="false" ht="11.45" hidden="false" customHeight="true" outlineLevel="0" collapsed="false">
      <c r="A4" s="79"/>
      <c r="B4" s="80"/>
      <c r="C4" s="80"/>
      <c r="D4" s="80"/>
      <c r="E4" s="81"/>
      <c r="F4" s="81"/>
      <c r="G4" s="81"/>
      <c r="H4" s="81"/>
      <c r="I4" s="81"/>
      <c r="J4" s="81"/>
      <c r="K4" s="81"/>
    </row>
    <row r="5" customFormat="false" ht="11.45" hidden="false" customHeight="true" outlineLevel="0" collapsed="false">
      <c r="A5" s="79"/>
      <c r="B5" s="80"/>
      <c r="C5" s="80"/>
      <c r="D5" s="80" t="s">
        <v>178</v>
      </c>
      <c r="E5" s="80" t="s">
        <v>179</v>
      </c>
      <c r="F5" s="80" t="s">
        <v>180</v>
      </c>
      <c r="G5" s="80" t="s">
        <v>181</v>
      </c>
      <c r="H5" s="80" t="s">
        <v>182</v>
      </c>
      <c r="I5" s="80" t="s">
        <v>183</v>
      </c>
      <c r="J5" s="80" t="s">
        <v>184</v>
      </c>
      <c r="K5" s="81" t="s">
        <v>185</v>
      </c>
    </row>
    <row r="6" customFormat="false" ht="11.45" hidden="false" customHeight="true" outlineLevel="0" collapsed="false">
      <c r="A6" s="79"/>
      <c r="B6" s="80"/>
      <c r="C6" s="80"/>
      <c r="D6" s="80"/>
      <c r="E6" s="80"/>
      <c r="F6" s="80"/>
      <c r="G6" s="80"/>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c r="H8" s="80"/>
      <c r="I8" s="80"/>
      <c r="J8" s="80"/>
      <c r="K8" s="81"/>
    </row>
    <row r="9" s="133"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4" t="n">
        <v>11</v>
      </c>
    </row>
    <row r="10" customFormat="false" ht="20.1" hidden="false" customHeight="true" outlineLevel="0" collapsed="false">
      <c r="B10" s="121"/>
      <c r="C10" s="128" t="s">
        <v>106</v>
      </c>
      <c r="D10" s="128"/>
      <c r="E10" s="128"/>
      <c r="F10" s="128"/>
      <c r="G10" s="128"/>
      <c r="H10" s="128"/>
      <c r="I10" s="128"/>
      <c r="J10" s="128"/>
      <c r="K10" s="128"/>
    </row>
    <row r="11" customFormat="false" ht="11.1" hidden="false" customHeight="true" outlineLevel="0" collapsed="false">
      <c r="A11" s="88" t="str">
        <f aca="false">IF(D11&lt;&gt;"",COUNTA($D$11:D11),"")</f>
        <v/>
      </c>
      <c r="B11" s="134" t="s">
        <v>156</v>
      </c>
      <c r="C11" s="124"/>
      <c r="D11" s="124"/>
      <c r="E11" s="124"/>
      <c r="F11" s="124"/>
      <c r="G11" s="124"/>
      <c r="H11" s="124"/>
      <c r="I11" s="124"/>
      <c r="J11" s="124"/>
      <c r="K11" s="124"/>
    </row>
    <row r="12" customFormat="false" ht="11.1" hidden="false" customHeight="true" outlineLevel="0" collapsed="false">
      <c r="A12" s="88" t="str">
        <f aca="false">IF(D12&lt;&gt;"",COUNTA($D$11:D12),"")</f>
        <v/>
      </c>
      <c r="B12" s="134" t="s">
        <v>157</v>
      </c>
      <c r="C12" s="124"/>
      <c r="D12" s="124"/>
      <c r="E12" s="124"/>
      <c r="F12" s="124"/>
      <c r="G12" s="124"/>
      <c r="H12" s="124"/>
      <c r="I12" s="124"/>
      <c r="J12" s="124"/>
      <c r="K12" s="124"/>
    </row>
    <row r="13" customFormat="false" ht="11.1" hidden="false" customHeight="true" outlineLevel="0" collapsed="false">
      <c r="A13" s="88" t="n">
        <f aca="false">IF(D13&lt;&gt;"",COUNTA($D$11:D13),"")</f>
        <v>1</v>
      </c>
      <c r="B13" s="134" t="s">
        <v>158</v>
      </c>
      <c r="C13" s="124" t="n">
        <v>6</v>
      </c>
      <c r="D13" s="124" t="s">
        <v>18</v>
      </c>
      <c r="E13" s="124" t="n">
        <v>3</v>
      </c>
      <c r="F13" s="124" t="s">
        <v>18</v>
      </c>
      <c r="G13" s="124" t="n">
        <v>2</v>
      </c>
      <c r="H13" s="124" t="n">
        <v>1</v>
      </c>
      <c r="I13" s="124" t="s">
        <v>18</v>
      </c>
      <c r="J13" s="124" t="s">
        <v>18</v>
      </c>
      <c r="K13" s="124" t="s">
        <v>18</v>
      </c>
    </row>
    <row r="14" customFormat="false" ht="11.1" hidden="false" customHeight="true" outlineLevel="0" collapsed="false">
      <c r="A14" s="88" t="n">
        <f aca="false">IF(D14&lt;&gt;"",COUNTA($D$11:D14),"")</f>
        <v>2</v>
      </c>
      <c r="B14" s="134" t="s">
        <v>159</v>
      </c>
      <c r="C14" s="124" t="n">
        <v>49</v>
      </c>
      <c r="D14" s="124" t="n">
        <v>1</v>
      </c>
      <c r="E14" s="124" t="n">
        <v>12</v>
      </c>
      <c r="F14" s="124" t="n">
        <v>4</v>
      </c>
      <c r="G14" s="124" t="n">
        <v>18</v>
      </c>
      <c r="H14" s="124" t="n">
        <v>14</v>
      </c>
      <c r="I14" s="124" t="s">
        <v>18</v>
      </c>
      <c r="J14" s="124" t="s">
        <v>18</v>
      </c>
      <c r="K14" s="124" t="s">
        <v>18</v>
      </c>
    </row>
    <row r="15" customFormat="false" ht="11.1" hidden="false" customHeight="true" outlineLevel="0" collapsed="false">
      <c r="A15" s="88" t="n">
        <f aca="false">IF(D15&lt;&gt;"",COUNTA($D$11:D15),"")</f>
        <v>3</v>
      </c>
      <c r="B15" s="134" t="s">
        <v>160</v>
      </c>
      <c r="C15" s="124" t="n">
        <v>146</v>
      </c>
      <c r="D15" s="124" t="s">
        <v>18</v>
      </c>
      <c r="E15" s="124" t="n">
        <v>2</v>
      </c>
      <c r="F15" s="124" t="n">
        <v>1</v>
      </c>
      <c r="G15" s="124" t="n">
        <v>18</v>
      </c>
      <c r="H15" s="124" t="n">
        <v>17</v>
      </c>
      <c r="I15" s="124" t="n">
        <v>21</v>
      </c>
      <c r="J15" s="124" t="n">
        <v>10</v>
      </c>
      <c r="K15" s="124" t="n">
        <v>77</v>
      </c>
    </row>
    <row r="16" customFormat="false" ht="11.1" hidden="false" customHeight="true" outlineLevel="0" collapsed="false">
      <c r="A16" s="88" t="n">
        <f aca="false">IF(D16&lt;&gt;"",COUNTA($D$11:D16),"")</f>
        <v>4</v>
      </c>
      <c r="B16" s="134" t="s">
        <v>161</v>
      </c>
      <c r="C16" s="124" t="n">
        <v>881</v>
      </c>
      <c r="D16" s="124" t="n">
        <v>1</v>
      </c>
      <c r="E16" s="124" t="n">
        <v>9</v>
      </c>
      <c r="F16" s="124" t="n">
        <v>26</v>
      </c>
      <c r="G16" s="124" t="n">
        <v>232</v>
      </c>
      <c r="H16" s="124" t="n">
        <v>177</v>
      </c>
      <c r="I16" s="124" t="n">
        <v>117</v>
      </c>
      <c r="J16" s="124" t="n">
        <v>79</v>
      </c>
      <c r="K16" s="124" t="n">
        <v>240</v>
      </c>
    </row>
    <row r="17" customFormat="false" ht="11.1" hidden="false" customHeight="true" outlineLevel="0" collapsed="false">
      <c r="A17" s="88" t="n">
        <f aca="false">IF(D17&lt;&gt;"",COUNTA($D$11:D17),"")</f>
        <v>5</v>
      </c>
      <c r="B17" s="134" t="s">
        <v>162</v>
      </c>
      <c r="C17" s="124" t="n">
        <v>618</v>
      </c>
      <c r="D17" s="124" t="s">
        <v>18</v>
      </c>
      <c r="E17" s="124" t="n">
        <v>2</v>
      </c>
      <c r="F17" s="124" t="n">
        <v>17</v>
      </c>
      <c r="G17" s="124" t="n">
        <v>136</v>
      </c>
      <c r="H17" s="124" t="n">
        <v>125</v>
      </c>
      <c r="I17" s="124" t="n">
        <v>90</v>
      </c>
      <c r="J17" s="124" t="n">
        <v>62</v>
      </c>
      <c r="K17" s="124" t="n">
        <v>186</v>
      </c>
    </row>
    <row r="18" customFormat="false" ht="11.1" hidden="false" customHeight="true" outlineLevel="0" collapsed="false">
      <c r="A18" s="88" t="n">
        <f aca="false">IF(D18&lt;&gt;"",COUNTA($D$11:D18),"")</f>
        <v>6</v>
      </c>
      <c r="B18" s="134" t="s">
        <v>163</v>
      </c>
      <c r="C18" s="124" t="n">
        <v>78</v>
      </c>
      <c r="D18" s="124" t="n">
        <v>1</v>
      </c>
      <c r="E18" s="124" t="n">
        <v>6</v>
      </c>
      <c r="F18" s="124" t="n">
        <v>4</v>
      </c>
      <c r="G18" s="124" t="n">
        <v>39</v>
      </c>
      <c r="H18" s="124" t="n">
        <v>11</v>
      </c>
      <c r="I18" s="124" t="n">
        <v>5</v>
      </c>
      <c r="J18" s="124" t="n">
        <v>5</v>
      </c>
      <c r="K18" s="124" t="n">
        <v>7</v>
      </c>
    </row>
    <row r="19" customFormat="false" ht="21.95" hidden="false" customHeight="true" outlineLevel="0" collapsed="false">
      <c r="A19" s="88" t="n">
        <f aca="false">IF(D19&lt;&gt;"",COUNTA($D$11:D19),"")</f>
        <v>7</v>
      </c>
      <c r="B19" s="134" t="s">
        <v>164</v>
      </c>
      <c r="C19" s="124" t="n">
        <v>185</v>
      </c>
      <c r="D19" s="124" t="s">
        <v>18</v>
      </c>
      <c r="E19" s="124" t="n">
        <v>1</v>
      </c>
      <c r="F19" s="124" t="n">
        <v>5</v>
      </c>
      <c r="G19" s="124" t="n">
        <v>57</v>
      </c>
      <c r="H19" s="124" t="n">
        <v>41</v>
      </c>
      <c r="I19" s="124" t="n">
        <v>22</v>
      </c>
      <c r="J19" s="124" t="n">
        <v>12</v>
      </c>
      <c r="K19" s="124" t="n">
        <v>47</v>
      </c>
    </row>
    <row r="20" customFormat="false" ht="3.95" hidden="false" customHeight="true" outlineLevel="0" collapsed="false">
      <c r="A20" s="88" t="str">
        <f aca="false">IF(D20&lt;&gt;"",COUNTA($D$11:D20),"")</f>
        <v/>
      </c>
      <c r="B20" s="134"/>
      <c r="C20" s="124"/>
      <c r="D20" s="124"/>
      <c r="E20" s="124"/>
      <c r="F20" s="124"/>
      <c r="G20" s="124"/>
      <c r="H20" s="124"/>
      <c r="I20" s="124"/>
      <c r="J20" s="124"/>
      <c r="K20" s="124"/>
    </row>
    <row r="21" s="127" customFormat="true" ht="11.1" hidden="false" customHeight="true" outlineLevel="0" collapsed="false">
      <c r="A21" s="88" t="n">
        <f aca="false">IF(D21&lt;&gt;"",COUNTA($D$11:D21),"")</f>
        <v>8</v>
      </c>
      <c r="B21" s="135" t="s">
        <v>165</v>
      </c>
      <c r="C21" s="126" t="n">
        <v>1082</v>
      </c>
      <c r="D21" s="126" t="n">
        <v>2</v>
      </c>
      <c r="E21" s="126" t="n">
        <v>26</v>
      </c>
      <c r="F21" s="126" t="n">
        <v>31</v>
      </c>
      <c r="G21" s="126" t="n">
        <v>270</v>
      </c>
      <c r="H21" s="126" t="n">
        <v>209</v>
      </c>
      <c r="I21" s="126" t="n">
        <v>138</v>
      </c>
      <c r="J21" s="126" t="n">
        <v>89</v>
      </c>
      <c r="K21" s="126" t="n">
        <v>317</v>
      </c>
    </row>
    <row r="22" customFormat="false" ht="11.1" hidden="false" customHeight="true" outlineLevel="0" collapsed="false">
      <c r="A22" s="88" t="str">
        <f aca="false">IF(D22&lt;&gt;"",COUNTA($D$11:D22),"")</f>
        <v/>
      </c>
      <c r="B22" s="134" t="s">
        <v>166</v>
      </c>
      <c r="C22" s="136"/>
      <c r="D22" s="136"/>
      <c r="E22" s="136"/>
      <c r="F22" s="136"/>
      <c r="G22" s="136"/>
      <c r="H22" s="136"/>
      <c r="I22" s="136"/>
      <c r="J22" s="136"/>
      <c r="K22" s="136"/>
    </row>
    <row r="23" customFormat="false" ht="11.1" hidden="false" customHeight="true" outlineLevel="0" collapsed="false">
      <c r="A23" s="88" t="n">
        <f aca="false">IF(D23&lt;&gt;"",COUNTA($D$11:D23),"")</f>
        <v>9</v>
      </c>
      <c r="B23" s="134" t="s">
        <v>167</v>
      </c>
      <c r="C23" s="124" t="n">
        <v>257</v>
      </c>
      <c r="D23" s="124" t="s">
        <v>18</v>
      </c>
      <c r="E23" s="124" t="n">
        <v>3</v>
      </c>
      <c r="F23" s="124" t="n">
        <v>2</v>
      </c>
      <c r="G23" s="124" t="n">
        <v>27</v>
      </c>
      <c r="H23" s="124" t="n">
        <v>35</v>
      </c>
      <c r="I23" s="124" t="n">
        <v>33</v>
      </c>
      <c r="J23" s="124" t="n">
        <v>27</v>
      </c>
      <c r="K23" s="124" t="n">
        <v>130</v>
      </c>
    </row>
    <row r="24" customFormat="false" ht="11.1" hidden="false" customHeight="true" outlineLevel="0" collapsed="false">
      <c r="A24" s="88" t="n">
        <f aca="false">IF(D24&lt;&gt;"",COUNTA($D$11:D24),"")</f>
        <v>10</v>
      </c>
      <c r="B24" s="134" t="s">
        <v>168</v>
      </c>
      <c r="C24" s="124" t="n">
        <v>6</v>
      </c>
      <c r="D24" s="124" t="n">
        <v>2</v>
      </c>
      <c r="E24" s="124" t="s">
        <v>18</v>
      </c>
      <c r="F24" s="124" t="s">
        <v>18</v>
      </c>
      <c r="G24" s="124" t="n">
        <v>3</v>
      </c>
      <c r="H24" s="124" t="n">
        <v>1</v>
      </c>
      <c r="I24" s="124" t="s">
        <v>18</v>
      </c>
      <c r="J24" s="124" t="s">
        <v>18</v>
      </c>
      <c r="K24" s="124" t="s">
        <v>18</v>
      </c>
    </row>
    <row r="25" customFormat="false" ht="21.95" hidden="false" customHeight="true" outlineLevel="0" collapsed="false">
      <c r="A25" s="88" t="n">
        <f aca="false">IF(D25&lt;&gt;"",COUNTA($D$11:D25),"")</f>
        <v>11</v>
      </c>
      <c r="B25" s="134" t="s">
        <v>169</v>
      </c>
      <c r="C25" s="124" t="s">
        <v>18</v>
      </c>
      <c r="D25" s="124" t="s">
        <v>18</v>
      </c>
      <c r="E25" s="124" t="s">
        <v>18</v>
      </c>
      <c r="F25" s="124" t="s">
        <v>18</v>
      </c>
      <c r="G25" s="124" t="s">
        <v>18</v>
      </c>
      <c r="H25" s="124" t="s">
        <v>18</v>
      </c>
      <c r="I25" s="124" t="s">
        <v>18</v>
      </c>
      <c r="J25" s="124" t="s">
        <v>18</v>
      </c>
      <c r="K25" s="124" t="s">
        <v>18</v>
      </c>
    </row>
    <row r="26" customFormat="false" ht="11.1" hidden="false" customHeight="true" outlineLevel="0" collapsed="false">
      <c r="A26" s="88" t="n">
        <f aca="false">IF(D26&lt;&gt;"",COUNTA($D$11:D26),"")</f>
        <v>12</v>
      </c>
      <c r="B26" s="134" t="s">
        <v>170</v>
      </c>
      <c r="C26" s="124" t="n">
        <v>58</v>
      </c>
      <c r="D26" s="124" t="s">
        <v>18</v>
      </c>
      <c r="E26" s="124" t="n">
        <v>5</v>
      </c>
      <c r="F26" s="124" t="n">
        <v>6</v>
      </c>
      <c r="G26" s="124" t="n">
        <v>29</v>
      </c>
      <c r="H26" s="124" t="n">
        <v>9</v>
      </c>
      <c r="I26" s="124" t="n">
        <v>4</v>
      </c>
      <c r="J26" s="124" t="n">
        <v>1</v>
      </c>
      <c r="K26" s="124" t="n">
        <v>4</v>
      </c>
    </row>
    <row r="27" customFormat="false" ht="20.1" hidden="false" customHeight="true" outlineLevel="0" collapsed="false">
      <c r="A27" s="88" t="str">
        <f aca="false">IF(D27&lt;&gt;"",COUNTA($D$11:D27),"")</f>
        <v/>
      </c>
      <c r="B27" s="102"/>
      <c r="C27" s="128" t="s">
        <v>138</v>
      </c>
      <c r="D27" s="128"/>
      <c r="E27" s="128"/>
      <c r="F27" s="128"/>
      <c r="G27" s="128"/>
      <c r="H27" s="128"/>
      <c r="I27" s="128"/>
      <c r="J27" s="128"/>
      <c r="K27" s="128"/>
    </row>
    <row r="28" customFormat="false" ht="11.1" hidden="false" customHeight="true" outlineLevel="0" collapsed="false">
      <c r="A28" s="88" t="str">
        <f aca="false">IF(D28&lt;&gt;"",COUNTA($D$11:D28),"")</f>
        <v/>
      </c>
      <c r="B28" s="134" t="s">
        <v>156</v>
      </c>
      <c r="C28" s="124"/>
      <c r="D28" s="124"/>
      <c r="E28" s="124"/>
      <c r="F28" s="124"/>
      <c r="G28" s="124"/>
      <c r="H28" s="124"/>
      <c r="I28" s="124"/>
      <c r="J28" s="124"/>
      <c r="K28" s="124"/>
    </row>
    <row r="29" customFormat="false" ht="11.1" hidden="false" customHeight="true" outlineLevel="0" collapsed="false">
      <c r="A29" s="88" t="str">
        <f aca="false">IF(D29&lt;&gt;"",COUNTA($D$11:D29),"")</f>
        <v/>
      </c>
      <c r="B29" s="134" t="s">
        <v>157</v>
      </c>
      <c r="C29" s="124"/>
      <c r="D29" s="124"/>
      <c r="E29" s="124"/>
      <c r="F29" s="124"/>
      <c r="G29" s="124"/>
      <c r="H29" s="124"/>
      <c r="I29" s="124"/>
      <c r="J29" s="124"/>
      <c r="K29" s="124"/>
    </row>
    <row r="30" customFormat="false" ht="11.1" hidden="false" customHeight="true" outlineLevel="0" collapsed="false">
      <c r="A30" s="88" t="n">
        <f aca="false">IF(D30&lt;&gt;"",COUNTA($D$11:D30),"")</f>
        <v>13</v>
      </c>
      <c r="B30" s="134" t="s">
        <v>158</v>
      </c>
      <c r="C30" s="124" t="s">
        <v>18</v>
      </c>
      <c r="D30" s="124" t="s">
        <v>18</v>
      </c>
      <c r="E30" s="124" t="s">
        <v>18</v>
      </c>
      <c r="F30" s="124" t="s">
        <v>18</v>
      </c>
      <c r="G30" s="124" t="s">
        <v>18</v>
      </c>
      <c r="H30" s="124" t="s">
        <v>18</v>
      </c>
      <c r="I30" s="124" t="s">
        <v>18</v>
      </c>
      <c r="J30" s="124" t="s">
        <v>18</v>
      </c>
      <c r="K30" s="124" t="s">
        <v>18</v>
      </c>
    </row>
    <row r="31" customFormat="false" ht="11.1" hidden="false" customHeight="true" outlineLevel="0" collapsed="false">
      <c r="A31" s="88" t="n">
        <f aca="false">IF(D31&lt;&gt;"",COUNTA($D$11:D31),"")</f>
        <v>14</v>
      </c>
      <c r="B31" s="134" t="s">
        <v>159</v>
      </c>
      <c r="C31" s="124" t="n">
        <v>8</v>
      </c>
      <c r="D31" s="124" t="n">
        <v>1</v>
      </c>
      <c r="E31" s="124" t="n">
        <v>1</v>
      </c>
      <c r="F31" s="124" t="s">
        <v>18</v>
      </c>
      <c r="G31" s="124" t="n">
        <v>3</v>
      </c>
      <c r="H31" s="124" t="n">
        <v>3</v>
      </c>
      <c r="I31" s="124" t="s">
        <v>18</v>
      </c>
      <c r="J31" s="124" t="s">
        <v>18</v>
      </c>
      <c r="K31" s="124" t="s">
        <v>18</v>
      </c>
    </row>
    <row r="32" customFormat="false" ht="11.1" hidden="false" customHeight="true" outlineLevel="0" collapsed="false">
      <c r="A32" s="88" t="n">
        <f aca="false">IF(D32&lt;&gt;"",COUNTA($D$11:D32),"")</f>
        <v>15</v>
      </c>
      <c r="B32" s="134" t="s">
        <v>160</v>
      </c>
      <c r="C32" s="124" t="n">
        <v>39</v>
      </c>
      <c r="D32" s="124" t="s">
        <v>18</v>
      </c>
      <c r="E32" s="124" t="n">
        <v>1</v>
      </c>
      <c r="F32" s="124" t="s">
        <v>18</v>
      </c>
      <c r="G32" s="124" t="n">
        <v>4</v>
      </c>
      <c r="H32" s="124" t="s">
        <v>18</v>
      </c>
      <c r="I32" s="124" t="n">
        <v>6</v>
      </c>
      <c r="J32" s="124" t="n">
        <v>3</v>
      </c>
      <c r="K32" s="124" t="n">
        <v>25</v>
      </c>
    </row>
    <row r="33" customFormat="false" ht="11.1" hidden="false" customHeight="true" outlineLevel="0" collapsed="false">
      <c r="A33" s="88" t="n">
        <f aca="false">IF(D33&lt;&gt;"",COUNTA($D$11:D33),"")</f>
        <v>16</v>
      </c>
      <c r="B33" s="134" t="s">
        <v>161</v>
      </c>
      <c r="C33" s="124" t="n">
        <v>127</v>
      </c>
      <c r="D33" s="124" t="n">
        <v>1</v>
      </c>
      <c r="E33" s="124" t="n">
        <v>1</v>
      </c>
      <c r="F33" s="124" t="n">
        <v>4</v>
      </c>
      <c r="G33" s="124" t="n">
        <v>36</v>
      </c>
      <c r="H33" s="124" t="n">
        <v>29</v>
      </c>
      <c r="I33" s="124" t="n">
        <v>13</v>
      </c>
      <c r="J33" s="124" t="n">
        <v>11</v>
      </c>
      <c r="K33" s="124" t="n">
        <v>32</v>
      </c>
    </row>
    <row r="34" customFormat="false" ht="11.1" hidden="false" customHeight="true" outlineLevel="0" collapsed="false">
      <c r="A34" s="88" t="n">
        <f aca="false">IF(D34&lt;&gt;"",COUNTA($D$11:D34),"")</f>
        <v>17</v>
      </c>
      <c r="B34" s="134" t="s">
        <v>162</v>
      </c>
      <c r="C34" s="124" t="n">
        <v>94</v>
      </c>
      <c r="D34" s="124" t="s">
        <v>18</v>
      </c>
      <c r="E34" s="124" t="s">
        <v>18</v>
      </c>
      <c r="F34" s="124" t="n">
        <v>3</v>
      </c>
      <c r="G34" s="124" t="n">
        <v>23</v>
      </c>
      <c r="H34" s="124" t="n">
        <v>23</v>
      </c>
      <c r="I34" s="124" t="n">
        <v>11</v>
      </c>
      <c r="J34" s="124" t="n">
        <v>10</v>
      </c>
      <c r="K34" s="124" t="n">
        <v>24</v>
      </c>
    </row>
    <row r="35" customFormat="false" ht="11.1" hidden="false" customHeight="true" outlineLevel="0" collapsed="false">
      <c r="A35" s="88" t="n">
        <f aca="false">IF(D35&lt;&gt;"",COUNTA($D$11:D35),"")</f>
        <v>18</v>
      </c>
      <c r="B35" s="134" t="s">
        <v>163</v>
      </c>
      <c r="C35" s="124" t="n">
        <v>11</v>
      </c>
      <c r="D35" s="124" t="n">
        <v>1</v>
      </c>
      <c r="E35" s="124" t="n">
        <v>1</v>
      </c>
      <c r="F35" s="124" t="s">
        <v>18</v>
      </c>
      <c r="G35" s="124" t="n">
        <v>7</v>
      </c>
      <c r="H35" s="124" t="n">
        <v>2</v>
      </c>
      <c r="I35" s="124" t="s">
        <v>18</v>
      </c>
      <c r="J35" s="124" t="s">
        <v>18</v>
      </c>
      <c r="K35" s="124" t="s">
        <v>18</v>
      </c>
    </row>
    <row r="36" customFormat="false" ht="21.95" hidden="false" customHeight="true" outlineLevel="0" collapsed="false">
      <c r="A36" s="88" t="n">
        <f aca="false">IF(D36&lt;&gt;"",COUNTA($D$11:D36),"")</f>
        <v>19</v>
      </c>
      <c r="B36" s="134" t="s">
        <v>164</v>
      </c>
      <c r="C36" s="124" t="n">
        <v>22</v>
      </c>
      <c r="D36" s="124" t="s">
        <v>18</v>
      </c>
      <c r="E36" s="124" t="s">
        <v>18</v>
      </c>
      <c r="F36" s="124" t="n">
        <v>1</v>
      </c>
      <c r="G36" s="124" t="n">
        <v>6</v>
      </c>
      <c r="H36" s="124" t="n">
        <v>4</v>
      </c>
      <c r="I36" s="124" t="n">
        <v>2</v>
      </c>
      <c r="J36" s="124" t="n">
        <v>1</v>
      </c>
      <c r="K36" s="124" t="n">
        <v>8</v>
      </c>
    </row>
    <row r="37" customFormat="false" ht="3.95" hidden="false" customHeight="true" outlineLevel="0" collapsed="false">
      <c r="A37" s="88" t="str">
        <f aca="false">IF(D37&lt;&gt;"",COUNTA($D$11:D37),"")</f>
        <v/>
      </c>
      <c r="B37" s="134"/>
      <c r="C37" s="124"/>
      <c r="D37" s="124"/>
      <c r="E37" s="124"/>
      <c r="F37" s="124"/>
      <c r="G37" s="124"/>
      <c r="H37" s="124"/>
      <c r="I37" s="124"/>
      <c r="J37" s="124"/>
      <c r="K37" s="124"/>
    </row>
    <row r="38" s="127" customFormat="true" ht="11.1" hidden="false" customHeight="true" outlineLevel="0" collapsed="false">
      <c r="A38" s="88" t="n">
        <f aca="false">IF(D38&lt;&gt;"",COUNTA($D$11:D38),"")</f>
        <v>20</v>
      </c>
      <c r="B38" s="135" t="s">
        <v>165</v>
      </c>
      <c r="C38" s="126" t="n">
        <v>174</v>
      </c>
      <c r="D38" s="126" t="n">
        <v>2</v>
      </c>
      <c r="E38" s="126" t="n">
        <v>3</v>
      </c>
      <c r="F38" s="126" t="n">
        <v>4</v>
      </c>
      <c r="G38" s="126" t="n">
        <v>43</v>
      </c>
      <c r="H38" s="126" t="n">
        <v>32</v>
      </c>
      <c r="I38" s="126" t="n">
        <v>19</v>
      </c>
      <c r="J38" s="126" t="n">
        <v>14</v>
      </c>
      <c r="K38" s="126" t="n">
        <v>57</v>
      </c>
    </row>
    <row r="39" customFormat="false" ht="11.1" hidden="false" customHeight="true" outlineLevel="0" collapsed="false">
      <c r="A39" s="88" t="str">
        <f aca="false">IF(D39&lt;&gt;"",COUNTA($D$11:D39),"")</f>
        <v/>
      </c>
      <c r="B39" s="134" t="s">
        <v>166</v>
      </c>
      <c r="C39" s="136"/>
      <c r="D39" s="136"/>
      <c r="E39" s="136"/>
      <c r="F39" s="136"/>
      <c r="G39" s="136"/>
      <c r="H39" s="136"/>
      <c r="I39" s="136"/>
      <c r="J39" s="136"/>
      <c r="K39" s="136"/>
    </row>
    <row r="40" customFormat="false" ht="11.1" hidden="false" customHeight="true" outlineLevel="0" collapsed="false">
      <c r="A40" s="88" t="n">
        <f aca="false">IF(D40&lt;&gt;"",COUNTA($D$11:D40),"")</f>
        <v>21</v>
      </c>
      <c r="B40" s="134" t="s">
        <v>167</v>
      </c>
      <c r="C40" s="124" t="n">
        <v>15</v>
      </c>
      <c r="D40" s="124" t="s">
        <v>18</v>
      </c>
      <c r="E40" s="124" t="s">
        <v>18</v>
      </c>
      <c r="F40" s="124" t="s">
        <v>18</v>
      </c>
      <c r="G40" s="124" t="n">
        <v>1</v>
      </c>
      <c r="H40" s="124" t="n">
        <v>3</v>
      </c>
      <c r="I40" s="124" t="n">
        <v>1</v>
      </c>
      <c r="J40" s="124" t="n">
        <v>1</v>
      </c>
      <c r="K40" s="124" t="n">
        <v>9</v>
      </c>
    </row>
    <row r="41" customFormat="false" ht="11.1" hidden="false" customHeight="true" outlineLevel="0" collapsed="false">
      <c r="A41" s="88" t="n">
        <f aca="false">IF(D41&lt;&gt;"",COUNTA($D$11:D41),"")</f>
        <v>22</v>
      </c>
      <c r="B41" s="134" t="s">
        <v>168</v>
      </c>
      <c r="C41" s="124" t="n">
        <v>3</v>
      </c>
      <c r="D41" s="124" t="n">
        <v>2</v>
      </c>
      <c r="E41" s="124" t="s">
        <v>18</v>
      </c>
      <c r="F41" s="124" t="s">
        <v>18</v>
      </c>
      <c r="G41" s="124" t="n">
        <v>1</v>
      </c>
      <c r="H41" s="124" t="s">
        <v>18</v>
      </c>
      <c r="I41" s="124" t="s">
        <v>18</v>
      </c>
      <c r="J41" s="124" t="s">
        <v>18</v>
      </c>
      <c r="K41" s="124" t="s">
        <v>18</v>
      </c>
    </row>
    <row r="42" customFormat="false" ht="21.95" hidden="false" customHeight="true" outlineLevel="0" collapsed="false">
      <c r="A42" s="88" t="n">
        <f aca="false">IF(D42&lt;&gt;"",COUNTA($D$11:D42),"")</f>
        <v>23</v>
      </c>
      <c r="B42" s="134" t="s">
        <v>169</v>
      </c>
      <c r="C42" s="124" t="s">
        <v>18</v>
      </c>
      <c r="D42" s="124" t="s">
        <v>18</v>
      </c>
      <c r="E42" s="124" t="s">
        <v>18</v>
      </c>
      <c r="F42" s="124" t="s">
        <v>18</v>
      </c>
      <c r="G42" s="124" t="s">
        <v>18</v>
      </c>
      <c r="H42" s="124" t="s">
        <v>18</v>
      </c>
      <c r="I42" s="124" t="s">
        <v>18</v>
      </c>
      <c r="J42" s="124" t="s">
        <v>18</v>
      </c>
      <c r="K42" s="124" t="s">
        <v>18</v>
      </c>
    </row>
    <row r="43" customFormat="false" ht="11.1" hidden="false" customHeight="true" outlineLevel="0" collapsed="false">
      <c r="A43" s="88" t="n">
        <f aca="false">IF(D43&lt;&gt;"",COUNTA($D$11:D43),"")</f>
        <v>24</v>
      </c>
      <c r="B43" s="134" t="s">
        <v>170</v>
      </c>
      <c r="C43" s="124" t="s">
        <v>18</v>
      </c>
      <c r="D43" s="124" t="s">
        <v>18</v>
      </c>
      <c r="E43" s="124" t="s">
        <v>18</v>
      </c>
      <c r="F43" s="124" t="s">
        <v>18</v>
      </c>
      <c r="G43" s="124" t="s">
        <v>18</v>
      </c>
      <c r="H43" s="124" t="s">
        <v>18</v>
      </c>
      <c r="I43" s="124" t="s">
        <v>18</v>
      </c>
      <c r="J43" s="124" t="s">
        <v>18</v>
      </c>
      <c r="K43" s="124" t="s">
        <v>18</v>
      </c>
    </row>
    <row r="44" customFormat="false" ht="20.1" hidden="false" customHeight="true" outlineLevel="0" collapsed="false">
      <c r="A44" s="88" t="str">
        <f aca="false">IF(D44&lt;&gt;"",COUNTA($D$11:D44),"")</f>
        <v/>
      </c>
      <c r="B44" s="102"/>
      <c r="C44" s="128" t="s">
        <v>139</v>
      </c>
      <c r="D44" s="128"/>
      <c r="E44" s="128"/>
      <c r="F44" s="128"/>
      <c r="G44" s="128"/>
      <c r="H44" s="128"/>
      <c r="I44" s="128"/>
      <c r="J44" s="128"/>
      <c r="K44" s="128"/>
    </row>
    <row r="45" customFormat="false" ht="11.1" hidden="false" customHeight="true" outlineLevel="0" collapsed="false">
      <c r="A45" s="88" t="str">
        <f aca="false">IF(D45&lt;&gt;"",COUNTA($D$11:D45),"")</f>
        <v/>
      </c>
      <c r="B45" s="134" t="s">
        <v>156</v>
      </c>
      <c r="C45" s="124"/>
      <c r="D45" s="124"/>
      <c r="E45" s="124"/>
      <c r="F45" s="124"/>
      <c r="G45" s="124"/>
      <c r="H45" s="124"/>
      <c r="I45" s="124"/>
      <c r="J45" s="124"/>
      <c r="K45" s="124"/>
    </row>
    <row r="46" customFormat="false" ht="11.1" hidden="false" customHeight="true" outlineLevel="0" collapsed="false">
      <c r="A46" s="88" t="str">
        <f aca="false">IF(D46&lt;&gt;"",COUNTA($D$11:D46),"")</f>
        <v/>
      </c>
      <c r="B46" s="134" t="s">
        <v>157</v>
      </c>
      <c r="C46" s="124"/>
      <c r="D46" s="124"/>
      <c r="E46" s="124"/>
      <c r="F46" s="124"/>
      <c r="G46" s="124"/>
      <c r="H46" s="124"/>
      <c r="I46" s="124"/>
      <c r="J46" s="124"/>
      <c r="K46" s="124"/>
    </row>
    <row r="47" customFormat="false" ht="11.1" hidden="false" customHeight="true" outlineLevel="0" collapsed="false">
      <c r="A47" s="88" t="n">
        <f aca="false">IF(D47&lt;&gt;"",COUNTA($D$11:D47),"")</f>
        <v>25</v>
      </c>
      <c r="B47" s="134" t="s">
        <v>158</v>
      </c>
      <c r="C47" s="124" t="n">
        <v>6</v>
      </c>
      <c r="D47" s="124" t="s">
        <v>18</v>
      </c>
      <c r="E47" s="124" t="n">
        <v>3</v>
      </c>
      <c r="F47" s="124" t="s">
        <v>18</v>
      </c>
      <c r="G47" s="124" t="n">
        <v>2</v>
      </c>
      <c r="H47" s="124" t="n">
        <v>1</v>
      </c>
      <c r="I47" s="124" t="s">
        <v>18</v>
      </c>
      <c r="J47" s="124" t="s">
        <v>18</v>
      </c>
      <c r="K47" s="124" t="s">
        <v>18</v>
      </c>
    </row>
    <row r="48" customFormat="false" ht="11.1" hidden="false" customHeight="true" outlineLevel="0" collapsed="false">
      <c r="A48" s="88" t="n">
        <f aca="false">IF(D48&lt;&gt;"",COUNTA($D$11:D48),"")</f>
        <v>26</v>
      </c>
      <c r="B48" s="134" t="s">
        <v>159</v>
      </c>
      <c r="C48" s="124" t="n">
        <v>41</v>
      </c>
      <c r="D48" s="124" t="s">
        <v>18</v>
      </c>
      <c r="E48" s="124" t="n">
        <v>11</v>
      </c>
      <c r="F48" s="124" t="n">
        <v>4</v>
      </c>
      <c r="G48" s="124" t="n">
        <v>15</v>
      </c>
      <c r="H48" s="124" t="n">
        <v>11</v>
      </c>
      <c r="I48" s="124" t="s">
        <v>18</v>
      </c>
      <c r="J48" s="124" t="s">
        <v>18</v>
      </c>
      <c r="K48" s="124" t="s">
        <v>18</v>
      </c>
    </row>
    <row r="49" customFormat="false" ht="11.1" hidden="false" customHeight="true" outlineLevel="0" collapsed="false">
      <c r="A49" s="88" t="n">
        <f aca="false">IF(D49&lt;&gt;"",COUNTA($D$11:D49),"")</f>
        <v>27</v>
      </c>
      <c r="B49" s="134" t="s">
        <v>160</v>
      </c>
      <c r="C49" s="124" t="n">
        <v>107</v>
      </c>
      <c r="D49" s="124" t="s">
        <v>18</v>
      </c>
      <c r="E49" s="124" t="n">
        <v>1</v>
      </c>
      <c r="F49" s="124" t="n">
        <v>1</v>
      </c>
      <c r="G49" s="124" t="n">
        <v>14</v>
      </c>
      <c r="H49" s="124" t="n">
        <v>17</v>
      </c>
      <c r="I49" s="124" t="n">
        <v>15</v>
      </c>
      <c r="J49" s="124" t="n">
        <v>7</v>
      </c>
      <c r="K49" s="124" t="n">
        <v>52</v>
      </c>
    </row>
    <row r="50" customFormat="false" ht="11.1" hidden="false" customHeight="true" outlineLevel="0" collapsed="false">
      <c r="A50" s="88" t="n">
        <f aca="false">IF(D50&lt;&gt;"",COUNTA($D$11:D50),"")</f>
        <v>28</v>
      </c>
      <c r="B50" s="134" t="s">
        <v>161</v>
      </c>
      <c r="C50" s="124" t="n">
        <v>754</v>
      </c>
      <c r="D50" s="124" t="s">
        <v>18</v>
      </c>
      <c r="E50" s="124" t="n">
        <v>8</v>
      </c>
      <c r="F50" s="124" t="n">
        <v>22</v>
      </c>
      <c r="G50" s="124" t="n">
        <v>196</v>
      </c>
      <c r="H50" s="124" t="n">
        <v>148</v>
      </c>
      <c r="I50" s="124" t="n">
        <v>104</v>
      </c>
      <c r="J50" s="124" t="n">
        <v>68</v>
      </c>
      <c r="K50" s="124" t="n">
        <v>208</v>
      </c>
    </row>
    <row r="51" customFormat="false" ht="11.1" hidden="false" customHeight="true" outlineLevel="0" collapsed="false">
      <c r="A51" s="88" t="n">
        <f aca="false">IF(D51&lt;&gt;"",COUNTA($D$11:D51),"")</f>
        <v>29</v>
      </c>
      <c r="B51" s="134" t="s">
        <v>162</v>
      </c>
      <c r="C51" s="124" t="n">
        <v>524</v>
      </c>
      <c r="D51" s="124" t="s">
        <v>18</v>
      </c>
      <c r="E51" s="124" t="n">
        <v>2</v>
      </c>
      <c r="F51" s="124" t="n">
        <v>14</v>
      </c>
      <c r="G51" s="124" t="n">
        <v>113</v>
      </c>
      <c r="H51" s="124" t="n">
        <v>102</v>
      </c>
      <c r="I51" s="124" t="n">
        <v>79</v>
      </c>
      <c r="J51" s="124" t="n">
        <v>52</v>
      </c>
      <c r="K51" s="124" t="n">
        <v>162</v>
      </c>
    </row>
    <row r="52" customFormat="false" ht="11.1" hidden="false" customHeight="true" outlineLevel="0" collapsed="false">
      <c r="A52" s="88" t="n">
        <f aca="false">IF(D52&lt;&gt;"",COUNTA($D$11:D52),"")</f>
        <v>30</v>
      </c>
      <c r="B52" s="134" t="s">
        <v>163</v>
      </c>
      <c r="C52" s="124" t="n">
        <v>67</v>
      </c>
      <c r="D52" s="124" t="s">
        <v>18</v>
      </c>
      <c r="E52" s="124" t="n">
        <v>5</v>
      </c>
      <c r="F52" s="124" t="n">
        <v>4</v>
      </c>
      <c r="G52" s="124" t="n">
        <v>32</v>
      </c>
      <c r="H52" s="124" t="n">
        <v>9</v>
      </c>
      <c r="I52" s="124" t="n">
        <v>5</v>
      </c>
      <c r="J52" s="124" t="n">
        <v>5</v>
      </c>
      <c r="K52" s="124" t="n">
        <v>7</v>
      </c>
    </row>
    <row r="53" customFormat="false" ht="21.95" hidden="false" customHeight="true" outlineLevel="0" collapsed="false">
      <c r="A53" s="88" t="n">
        <f aca="false">IF(D53&lt;&gt;"",COUNTA($D$11:D53),"")</f>
        <v>31</v>
      </c>
      <c r="B53" s="134" t="s">
        <v>164</v>
      </c>
      <c r="C53" s="124" t="n">
        <v>163</v>
      </c>
      <c r="D53" s="124" t="s">
        <v>18</v>
      </c>
      <c r="E53" s="124" t="n">
        <v>1</v>
      </c>
      <c r="F53" s="124" t="n">
        <v>4</v>
      </c>
      <c r="G53" s="124" t="n">
        <v>51</v>
      </c>
      <c r="H53" s="124" t="n">
        <v>37</v>
      </c>
      <c r="I53" s="124" t="n">
        <v>20</v>
      </c>
      <c r="J53" s="124" t="n">
        <v>11</v>
      </c>
      <c r="K53" s="124" t="n">
        <v>39</v>
      </c>
    </row>
    <row r="54" customFormat="false" ht="3.95" hidden="false" customHeight="true" outlineLevel="0" collapsed="false">
      <c r="A54" s="88" t="str">
        <f aca="false">IF(D54&lt;&gt;"",COUNTA($D$11:D54),"")</f>
        <v/>
      </c>
      <c r="B54" s="134"/>
      <c r="C54" s="124"/>
      <c r="D54" s="124"/>
      <c r="E54" s="124"/>
      <c r="F54" s="124"/>
      <c r="G54" s="124"/>
      <c r="H54" s="124"/>
      <c r="I54" s="124"/>
      <c r="J54" s="124"/>
      <c r="K54" s="124"/>
    </row>
    <row r="55" s="127" customFormat="true" ht="11.1" hidden="false" customHeight="true" outlineLevel="0" collapsed="false">
      <c r="A55" s="88" t="n">
        <f aca="false">IF(D55&lt;&gt;"",COUNTA($D$11:D55),"")</f>
        <v>32</v>
      </c>
      <c r="B55" s="135" t="s">
        <v>165</v>
      </c>
      <c r="C55" s="126" t="n">
        <v>908</v>
      </c>
      <c r="D55" s="126" t="s">
        <v>18</v>
      </c>
      <c r="E55" s="126" t="n">
        <v>23</v>
      </c>
      <c r="F55" s="126" t="n">
        <v>27</v>
      </c>
      <c r="G55" s="126" t="n">
        <v>227</v>
      </c>
      <c r="H55" s="126" t="n">
        <v>177</v>
      </c>
      <c r="I55" s="126" t="n">
        <v>119</v>
      </c>
      <c r="J55" s="126" t="n">
        <v>75</v>
      </c>
      <c r="K55" s="126" t="n">
        <v>260</v>
      </c>
    </row>
    <row r="56" customFormat="false" ht="11.1" hidden="false" customHeight="true" outlineLevel="0" collapsed="false">
      <c r="A56" s="88" t="str">
        <f aca="false">IF(D56&lt;&gt;"",COUNTA($D$11:D56),"")</f>
        <v/>
      </c>
      <c r="B56" s="134" t="s">
        <v>166</v>
      </c>
      <c r="C56" s="136"/>
      <c r="D56" s="136"/>
      <c r="E56" s="136"/>
      <c r="F56" s="136"/>
      <c r="G56" s="136"/>
      <c r="H56" s="136"/>
      <c r="I56" s="136"/>
      <c r="J56" s="136"/>
      <c r="K56" s="136"/>
    </row>
    <row r="57" customFormat="false" ht="11.1" hidden="false" customHeight="true" outlineLevel="0" collapsed="false">
      <c r="A57" s="88" t="n">
        <f aca="false">IF(D57&lt;&gt;"",COUNTA($D$11:D57),"")</f>
        <v>33</v>
      </c>
      <c r="B57" s="134" t="s">
        <v>167</v>
      </c>
      <c r="C57" s="124" t="n">
        <v>242</v>
      </c>
      <c r="D57" s="124" t="s">
        <v>18</v>
      </c>
      <c r="E57" s="124" t="n">
        <v>3</v>
      </c>
      <c r="F57" s="124" t="n">
        <v>2</v>
      </c>
      <c r="G57" s="124" t="n">
        <v>26</v>
      </c>
      <c r="H57" s="124" t="n">
        <v>32</v>
      </c>
      <c r="I57" s="124" t="n">
        <v>32</v>
      </c>
      <c r="J57" s="124" t="n">
        <v>26</v>
      </c>
      <c r="K57" s="124" t="n">
        <v>121</v>
      </c>
    </row>
    <row r="58" customFormat="false" ht="11.1" hidden="false" customHeight="true" outlineLevel="0" collapsed="false">
      <c r="A58" s="88" t="n">
        <f aca="false">IF(D58&lt;&gt;"",COUNTA($D$11:D58),"")</f>
        <v>34</v>
      </c>
      <c r="B58" s="134" t="s">
        <v>168</v>
      </c>
      <c r="C58" s="124" t="n">
        <v>3</v>
      </c>
      <c r="D58" s="124" t="s">
        <v>18</v>
      </c>
      <c r="E58" s="124" t="s">
        <v>18</v>
      </c>
      <c r="F58" s="124" t="s">
        <v>18</v>
      </c>
      <c r="G58" s="124" t="n">
        <v>2</v>
      </c>
      <c r="H58" s="124" t="n">
        <v>1</v>
      </c>
      <c r="I58" s="124" t="s">
        <v>18</v>
      </c>
      <c r="J58" s="124" t="s">
        <v>18</v>
      </c>
      <c r="K58" s="124" t="s">
        <v>18</v>
      </c>
    </row>
    <row r="59" customFormat="false" ht="21.95" hidden="false" customHeight="true" outlineLevel="0" collapsed="false">
      <c r="A59" s="88" t="n">
        <f aca="false">IF(D59&lt;&gt;"",COUNTA($D$11:D59),"")</f>
        <v>35</v>
      </c>
      <c r="B59" s="134" t="s">
        <v>169</v>
      </c>
      <c r="C59" s="124" t="s">
        <v>18</v>
      </c>
      <c r="D59" s="124" t="s">
        <v>18</v>
      </c>
      <c r="E59" s="124" t="s">
        <v>18</v>
      </c>
      <c r="F59" s="124" t="s">
        <v>18</v>
      </c>
      <c r="G59" s="124" t="s">
        <v>18</v>
      </c>
      <c r="H59" s="124" t="s">
        <v>18</v>
      </c>
      <c r="I59" s="124" t="s">
        <v>18</v>
      </c>
      <c r="J59" s="124" t="s">
        <v>18</v>
      </c>
      <c r="K59" s="124" t="s">
        <v>18</v>
      </c>
    </row>
    <row r="60" customFormat="false" ht="11.1" hidden="false" customHeight="true" outlineLevel="0" collapsed="false">
      <c r="A60" s="88" t="n">
        <f aca="false">IF(D60&lt;&gt;"",COUNTA($D$11:D60),"")</f>
        <v>36</v>
      </c>
      <c r="B60" s="134" t="s">
        <v>170</v>
      </c>
      <c r="C60" s="124" t="n">
        <v>58</v>
      </c>
      <c r="D60" s="124" t="s">
        <v>18</v>
      </c>
      <c r="E60" s="124" t="n">
        <v>5</v>
      </c>
      <c r="F60" s="124" t="n">
        <v>6</v>
      </c>
      <c r="G60" s="124" t="n">
        <v>29</v>
      </c>
      <c r="H60" s="124" t="n">
        <v>9</v>
      </c>
      <c r="I60" s="124" t="n">
        <v>4</v>
      </c>
      <c r="J60" s="124" t="n">
        <v>1</v>
      </c>
      <c r="K60" s="124" t="n">
        <v>4</v>
      </c>
    </row>
    <row r="61" customFormat="false" ht="11.45" hidden="false" customHeight="true" outlineLevel="0" collapsed="false">
      <c r="C61" s="137"/>
      <c r="D61" s="137"/>
      <c r="E61" s="137"/>
      <c r="F61" s="137"/>
      <c r="G61" s="137"/>
      <c r="H61" s="137"/>
      <c r="I61" s="137"/>
      <c r="J61" s="137"/>
      <c r="K61" s="137"/>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32.7"/>
    <col collapsed="false" customWidth="true" hidden="false" outlineLevel="0" max="3" min="3" style="110" width="6.7"/>
    <col collapsed="false" customWidth="true" hidden="false" outlineLevel="0" max="5" min="4" style="110" width="6.28"/>
    <col collapsed="false" customWidth="true" hidden="false" outlineLevel="0" max="6" min="6" style="110" width="6.7"/>
    <col collapsed="false" customWidth="true" hidden="false" outlineLevel="0" max="8" min="7" style="110" width="6.28"/>
    <col collapsed="false" customWidth="true" hidden="false" outlineLevel="0" max="9" min="9" style="110" width="6.7"/>
    <col collapsed="false" customWidth="true" hidden="false" outlineLevel="0" max="10" min="10" style="110" width="10.28"/>
    <col collapsed="false" customWidth="false" hidden="false" outlineLevel="0" max="257" min="11" style="110" width="11.42"/>
  </cols>
  <sheetData>
    <row r="1" customFormat="false" ht="30" hidden="false" customHeight="true" outlineLevel="0" collapsed="false">
      <c r="A1" s="74" t="s">
        <v>47</v>
      </c>
      <c r="B1" s="74"/>
      <c r="C1" s="75" t="s">
        <v>133</v>
      </c>
      <c r="D1" s="75"/>
      <c r="E1" s="75"/>
      <c r="F1" s="75"/>
      <c r="G1" s="75"/>
      <c r="H1" s="75"/>
      <c r="I1" s="75"/>
      <c r="J1" s="75"/>
    </row>
    <row r="2" customFormat="false" ht="35.1" hidden="false" customHeight="true" outlineLevel="0" collapsed="false">
      <c r="A2" s="76" t="s">
        <v>186</v>
      </c>
      <c r="B2" s="76"/>
      <c r="C2" s="77" t="s">
        <v>187</v>
      </c>
      <c r="D2" s="77"/>
      <c r="E2" s="77"/>
      <c r="F2" s="77"/>
      <c r="G2" s="77"/>
      <c r="H2" s="77"/>
      <c r="I2" s="77"/>
      <c r="J2" s="77"/>
    </row>
    <row r="3" customFormat="false" ht="11.45" hidden="false" customHeight="true" outlineLevel="0" collapsed="false">
      <c r="A3" s="79" t="s">
        <v>89</v>
      </c>
      <c r="B3" s="80" t="s">
        <v>136</v>
      </c>
      <c r="C3" s="80" t="s">
        <v>137</v>
      </c>
      <c r="D3" s="81" t="s">
        <v>188</v>
      </c>
      <c r="E3" s="81"/>
      <c r="F3" s="81"/>
      <c r="G3" s="81"/>
      <c r="H3" s="81"/>
      <c r="I3" s="81"/>
      <c r="J3" s="81"/>
    </row>
    <row r="4" customFormat="false" ht="11.45" hidden="false" customHeight="true" outlineLevel="0" collapsed="false">
      <c r="A4" s="79"/>
      <c r="B4" s="80"/>
      <c r="C4" s="80"/>
      <c r="D4" s="80" t="s">
        <v>189</v>
      </c>
      <c r="E4" s="80"/>
      <c r="F4" s="80"/>
      <c r="G4" s="80" t="s">
        <v>190</v>
      </c>
      <c r="H4" s="80"/>
      <c r="I4" s="80"/>
      <c r="J4" s="81" t="s">
        <v>191</v>
      </c>
    </row>
    <row r="5" customFormat="false" ht="11.45" hidden="false" customHeight="true" outlineLevel="0" collapsed="false">
      <c r="A5" s="79"/>
      <c r="B5" s="80"/>
      <c r="C5" s="80"/>
      <c r="D5" s="80"/>
      <c r="E5" s="80"/>
      <c r="F5" s="80"/>
      <c r="G5" s="80"/>
      <c r="H5" s="80"/>
      <c r="I5" s="80"/>
      <c r="J5" s="81"/>
    </row>
    <row r="6" customFormat="false" ht="11.45" hidden="false" customHeight="true" outlineLevel="0" collapsed="false">
      <c r="A6" s="79"/>
      <c r="B6" s="80"/>
      <c r="C6" s="80"/>
      <c r="D6" s="80"/>
      <c r="E6" s="80"/>
      <c r="F6" s="80"/>
      <c r="G6" s="80"/>
      <c r="H6" s="80"/>
      <c r="I6" s="80"/>
      <c r="J6" s="81"/>
    </row>
    <row r="7" customFormat="false" ht="11.45" hidden="false" customHeight="true" outlineLevel="0" collapsed="false">
      <c r="A7" s="79"/>
      <c r="B7" s="80"/>
      <c r="C7" s="80"/>
      <c r="D7" s="80" t="s">
        <v>192</v>
      </c>
      <c r="E7" s="80" t="s">
        <v>193</v>
      </c>
      <c r="F7" s="80" t="s">
        <v>194</v>
      </c>
      <c r="G7" s="80" t="s">
        <v>195</v>
      </c>
      <c r="H7" s="80" t="s">
        <v>196</v>
      </c>
      <c r="I7" s="80" t="s">
        <v>197</v>
      </c>
      <c r="J7" s="81"/>
    </row>
    <row r="8" customFormat="false" ht="11.45" hidden="false" customHeight="true" outlineLevel="0" collapsed="false">
      <c r="A8" s="79"/>
      <c r="B8" s="80"/>
      <c r="C8" s="80"/>
      <c r="D8" s="80"/>
      <c r="E8" s="80" t="n">
        <v>11140</v>
      </c>
      <c r="F8" s="80" t="n">
        <v>11140</v>
      </c>
      <c r="G8" s="80"/>
      <c r="H8" s="80" t="n">
        <v>11140</v>
      </c>
      <c r="I8" s="80" t="n">
        <v>11140</v>
      </c>
      <c r="J8" s="81"/>
    </row>
    <row r="9" s="133" customFormat="true" ht="11.45" hidden="false" customHeight="true" outlineLevel="0" collapsed="false">
      <c r="A9" s="82" t="n">
        <v>1</v>
      </c>
      <c r="B9" s="83" t="n">
        <v>2</v>
      </c>
      <c r="C9" s="83" t="n">
        <v>3</v>
      </c>
      <c r="D9" s="83" t="n">
        <v>4</v>
      </c>
      <c r="E9" s="83" t="n">
        <v>5</v>
      </c>
      <c r="F9" s="83" t="n">
        <v>6</v>
      </c>
      <c r="G9" s="83" t="n">
        <v>7</v>
      </c>
      <c r="H9" s="83" t="n">
        <v>8</v>
      </c>
      <c r="I9" s="83" t="n">
        <v>9</v>
      </c>
      <c r="J9" s="84" t="n">
        <v>10</v>
      </c>
    </row>
    <row r="10" customFormat="false" ht="20.1" hidden="false" customHeight="true" outlineLevel="0" collapsed="false">
      <c r="B10" s="121"/>
      <c r="C10" s="128" t="s">
        <v>106</v>
      </c>
      <c r="D10" s="128"/>
      <c r="E10" s="128"/>
      <c r="F10" s="128"/>
      <c r="G10" s="128"/>
      <c r="H10" s="128"/>
      <c r="I10" s="128"/>
      <c r="J10" s="128"/>
    </row>
    <row r="11" customFormat="false" ht="11.1" hidden="false" customHeight="true" outlineLevel="0" collapsed="false">
      <c r="A11" s="88" t="str">
        <f aca="false">IF(D11&lt;&gt;"",COUNTA($D$11:D11),"")</f>
        <v/>
      </c>
      <c r="B11" s="134" t="s">
        <v>156</v>
      </c>
      <c r="C11" s="124"/>
      <c r="D11" s="124"/>
      <c r="E11" s="124"/>
      <c r="F11" s="124"/>
      <c r="G11" s="124"/>
      <c r="H11" s="124"/>
      <c r="I11" s="124"/>
      <c r="J11" s="138"/>
    </row>
    <row r="12" customFormat="false" ht="11.1" hidden="false" customHeight="true" outlineLevel="0" collapsed="false">
      <c r="A12" s="88" t="str">
        <f aca="false">IF(D12&lt;&gt;"",COUNTA($D$11:D12),"")</f>
        <v/>
      </c>
      <c r="B12" s="134" t="s">
        <v>157</v>
      </c>
      <c r="C12" s="124"/>
      <c r="D12" s="124"/>
      <c r="E12" s="124"/>
      <c r="F12" s="124"/>
      <c r="G12" s="124"/>
      <c r="H12" s="124"/>
      <c r="I12" s="124"/>
      <c r="J12" s="138"/>
    </row>
    <row r="13" customFormat="false" ht="11.1" hidden="false" customHeight="true" outlineLevel="0" collapsed="false">
      <c r="A13" s="88" t="n">
        <f aca="false">IF(D13&lt;&gt;"",COUNTA($D$11:D13),"")</f>
        <v>1</v>
      </c>
      <c r="B13" s="134" t="s">
        <v>158</v>
      </c>
      <c r="C13" s="124" t="n">
        <v>6</v>
      </c>
      <c r="D13" s="124" t="n">
        <v>3</v>
      </c>
      <c r="E13" s="124" t="n">
        <v>3</v>
      </c>
      <c r="F13" s="124" t="s">
        <v>18</v>
      </c>
      <c r="G13" s="124" t="s">
        <v>18</v>
      </c>
      <c r="H13" s="124" t="n">
        <v>6</v>
      </c>
      <c r="I13" s="124" t="s">
        <v>18</v>
      </c>
      <c r="J13" s="138" t="s">
        <v>18</v>
      </c>
    </row>
    <row r="14" customFormat="false" ht="11.1" hidden="false" customHeight="true" outlineLevel="0" collapsed="false">
      <c r="A14" s="88" t="n">
        <f aca="false">IF(D14&lt;&gt;"",COUNTA($D$11:D14),"")</f>
        <v>2</v>
      </c>
      <c r="B14" s="134" t="s">
        <v>159</v>
      </c>
      <c r="C14" s="124" t="n">
        <v>49</v>
      </c>
      <c r="D14" s="124" t="n">
        <v>32</v>
      </c>
      <c r="E14" s="124" t="n">
        <v>13</v>
      </c>
      <c r="F14" s="124" t="n">
        <v>4</v>
      </c>
      <c r="G14" s="124" t="n">
        <v>8</v>
      </c>
      <c r="H14" s="124" t="n">
        <v>41</v>
      </c>
      <c r="I14" s="124" t="s">
        <v>18</v>
      </c>
      <c r="J14" s="138" t="n">
        <v>4</v>
      </c>
    </row>
    <row r="15" customFormat="false" ht="11.1" hidden="false" customHeight="true" outlineLevel="0" collapsed="false">
      <c r="A15" s="88" t="n">
        <f aca="false">IF(D15&lt;&gt;"",COUNTA($D$11:D15),"")</f>
        <v>3</v>
      </c>
      <c r="B15" s="134" t="s">
        <v>160</v>
      </c>
      <c r="C15" s="124" t="n">
        <v>146</v>
      </c>
      <c r="D15" s="124" t="n">
        <v>104</v>
      </c>
      <c r="E15" s="124" t="n">
        <v>13</v>
      </c>
      <c r="F15" s="124" t="n">
        <v>29</v>
      </c>
      <c r="G15" s="124" t="n">
        <v>6</v>
      </c>
      <c r="H15" s="124" t="n">
        <v>137</v>
      </c>
      <c r="I15" s="124" t="n">
        <v>3</v>
      </c>
      <c r="J15" s="138" t="n">
        <v>4</v>
      </c>
    </row>
    <row r="16" customFormat="false" ht="11.1" hidden="false" customHeight="true" outlineLevel="0" collapsed="false">
      <c r="A16" s="88" t="n">
        <f aca="false">IF(D16&lt;&gt;"",COUNTA($D$11:D16),"")</f>
        <v>4</v>
      </c>
      <c r="B16" s="134" t="s">
        <v>161</v>
      </c>
      <c r="C16" s="124" t="n">
        <v>881</v>
      </c>
      <c r="D16" s="124" t="n">
        <v>863</v>
      </c>
      <c r="E16" s="124" t="n">
        <v>16</v>
      </c>
      <c r="F16" s="124" t="n">
        <v>2</v>
      </c>
      <c r="G16" s="124" t="n">
        <v>3</v>
      </c>
      <c r="H16" s="124" t="n">
        <v>826</v>
      </c>
      <c r="I16" s="124" t="n">
        <v>52</v>
      </c>
      <c r="J16" s="138" t="n">
        <v>2</v>
      </c>
    </row>
    <row r="17" customFormat="false" ht="11.1" hidden="false" customHeight="true" outlineLevel="0" collapsed="false">
      <c r="A17" s="88" t="n">
        <f aca="false">IF(D17&lt;&gt;"",COUNTA($D$11:D17),"")</f>
        <v>5</v>
      </c>
      <c r="B17" s="134" t="s">
        <v>162</v>
      </c>
      <c r="C17" s="124" t="n">
        <v>618</v>
      </c>
      <c r="D17" s="124" t="n">
        <v>609</v>
      </c>
      <c r="E17" s="124" t="n">
        <v>9</v>
      </c>
      <c r="F17" s="124" t="s">
        <v>18</v>
      </c>
      <c r="G17" s="124" t="s">
        <v>18</v>
      </c>
      <c r="H17" s="124" t="n">
        <v>581</v>
      </c>
      <c r="I17" s="124" t="n">
        <v>37</v>
      </c>
      <c r="J17" s="138" t="s">
        <v>18</v>
      </c>
    </row>
    <row r="18" customFormat="false" ht="11.1" hidden="false" customHeight="true" outlineLevel="0" collapsed="false">
      <c r="A18" s="88" t="n">
        <f aca="false">IF(D18&lt;&gt;"",COUNTA($D$11:D18),"")</f>
        <v>6</v>
      </c>
      <c r="B18" s="134" t="s">
        <v>163</v>
      </c>
      <c r="C18" s="124" t="n">
        <v>78</v>
      </c>
      <c r="D18" s="124" t="n">
        <v>73</v>
      </c>
      <c r="E18" s="124" t="n">
        <v>4</v>
      </c>
      <c r="F18" s="124" t="n">
        <v>1</v>
      </c>
      <c r="G18" s="124" t="n">
        <v>1</v>
      </c>
      <c r="H18" s="124" t="n">
        <v>71</v>
      </c>
      <c r="I18" s="124" t="n">
        <v>6</v>
      </c>
      <c r="J18" s="138" t="n">
        <v>1</v>
      </c>
    </row>
    <row r="19" customFormat="false" ht="21.95" hidden="false" customHeight="true" outlineLevel="0" collapsed="false">
      <c r="A19" s="88" t="n">
        <f aca="false">IF(D19&lt;&gt;"",COUNTA($D$11:D19),"")</f>
        <v>7</v>
      </c>
      <c r="B19" s="134" t="s">
        <v>164</v>
      </c>
      <c r="C19" s="124" t="n">
        <v>185</v>
      </c>
      <c r="D19" s="124" t="n">
        <v>181</v>
      </c>
      <c r="E19" s="124" t="n">
        <v>3</v>
      </c>
      <c r="F19" s="124" t="n">
        <v>1</v>
      </c>
      <c r="G19" s="124" t="n">
        <v>2</v>
      </c>
      <c r="H19" s="124" t="n">
        <v>174</v>
      </c>
      <c r="I19" s="124" t="n">
        <v>9</v>
      </c>
      <c r="J19" s="138" t="n">
        <v>1</v>
      </c>
    </row>
    <row r="20" customFormat="false" ht="3.95" hidden="false" customHeight="true" outlineLevel="0" collapsed="false">
      <c r="A20" s="88" t="str">
        <f aca="false">IF(D20&lt;&gt;"",COUNTA($D$11:D20),"")</f>
        <v/>
      </c>
      <c r="B20" s="134"/>
      <c r="C20" s="124"/>
      <c r="D20" s="124"/>
      <c r="E20" s="124" t="s">
        <v>131</v>
      </c>
      <c r="F20" s="124"/>
      <c r="G20" s="124"/>
      <c r="H20" s="124"/>
      <c r="I20" s="124"/>
      <c r="J20" s="138"/>
    </row>
    <row r="21" s="127" customFormat="true" ht="11.1" hidden="false" customHeight="true" outlineLevel="0" collapsed="false">
      <c r="A21" s="88" t="n">
        <f aca="false">IF(D21&lt;&gt;"",COUNTA($D$11:D21),"")</f>
        <v>8</v>
      </c>
      <c r="B21" s="135" t="s">
        <v>165</v>
      </c>
      <c r="C21" s="126" t="n">
        <v>1082</v>
      </c>
      <c r="D21" s="126" t="n">
        <v>1002</v>
      </c>
      <c r="E21" s="126" t="n">
        <v>45</v>
      </c>
      <c r="F21" s="126" t="n">
        <v>35</v>
      </c>
      <c r="G21" s="126" t="n">
        <v>17</v>
      </c>
      <c r="H21" s="126" t="n">
        <v>1010</v>
      </c>
      <c r="I21" s="126" t="n">
        <v>55</v>
      </c>
      <c r="J21" s="139" t="n">
        <v>10</v>
      </c>
    </row>
    <row r="22" customFormat="false" ht="11.1" hidden="false" customHeight="true" outlineLevel="0" collapsed="false">
      <c r="A22" s="88" t="str">
        <f aca="false">IF(D22&lt;&gt;"",COUNTA($D$11:D22),"")</f>
        <v/>
      </c>
      <c r="B22" s="134" t="s">
        <v>166</v>
      </c>
      <c r="C22" s="124"/>
      <c r="D22" s="124"/>
      <c r="E22" s="124"/>
      <c r="F22" s="124"/>
      <c r="G22" s="124"/>
      <c r="H22" s="124"/>
      <c r="I22" s="124"/>
      <c r="J22" s="138"/>
    </row>
    <row r="23" customFormat="false" ht="11.1" hidden="false" customHeight="true" outlineLevel="0" collapsed="false">
      <c r="A23" s="88" t="n">
        <f aca="false">IF(D23&lt;&gt;"",COUNTA($D$11:D23),"")</f>
        <v>9</v>
      </c>
      <c r="B23" s="134" t="s">
        <v>167</v>
      </c>
      <c r="C23" s="124" t="n">
        <v>257</v>
      </c>
      <c r="D23" s="124" t="n">
        <v>251</v>
      </c>
      <c r="E23" s="124" t="n">
        <v>5</v>
      </c>
      <c r="F23" s="124" t="n">
        <v>1</v>
      </c>
      <c r="G23" s="124" t="n">
        <v>1</v>
      </c>
      <c r="H23" s="124" t="n">
        <v>240</v>
      </c>
      <c r="I23" s="124" t="n">
        <v>16</v>
      </c>
      <c r="J23" s="138" t="n">
        <v>1</v>
      </c>
    </row>
    <row r="24" customFormat="false" ht="11.1" hidden="false" customHeight="true" outlineLevel="0" collapsed="false">
      <c r="A24" s="88" t="n">
        <f aca="false">IF(D24&lt;&gt;"",COUNTA($D$11:D24),"")</f>
        <v>10</v>
      </c>
      <c r="B24" s="134" t="s">
        <v>168</v>
      </c>
      <c r="C24" s="124" t="n">
        <v>6</v>
      </c>
      <c r="D24" s="124" t="n">
        <v>3</v>
      </c>
      <c r="E24" s="124" t="n">
        <v>3</v>
      </c>
      <c r="F24" s="124" t="s">
        <v>18</v>
      </c>
      <c r="G24" s="124" t="n">
        <v>2</v>
      </c>
      <c r="H24" s="124" t="n">
        <v>4</v>
      </c>
      <c r="I24" s="124" t="s">
        <v>18</v>
      </c>
      <c r="J24" s="138" t="s">
        <v>18</v>
      </c>
    </row>
    <row r="25" customFormat="false" ht="21.95" hidden="false" customHeight="true" outlineLevel="0" collapsed="false">
      <c r="A25" s="88" t="n">
        <f aca="false">IF(D25&lt;&gt;"",COUNTA($D$11:D25),"")</f>
        <v>11</v>
      </c>
      <c r="B25" s="134" t="s">
        <v>169</v>
      </c>
      <c r="C25" s="124" t="s">
        <v>18</v>
      </c>
      <c r="D25" s="124" t="s">
        <v>18</v>
      </c>
      <c r="E25" s="124" t="s">
        <v>18</v>
      </c>
      <c r="F25" s="124" t="s">
        <v>18</v>
      </c>
      <c r="G25" s="124" t="s">
        <v>18</v>
      </c>
      <c r="H25" s="124" t="s">
        <v>18</v>
      </c>
      <c r="I25" s="124" t="s">
        <v>18</v>
      </c>
      <c r="J25" s="138" t="s">
        <v>18</v>
      </c>
    </row>
    <row r="26" customFormat="false" ht="11.1" hidden="false" customHeight="true" outlineLevel="0" collapsed="false">
      <c r="A26" s="88" t="n">
        <f aca="false">IF(D26&lt;&gt;"",COUNTA($D$11:D26),"")</f>
        <v>12</v>
      </c>
      <c r="B26" s="134" t="s">
        <v>170</v>
      </c>
      <c r="C26" s="124" t="n">
        <v>58</v>
      </c>
      <c r="D26" s="124" t="n">
        <v>47</v>
      </c>
      <c r="E26" s="124" t="n">
        <v>10</v>
      </c>
      <c r="F26" s="124" t="n">
        <v>1</v>
      </c>
      <c r="G26" s="124" t="n">
        <v>1</v>
      </c>
      <c r="H26" s="124" t="n">
        <v>56</v>
      </c>
      <c r="I26" s="124" t="n">
        <v>1</v>
      </c>
      <c r="J26" s="138" t="n">
        <v>1</v>
      </c>
    </row>
    <row r="27" customFormat="false" ht="20.1" hidden="false" customHeight="true" outlineLevel="0" collapsed="false">
      <c r="A27" s="88" t="str">
        <f aca="false">IF(D27&lt;&gt;"",COUNTA($D$11:D27),"")</f>
        <v/>
      </c>
      <c r="B27" s="102"/>
      <c r="C27" s="128" t="s">
        <v>138</v>
      </c>
      <c r="D27" s="128"/>
      <c r="E27" s="128"/>
      <c r="F27" s="128"/>
      <c r="G27" s="128"/>
      <c r="H27" s="128"/>
      <c r="I27" s="128"/>
      <c r="J27" s="128"/>
    </row>
    <row r="28" customFormat="false" ht="11.1" hidden="false" customHeight="true" outlineLevel="0" collapsed="false">
      <c r="A28" s="88" t="str">
        <f aca="false">IF(D28&lt;&gt;"",COUNTA($D$11:D28),"")</f>
        <v/>
      </c>
      <c r="B28" s="134" t="s">
        <v>156</v>
      </c>
      <c r="C28" s="124"/>
      <c r="D28" s="124"/>
      <c r="E28" s="124"/>
      <c r="F28" s="124"/>
      <c r="G28" s="124"/>
      <c r="H28" s="124"/>
      <c r="I28" s="124"/>
      <c r="J28" s="138"/>
    </row>
    <row r="29" customFormat="false" ht="11.1" hidden="false" customHeight="true" outlineLevel="0" collapsed="false">
      <c r="A29" s="88" t="str">
        <f aca="false">IF(D29&lt;&gt;"",COUNTA($D$11:D29),"")</f>
        <v/>
      </c>
      <c r="B29" s="134" t="s">
        <v>157</v>
      </c>
      <c r="C29" s="124"/>
      <c r="D29" s="124"/>
      <c r="E29" s="124"/>
      <c r="F29" s="124"/>
      <c r="G29" s="124"/>
      <c r="H29" s="124"/>
      <c r="I29" s="124"/>
      <c r="J29" s="138"/>
    </row>
    <row r="30" customFormat="false" ht="11.1" hidden="false" customHeight="true" outlineLevel="0" collapsed="false">
      <c r="A30" s="88" t="n">
        <f aca="false">IF(D30&lt;&gt;"",COUNTA($D$11:D30),"")</f>
        <v>13</v>
      </c>
      <c r="B30" s="134" t="s">
        <v>158</v>
      </c>
      <c r="C30" s="124" t="s">
        <v>18</v>
      </c>
      <c r="D30" s="124" t="s">
        <v>18</v>
      </c>
      <c r="E30" s="124" t="s">
        <v>18</v>
      </c>
      <c r="F30" s="124" t="s">
        <v>18</v>
      </c>
      <c r="G30" s="124" t="s">
        <v>18</v>
      </c>
      <c r="H30" s="124" t="s">
        <v>18</v>
      </c>
      <c r="I30" s="124" t="s">
        <v>18</v>
      </c>
      <c r="J30" s="138" t="s">
        <v>18</v>
      </c>
    </row>
    <row r="31" customFormat="false" ht="11.1" hidden="false" customHeight="true" outlineLevel="0" collapsed="false">
      <c r="A31" s="88" t="n">
        <f aca="false">IF(D31&lt;&gt;"",COUNTA($D$11:D31),"")</f>
        <v>14</v>
      </c>
      <c r="B31" s="134" t="s">
        <v>159</v>
      </c>
      <c r="C31" s="124" t="n">
        <v>8</v>
      </c>
      <c r="D31" s="124" t="n">
        <v>6</v>
      </c>
      <c r="E31" s="124" t="n">
        <v>2</v>
      </c>
      <c r="F31" s="124" t="s">
        <v>18</v>
      </c>
      <c r="G31" s="124" t="n">
        <v>2</v>
      </c>
      <c r="H31" s="124" t="n">
        <v>6</v>
      </c>
      <c r="I31" s="124" t="s">
        <v>18</v>
      </c>
      <c r="J31" s="138" t="s">
        <v>18</v>
      </c>
    </row>
    <row r="32" customFormat="false" ht="11.1" hidden="false" customHeight="true" outlineLevel="0" collapsed="false">
      <c r="A32" s="88" t="n">
        <f aca="false">IF(D32&lt;&gt;"",COUNTA($D$11:D32),"")</f>
        <v>15</v>
      </c>
      <c r="B32" s="134" t="s">
        <v>160</v>
      </c>
      <c r="C32" s="124" t="n">
        <v>39</v>
      </c>
      <c r="D32" s="124" t="n">
        <v>30</v>
      </c>
      <c r="E32" s="124" t="n">
        <v>2</v>
      </c>
      <c r="F32" s="124" t="n">
        <v>7</v>
      </c>
      <c r="G32" s="124" t="n">
        <v>3</v>
      </c>
      <c r="H32" s="124" t="n">
        <v>36</v>
      </c>
      <c r="I32" s="124" t="s">
        <v>18</v>
      </c>
      <c r="J32" s="138" t="n">
        <v>1</v>
      </c>
    </row>
    <row r="33" customFormat="false" ht="11.1" hidden="false" customHeight="true" outlineLevel="0" collapsed="false">
      <c r="A33" s="88" t="n">
        <f aca="false">IF(D33&lt;&gt;"",COUNTA($D$11:D33),"")</f>
        <v>16</v>
      </c>
      <c r="B33" s="134" t="s">
        <v>161</v>
      </c>
      <c r="C33" s="124" t="n">
        <v>127</v>
      </c>
      <c r="D33" s="124" t="n">
        <v>125</v>
      </c>
      <c r="E33" s="124" t="n">
        <v>2</v>
      </c>
      <c r="F33" s="124" t="s">
        <v>18</v>
      </c>
      <c r="G33" s="124" t="s">
        <v>18</v>
      </c>
      <c r="H33" s="124" t="n">
        <v>125</v>
      </c>
      <c r="I33" s="124" t="n">
        <v>2</v>
      </c>
      <c r="J33" s="138" t="s">
        <v>18</v>
      </c>
    </row>
    <row r="34" customFormat="false" ht="11.1" hidden="false" customHeight="true" outlineLevel="0" collapsed="false">
      <c r="A34" s="88" t="n">
        <f aca="false">IF(D34&lt;&gt;"",COUNTA($D$11:D34),"")</f>
        <v>17</v>
      </c>
      <c r="B34" s="134" t="s">
        <v>162</v>
      </c>
      <c r="C34" s="124" t="n">
        <v>94</v>
      </c>
      <c r="D34" s="124" t="n">
        <v>93</v>
      </c>
      <c r="E34" s="124" t="n">
        <v>1</v>
      </c>
      <c r="F34" s="124" t="s">
        <v>18</v>
      </c>
      <c r="G34" s="124" t="s">
        <v>18</v>
      </c>
      <c r="H34" s="124" t="n">
        <v>93</v>
      </c>
      <c r="I34" s="124" t="n">
        <v>1</v>
      </c>
      <c r="J34" s="138" t="s">
        <v>18</v>
      </c>
    </row>
    <row r="35" customFormat="false" ht="11.1" hidden="false" customHeight="true" outlineLevel="0" collapsed="false">
      <c r="A35" s="88" t="n">
        <f aca="false">IF(D35&lt;&gt;"",COUNTA($D$11:D35),"")</f>
        <v>18</v>
      </c>
      <c r="B35" s="134" t="s">
        <v>163</v>
      </c>
      <c r="C35" s="124" t="n">
        <v>11</v>
      </c>
      <c r="D35" s="124" t="n">
        <v>10</v>
      </c>
      <c r="E35" s="124" t="n">
        <v>1</v>
      </c>
      <c r="F35" s="124" t="s">
        <v>18</v>
      </c>
      <c r="G35" s="124" t="s">
        <v>18</v>
      </c>
      <c r="H35" s="124" t="n">
        <v>10</v>
      </c>
      <c r="I35" s="124" t="n">
        <v>1</v>
      </c>
      <c r="J35" s="138" t="s">
        <v>18</v>
      </c>
    </row>
    <row r="36" customFormat="false" ht="21.95" hidden="false" customHeight="true" outlineLevel="0" collapsed="false">
      <c r="A36" s="88" t="n">
        <f aca="false">IF(D36&lt;&gt;"",COUNTA($D$11:D36),"")</f>
        <v>19</v>
      </c>
      <c r="B36" s="134" t="s">
        <v>164</v>
      </c>
      <c r="C36" s="124" t="n">
        <v>22</v>
      </c>
      <c r="D36" s="124" t="n">
        <v>22</v>
      </c>
      <c r="E36" s="124" t="s">
        <v>18</v>
      </c>
      <c r="F36" s="124" t="s">
        <v>18</v>
      </c>
      <c r="G36" s="124" t="s">
        <v>18</v>
      </c>
      <c r="H36" s="124" t="n">
        <v>22</v>
      </c>
      <c r="I36" s="124" t="s">
        <v>18</v>
      </c>
      <c r="J36" s="138" t="s">
        <v>18</v>
      </c>
    </row>
    <row r="37" customFormat="false" ht="3.95" hidden="false" customHeight="true" outlineLevel="0" collapsed="false">
      <c r="A37" s="88" t="str">
        <f aca="false">IF(D37&lt;&gt;"",COUNTA($D$11:D37),"")</f>
        <v/>
      </c>
      <c r="B37" s="134"/>
      <c r="C37" s="124"/>
      <c r="D37" s="124"/>
      <c r="E37" s="124"/>
      <c r="F37" s="124"/>
      <c r="G37" s="124"/>
      <c r="H37" s="124"/>
      <c r="I37" s="124"/>
      <c r="J37" s="138"/>
    </row>
    <row r="38" s="127" customFormat="true" ht="11.1" hidden="false" customHeight="true" outlineLevel="0" collapsed="false">
      <c r="A38" s="88" t="n">
        <f aca="false">IF(D38&lt;&gt;"",COUNTA($D$11:D38),"")</f>
        <v>20</v>
      </c>
      <c r="B38" s="135" t="s">
        <v>165</v>
      </c>
      <c r="C38" s="126" t="n">
        <v>174</v>
      </c>
      <c r="D38" s="126" t="n">
        <v>161</v>
      </c>
      <c r="E38" s="126" t="n">
        <v>6</v>
      </c>
      <c r="F38" s="126" t="n">
        <v>7</v>
      </c>
      <c r="G38" s="126" t="n">
        <v>5</v>
      </c>
      <c r="H38" s="126" t="n">
        <v>167</v>
      </c>
      <c r="I38" s="126" t="n">
        <v>2</v>
      </c>
      <c r="J38" s="139" t="n">
        <v>1</v>
      </c>
    </row>
    <row r="39" customFormat="false" ht="11.1" hidden="false" customHeight="true" outlineLevel="0" collapsed="false">
      <c r="A39" s="88" t="str">
        <f aca="false">IF(D39&lt;&gt;"",COUNTA($D$11:D39),"")</f>
        <v/>
      </c>
      <c r="B39" s="134" t="s">
        <v>166</v>
      </c>
      <c r="C39" s="124"/>
      <c r="D39" s="124"/>
      <c r="E39" s="124"/>
      <c r="F39" s="124"/>
      <c r="G39" s="124"/>
      <c r="H39" s="124"/>
      <c r="I39" s="124"/>
      <c r="J39" s="138"/>
    </row>
    <row r="40" customFormat="false" ht="11.1" hidden="false" customHeight="true" outlineLevel="0" collapsed="false">
      <c r="A40" s="88" t="n">
        <f aca="false">IF(D40&lt;&gt;"",COUNTA($D$11:D40),"")</f>
        <v>21</v>
      </c>
      <c r="B40" s="134" t="s">
        <v>167</v>
      </c>
      <c r="C40" s="124" t="n">
        <v>15</v>
      </c>
      <c r="D40" s="124" t="n">
        <v>15</v>
      </c>
      <c r="E40" s="124" t="s">
        <v>18</v>
      </c>
      <c r="F40" s="124" t="s">
        <v>18</v>
      </c>
      <c r="G40" s="124" t="s">
        <v>18</v>
      </c>
      <c r="H40" s="124" t="n">
        <v>15</v>
      </c>
      <c r="I40" s="124" t="s">
        <v>18</v>
      </c>
      <c r="J40" s="138" t="s">
        <v>18</v>
      </c>
    </row>
    <row r="41" customFormat="false" ht="11.1" hidden="false" customHeight="true" outlineLevel="0" collapsed="false">
      <c r="A41" s="88" t="n">
        <f aca="false">IF(D41&lt;&gt;"",COUNTA($D$11:D41),"")</f>
        <v>22</v>
      </c>
      <c r="B41" s="134" t="s">
        <v>168</v>
      </c>
      <c r="C41" s="124" t="n">
        <v>3</v>
      </c>
      <c r="D41" s="124" t="n">
        <v>1</v>
      </c>
      <c r="E41" s="124" t="n">
        <v>2</v>
      </c>
      <c r="F41" s="124" t="s">
        <v>18</v>
      </c>
      <c r="G41" s="124" t="n">
        <v>1</v>
      </c>
      <c r="H41" s="124" t="n">
        <v>2</v>
      </c>
      <c r="I41" s="124" t="s">
        <v>18</v>
      </c>
      <c r="J41" s="138" t="s">
        <v>18</v>
      </c>
    </row>
    <row r="42" customFormat="false" ht="21.95" hidden="false" customHeight="true" outlineLevel="0" collapsed="false">
      <c r="A42" s="88" t="n">
        <f aca="false">IF(D42&lt;&gt;"",COUNTA($D$11:D42),"")</f>
        <v>23</v>
      </c>
      <c r="B42" s="134" t="s">
        <v>169</v>
      </c>
      <c r="C42" s="124" t="s">
        <v>18</v>
      </c>
      <c r="D42" s="124" t="s">
        <v>18</v>
      </c>
      <c r="E42" s="124" t="s">
        <v>18</v>
      </c>
      <c r="F42" s="124" t="s">
        <v>18</v>
      </c>
      <c r="G42" s="124" t="s">
        <v>18</v>
      </c>
      <c r="H42" s="124" t="s">
        <v>18</v>
      </c>
      <c r="I42" s="124" t="s">
        <v>18</v>
      </c>
      <c r="J42" s="138" t="s">
        <v>18</v>
      </c>
    </row>
    <row r="43" customFormat="false" ht="11.1" hidden="false" customHeight="true" outlineLevel="0" collapsed="false">
      <c r="A43" s="88" t="n">
        <f aca="false">IF(D43&lt;&gt;"",COUNTA($D$11:D43),"")</f>
        <v>24</v>
      </c>
      <c r="B43" s="134" t="s">
        <v>170</v>
      </c>
      <c r="C43" s="124" t="s">
        <v>18</v>
      </c>
      <c r="D43" s="124" t="s">
        <v>18</v>
      </c>
      <c r="E43" s="124" t="s">
        <v>18</v>
      </c>
      <c r="F43" s="124" t="s">
        <v>18</v>
      </c>
      <c r="G43" s="124" t="s">
        <v>18</v>
      </c>
      <c r="H43" s="124" t="s">
        <v>18</v>
      </c>
      <c r="I43" s="124" t="s">
        <v>18</v>
      </c>
      <c r="J43" s="138" t="s">
        <v>18</v>
      </c>
    </row>
    <row r="44" customFormat="false" ht="20.1" hidden="false" customHeight="true" outlineLevel="0" collapsed="false">
      <c r="A44" s="88" t="str">
        <f aca="false">IF(D44&lt;&gt;"",COUNTA($D$11:D44),"")</f>
        <v/>
      </c>
      <c r="B44" s="102"/>
      <c r="C44" s="128" t="s">
        <v>139</v>
      </c>
      <c r="D44" s="128"/>
      <c r="E44" s="128"/>
      <c r="F44" s="128"/>
      <c r="G44" s="128"/>
      <c r="H44" s="128"/>
      <c r="I44" s="128"/>
      <c r="J44" s="128"/>
    </row>
    <row r="45" customFormat="false" ht="11.1" hidden="false" customHeight="true" outlineLevel="0" collapsed="false">
      <c r="A45" s="88" t="str">
        <f aca="false">IF(D45&lt;&gt;"",COUNTA($D$11:D45),"")</f>
        <v/>
      </c>
      <c r="B45" s="134" t="s">
        <v>156</v>
      </c>
      <c r="C45" s="124"/>
      <c r="D45" s="124"/>
      <c r="E45" s="124"/>
      <c r="F45" s="124"/>
      <c r="G45" s="124"/>
      <c r="H45" s="124"/>
      <c r="I45" s="124"/>
      <c r="J45" s="138"/>
    </row>
    <row r="46" customFormat="false" ht="11.1" hidden="false" customHeight="true" outlineLevel="0" collapsed="false">
      <c r="A46" s="88" t="str">
        <f aca="false">IF(D46&lt;&gt;"",COUNTA($D$11:D46),"")</f>
        <v/>
      </c>
      <c r="B46" s="134" t="s">
        <v>157</v>
      </c>
      <c r="C46" s="124"/>
      <c r="D46" s="124"/>
      <c r="E46" s="124"/>
      <c r="F46" s="124"/>
      <c r="G46" s="124"/>
      <c r="H46" s="124"/>
      <c r="I46" s="124"/>
      <c r="J46" s="138"/>
    </row>
    <row r="47" customFormat="false" ht="11.1" hidden="false" customHeight="true" outlineLevel="0" collapsed="false">
      <c r="A47" s="88" t="n">
        <f aca="false">IF(D47&lt;&gt;"",COUNTA($D$11:D47),"")</f>
        <v>25</v>
      </c>
      <c r="B47" s="134" t="s">
        <v>158</v>
      </c>
      <c r="C47" s="124" t="n">
        <v>6</v>
      </c>
      <c r="D47" s="124" t="n">
        <v>3</v>
      </c>
      <c r="E47" s="124" t="n">
        <v>3</v>
      </c>
      <c r="F47" s="124" t="s">
        <v>18</v>
      </c>
      <c r="G47" s="124" t="s">
        <v>18</v>
      </c>
      <c r="H47" s="124" t="n">
        <v>6</v>
      </c>
      <c r="I47" s="124" t="s">
        <v>18</v>
      </c>
      <c r="J47" s="138" t="s">
        <v>18</v>
      </c>
    </row>
    <row r="48" customFormat="false" ht="11.1" hidden="false" customHeight="true" outlineLevel="0" collapsed="false">
      <c r="A48" s="88" t="n">
        <f aca="false">IF(D48&lt;&gt;"",COUNTA($D$11:D48),"")</f>
        <v>26</v>
      </c>
      <c r="B48" s="134" t="s">
        <v>159</v>
      </c>
      <c r="C48" s="124" t="n">
        <v>41</v>
      </c>
      <c r="D48" s="124" t="n">
        <v>26</v>
      </c>
      <c r="E48" s="124" t="n">
        <v>11</v>
      </c>
      <c r="F48" s="124" t="n">
        <v>4</v>
      </c>
      <c r="G48" s="124" t="n">
        <v>6</v>
      </c>
      <c r="H48" s="124" t="n">
        <v>35</v>
      </c>
      <c r="I48" s="124" t="s">
        <v>18</v>
      </c>
      <c r="J48" s="138" t="n">
        <v>4</v>
      </c>
    </row>
    <row r="49" customFormat="false" ht="11.1" hidden="false" customHeight="true" outlineLevel="0" collapsed="false">
      <c r="A49" s="88" t="n">
        <f aca="false">IF(D49&lt;&gt;"",COUNTA($D$11:D49),"")</f>
        <v>27</v>
      </c>
      <c r="B49" s="134" t="s">
        <v>160</v>
      </c>
      <c r="C49" s="124" t="n">
        <v>107</v>
      </c>
      <c r="D49" s="124" t="n">
        <v>74</v>
      </c>
      <c r="E49" s="124" t="n">
        <v>11</v>
      </c>
      <c r="F49" s="124" t="n">
        <v>22</v>
      </c>
      <c r="G49" s="124" t="n">
        <v>3</v>
      </c>
      <c r="H49" s="124" t="n">
        <v>101</v>
      </c>
      <c r="I49" s="124" t="n">
        <v>3</v>
      </c>
      <c r="J49" s="138" t="n">
        <v>3</v>
      </c>
    </row>
    <row r="50" customFormat="false" ht="11.1" hidden="false" customHeight="true" outlineLevel="0" collapsed="false">
      <c r="A50" s="88" t="n">
        <f aca="false">IF(D50&lt;&gt;"",COUNTA($D$11:D50),"")</f>
        <v>28</v>
      </c>
      <c r="B50" s="134" t="s">
        <v>161</v>
      </c>
      <c r="C50" s="124" t="n">
        <v>754</v>
      </c>
      <c r="D50" s="124" t="n">
        <v>738</v>
      </c>
      <c r="E50" s="124" t="n">
        <v>14</v>
      </c>
      <c r="F50" s="124" t="n">
        <v>2</v>
      </c>
      <c r="G50" s="124" t="n">
        <v>3</v>
      </c>
      <c r="H50" s="124" t="n">
        <v>701</v>
      </c>
      <c r="I50" s="124" t="n">
        <v>50</v>
      </c>
      <c r="J50" s="138" t="n">
        <v>2</v>
      </c>
    </row>
    <row r="51" customFormat="false" ht="11.1" hidden="false" customHeight="true" outlineLevel="0" collapsed="false">
      <c r="A51" s="88" t="n">
        <f aca="false">IF(D51&lt;&gt;"",COUNTA($D$11:D51),"")</f>
        <v>29</v>
      </c>
      <c r="B51" s="134" t="s">
        <v>162</v>
      </c>
      <c r="C51" s="124" t="n">
        <v>524</v>
      </c>
      <c r="D51" s="124" t="n">
        <v>516</v>
      </c>
      <c r="E51" s="124" t="n">
        <v>8</v>
      </c>
      <c r="F51" s="124" t="s">
        <v>18</v>
      </c>
      <c r="G51" s="124" t="s">
        <v>18</v>
      </c>
      <c r="H51" s="124" t="n">
        <v>488</v>
      </c>
      <c r="I51" s="124" t="n">
        <v>36</v>
      </c>
      <c r="J51" s="138" t="s">
        <v>18</v>
      </c>
    </row>
    <row r="52" customFormat="false" ht="11.1" hidden="false" customHeight="true" outlineLevel="0" collapsed="false">
      <c r="A52" s="88" t="n">
        <f aca="false">IF(D52&lt;&gt;"",COUNTA($D$11:D52),"")</f>
        <v>30</v>
      </c>
      <c r="B52" s="134" t="s">
        <v>163</v>
      </c>
      <c r="C52" s="124" t="n">
        <v>67</v>
      </c>
      <c r="D52" s="124" t="n">
        <v>63</v>
      </c>
      <c r="E52" s="124" t="n">
        <v>3</v>
      </c>
      <c r="F52" s="124" t="n">
        <v>1</v>
      </c>
      <c r="G52" s="124" t="n">
        <v>1</v>
      </c>
      <c r="H52" s="124" t="n">
        <v>61</v>
      </c>
      <c r="I52" s="124" t="n">
        <v>5</v>
      </c>
      <c r="J52" s="138" t="n">
        <v>1</v>
      </c>
    </row>
    <row r="53" customFormat="false" ht="21.95" hidden="false" customHeight="true" outlineLevel="0" collapsed="false">
      <c r="A53" s="88" t="n">
        <f aca="false">IF(D53&lt;&gt;"",COUNTA($D$11:D53),"")</f>
        <v>31</v>
      </c>
      <c r="B53" s="134" t="s">
        <v>164</v>
      </c>
      <c r="C53" s="124" t="n">
        <v>163</v>
      </c>
      <c r="D53" s="124" t="n">
        <v>159</v>
      </c>
      <c r="E53" s="124" t="n">
        <v>3</v>
      </c>
      <c r="F53" s="124" t="n">
        <v>1</v>
      </c>
      <c r="G53" s="124" t="n">
        <v>2</v>
      </c>
      <c r="H53" s="124" t="n">
        <v>152</v>
      </c>
      <c r="I53" s="124" t="n">
        <v>9</v>
      </c>
      <c r="J53" s="138" t="n">
        <v>1</v>
      </c>
    </row>
    <row r="54" customFormat="false" ht="3.95" hidden="false" customHeight="true" outlineLevel="0" collapsed="false">
      <c r="A54" s="88" t="str">
        <f aca="false">IF(D54&lt;&gt;"",COUNTA($D$11:D54),"")</f>
        <v/>
      </c>
      <c r="B54" s="134"/>
      <c r="C54" s="124"/>
      <c r="D54" s="124"/>
      <c r="E54" s="124"/>
      <c r="F54" s="124"/>
      <c r="G54" s="124"/>
      <c r="H54" s="124"/>
      <c r="I54" s="124"/>
      <c r="J54" s="138"/>
    </row>
    <row r="55" s="127" customFormat="true" ht="11.1" hidden="false" customHeight="true" outlineLevel="0" collapsed="false">
      <c r="A55" s="88" t="n">
        <f aca="false">IF(D55&lt;&gt;"",COUNTA($D$11:D55),"")</f>
        <v>32</v>
      </c>
      <c r="B55" s="135" t="s">
        <v>165</v>
      </c>
      <c r="C55" s="126" t="n">
        <v>908</v>
      </c>
      <c r="D55" s="126" t="n">
        <v>841</v>
      </c>
      <c r="E55" s="126" t="n">
        <v>39</v>
      </c>
      <c r="F55" s="126" t="n">
        <v>28</v>
      </c>
      <c r="G55" s="126" t="n">
        <v>12</v>
      </c>
      <c r="H55" s="126" t="n">
        <v>843</v>
      </c>
      <c r="I55" s="126" t="n">
        <v>53</v>
      </c>
      <c r="J55" s="139" t="n">
        <v>9</v>
      </c>
    </row>
    <row r="56" customFormat="false" ht="11.1" hidden="false" customHeight="true" outlineLevel="0" collapsed="false">
      <c r="A56" s="88" t="str">
        <f aca="false">IF(D56&lt;&gt;"",COUNTA($D$11:D56),"")</f>
        <v/>
      </c>
      <c r="B56" s="134" t="s">
        <v>166</v>
      </c>
      <c r="C56" s="124"/>
      <c r="D56" s="124"/>
      <c r="E56" s="124"/>
      <c r="F56" s="124"/>
      <c r="G56" s="124"/>
      <c r="H56" s="124"/>
      <c r="I56" s="124"/>
      <c r="J56" s="138"/>
    </row>
    <row r="57" customFormat="false" ht="11.1" hidden="false" customHeight="true" outlineLevel="0" collapsed="false">
      <c r="A57" s="88" t="n">
        <f aca="false">IF(D57&lt;&gt;"",COUNTA($D$11:D57),"")</f>
        <v>33</v>
      </c>
      <c r="B57" s="134" t="s">
        <v>167</v>
      </c>
      <c r="C57" s="124" t="n">
        <v>242</v>
      </c>
      <c r="D57" s="124" t="n">
        <v>236</v>
      </c>
      <c r="E57" s="124" t="n">
        <v>5</v>
      </c>
      <c r="F57" s="124" t="n">
        <v>1</v>
      </c>
      <c r="G57" s="124" t="n">
        <v>1</v>
      </c>
      <c r="H57" s="124" t="n">
        <v>225</v>
      </c>
      <c r="I57" s="124" t="n">
        <v>16</v>
      </c>
      <c r="J57" s="138" t="n">
        <v>1</v>
      </c>
    </row>
    <row r="58" customFormat="false" ht="11.1" hidden="false" customHeight="true" outlineLevel="0" collapsed="false">
      <c r="A58" s="88" t="n">
        <f aca="false">IF(D58&lt;&gt;"",COUNTA($D$11:D58),"")</f>
        <v>34</v>
      </c>
      <c r="B58" s="134" t="s">
        <v>168</v>
      </c>
      <c r="C58" s="124" t="n">
        <v>3</v>
      </c>
      <c r="D58" s="124" t="n">
        <v>2</v>
      </c>
      <c r="E58" s="124" t="n">
        <v>1</v>
      </c>
      <c r="F58" s="124" t="s">
        <v>18</v>
      </c>
      <c r="G58" s="124" t="n">
        <v>1</v>
      </c>
      <c r="H58" s="124" t="n">
        <v>2</v>
      </c>
      <c r="I58" s="124" t="s">
        <v>18</v>
      </c>
      <c r="J58" s="138" t="s">
        <v>18</v>
      </c>
    </row>
    <row r="59" customFormat="false" ht="21.95" hidden="false" customHeight="true" outlineLevel="0" collapsed="false">
      <c r="A59" s="88" t="n">
        <f aca="false">IF(D59&lt;&gt;"",COUNTA($D$11:D59),"")</f>
        <v>35</v>
      </c>
      <c r="B59" s="134" t="s">
        <v>169</v>
      </c>
      <c r="C59" s="124" t="s">
        <v>18</v>
      </c>
      <c r="D59" s="124" t="s">
        <v>18</v>
      </c>
      <c r="E59" s="124" t="s">
        <v>18</v>
      </c>
      <c r="F59" s="124" t="s">
        <v>18</v>
      </c>
      <c r="G59" s="124" t="s">
        <v>18</v>
      </c>
      <c r="H59" s="124" t="s">
        <v>18</v>
      </c>
      <c r="I59" s="124" t="s">
        <v>18</v>
      </c>
      <c r="J59" s="138" t="s">
        <v>18</v>
      </c>
    </row>
    <row r="60" customFormat="false" ht="11.1" hidden="false" customHeight="true" outlineLevel="0" collapsed="false">
      <c r="A60" s="88" t="n">
        <f aca="false">IF(D60&lt;&gt;"",COUNTA($D$11:D60),"")</f>
        <v>36</v>
      </c>
      <c r="B60" s="134" t="s">
        <v>170</v>
      </c>
      <c r="C60" s="124" t="n">
        <v>58</v>
      </c>
      <c r="D60" s="124" t="n">
        <v>47</v>
      </c>
      <c r="E60" s="124" t="n">
        <v>10</v>
      </c>
      <c r="F60" s="124" t="n">
        <v>1</v>
      </c>
      <c r="G60" s="124" t="n">
        <v>1</v>
      </c>
      <c r="H60" s="124" t="n">
        <v>56</v>
      </c>
      <c r="I60" s="124" t="n">
        <v>1</v>
      </c>
      <c r="J60" s="138" t="n">
        <v>1</v>
      </c>
    </row>
    <row r="61" customFormat="false" ht="11.45" hidden="false" customHeight="true" outlineLevel="0" collapsed="false">
      <c r="C61" s="137"/>
      <c r="D61" s="137"/>
      <c r="E61" s="137"/>
      <c r="F61" s="137"/>
      <c r="G61" s="137"/>
      <c r="H61" s="137"/>
      <c r="I61" s="137"/>
      <c r="J61" s="137"/>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433 Einrichtungen und tätige Personen in Tageseinrichtungen und in öffentlich geförderter Kindertagespflege 2016</dc:title>
</cp:coreProperties>
</file>