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6</xdr:row>
                <xdr:rowOff>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397"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November 2016</t>
  </si>
  <si>
    <t xml:space="preserve">Bestell-Nr.:</t>
  </si>
  <si>
    <t xml:space="preserve">G433 2016 11</t>
  </si>
  <si>
    <t xml:space="preserve">Herausgabe:</t>
  </si>
  <si>
    <t xml:space="preserve">24.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November 2016
gegenüber
November 2015</t>
  </si>
  <si>
    <t xml:space="preserve">Jan. - Nov. 2016
gegenüber
Jan. - Nov.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6 gegenüber
November 2015</t>
  </si>
  <si>
    <t xml:space="preserve">Januar - November 2016 gegenüber 
Januar - Novem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5</xdr:row>
      <xdr:rowOff>76320</xdr:rowOff>
    </xdr:to>
    <xdr:sp>
      <xdr:nvSpPr>
        <xdr:cNvPr id="1" name="Textfeld 1"/>
        <xdr:cNvSpPr/>
      </xdr:nvSpPr>
      <xdr:spPr>
        <a:xfrm>
          <a:off x="0" y="395640"/>
          <a:ext cx="6473160" cy="5010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2600</xdr:colOff>
      <xdr:row>63</xdr:row>
      <xdr:rowOff>85680</xdr:rowOff>
    </xdr:to>
    <xdr:sp>
      <xdr:nvSpPr>
        <xdr:cNvPr id="2" name="Textfeld 2"/>
        <xdr:cNvSpPr/>
      </xdr:nvSpPr>
      <xdr:spPr>
        <a:xfrm>
          <a:off x="12960" y="5861520"/>
          <a:ext cx="6479640" cy="386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143280</xdr:rowOff>
    </xdr:from>
    <xdr:to>
      <xdr:col>1</xdr:col>
      <xdr:colOff>5350680</xdr:colOff>
      <xdr:row>71</xdr:row>
      <xdr:rowOff>47160</xdr:rowOff>
    </xdr:to>
    <xdr:pic>
      <xdr:nvPicPr>
        <xdr:cNvPr id="3" name="Grafik 2" descr=""/>
        <xdr:cNvPicPr/>
      </xdr:nvPicPr>
      <xdr:blipFill>
        <a:blip r:embed="rId1"/>
        <a:stretch/>
      </xdr:blipFill>
      <xdr:spPr>
        <a:xfrm>
          <a:off x="10440" y="6879960"/>
          <a:ext cx="6417360" cy="295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27"/>
      <c r="C41" s="27"/>
      <c r="D41" s="27"/>
    </row>
    <row r="42" customFormat="false" ht="12.4" hidden="false" customHeight="true" outlineLevel="0" collapsed="false">
      <c r="A42" s="27"/>
      <c r="B42" s="27"/>
      <c r="C42" s="27"/>
      <c r="D42" s="27"/>
    </row>
    <row r="43" customFormat="false" ht="12.4" hidden="false" customHeight="true" outlineLevel="0" collapsed="false">
      <c r="A43" s="27"/>
      <c r="B43" s="30"/>
      <c r="C43" s="30"/>
      <c r="D43" s="30"/>
    </row>
    <row r="44" customFormat="false" ht="12.4" hidden="false" customHeight="true" outlineLevel="0" collapsed="false">
      <c r="A44" s="31"/>
      <c r="B44" s="32"/>
      <c r="C44" s="32"/>
      <c r="D44" s="32"/>
    </row>
    <row r="45" customFormat="false" ht="12.4" hidden="false" customHeight="true" outlineLevel="0" collapsed="false">
      <c r="A45" s="31"/>
      <c r="B45" s="32"/>
      <c r="C45" s="32"/>
      <c r="D45" s="32"/>
    </row>
    <row r="46" customFormat="false" ht="12.75" hidden="false" customHeight="false" outlineLevel="0" collapsed="false">
      <c r="A46" s="28" t="s">
        <v>33</v>
      </c>
      <c r="B46" s="28"/>
      <c r="C46" s="28"/>
      <c r="D46"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7" width="5.71"/>
    <col collapsed="false" customWidth="true" hidden="false" outlineLevel="0" max="2" min="2" style="128" width="82.71"/>
    <col collapsed="false" customWidth="false" hidden="false" outlineLevel="0" max="257" min="3" style="128" width="11.28"/>
  </cols>
  <sheetData>
    <row r="1" s="130" customFormat="true" ht="30.4" hidden="false" customHeight="true" outlineLevel="0" collapsed="false">
      <c r="A1" s="129" t="s">
        <v>54</v>
      </c>
      <c r="B1" s="129"/>
    </row>
    <row r="2" customFormat="false" ht="12.4" hidden="false" customHeight="true" outlineLevel="0" collapsed="false">
      <c r="A2" s="131" t="s">
        <v>187</v>
      </c>
      <c r="B2" s="132" t="s">
        <v>188</v>
      </c>
    </row>
    <row r="3" customFormat="false" ht="8.25" hidden="false" customHeight="true" outlineLevel="0" collapsed="false">
      <c r="A3" s="131"/>
      <c r="B3" s="132"/>
    </row>
    <row r="4" customFormat="false" ht="12.4" hidden="false" customHeight="true" outlineLevel="0" collapsed="false">
      <c r="A4" s="131" t="s">
        <v>189</v>
      </c>
      <c r="B4" s="132" t="s">
        <v>190</v>
      </c>
    </row>
    <row r="5" customFormat="false" ht="12.4" hidden="false" customHeight="true" outlineLevel="0" collapsed="false">
      <c r="A5" s="133"/>
      <c r="B5" s="134"/>
    </row>
    <row r="6" customFormat="false" ht="12.4" hidden="false" customHeight="true" outlineLevel="0" collapsed="false">
      <c r="A6" s="133"/>
      <c r="B6" s="134"/>
    </row>
    <row r="7" customFormat="false" ht="12.4" hidden="false" customHeight="true" outlineLevel="0" collapsed="false">
      <c r="A7" s="133"/>
      <c r="B7" s="134"/>
    </row>
    <row r="8" customFormat="false" ht="12.4" hidden="false" customHeight="true" outlineLevel="0" collapsed="false">
      <c r="A8" s="133"/>
      <c r="B8" s="134"/>
    </row>
    <row r="9" customFormat="false" ht="12.4" hidden="false" customHeight="true" outlineLevel="0" collapsed="false">
      <c r="A9" s="133"/>
      <c r="B9" s="134"/>
    </row>
    <row r="10" customFormat="false" ht="12.4" hidden="false" customHeight="true" outlineLevel="0" collapsed="false">
      <c r="A10" s="133"/>
      <c r="B10" s="134"/>
    </row>
    <row r="11" customFormat="false" ht="12.4" hidden="false" customHeight="true" outlineLevel="0" collapsed="false">
      <c r="A11" s="133"/>
      <c r="B11" s="134"/>
    </row>
    <row r="12" customFormat="false" ht="12.4" hidden="false" customHeight="true" outlineLevel="0" collapsed="false">
      <c r="A12" s="133"/>
      <c r="B12" s="134"/>
    </row>
    <row r="13" customFormat="false" ht="12.4" hidden="false" customHeight="true" outlineLevel="0" collapsed="false">
      <c r="A13" s="133"/>
      <c r="B13" s="134"/>
    </row>
    <row r="14" customFormat="false" ht="12.4" hidden="false" customHeight="true" outlineLevel="0" collapsed="false">
      <c r="A14" s="133"/>
      <c r="B14" s="134"/>
    </row>
    <row r="15" customFormat="false" ht="12.4" hidden="false" customHeight="true" outlineLevel="0" collapsed="false">
      <c r="A15" s="133"/>
      <c r="B15" s="134"/>
    </row>
    <row r="16" customFormat="false" ht="12.4" hidden="false" customHeight="true" outlineLevel="0" collapsed="false">
      <c r="A16" s="133"/>
      <c r="B16" s="134"/>
    </row>
    <row r="17" customFormat="false" ht="12.4" hidden="false" customHeight="true" outlineLevel="0" collapsed="false">
      <c r="A17" s="133"/>
      <c r="B17" s="134"/>
    </row>
    <row r="18" customFormat="false" ht="12.4" hidden="false" customHeight="true" outlineLevel="0" collapsed="false">
      <c r="A18" s="133"/>
      <c r="B18" s="134"/>
    </row>
    <row r="19" customFormat="false" ht="12.4" hidden="false" customHeight="true" outlineLevel="0" collapsed="false">
      <c r="A19" s="133"/>
      <c r="B19" s="134"/>
    </row>
    <row r="20" customFormat="false" ht="12.4" hidden="false" customHeight="true" outlineLevel="0" collapsed="false">
      <c r="A20" s="135"/>
    </row>
    <row r="21" customFormat="false" ht="12.4" hidden="false" customHeight="true" outlineLevel="0" collapsed="false">
      <c r="A21" s="133"/>
    </row>
    <row r="22" customFormat="false" ht="12.4" hidden="false" customHeight="true" outlineLevel="0" collapsed="false">
      <c r="A22" s="133"/>
    </row>
    <row r="23" customFormat="false" ht="12.4" hidden="false" customHeight="true" outlineLevel="0" collapsed="false">
      <c r="A23" s="133"/>
    </row>
    <row r="24" customFormat="false" ht="12.4" hidden="false" customHeight="true" outlineLevel="0" collapsed="false">
      <c r="A24" s="133"/>
    </row>
    <row r="25" customFormat="false" ht="12.4" hidden="false" customHeight="true" outlineLevel="0" collapsed="false">
      <c r="A25" s="133"/>
    </row>
    <row r="26" customFormat="false" ht="12.4" hidden="false" customHeight="true" outlineLevel="0" collapsed="false">
      <c r="A26" s="133"/>
    </row>
    <row r="27" customFormat="false" ht="12.4" hidden="false" customHeight="true" outlineLevel="0" collapsed="false">
      <c r="A27" s="133"/>
    </row>
    <row r="28" customFormat="false" ht="12.4" hidden="false" customHeight="true" outlineLevel="0" collapsed="false">
      <c r="A28" s="135"/>
    </row>
    <row r="29" customFormat="false" ht="12.4" hidden="false" customHeight="true" outlineLevel="0" collapsed="false">
      <c r="A29" s="133"/>
    </row>
    <row r="30" customFormat="false" ht="12.4" hidden="false" customHeight="true" outlineLevel="0" collapsed="false">
      <c r="A30" s="136"/>
    </row>
    <row r="31" customFormat="false" ht="12.4" hidden="false" customHeight="true" outlineLevel="0" collapsed="false">
      <c r="A31" s="133"/>
    </row>
    <row r="32" customFormat="false" ht="12.4" hidden="false" customHeight="true" outlineLevel="0" collapsed="false">
      <c r="A32" s="135"/>
    </row>
    <row r="33" customFormat="false" ht="12.4" hidden="false" customHeight="true" outlineLevel="0" collapsed="false">
      <c r="A33" s="133"/>
    </row>
    <row r="34" customFormat="false" ht="12.4" hidden="false" customHeight="true" outlineLevel="0" collapsed="false">
      <c r="A34" s="136"/>
    </row>
    <row r="35" customFormat="false" ht="12.4" hidden="false" customHeight="true" outlineLevel="0" collapsed="false">
      <c r="A35" s="133"/>
    </row>
    <row r="36" customFormat="false" ht="12.4" hidden="false" customHeight="true" outlineLevel="0" collapsed="false">
      <c r="A36" s="133"/>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4" hidden="false" customHeight="true" outlineLevel="0" collapsed="false">
      <c r="A3" s="41" t="s">
        <v>36</v>
      </c>
      <c r="B3" s="41"/>
      <c r="C3" s="35" t="n">
        <v>3</v>
      </c>
    </row>
    <row r="4" customFormat="false" ht="12.4" hidden="false" customHeight="true" outlineLevel="0" collapsed="false">
      <c r="A4" s="42"/>
      <c r="B4" s="42"/>
    </row>
    <row r="5" customFormat="false" ht="12.4"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103.1</v>
      </c>
      <c r="D11" s="91" t="n">
        <v>-1.05566218809982</v>
      </c>
      <c r="E11" s="92" t="n">
        <v>101.7</v>
      </c>
      <c r="F11" s="91" t="n">
        <v>-1.73913043478261</v>
      </c>
      <c r="G11" s="92" t="n">
        <v>102</v>
      </c>
      <c r="H11" s="91" t="n">
        <v>-1.44927536231884</v>
      </c>
      <c r="I11" s="92" t="n">
        <v>105.9</v>
      </c>
      <c r="J11" s="91" t="n">
        <v>0.379146919431278</v>
      </c>
      <c r="K11" s="92" t="n">
        <v>106.8</v>
      </c>
      <c r="L11" s="91" t="n">
        <v>-0.651162790697669</v>
      </c>
    </row>
    <row r="12" s="61" customFormat="true" ht="12.75" hidden="false" customHeight="true" outlineLevel="0" collapsed="false">
      <c r="A12" s="94" t="n">
        <f aca="false">IF(C12&lt;&gt;"",COUNTA($C$11:C12),"")</f>
        <v>2</v>
      </c>
      <c r="B12" s="95" t="n">
        <v>2014</v>
      </c>
      <c r="C12" s="90" t="n">
        <v>104.5</v>
      </c>
      <c r="D12" s="91" t="n">
        <v>1.35790494665373</v>
      </c>
      <c r="E12" s="92" t="n">
        <v>104.5</v>
      </c>
      <c r="F12" s="91" t="n">
        <v>2.75319567354966</v>
      </c>
      <c r="G12" s="92" t="n">
        <v>104.5</v>
      </c>
      <c r="H12" s="91" t="n">
        <v>2.45098039215686</v>
      </c>
      <c r="I12" s="92" t="n">
        <v>104.6</v>
      </c>
      <c r="J12" s="91" t="n">
        <v>-1.22757318224741</v>
      </c>
      <c r="K12" s="92" t="n">
        <v>104</v>
      </c>
      <c r="L12" s="91" t="n">
        <v>-2.62172284644194</v>
      </c>
    </row>
    <row r="13" s="61" customFormat="true" ht="12.75" hidden="false" customHeight="true" outlineLevel="0" collapsed="false">
      <c r="A13" s="94" t="n">
        <f aca="false">IF(C13&lt;&gt;"",COUNTA($C$11:C13),"")</f>
        <v>3</v>
      </c>
      <c r="B13" s="95" t="s">
        <v>134</v>
      </c>
      <c r="C13" s="90" t="n">
        <v>102.5</v>
      </c>
      <c r="D13" s="91" t="n">
        <v>-1.91387559808612</v>
      </c>
      <c r="E13" s="92" t="n">
        <v>101.9</v>
      </c>
      <c r="F13" s="91" t="n">
        <v>-2.48803827751196</v>
      </c>
      <c r="G13" s="92" t="n">
        <v>101.9</v>
      </c>
      <c r="H13" s="91" t="n">
        <v>-2.48803827751196</v>
      </c>
      <c r="I13" s="92" t="n">
        <v>103.5</v>
      </c>
      <c r="J13" s="91" t="n">
        <v>-1.05162523900573</v>
      </c>
      <c r="K13" s="92" t="n">
        <v>101.8</v>
      </c>
      <c r="L13" s="91" t="n">
        <v>-2.11538461538461</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4.2</v>
      </c>
      <c r="D18" s="91" t="n">
        <v>4.56026058631922</v>
      </c>
      <c r="E18" s="92" t="n">
        <v>60.1</v>
      </c>
      <c r="F18" s="91" t="n">
        <v>5.43859649122807</v>
      </c>
      <c r="G18" s="92" t="n">
        <v>60.8</v>
      </c>
      <c r="H18" s="91" t="n">
        <v>5.37261698440207</v>
      </c>
      <c r="I18" s="92" t="n">
        <v>71.3</v>
      </c>
      <c r="J18" s="91" t="n">
        <v>0.706214689265536</v>
      </c>
      <c r="K18" s="92" t="n">
        <v>64</v>
      </c>
      <c r="L18" s="91" t="n">
        <v>1.58730158730158</v>
      </c>
    </row>
    <row r="19" s="61" customFormat="true" ht="12.75" hidden="false" customHeight="true" outlineLevel="0" collapsed="false">
      <c r="A19" s="94" t="n">
        <f aca="false">IF(C19&lt;&gt;"",COUNTA($C$11:C19),"")</f>
        <v>6</v>
      </c>
      <c r="B19" s="97" t="s">
        <v>139</v>
      </c>
      <c r="C19" s="90" t="n">
        <v>105.1</v>
      </c>
      <c r="D19" s="91" t="n">
        <v>-5.99284436493738</v>
      </c>
      <c r="E19" s="92" t="n">
        <v>104.3</v>
      </c>
      <c r="F19" s="91" t="n">
        <v>-5.95130748422002</v>
      </c>
      <c r="G19" s="92" t="n">
        <v>104.2</v>
      </c>
      <c r="H19" s="91" t="n">
        <v>-5.87172538392051</v>
      </c>
      <c r="I19" s="92" t="n">
        <v>106.4</v>
      </c>
      <c r="J19" s="91" t="n">
        <v>-6.42040457343887</v>
      </c>
      <c r="K19" s="92" t="n">
        <v>106</v>
      </c>
      <c r="L19" s="91" t="n">
        <v>-7.74586597040906</v>
      </c>
    </row>
    <row r="20" s="61" customFormat="true" ht="12.75" hidden="false" customHeight="true" outlineLevel="0" collapsed="false">
      <c r="A20" s="94" t="n">
        <f aca="false">IF(C20&lt;&gt;"",COUNTA($C$11:C20),"")</f>
        <v>7</v>
      </c>
      <c r="B20" s="97" t="s">
        <v>140</v>
      </c>
      <c r="C20" s="90" t="n">
        <v>154.7</v>
      </c>
      <c r="D20" s="91" t="n">
        <v>-4.09175449473034</v>
      </c>
      <c r="E20" s="92" t="n">
        <v>161</v>
      </c>
      <c r="F20" s="91" t="n">
        <v>-4.05244338498213</v>
      </c>
      <c r="G20" s="92" t="n">
        <v>158</v>
      </c>
      <c r="H20" s="91" t="n">
        <v>-3.95136778115501</v>
      </c>
      <c r="I20" s="92" t="n">
        <v>143.4</v>
      </c>
      <c r="J20" s="91" t="n">
        <v>-2.58152173913042</v>
      </c>
      <c r="K20" s="92" t="n">
        <v>150.6</v>
      </c>
      <c r="L20" s="91" t="n">
        <v>-3.27552986512524</v>
      </c>
    </row>
    <row r="21" s="61" customFormat="true" ht="12.75" hidden="false" customHeight="true" outlineLevel="0" collapsed="false">
      <c r="A21" s="94" t="n">
        <f aca="false">IF(C21&lt;&gt;"",COUNTA($C$11:C21),"")</f>
        <v>8</v>
      </c>
      <c r="B21" s="97" t="s">
        <v>141</v>
      </c>
      <c r="C21" s="90" t="n">
        <v>86.2</v>
      </c>
      <c r="D21" s="91" t="n">
        <v>2.9868578255675</v>
      </c>
      <c r="E21" s="92" t="n">
        <v>82.4</v>
      </c>
      <c r="F21" s="91" t="n">
        <v>0.121506682867562</v>
      </c>
      <c r="G21" s="92" t="n">
        <v>84.7</v>
      </c>
      <c r="H21" s="91" t="n">
        <v>-0.352941176470594</v>
      </c>
      <c r="I21" s="92" t="n">
        <v>92.8</v>
      </c>
      <c r="J21" s="91" t="n">
        <v>6.78941311852704</v>
      </c>
      <c r="K21" s="92" t="n">
        <v>86.7</v>
      </c>
      <c r="L21" s="91" t="n">
        <v>5.09090909090909</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8.8</v>
      </c>
      <c r="D25" s="91" t="n">
        <v>7.16510903426791</v>
      </c>
      <c r="E25" s="92" t="n">
        <v>64.5</v>
      </c>
      <c r="F25" s="91" t="n">
        <v>7.32113144758735</v>
      </c>
      <c r="G25" s="92" t="n">
        <v>65</v>
      </c>
      <c r="H25" s="91" t="n">
        <v>6.90789473684211</v>
      </c>
      <c r="I25" s="92" t="n">
        <v>76.3</v>
      </c>
      <c r="J25" s="91" t="n">
        <v>7.01262272089763</v>
      </c>
      <c r="K25" s="92" t="n">
        <v>69.3</v>
      </c>
      <c r="L25" s="91" t="n">
        <v>8.28125</v>
      </c>
    </row>
    <row r="26" s="61" customFormat="true" ht="12.75" hidden="false" customHeight="true" outlineLevel="0" collapsed="false">
      <c r="A26" s="94" t="n">
        <f aca="false">IF(C26&lt;&gt;"",COUNTA($C$11:C26),"")</f>
        <v>10</v>
      </c>
      <c r="B26" s="97" t="s">
        <v>139</v>
      </c>
      <c r="C26" s="90" t="n">
        <v>108.4</v>
      </c>
      <c r="D26" s="91" t="n">
        <v>3.13986679352998</v>
      </c>
      <c r="E26" s="92" t="n">
        <v>108.5</v>
      </c>
      <c r="F26" s="91" t="n">
        <v>4.02684563758389</v>
      </c>
      <c r="G26" s="92" t="n">
        <v>108</v>
      </c>
      <c r="H26" s="91" t="n">
        <v>3.6468330134357</v>
      </c>
      <c r="I26" s="92" t="n">
        <v>108.1</v>
      </c>
      <c r="J26" s="91" t="n">
        <v>1.59774436090225</v>
      </c>
      <c r="K26" s="92" t="n">
        <v>106.7</v>
      </c>
      <c r="L26" s="91" t="n">
        <v>0.660377358490564</v>
      </c>
    </row>
    <row r="27" s="61" customFormat="true" ht="12.75" hidden="false" customHeight="true" outlineLevel="0" collapsed="false">
      <c r="A27" s="94" t="n">
        <f aca="false">IF(C27&lt;&gt;"",COUNTA($C$11:C27),"")</f>
        <v>11</v>
      </c>
      <c r="B27" s="97" t="s">
        <v>140</v>
      </c>
      <c r="C27" s="90" t="n">
        <v>162.4</v>
      </c>
      <c r="D27" s="91" t="n">
        <v>4.97737556561087</v>
      </c>
      <c r="E27" s="92" t="n">
        <v>173.2</v>
      </c>
      <c r="F27" s="91" t="n">
        <v>7.5776397515528</v>
      </c>
      <c r="G27" s="92" t="n">
        <v>168.3</v>
      </c>
      <c r="H27" s="91" t="n">
        <v>6.51898734177215</v>
      </c>
      <c r="I27" s="92" t="n">
        <v>142.9</v>
      </c>
      <c r="J27" s="91" t="n">
        <v>-0.348675034867512</v>
      </c>
      <c r="K27" s="92" t="n">
        <v>151.3</v>
      </c>
      <c r="L27" s="91" t="n">
        <v>0.464807436919003</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1</v>
      </c>
      <c r="D32" s="91" t="n">
        <v>9.31899641577061</v>
      </c>
      <c r="E32" s="92" t="n">
        <v>57.5</v>
      </c>
      <c r="F32" s="91" t="n">
        <v>12.9666011787819</v>
      </c>
      <c r="G32" s="92" t="n">
        <v>56.5</v>
      </c>
      <c r="H32" s="91" t="n">
        <v>14.3724696356275</v>
      </c>
      <c r="I32" s="92" t="n">
        <v>67.2</v>
      </c>
      <c r="J32" s="91" t="n">
        <v>1.05263157894737</v>
      </c>
      <c r="K32" s="92" t="n">
        <v>60.7</v>
      </c>
      <c r="L32" s="91" t="n">
        <v>4.83592400690847</v>
      </c>
    </row>
    <row r="33" s="61" customFormat="true" ht="12.75" hidden="false" customHeight="true" outlineLevel="0" collapsed="false">
      <c r="A33" s="94" t="n">
        <f aca="false">IF(C33&lt;&gt;"",COUNTA($C$11:C33),"")</f>
        <v>14</v>
      </c>
      <c r="B33" s="97" t="s">
        <v>145</v>
      </c>
      <c r="C33" s="90" t="n">
        <v>59.6</v>
      </c>
      <c r="D33" s="91" t="n">
        <v>4.19580419580419</v>
      </c>
      <c r="E33" s="92" t="n">
        <v>55</v>
      </c>
      <c r="F33" s="91" t="n">
        <v>3.57815442561206</v>
      </c>
      <c r="G33" s="92" t="n">
        <v>56.3</v>
      </c>
      <c r="H33" s="91" t="n">
        <v>3.87453874538745</v>
      </c>
      <c r="I33" s="92" t="n">
        <v>67.9</v>
      </c>
      <c r="J33" s="91" t="n">
        <v>2.72314674735252</v>
      </c>
      <c r="K33" s="92" t="n">
        <v>60.8</v>
      </c>
      <c r="L33" s="91" t="n">
        <v>5.00863557858376</v>
      </c>
    </row>
    <row r="34" s="61" customFormat="true" ht="12.75" hidden="false" customHeight="true" outlineLevel="0" collapsed="false">
      <c r="A34" s="94" t="n">
        <f aca="false">IF(C34&lt;&gt;"",COUNTA($C$11:C34),"")</f>
        <v>15</v>
      </c>
      <c r="B34" s="97" t="s">
        <v>146</v>
      </c>
      <c r="C34" s="90" t="n">
        <v>71.9</v>
      </c>
      <c r="D34" s="91" t="n">
        <v>1.12517580872013</v>
      </c>
      <c r="E34" s="92" t="n">
        <v>67.9</v>
      </c>
      <c r="F34" s="91" t="n">
        <v>1.19225037257826</v>
      </c>
      <c r="G34" s="92" t="n">
        <v>69.7</v>
      </c>
      <c r="H34" s="91" t="n">
        <v>0</v>
      </c>
      <c r="I34" s="92" t="n">
        <v>78.9</v>
      </c>
      <c r="J34" s="91" t="n">
        <v>-1.12781954887217</v>
      </c>
      <c r="K34" s="92" t="n">
        <v>70.5</v>
      </c>
      <c r="L34" s="91" t="n">
        <v>-3.68852459016394</v>
      </c>
    </row>
    <row r="35" s="61" customFormat="true" ht="12.75" hidden="false" customHeight="true" outlineLevel="0" collapsed="false">
      <c r="A35" s="94" t="n">
        <f aca="false">IF(C35&lt;&gt;"",COUNTA($C$11:C35),"")</f>
        <v>16</v>
      </c>
      <c r="B35" s="97" t="s">
        <v>147</v>
      </c>
      <c r="C35" s="90" t="n">
        <v>84</v>
      </c>
      <c r="D35" s="91" t="n">
        <v>-6.77025527192008</v>
      </c>
      <c r="E35" s="92" t="n">
        <v>80.4</v>
      </c>
      <c r="F35" s="91" t="n">
        <v>-6.72853828306263</v>
      </c>
      <c r="G35" s="92" t="n">
        <v>81.1</v>
      </c>
      <c r="H35" s="91" t="n">
        <v>-6.45905420991927</v>
      </c>
      <c r="I35" s="92" t="n">
        <v>90.2</v>
      </c>
      <c r="J35" s="91" t="n">
        <v>-8.42639593908629</v>
      </c>
      <c r="K35" s="92" t="n">
        <v>86.3</v>
      </c>
      <c r="L35" s="91" t="n">
        <v>-9.82236154649948</v>
      </c>
    </row>
    <row r="36" s="61" customFormat="true" ht="12.75" hidden="false" customHeight="true" outlineLevel="0" collapsed="false">
      <c r="A36" s="94" t="n">
        <f aca="false">IF(C36&lt;&gt;"",COUNTA($C$11:C36),"")</f>
        <v>17</v>
      </c>
      <c r="B36" s="97" t="s">
        <v>148</v>
      </c>
      <c r="C36" s="90" t="n">
        <v>110</v>
      </c>
      <c r="D36" s="91" t="n">
        <v>-2.91262135922329</v>
      </c>
      <c r="E36" s="92" t="n">
        <v>109.6</v>
      </c>
      <c r="F36" s="91" t="n">
        <v>-2.40427426536064</v>
      </c>
      <c r="G36" s="92" t="n">
        <v>110.1</v>
      </c>
      <c r="H36" s="91" t="n">
        <v>-2.13333333333334</v>
      </c>
      <c r="I36" s="92" t="n">
        <v>110.6</v>
      </c>
      <c r="J36" s="91" t="n">
        <v>-4.24242424242425</v>
      </c>
      <c r="K36" s="92" t="n">
        <v>112.4</v>
      </c>
      <c r="L36" s="91" t="n">
        <v>-4.58404074702887</v>
      </c>
    </row>
    <row r="37" s="61" customFormat="true" ht="12.75" hidden="false" customHeight="true" outlineLevel="0" collapsed="false">
      <c r="A37" s="94" t="n">
        <f aca="false">IF(C37&lt;&gt;"",COUNTA($C$11:C37),"")</f>
        <v>18</v>
      </c>
      <c r="B37" s="97" t="s">
        <v>149</v>
      </c>
      <c r="C37" s="90" t="n">
        <v>121.2</v>
      </c>
      <c r="D37" s="91" t="n">
        <v>-8.18181818181819</v>
      </c>
      <c r="E37" s="92" t="n">
        <v>122.7</v>
      </c>
      <c r="F37" s="91" t="n">
        <v>-8.63737900223381</v>
      </c>
      <c r="G37" s="92" t="n">
        <v>121.5</v>
      </c>
      <c r="H37" s="91" t="n">
        <v>-8.57787810383748</v>
      </c>
      <c r="I37" s="92" t="n">
        <v>118.4</v>
      </c>
      <c r="J37" s="91" t="n">
        <v>-6.77165354330708</v>
      </c>
      <c r="K37" s="92" t="n">
        <v>119.1</v>
      </c>
      <c r="L37" s="91" t="n">
        <v>-9.15331807780321</v>
      </c>
    </row>
    <row r="38" s="61" customFormat="true" ht="12.75" hidden="false" customHeight="true" outlineLevel="0" collapsed="false">
      <c r="A38" s="94" t="n">
        <f aca="false">IF(C38&lt;&gt;"",COUNTA($C$11:C38),"")</f>
        <v>19</v>
      </c>
      <c r="B38" s="97" t="s">
        <v>150</v>
      </c>
      <c r="C38" s="90" t="n">
        <v>158.7</v>
      </c>
      <c r="D38" s="91" t="n">
        <v>-3.99274047186934</v>
      </c>
      <c r="E38" s="92" t="n">
        <v>162.3</v>
      </c>
      <c r="F38" s="91" t="n">
        <v>-4.02128917800117</v>
      </c>
      <c r="G38" s="92" t="n">
        <v>155.7</v>
      </c>
      <c r="H38" s="91" t="n">
        <v>-3.53159851301116</v>
      </c>
      <c r="I38" s="92" t="n">
        <v>152</v>
      </c>
      <c r="J38" s="91" t="n">
        <v>-3.18471337579618</v>
      </c>
      <c r="K38" s="92" t="n">
        <v>161.2</v>
      </c>
      <c r="L38" s="91" t="n">
        <v>-4.21865715983365</v>
      </c>
    </row>
    <row r="39" s="61" customFormat="true" ht="12.75" hidden="false" customHeight="true" outlineLevel="0" collapsed="false">
      <c r="A39" s="94" t="n">
        <f aca="false">IF(C39&lt;&gt;"",COUNTA($C$11:C39),"")</f>
        <v>20</v>
      </c>
      <c r="B39" s="97" t="s">
        <v>151</v>
      </c>
      <c r="C39" s="90" t="n">
        <v>176.9</v>
      </c>
      <c r="D39" s="91" t="n">
        <v>-5.90425531914893</v>
      </c>
      <c r="E39" s="92" t="n">
        <v>186.1</v>
      </c>
      <c r="F39" s="91" t="n">
        <v>-5.86747597369751</v>
      </c>
      <c r="G39" s="92" t="n">
        <v>181.5</v>
      </c>
      <c r="H39" s="91" t="n">
        <v>-5.61622464898596</v>
      </c>
      <c r="I39" s="92" t="n">
        <v>160.2</v>
      </c>
      <c r="J39" s="91" t="n">
        <v>-3.95683453237412</v>
      </c>
      <c r="K39" s="92" t="n">
        <v>173</v>
      </c>
      <c r="L39" s="91" t="n">
        <v>-3.9422543031649</v>
      </c>
    </row>
    <row r="40" s="61" customFormat="true" ht="12.75" hidden="false" customHeight="true" outlineLevel="0" collapsed="false">
      <c r="A40" s="94" t="n">
        <f aca="false">IF(C40&lt;&gt;"",COUNTA($C$11:C40),"")</f>
        <v>21</v>
      </c>
      <c r="B40" s="97" t="s">
        <v>152</v>
      </c>
      <c r="C40" s="90" t="n">
        <v>128.6</v>
      </c>
      <c r="D40" s="91" t="n">
        <v>-1.53139356814701</v>
      </c>
      <c r="E40" s="92" t="n">
        <v>134.6</v>
      </c>
      <c r="F40" s="91" t="n">
        <v>-1.39194139194139</v>
      </c>
      <c r="G40" s="92" t="n">
        <v>136.8</v>
      </c>
      <c r="H40" s="91" t="n">
        <v>-2.21586847748391</v>
      </c>
      <c r="I40" s="92" t="n">
        <v>117.9</v>
      </c>
      <c r="J40" s="91" t="n">
        <v>0.16992353440952</v>
      </c>
      <c r="K40" s="92" t="n">
        <v>117.5</v>
      </c>
      <c r="L40" s="91" t="n">
        <v>-0.927487352445183</v>
      </c>
    </row>
    <row r="41" s="61" customFormat="true" ht="12.75" hidden="false" customHeight="true" outlineLevel="0" collapsed="false">
      <c r="A41" s="94" t="n">
        <f aca="false">IF(C41&lt;&gt;"",COUNTA($C$11:C41),"")</f>
        <v>22</v>
      </c>
      <c r="B41" s="97" t="s">
        <v>153</v>
      </c>
      <c r="C41" s="90" t="n">
        <v>105.7</v>
      </c>
      <c r="D41" s="91" t="n">
        <v>3.52595494613125</v>
      </c>
      <c r="E41" s="92" t="n">
        <v>106.5</v>
      </c>
      <c r="F41" s="91" t="n">
        <v>3.49854227405247</v>
      </c>
      <c r="G41" s="92" t="n">
        <v>107.5</v>
      </c>
      <c r="H41" s="91" t="n">
        <v>2.96934865900383</v>
      </c>
      <c r="I41" s="92" t="n">
        <v>104.1</v>
      </c>
      <c r="J41" s="91" t="n">
        <v>3.68525896414342</v>
      </c>
      <c r="K41" s="92" t="n">
        <v>99.1</v>
      </c>
      <c r="L41" s="91" t="n">
        <v>1.22574055158324</v>
      </c>
    </row>
    <row r="42" s="61" customFormat="true" ht="12.75" hidden="false" customHeight="true" outlineLevel="0" collapsed="false">
      <c r="A42" s="94" t="n">
        <f aca="false">IF(C42&lt;&gt;"",COUNTA($C$11:C42),"")</f>
        <v>23</v>
      </c>
      <c r="B42" s="97" t="s">
        <v>154</v>
      </c>
      <c r="C42" s="90" t="n">
        <v>70.5</v>
      </c>
      <c r="D42" s="91" t="n">
        <v>-0.983146067415731</v>
      </c>
      <c r="E42" s="92" t="n">
        <v>66.6</v>
      </c>
      <c r="F42" s="91" t="n">
        <v>-3.89610389610391</v>
      </c>
      <c r="G42" s="92" t="n">
        <v>69.3</v>
      </c>
      <c r="H42" s="91" t="n">
        <v>-4.149377593361</v>
      </c>
      <c r="I42" s="92" t="n">
        <v>77.3</v>
      </c>
      <c r="J42" s="91" t="n">
        <v>2.65604249667994</v>
      </c>
      <c r="K42" s="92" t="n">
        <v>67.1</v>
      </c>
      <c r="L42" s="91" t="n">
        <v>-2.18658892128281</v>
      </c>
    </row>
    <row r="43" s="61" customFormat="true" ht="12.75" hidden="false" customHeight="true" outlineLevel="0" collapsed="false">
      <c r="A43" s="94" t="n">
        <f aca="false">IF(C43&lt;&gt;"",COUNTA($C$11:C43),"")</f>
        <v>24</v>
      </c>
      <c r="B43" s="97" t="s">
        <v>155</v>
      </c>
      <c r="C43" s="90" t="n">
        <v>82.4</v>
      </c>
      <c r="D43" s="91" t="n">
        <v>5.77663671373556</v>
      </c>
      <c r="E43" s="92" t="n">
        <v>74</v>
      </c>
      <c r="F43" s="91" t="n">
        <v>-0.804289544235914</v>
      </c>
      <c r="G43" s="92" t="n">
        <v>77.3</v>
      </c>
      <c r="H43" s="91" t="n">
        <v>-1.27713920817369</v>
      </c>
      <c r="I43" s="92" t="n">
        <v>97.1</v>
      </c>
      <c r="J43" s="91" t="n">
        <v>14.1010575793185</v>
      </c>
      <c r="K43" s="92" t="n">
        <v>93.9</v>
      </c>
      <c r="L43" s="91" t="n">
        <v>16.0692212608158</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2.4</v>
      </c>
      <c r="D47" s="91" t="n">
        <v>2.29508196721312</v>
      </c>
      <c r="E47" s="92" t="n">
        <v>58.1</v>
      </c>
      <c r="F47" s="91" t="n">
        <v>1.04347826086956</v>
      </c>
      <c r="G47" s="92" t="n">
        <v>57.3</v>
      </c>
      <c r="H47" s="91" t="n">
        <v>1.41592920353982</v>
      </c>
      <c r="I47" s="92" t="n">
        <v>70</v>
      </c>
      <c r="J47" s="91" t="n">
        <v>4.16666666666666</v>
      </c>
      <c r="K47" s="92" t="n">
        <v>61.5</v>
      </c>
      <c r="L47" s="91" t="n">
        <v>1.31795716639209</v>
      </c>
    </row>
    <row r="48" s="61" customFormat="true" ht="12.75" hidden="false" customHeight="true" outlineLevel="0" collapsed="false">
      <c r="A48" s="94" t="n">
        <f aca="false">IF(C48&lt;&gt;"",COUNTA($C$11:C48),"")</f>
        <v>26</v>
      </c>
      <c r="B48" s="97" t="s">
        <v>145</v>
      </c>
      <c r="C48" s="90" t="n">
        <v>62.2</v>
      </c>
      <c r="D48" s="91" t="n">
        <v>4.36241610738254</v>
      </c>
      <c r="E48" s="92" t="n">
        <v>56.9</v>
      </c>
      <c r="F48" s="91" t="n">
        <v>3.45454545454545</v>
      </c>
      <c r="G48" s="92" t="n">
        <v>57.9</v>
      </c>
      <c r="H48" s="91" t="n">
        <v>2.84191829484902</v>
      </c>
      <c r="I48" s="92" t="n">
        <v>71.5</v>
      </c>
      <c r="J48" s="91" t="n">
        <v>5.30191458026509</v>
      </c>
      <c r="K48" s="92" t="n">
        <v>64.2</v>
      </c>
      <c r="L48" s="91" t="n">
        <v>5.5921052631579</v>
      </c>
    </row>
    <row r="49" s="61" customFormat="true" ht="12.75" hidden="false" customHeight="true" outlineLevel="0" collapsed="false">
      <c r="A49" s="94" t="n">
        <f aca="false">IF(C49&lt;&gt;"",COUNTA($C$11:C49),"")</f>
        <v>27</v>
      </c>
      <c r="B49" s="97" t="s">
        <v>146</v>
      </c>
      <c r="C49" s="90" t="n">
        <v>81.7</v>
      </c>
      <c r="D49" s="91" t="n">
        <v>13.6300417246175</v>
      </c>
      <c r="E49" s="92" t="n">
        <v>78.4</v>
      </c>
      <c r="F49" s="91" t="n">
        <v>15.4639175257732</v>
      </c>
      <c r="G49" s="92" t="n">
        <v>79.7</v>
      </c>
      <c r="H49" s="91" t="n">
        <v>14.3472022955524</v>
      </c>
      <c r="I49" s="92" t="n">
        <v>87.4</v>
      </c>
      <c r="J49" s="91" t="n">
        <v>10.7731305449936</v>
      </c>
      <c r="K49" s="92" t="n">
        <v>82.2</v>
      </c>
      <c r="L49" s="91" t="n">
        <v>16.5957446808511</v>
      </c>
    </row>
    <row r="50" s="61" customFormat="true" ht="12.75" hidden="false" customHeight="true" outlineLevel="0" collapsed="false">
      <c r="A50" s="94" t="n">
        <f aca="false">IF(C50&lt;&gt;"",COUNTA($C$11:C50),"")</f>
        <v>28</v>
      </c>
      <c r="B50" s="97" t="s">
        <v>147</v>
      </c>
      <c r="C50" s="90" t="n">
        <v>81.7</v>
      </c>
      <c r="D50" s="91" t="n">
        <v>-2.73809523809524</v>
      </c>
      <c r="E50" s="92" t="n">
        <v>77.9</v>
      </c>
      <c r="F50" s="91" t="n">
        <v>-3.1094527363184</v>
      </c>
      <c r="G50" s="92" t="n">
        <v>78.6</v>
      </c>
      <c r="H50" s="91" t="n">
        <v>-3.0826140567201</v>
      </c>
      <c r="I50" s="92" t="n">
        <v>88.4</v>
      </c>
      <c r="J50" s="91" t="n">
        <v>-1.99556541019956</v>
      </c>
      <c r="K50" s="92" t="n">
        <v>82.5</v>
      </c>
      <c r="L50" s="91" t="n">
        <v>-4.40324449594438</v>
      </c>
    </row>
    <row r="51" s="61" customFormat="true" ht="12.75" hidden="false" customHeight="true" outlineLevel="0" collapsed="false">
      <c r="A51" s="94" t="n">
        <f aca="false">IF(C51&lt;&gt;"",COUNTA($C$11:C51),"")</f>
        <v>29</v>
      </c>
      <c r="B51" s="97" t="s">
        <v>148</v>
      </c>
      <c r="C51" s="90" t="n">
        <v>116.3</v>
      </c>
      <c r="D51" s="91" t="n">
        <v>5.72727272727273</v>
      </c>
      <c r="E51" s="92" t="n">
        <v>117.5</v>
      </c>
      <c r="F51" s="91" t="n">
        <v>7.20802919708029</v>
      </c>
      <c r="G51" s="92" t="n">
        <v>116.4</v>
      </c>
      <c r="H51" s="91" t="n">
        <v>5.72207084468666</v>
      </c>
      <c r="I51" s="92" t="n">
        <v>114</v>
      </c>
      <c r="J51" s="91" t="n">
        <v>3.0741410488246</v>
      </c>
      <c r="K51" s="92" t="n">
        <v>114.6</v>
      </c>
      <c r="L51" s="91" t="n">
        <v>1.95729537366547</v>
      </c>
    </row>
    <row r="52" s="61" customFormat="true" ht="12.75" hidden="false" customHeight="true" outlineLevel="0" collapsed="false">
      <c r="A52" s="94" t="n">
        <f aca="false">IF(C52&lt;&gt;"",COUNTA($C$11:C52),"")</f>
        <v>30</v>
      </c>
      <c r="B52" s="97" t="s">
        <v>149</v>
      </c>
      <c r="C52" s="90" t="n">
        <v>127.2</v>
      </c>
      <c r="D52" s="91" t="n">
        <v>4.95049504950495</v>
      </c>
      <c r="E52" s="92" t="n">
        <v>130.1</v>
      </c>
      <c r="F52" s="91" t="n">
        <v>6.03096984515078</v>
      </c>
      <c r="G52" s="92" t="n">
        <v>129</v>
      </c>
      <c r="H52" s="91" t="n">
        <v>6.17283950617284</v>
      </c>
      <c r="I52" s="92" t="n">
        <v>122</v>
      </c>
      <c r="J52" s="91" t="n">
        <v>3.04054054054053</v>
      </c>
      <c r="K52" s="92" t="n">
        <v>123</v>
      </c>
      <c r="L52" s="91" t="n">
        <v>3.27455919395466</v>
      </c>
    </row>
    <row r="53" s="61" customFormat="true" ht="12.75" hidden="false" customHeight="true" outlineLevel="0" collapsed="false">
      <c r="A53" s="94" t="n">
        <f aca="false">IF(C53&lt;&gt;"",COUNTA($C$11:C53),"")</f>
        <v>31</v>
      </c>
      <c r="B53" s="97" t="s">
        <v>150</v>
      </c>
      <c r="C53" s="90" t="n">
        <v>171.4</v>
      </c>
      <c r="D53" s="91" t="n">
        <v>8.002520478891</v>
      </c>
      <c r="E53" s="92" t="n">
        <v>180.5</v>
      </c>
      <c r="F53" s="91" t="n">
        <v>11.2138016019717</v>
      </c>
      <c r="G53" s="92" t="n">
        <v>172.6</v>
      </c>
      <c r="H53" s="91" t="n">
        <v>10.854206807964</v>
      </c>
      <c r="I53" s="92" t="n">
        <v>155</v>
      </c>
      <c r="J53" s="91" t="n">
        <v>1.97368421052632</v>
      </c>
      <c r="K53" s="92" t="n">
        <v>165.8</v>
      </c>
      <c r="L53" s="91" t="n">
        <v>2.85359801488835</v>
      </c>
    </row>
    <row r="54" s="61" customFormat="true" ht="12.75" hidden="false" customHeight="true" outlineLevel="0" collapsed="false">
      <c r="A54" s="94" t="n">
        <f aca="false">IF(C54&lt;&gt;"",COUNTA($C$11:C54),"")</f>
        <v>32</v>
      </c>
      <c r="B54" s="97" t="s">
        <v>151</v>
      </c>
      <c r="C54" s="90" t="n">
        <v>179.1</v>
      </c>
      <c r="D54" s="91" t="n">
        <v>1.24364047484454</v>
      </c>
      <c r="E54" s="92" t="n">
        <v>193.9</v>
      </c>
      <c r="F54" s="91" t="n">
        <v>4.19129500268673</v>
      </c>
      <c r="G54" s="92" t="n">
        <v>186.8</v>
      </c>
      <c r="H54" s="91" t="n">
        <v>2.92011019283747</v>
      </c>
      <c r="I54" s="92" t="n">
        <v>152.3</v>
      </c>
      <c r="J54" s="91" t="n">
        <v>-4.93133583021222</v>
      </c>
      <c r="K54" s="92" t="n">
        <v>165.9</v>
      </c>
      <c r="L54" s="91" t="n">
        <v>-4.10404624277457</v>
      </c>
    </row>
    <row r="55" s="61" customFormat="true" ht="12.75" hidden="false" customHeight="true" outlineLevel="0" collapsed="false">
      <c r="A55" s="94" t="n">
        <f aca="false">IF(C55&lt;&gt;"",COUNTA($C$11:C55),"")</f>
        <v>33</v>
      </c>
      <c r="B55" s="97" t="s">
        <v>152</v>
      </c>
      <c r="C55" s="90" t="n">
        <v>136.8</v>
      </c>
      <c r="D55" s="91" t="n">
        <v>6.37636080870919</v>
      </c>
      <c r="E55" s="92" t="n">
        <v>145.2</v>
      </c>
      <c r="F55" s="91" t="n">
        <v>7.87518573551262</v>
      </c>
      <c r="G55" s="92" t="n">
        <v>145.6</v>
      </c>
      <c r="H55" s="91" t="n">
        <v>6.43274853801169</v>
      </c>
      <c r="I55" s="92" t="n">
        <v>121.5</v>
      </c>
      <c r="J55" s="91" t="n">
        <v>3.05343511450381</v>
      </c>
      <c r="K55" s="92" t="n">
        <v>122.3</v>
      </c>
      <c r="L55" s="91" t="n">
        <v>4.08510638297872</v>
      </c>
    </row>
    <row r="56" s="61" customFormat="true" ht="12.75" hidden="false" customHeight="true" outlineLevel="0" collapsed="false">
      <c r="A56" s="94" t="n">
        <f aca="false">IF(C56&lt;&gt;"",COUNTA($C$11:C56),"")</f>
        <v>34</v>
      </c>
      <c r="B56" s="97" t="s">
        <v>153</v>
      </c>
      <c r="C56" s="90" t="n">
        <v>111.5</v>
      </c>
      <c r="D56" s="91" t="n">
        <v>5.4872280037843</v>
      </c>
      <c r="E56" s="92" t="n">
        <v>114.9</v>
      </c>
      <c r="F56" s="91" t="n">
        <v>7.88732394366197</v>
      </c>
      <c r="G56" s="92" t="n">
        <v>115.2</v>
      </c>
      <c r="H56" s="91" t="n">
        <v>7.16279069767442</v>
      </c>
      <c r="I56" s="92" t="n">
        <v>105.3</v>
      </c>
      <c r="J56" s="91" t="n">
        <v>1.15273775216139</v>
      </c>
      <c r="K56" s="92" t="n">
        <v>105.2</v>
      </c>
      <c r="L56" s="91" t="n">
        <v>6.15539858728558</v>
      </c>
    </row>
    <row r="57" s="61" customFormat="true" ht="12.75" hidden="false" customHeight="true" outlineLevel="0" collapsed="false">
      <c r="A57" s="94" t="n">
        <f aca="false">IF(C57&lt;&gt;"",COUNTA($C$11:C57),"")</f>
        <v>35</v>
      </c>
      <c r="B57" s="97" t="s">
        <v>154</v>
      </c>
      <c r="C57" s="90" t="n">
        <v>74.2</v>
      </c>
      <c r="D57" s="91" t="n">
        <v>5.24822695035461</v>
      </c>
      <c r="E57" s="92" t="n">
        <v>70.3</v>
      </c>
      <c r="F57" s="91" t="n">
        <v>5.55555555555557</v>
      </c>
      <c r="G57" s="92" t="n">
        <v>73.5</v>
      </c>
      <c r="H57" s="91" t="n">
        <v>6.06060606060606</v>
      </c>
      <c r="I57" s="92" t="n">
        <v>80.9</v>
      </c>
      <c r="J57" s="91" t="n">
        <v>4.65717981888747</v>
      </c>
      <c r="K57" s="92" t="n">
        <v>71</v>
      </c>
      <c r="L57" s="91" t="n">
        <v>5.81222056631894</v>
      </c>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97.5</v>
      </c>
      <c r="D11" s="91" t="n">
        <v>-3.27380952380952</v>
      </c>
      <c r="E11" s="92" t="n">
        <v>96.6</v>
      </c>
      <c r="F11" s="91" t="n">
        <v>-3.88059701492537</v>
      </c>
      <c r="G11" s="92" t="n">
        <v>97.1</v>
      </c>
      <c r="H11" s="91" t="n">
        <v>-3.57497517378351</v>
      </c>
      <c r="I11" s="92" t="n">
        <v>99.5</v>
      </c>
      <c r="J11" s="91" t="n">
        <v>-1.97044334975369</v>
      </c>
      <c r="K11" s="92" t="n">
        <v>100.2</v>
      </c>
      <c r="L11" s="91" t="n">
        <v>-3.09477756286267</v>
      </c>
    </row>
    <row r="12" s="61" customFormat="true" ht="12.75" hidden="false" customHeight="true" outlineLevel="0" collapsed="false">
      <c r="A12" s="94" t="n">
        <f aca="false">IF(C12&lt;&gt;"",COUNTA($C$11:C12),"")</f>
        <v>2</v>
      </c>
      <c r="B12" s="95" t="n">
        <v>2014</v>
      </c>
      <c r="C12" s="90" t="n">
        <v>96.8</v>
      </c>
      <c r="D12" s="91" t="n">
        <v>-0.717948717948715</v>
      </c>
      <c r="E12" s="92" t="n">
        <v>97.2</v>
      </c>
      <c r="F12" s="91" t="n">
        <v>0.621118012422372</v>
      </c>
      <c r="G12" s="92" t="n">
        <v>97.3</v>
      </c>
      <c r="H12" s="91" t="n">
        <v>0.205973223480953</v>
      </c>
      <c r="I12" s="92" t="n">
        <v>96.2</v>
      </c>
      <c r="J12" s="91" t="n">
        <v>-3.31658291457286</v>
      </c>
      <c r="K12" s="92" t="n">
        <v>95.5</v>
      </c>
      <c r="L12" s="91" t="n">
        <v>-4.69061876247505</v>
      </c>
    </row>
    <row r="13" s="61" customFormat="true" ht="12.75" hidden="false" customHeight="true" outlineLevel="0" collapsed="false">
      <c r="A13" s="94" t="n">
        <f aca="false">IF(C13&lt;&gt;"",COUNTA($C$11:C13),"")</f>
        <v>3</v>
      </c>
      <c r="B13" s="95" t="s">
        <v>134</v>
      </c>
      <c r="C13" s="90" t="n">
        <v>92.9</v>
      </c>
      <c r="D13" s="91" t="n">
        <v>-4.02892561983471</v>
      </c>
      <c r="E13" s="92" t="n">
        <v>92.9</v>
      </c>
      <c r="F13" s="91" t="n">
        <v>-4.42386831275721</v>
      </c>
      <c r="G13" s="92" t="n">
        <v>93</v>
      </c>
      <c r="H13" s="91" t="n">
        <v>-4.41932168550873</v>
      </c>
      <c r="I13" s="92" t="n">
        <v>92.7</v>
      </c>
      <c r="J13" s="91" t="n">
        <v>-3.63825363825364</v>
      </c>
      <c r="K13" s="92" t="n">
        <v>90.8</v>
      </c>
      <c r="L13" s="91" t="n">
        <v>-4.92146596858639</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58.7</v>
      </c>
      <c r="D18" s="91" t="n">
        <v>2.26480836236934</v>
      </c>
      <c r="E18" s="92" t="n">
        <v>55.2</v>
      </c>
      <c r="F18" s="91" t="n">
        <v>2.98507462686567</v>
      </c>
      <c r="G18" s="92" t="n">
        <v>55.9</v>
      </c>
      <c r="H18" s="91" t="n">
        <v>2.94659300184162</v>
      </c>
      <c r="I18" s="92" t="n">
        <v>64.6</v>
      </c>
      <c r="J18" s="91" t="n">
        <v>-1.67427701674279</v>
      </c>
      <c r="K18" s="92" t="n">
        <v>57.7</v>
      </c>
      <c r="L18" s="91" t="n">
        <v>-1.1986301369863</v>
      </c>
    </row>
    <row r="19" s="61" customFormat="true" ht="12.75" hidden="false" customHeight="true" outlineLevel="0" collapsed="false">
      <c r="A19" s="94" t="n">
        <f aca="false">IF(C19&lt;&gt;"",COUNTA($C$11:C19),"")</f>
        <v>6</v>
      </c>
      <c r="B19" s="97" t="s">
        <v>139</v>
      </c>
      <c r="C19" s="90" t="n">
        <v>95.2</v>
      </c>
      <c r="D19" s="91" t="n">
        <v>-8.28516377649325</v>
      </c>
      <c r="E19" s="92" t="n">
        <v>94.8</v>
      </c>
      <c r="F19" s="91" t="n">
        <v>-8.40579710144928</v>
      </c>
      <c r="G19" s="92" t="n">
        <v>94.9</v>
      </c>
      <c r="H19" s="91" t="n">
        <v>-8.22050290135397</v>
      </c>
      <c r="I19" s="92" t="n">
        <v>95.5</v>
      </c>
      <c r="J19" s="91" t="n">
        <v>-8.78701050620822</v>
      </c>
      <c r="K19" s="92" t="n">
        <v>94.7</v>
      </c>
      <c r="L19" s="91" t="n">
        <v>-10.406811731315</v>
      </c>
    </row>
    <row r="20" s="61" customFormat="true" ht="12.75" hidden="false" customHeight="true" outlineLevel="0" collapsed="false">
      <c r="A20" s="94" t="n">
        <f aca="false">IF(C20&lt;&gt;"",COUNTA($C$11:C20),"")</f>
        <v>7</v>
      </c>
      <c r="B20" s="97" t="s">
        <v>140</v>
      </c>
      <c r="C20" s="90" t="n">
        <v>140.2</v>
      </c>
      <c r="D20" s="91" t="n">
        <v>-6.03217158176945</v>
      </c>
      <c r="E20" s="92" t="n">
        <v>146.8</v>
      </c>
      <c r="F20" s="91" t="n">
        <v>-5.77663671373556</v>
      </c>
      <c r="G20" s="92" t="n">
        <v>144.4</v>
      </c>
      <c r="H20" s="91" t="n">
        <v>-5.74412532637075</v>
      </c>
      <c r="I20" s="92" t="n">
        <v>128</v>
      </c>
      <c r="J20" s="91" t="n">
        <v>-5.18518518518519</v>
      </c>
      <c r="K20" s="92" t="n">
        <v>134.1</v>
      </c>
      <c r="L20" s="91" t="n">
        <v>-5.96072931276297</v>
      </c>
    </row>
    <row r="21" s="61" customFormat="true" ht="12.75" hidden="false" customHeight="true" outlineLevel="0" collapsed="false">
      <c r="A21" s="94" t="n">
        <f aca="false">IF(C21&lt;&gt;"",COUNTA($C$11:C21),"")</f>
        <v>8</v>
      </c>
      <c r="B21" s="97" t="s">
        <v>141</v>
      </c>
      <c r="C21" s="90" t="n">
        <v>77.6</v>
      </c>
      <c r="D21" s="91" t="n">
        <v>0.910273081924558</v>
      </c>
      <c r="E21" s="92" t="n">
        <v>74.6</v>
      </c>
      <c r="F21" s="91" t="n">
        <v>-1.45310435931309</v>
      </c>
      <c r="G21" s="92" t="n">
        <v>76.8</v>
      </c>
      <c r="H21" s="91" t="n">
        <v>-1.91570881226053</v>
      </c>
      <c r="I21" s="92" t="n">
        <v>82.6</v>
      </c>
      <c r="J21" s="91" t="n">
        <v>3.89937106918239</v>
      </c>
      <c r="K21" s="92" t="n">
        <v>76.7</v>
      </c>
      <c r="L21" s="91" t="n">
        <v>1.99468085106382</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1.8</v>
      </c>
      <c r="D25" s="91" t="n">
        <v>5.28109028960817</v>
      </c>
      <c r="E25" s="92" t="n">
        <v>58.6</v>
      </c>
      <c r="F25" s="91" t="n">
        <v>6.15942028985506</v>
      </c>
      <c r="G25" s="92" t="n">
        <v>59.1</v>
      </c>
      <c r="H25" s="91" t="n">
        <v>5.72450805008945</v>
      </c>
      <c r="I25" s="92" t="n">
        <v>67.4</v>
      </c>
      <c r="J25" s="91" t="n">
        <v>4.33436532507743</v>
      </c>
      <c r="K25" s="92" t="n">
        <v>60.8</v>
      </c>
      <c r="L25" s="91" t="n">
        <v>5.37261698440207</v>
      </c>
    </row>
    <row r="26" s="61" customFormat="true" ht="12.75" hidden="false" customHeight="true" outlineLevel="0" collapsed="false">
      <c r="A26" s="94" t="n">
        <f aca="false">IF(C26&lt;&gt;"",COUNTA($C$11:C26),"")</f>
        <v>10</v>
      </c>
      <c r="B26" s="97" t="s">
        <v>139</v>
      </c>
      <c r="C26" s="90" t="n">
        <v>96.4</v>
      </c>
      <c r="D26" s="91" t="n">
        <v>1.26050420168068</v>
      </c>
      <c r="E26" s="92" t="n">
        <v>97.1</v>
      </c>
      <c r="F26" s="91" t="n">
        <v>2.42616033755274</v>
      </c>
      <c r="G26" s="92" t="n">
        <v>96.7</v>
      </c>
      <c r="H26" s="91" t="n">
        <v>1.89673340358272</v>
      </c>
      <c r="I26" s="92" t="n">
        <v>94.9</v>
      </c>
      <c r="J26" s="91" t="n">
        <v>-0.6282722513089</v>
      </c>
      <c r="K26" s="92" t="n">
        <v>93.1</v>
      </c>
      <c r="L26" s="91" t="n">
        <v>-1.6895459345301</v>
      </c>
    </row>
    <row r="27" s="61" customFormat="true" ht="12.75" hidden="false" customHeight="true" outlineLevel="0" collapsed="false">
      <c r="A27" s="94" t="n">
        <f aca="false">IF(C27&lt;&gt;"",COUNTA($C$11:C27),"")</f>
        <v>11</v>
      </c>
      <c r="B27" s="97" t="s">
        <v>140</v>
      </c>
      <c r="C27" s="90" t="n">
        <v>144</v>
      </c>
      <c r="D27" s="91" t="n">
        <v>2.71041369472184</v>
      </c>
      <c r="E27" s="92" t="n">
        <v>154.7</v>
      </c>
      <c r="F27" s="91" t="n">
        <v>5.38147138964575</v>
      </c>
      <c r="G27" s="92" t="n">
        <v>150.5</v>
      </c>
      <c r="H27" s="91" t="n">
        <v>4.22437673130193</v>
      </c>
      <c r="I27" s="92" t="n">
        <v>124.6</v>
      </c>
      <c r="J27" s="91" t="n">
        <v>-2.65625</v>
      </c>
      <c r="K27" s="92" t="n">
        <v>131.4</v>
      </c>
      <c r="L27" s="91" t="n">
        <v>-2.01342281879194</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56</v>
      </c>
      <c r="D32" s="91" t="n">
        <v>6.4638783269962</v>
      </c>
      <c r="E32" s="92" t="n">
        <v>53.1</v>
      </c>
      <c r="F32" s="91" t="n">
        <v>9.93788819875778</v>
      </c>
      <c r="G32" s="92" t="n">
        <v>52.3</v>
      </c>
      <c r="H32" s="91" t="n">
        <v>11.2765957446808</v>
      </c>
      <c r="I32" s="92" t="n">
        <v>61</v>
      </c>
      <c r="J32" s="91" t="n">
        <v>-1.45395799676898</v>
      </c>
      <c r="K32" s="92" t="n">
        <v>54.9</v>
      </c>
      <c r="L32" s="91" t="n">
        <v>2.04460966542752</v>
      </c>
    </row>
    <row r="33" s="61" customFormat="true" ht="12.75" hidden="false" customHeight="true" outlineLevel="0" collapsed="false">
      <c r="A33" s="94" t="n">
        <f aca="false">IF(C33&lt;&gt;"",COUNTA($C$11:C33),"")</f>
        <v>14</v>
      </c>
      <c r="B33" s="97" t="s">
        <v>145</v>
      </c>
      <c r="C33" s="90" t="n">
        <v>54.6</v>
      </c>
      <c r="D33" s="91" t="n">
        <v>2.05607476635514</v>
      </c>
      <c r="E33" s="92" t="n">
        <v>50.6</v>
      </c>
      <c r="F33" s="91" t="n">
        <v>1.40280561122245</v>
      </c>
      <c r="G33" s="92" t="n">
        <v>51.8</v>
      </c>
      <c r="H33" s="91" t="n">
        <v>1.76817288801573</v>
      </c>
      <c r="I33" s="92" t="n">
        <v>61.5</v>
      </c>
      <c r="J33" s="91" t="n">
        <v>0.162866449511398</v>
      </c>
      <c r="K33" s="92" t="n">
        <v>54.9</v>
      </c>
      <c r="L33" s="91" t="n">
        <v>2.23463687150837</v>
      </c>
    </row>
    <row r="34" s="61" customFormat="true" ht="12.75" hidden="false" customHeight="true" outlineLevel="0" collapsed="false">
      <c r="A34" s="94" t="n">
        <f aca="false">IF(C34&lt;&gt;"",COUNTA($C$11:C34),"")</f>
        <v>15</v>
      </c>
      <c r="B34" s="97" t="s">
        <v>146</v>
      </c>
      <c r="C34" s="90" t="n">
        <v>65.4</v>
      </c>
      <c r="D34" s="91" t="n">
        <v>-1.3574660633484</v>
      </c>
      <c r="E34" s="92" t="n">
        <v>61.9</v>
      </c>
      <c r="F34" s="91" t="n">
        <v>-1.43312101910827</v>
      </c>
      <c r="G34" s="92" t="n">
        <v>63.6</v>
      </c>
      <c r="H34" s="91" t="n">
        <v>-2.30414746543778</v>
      </c>
      <c r="I34" s="92" t="n">
        <v>71.3</v>
      </c>
      <c r="J34" s="91" t="n">
        <v>-3.51826792963465</v>
      </c>
      <c r="K34" s="92" t="n">
        <v>63.4</v>
      </c>
      <c r="L34" s="91" t="n">
        <v>-6.35155096011818</v>
      </c>
    </row>
    <row r="35" s="61" customFormat="true" ht="12.75" hidden="false" customHeight="true" outlineLevel="0" collapsed="false">
      <c r="A35" s="94" t="n">
        <f aca="false">IF(C35&lt;&gt;"",COUNTA($C$11:C35),"")</f>
        <v>16</v>
      </c>
      <c r="B35" s="97" t="s">
        <v>147</v>
      </c>
      <c r="C35" s="90" t="n">
        <v>76.2</v>
      </c>
      <c r="D35" s="91" t="n">
        <v>-9.60854092526689</v>
      </c>
      <c r="E35" s="92" t="n">
        <v>73.2</v>
      </c>
      <c r="F35" s="91" t="n">
        <v>-9.85221674876847</v>
      </c>
      <c r="G35" s="92" t="n">
        <v>73.9</v>
      </c>
      <c r="H35" s="91" t="n">
        <v>-9.76800976800976</v>
      </c>
      <c r="I35" s="92" t="n">
        <v>81.1</v>
      </c>
      <c r="J35" s="91" t="n">
        <v>-10.8791208791209</v>
      </c>
      <c r="K35" s="92" t="n">
        <v>77.3</v>
      </c>
      <c r="L35" s="91" t="n">
        <v>-12.4575311438279</v>
      </c>
    </row>
    <row r="36" s="61" customFormat="true" ht="12.75" hidden="false" customHeight="true" outlineLevel="0" collapsed="false">
      <c r="A36" s="94" t="n">
        <f aca="false">IF(C36&lt;&gt;"",COUNTA($C$11:C36),"")</f>
        <v>17</v>
      </c>
      <c r="B36" s="97" t="s">
        <v>148</v>
      </c>
      <c r="C36" s="90" t="n">
        <v>99.8</v>
      </c>
      <c r="D36" s="91" t="n">
        <v>-5.04281636536631</v>
      </c>
      <c r="E36" s="92" t="n">
        <v>100</v>
      </c>
      <c r="F36" s="91" t="n">
        <v>-4.30622009569377</v>
      </c>
      <c r="G36" s="92" t="n">
        <v>100.6</v>
      </c>
      <c r="H36" s="91" t="n">
        <v>-4.00763358778626</v>
      </c>
      <c r="I36" s="92" t="n">
        <v>99.2</v>
      </c>
      <c r="J36" s="91" t="n">
        <v>-6.85446009389672</v>
      </c>
      <c r="K36" s="92" t="n">
        <v>100.5</v>
      </c>
      <c r="L36" s="91" t="n">
        <v>-7.37327188940093</v>
      </c>
    </row>
    <row r="37" s="61" customFormat="true" ht="12.75" hidden="false" customHeight="true" outlineLevel="0" collapsed="false">
      <c r="A37" s="94" t="n">
        <f aca="false">IF(C37&lt;&gt;"",COUNTA($C$11:C37),"")</f>
        <v>18</v>
      </c>
      <c r="B37" s="97" t="s">
        <v>149</v>
      </c>
      <c r="C37" s="90" t="n">
        <v>109.4</v>
      </c>
      <c r="D37" s="91" t="n">
        <v>-10.4746317512275</v>
      </c>
      <c r="E37" s="92" t="n">
        <v>111.2</v>
      </c>
      <c r="F37" s="91" t="n">
        <v>-10.8259823576584</v>
      </c>
      <c r="G37" s="92" t="n">
        <v>110.2</v>
      </c>
      <c r="H37" s="91" t="n">
        <v>-10.8414239482201</v>
      </c>
      <c r="I37" s="92" t="n">
        <v>106.1</v>
      </c>
      <c r="J37" s="91" t="n">
        <v>-9.16095890410959</v>
      </c>
      <c r="K37" s="92" t="n">
        <v>106.3</v>
      </c>
      <c r="L37" s="91" t="n">
        <v>-11.7109634551495</v>
      </c>
    </row>
    <row r="38" s="61" customFormat="true" ht="12.75" hidden="false" customHeight="true" outlineLevel="0" collapsed="false">
      <c r="A38" s="94" t="n">
        <f aca="false">IF(C38&lt;&gt;"",COUNTA($C$11:C38),"")</f>
        <v>19</v>
      </c>
      <c r="B38" s="97" t="s">
        <v>150</v>
      </c>
      <c r="C38" s="90" t="n">
        <v>144.2</v>
      </c>
      <c r="D38" s="91" t="n">
        <v>-5.93607305936075</v>
      </c>
      <c r="E38" s="92" t="n">
        <v>148.6</v>
      </c>
      <c r="F38" s="91" t="n">
        <v>-5.65079365079365</v>
      </c>
      <c r="G38" s="92" t="n">
        <v>142.9</v>
      </c>
      <c r="H38" s="91" t="n">
        <v>-5.30152418820411</v>
      </c>
      <c r="I38" s="92" t="n">
        <v>136</v>
      </c>
      <c r="J38" s="91" t="n">
        <v>-5.62109646079111</v>
      </c>
      <c r="K38" s="92" t="n">
        <v>143.9</v>
      </c>
      <c r="L38" s="91" t="n">
        <v>-6.74011665586521</v>
      </c>
    </row>
    <row r="39" s="61" customFormat="true" ht="12.75" hidden="false" customHeight="true" outlineLevel="0" collapsed="false">
      <c r="A39" s="94" t="n">
        <f aca="false">IF(C39&lt;&gt;"",COUNTA($C$11:C39),"")</f>
        <v>20</v>
      </c>
      <c r="B39" s="97" t="s">
        <v>151</v>
      </c>
      <c r="C39" s="90" t="n">
        <v>161.1</v>
      </c>
      <c r="D39" s="91" t="n">
        <v>-7.837528604119</v>
      </c>
      <c r="E39" s="92" t="n">
        <v>171</v>
      </c>
      <c r="F39" s="91" t="n">
        <v>-7.46753246753248</v>
      </c>
      <c r="G39" s="92" t="n">
        <v>167.5</v>
      </c>
      <c r="H39" s="91" t="n">
        <v>-7.15077605321508</v>
      </c>
      <c r="I39" s="92" t="n">
        <v>143</v>
      </c>
      <c r="J39" s="91" t="n">
        <v>-6.65796344647519</v>
      </c>
      <c r="K39" s="92" t="n">
        <v>154.1</v>
      </c>
      <c r="L39" s="91" t="n">
        <v>-6.71912832929782</v>
      </c>
    </row>
    <row r="40" s="61" customFormat="true" ht="12.75" hidden="false" customHeight="true" outlineLevel="0" collapsed="false">
      <c r="A40" s="94" t="n">
        <f aca="false">IF(C40&lt;&gt;"",COUNTA($C$11:C40),"")</f>
        <v>21</v>
      </c>
      <c r="B40" s="97" t="s">
        <v>152</v>
      </c>
      <c r="C40" s="90" t="n">
        <v>115.3</v>
      </c>
      <c r="D40" s="91" t="n">
        <v>-3.51464435146444</v>
      </c>
      <c r="E40" s="92" t="n">
        <v>120.8</v>
      </c>
      <c r="F40" s="91" t="n">
        <v>-3.28262610088071</v>
      </c>
      <c r="G40" s="92" t="n">
        <v>122.9</v>
      </c>
      <c r="H40" s="91" t="n">
        <v>-4.13416536661465</v>
      </c>
      <c r="I40" s="92" t="n">
        <v>105.2</v>
      </c>
      <c r="J40" s="91" t="n">
        <v>-2.41187384044527</v>
      </c>
      <c r="K40" s="92" t="n">
        <v>104.4</v>
      </c>
      <c r="L40" s="91" t="n">
        <v>-3.69003690036901</v>
      </c>
    </row>
    <row r="41" s="61" customFormat="true" ht="12.75" hidden="false" customHeight="true" outlineLevel="0" collapsed="false">
      <c r="A41" s="94" t="n">
        <f aca="false">IF(C41&lt;&gt;"",COUNTA($C$11:C41),"")</f>
        <v>22</v>
      </c>
      <c r="B41" s="97" t="s">
        <v>153</v>
      </c>
      <c r="C41" s="90" t="n">
        <v>94.8</v>
      </c>
      <c r="D41" s="91" t="n">
        <v>1.49892933618843</v>
      </c>
      <c r="E41" s="92" t="n">
        <v>95.8</v>
      </c>
      <c r="F41" s="91" t="n">
        <v>1.80658873538789</v>
      </c>
      <c r="G41" s="92" t="n">
        <v>96.7</v>
      </c>
      <c r="H41" s="91" t="n">
        <v>1.36268343815513</v>
      </c>
      <c r="I41" s="92" t="n">
        <v>92.6</v>
      </c>
      <c r="J41" s="91" t="n">
        <v>0.652173913043484</v>
      </c>
      <c r="K41" s="92" t="n">
        <v>87.8</v>
      </c>
      <c r="L41" s="91" t="n">
        <v>-1.89944134078212</v>
      </c>
    </row>
    <row r="42" s="61" customFormat="true" ht="12.75" hidden="false" customHeight="true" outlineLevel="0" collapsed="false">
      <c r="A42" s="94" t="n">
        <f aca="false">IF(C42&lt;&gt;"",COUNTA($C$11:C42),"")</f>
        <v>23</v>
      </c>
      <c r="B42" s="97" t="s">
        <v>154</v>
      </c>
      <c r="C42" s="90" t="n">
        <v>63.7</v>
      </c>
      <c r="D42" s="91" t="n">
        <v>-2.5993883792049</v>
      </c>
      <c r="E42" s="92" t="n">
        <v>60.6</v>
      </c>
      <c r="F42" s="91" t="n">
        <v>-5.16431924882629</v>
      </c>
      <c r="G42" s="92" t="n">
        <v>63.1</v>
      </c>
      <c r="H42" s="91" t="n">
        <v>-5.25525525525525</v>
      </c>
      <c r="I42" s="92" t="n">
        <v>68.9</v>
      </c>
      <c r="J42" s="91" t="n">
        <v>0.145348837209326</v>
      </c>
      <c r="K42" s="92" t="n">
        <v>59.4</v>
      </c>
      <c r="L42" s="91" t="n">
        <v>-4.95999999999999</v>
      </c>
    </row>
    <row r="43" s="61" customFormat="true" ht="12.75" hidden="false" customHeight="true" outlineLevel="0" collapsed="false">
      <c r="A43" s="94" t="n">
        <f aca="false">IF(C43&lt;&gt;"",COUNTA($C$11:C43),"")</f>
        <v>24</v>
      </c>
      <c r="B43" s="97" t="s">
        <v>155</v>
      </c>
      <c r="C43" s="90" t="n">
        <v>74.3</v>
      </c>
      <c r="D43" s="91" t="n">
        <v>3.33796940194713</v>
      </c>
      <c r="E43" s="92" t="n">
        <v>67.4</v>
      </c>
      <c r="F43" s="91" t="n">
        <v>-2.60115606936415</v>
      </c>
      <c r="G43" s="92" t="n">
        <v>70.6</v>
      </c>
      <c r="H43" s="91" t="n">
        <v>-2.88858321870703</v>
      </c>
      <c r="I43" s="92" t="n">
        <v>86.2</v>
      </c>
      <c r="J43" s="91" t="n">
        <v>11.0824742268041</v>
      </c>
      <c r="K43" s="92" t="n">
        <v>82.9</v>
      </c>
      <c r="L43" s="91" t="n">
        <v>12.6358695652174</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6.3</v>
      </c>
      <c r="D47" s="91" t="n">
        <v>0.535714285714292</v>
      </c>
      <c r="E47" s="92" t="n">
        <v>52.9</v>
      </c>
      <c r="F47" s="91" t="n">
        <v>-0.376647834274962</v>
      </c>
      <c r="G47" s="92" t="n">
        <v>52.3</v>
      </c>
      <c r="H47" s="91" t="n">
        <v>0</v>
      </c>
      <c r="I47" s="92" t="n">
        <v>62.1</v>
      </c>
      <c r="J47" s="91" t="n">
        <v>1.80327868852459</v>
      </c>
      <c r="K47" s="92" t="n">
        <v>54.1</v>
      </c>
      <c r="L47" s="91" t="n">
        <v>-1.45719489981785</v>
      </c>
    </row>
    <row r="48" s="61" customFormat="true" ht="12.75" hidden="false" customHeight="true" outlineLevel="0" collapsed="false">
      <c r="A48" s="94" t="n">
        <f aca="false">IF(C48&lt;&gt;"",COUNTA($C$11:C48),"")</f>
        <v>26</v>
      </c>
      <c r="B48" s="97" t="s">
        <v>145</v>
      </c>
      <c r="C48" s="90" t="n">
        <v>56</v>
      </c>
      <c r="D48" s="91" t="n">
        <v>2.56410256410256</v>
      </c>
      <c r="E48" s="92" t="n">
        <v>51.9</v>
      </c>
      <c r="F48" s="91" t="n">
        <v>2.56916996047431</v>
      </c>
      <c r="G48" s="92" t="n">
        <v>52.8</v>
      </c>
      <c r="H48" s="91" t="n">
        <v>1.93050193050193</v>
      </c>
      <c r="I48" s="92" t="n">
        <v>63.3</v>
      </c>
      <c r="J48" s="91" t="n">
        <v>2.92682926829268</v>
      </c>
      <c r="K48" s="92" t="n">
        <v>56.4</v>
      </c>
      <c r="L48" s="91" t="n">
        <v>2.73224043715847</v>
      </c>
    </row>
    <row r="49" s="61" customFormat="true" ht="12.75" hidden="false" customHeight="true" outlineLevel="0" collapsed="false">
      <c r="A49" s="94" t="n">
        <f aca="false">IF(C49&lt;&gt;"",COUNTA($C$11:C49),"")</f>
        <v>27</v>
      </c>
      <c r="B49" s="97" t="s">
        <v>146</v>
      </c>
      <c r="C49" s="90" t="n">
        <v>73.3</v>
      </c>
      <c r="D49" s="91" t="n">
        <v>12.0795107033639</v>
      </c>
      <c r="E49" s="92" t="n">
        <v>71.1</v>
      </c>
      <c r="F49" s="91" t="n">
        <v>14.8626817447496</v>
      </c>
      <c r="G49" s="92" t="n">
        <v>72.2</v>
      </c>
      <c r="H49" s="91" t="n">
        <v>13.5220125786164</v>
      </c>
      <c r="I49" s="92" t="n">
        <v>76.9</v>
      </c>
      <c r="J49" s="91" t="n">
        <v>7.85413744740535</v>
      </c>
      <c r="K49" s="92" t="n">
        <v>72</v>
      </c>
      <c r="L49" s="91" t="n">
        <v>13.5646687697161</v>
      </c>
    </row>
    <row r="50" s="61" customFormat="true" ht="12.75" hidden="false" customHeight="true" outlineLevel="0" collapsed="false">
      <c r="A50" s="94" t="n">
        <f aca="false">IF(C50&lt;&gt;"",COUNTA($C$11:C50),"")</f>
        <v>28</v>
      </c>
      <c r="B50" s="97" t="s">
        <v>147</v>
      </c>
      <c r="C50" s="90" t="n">
        <v>73</v>
      </c>
      <c r="D50" s="91" t="n">
        <v>-4.1994750656168</v>
      </c>
      <c r="E50" s="92" t="n">
        <v>70.2</v>
      </c>
      <c r="F50" s="91" t="n">
        <v>-4.09836065573771</v>
      </c>
      <c r="G50" s="92" t="n">
        <v>70.9</v>
      </c>
      <c r="H50" s="91" t="n">
        <v>-4.05953991880919</v>
      </c>
      <c r="I50" s="92" t="n">
        <v>77.8</v>
      </c>
      <c r="J50" s="91" t="n">
        <v>-4.06905055487053</v>
      </c>
      <c r="K50" s="92" t="n">
        <v>72.1</v>
      </c>
      <c r="L50" s="91" t="n">
        <v>-6.72703751617077</v>
      </c>
    </row>
    <row r="51" s="61" customFormat="true" ht="12.75" hidden="false" customHeight="true" outlineLevel="0" collapsed="false">
      <c r="A51" s="94" t="n">
        <f aca="false">IF(C51&lt;&gt;"",COUNTA($C$11:C51),"")</f>
        <v>29</v>
      </c>
      <c r="B51" s="97" t="s">
        <v>148</v>
      </c>
      <c r="C51" s="90" t="n">
        <v>103.4</v>
      </c>
      <c r="D51" s="91" t="n">
        <v>3.60721442885772</v>
      </c>
      <c r="E51" s="92" t="n">
        <v>105.1</v>
      </c>
      <c r="F51" s="91" t="n">
        <v>5.09999999999999</v>
      </c>
      <c r="G51" s="92" t="n">
        <v>104.2</v>
      </c>
      <c r="H51" s="91" t="n">
        <v>3.57852882703779</v>
      </c>
      <c r="I51" s="92" t="n">
        <v>99.9</v>
      </c>
      <c r="J51" s="91" t="n">
        <v>0.70564516129032</v>
      </c>
      <c r="K51" s="92" t="n">
        <v>99.9</v>
      </c>
      <c r="L51" s="91" t="n">
        <v>-0.597014925373131</v>
      </c>
    </row>
    <row r="52" s="61" customFormat="true" ht="12.75" hidden="false" customHeight="true" outlineLevel="0" collapsed="false">
      <c r="A52" s="94" t="n">
        <f aca="false">IF(C52&lt;&gt;"",COUNTA($C$11:C52),"")</f>
        <v>30</v>
      </c>
      <c r="B52" s="97" t="s">
        <v>149</v>
      </c>
      <c r="C52" s="90" t="n">
        <v>112.8</v>
      </c>
      <c r="D52" s="91" t="n">
        <v>3.10786106032906</v>
      </c>
      <c r="E52" s="92" t="n">
        <v>115.9</v>
      </c>
      <c r="F52" s="91" t="n">
        <v>4.22661870503598</v>
      </c>
      <c r="G52" s="92" t="n">
        <v>114.9</v>
      </c>
      <c r="H52" s="91" t="n">
        <v>4.26497277676951</v>
      </c>
      <c r="I52" s="92" t="n">
        <v>106.9</v>
      </c>
      <c r="J52" s="91" t="n">
        <v>0.75400565504242</v>
      </c>
      <c r="K52" s="92" t="n">
        <v>107.2</v>
      </c>
      <c r="L52" s="91" t="n">
        <v>0.846660395108188</v>
      </c>
    </row>
    <row r="53" s="61" customFormat="true" ht="12.75" hidden="false" customHeight="true" outlineLevel="0" collapsed="false">
      <c r="A53" s="94" t="n">
        <f aca="false">IF(C53&lt;&gt;"",COUNTA($C$11:C53),"")</f>
        <v>31</v>
      </c>
      <c r="B53" s="97" t="s">
        <v>150</v>
      </c>
      <c r="C53" s="90" t="n">
        <v>152.7</v>
      </c>
      <c r="D53" s="91" t="n">
        <v>5.89459084604715</v>
      </c>
      <c r="E53" s="92" t="n">
        <v>162.1</v>
      </c>
      <c r="F53" s="91" t="n">
        <v>9.08479138627187</v>
      </c>
      <c r="G53" s="92" t="n">
        <v>155.3</v>
      </c>
      <c r="H53" s="91" t="n">
        <v>8.67739678096572</v>
      </c>
      <c r="I53" s="92" t="n">
        <v>135.3</v>
      </c>
      <c r="J53" s="91" t="n">
        <v>-0.514705882352928</v>
      </c>
      <c r="K53" s="92" t="n">
        <v>144.2</v>
      </c>
      <c r="L53" s="91" t="n">
        <v>0.208478109798449</v>
      </c>
    </row>
    <row r="54" s="61" customFormat="true" ht="12.75" hidden="false" customHeight="true" outlineLevel="0" collapsed="false">
      <c r="A54" s="94" t="n">
        <f aca="false">IF(C54&lt;&gt;"",COUNTA($C$11:C54),"")</f>
        <v>32</v>
      </c>
      <c r="B54" s="97" t="s">
        <v>151</v>
      </c>
      <c r="C54" s="90" t="n">
        <v>159.6</v>
      </c>
      <c r="D54" s="91" t="n">
        <v>-0.931098696461817</v>
      </c>
      <c r="E54" s="92" t="n">
        <v>174.5</v>
      </c>
      <c r="F54" s="91" t="n">
        <v>2.046783625731</v>
      </c>
      <c r="G54" s="92" t="n">
        <v>168.4</v>
      </c>
      <c r="H54" s="91" t="n">
        <v>0.537313432835816</v>
      </c>
      <c r="I54" s="92" t="n">
        <v>132.7</v>
      </c>
      <c r="J54" s="91" t="n">
        <v>-7.20279720279721</v>
      </c>
      <c r="K54" s="92" t="n">
        <v>144</v>
      </c>
      <c r="L54" s="91" t="n">
        <v>-6.55418559377027</v>
      </c>
    </row>
    <row r="55" s="61" customFormat="true" ht="12.75" hidden="false" customHeight="true" outlineLevel="0" collapsed="false">
      <c r="A55" s="94" t="n">
        <f aca="false">IF(C55&lt;&gt;"",COUNTA($C$11:C55),"")</f>
        <v>33</v>
      </c>
      <c r="B55" s="97" t="s">
        <v>152</v>
      </c>
      <c r="C55" s="90" t="n">
        <v>119.8</v>
      </c>
      <c r="D55" s="91" t="n">
        <v>3.9028620988725</v>
      </c>
      <c r="E55" s="92" t="n">
        <v>127.4</v>
      </c>
      <c r="F55" s="91" t="n">
        <v>5.4635761589404</v>
      </c>
      <c r="G55" s="92" t="n">
        <v>127.7</v>
      </c>
      <c r="H55" s="91" t="n">
        <v>3.90561432058584</v>
      </c>
      <c r="I55" s="92" t="n">
        <v>105.9</v>
      </c>
      <c r="J55" s="91" t="n">
        <v>0.665399239543717</v>
      </c>
      <c r="K55" s="92" t="n">
        <v>106</v>
      </c>
      <c r="L55" s="91" t="n">
        <v>1.53256704980842</v>
      </c>
    </row>
    <row r="56" s="61" customFormat="true" ht="12.75" hidden="false" customHeight="true" outlineLevel="0" collapsed="false">
      <c r="A56" s="94" t="n">
        <f aca="false">IF(C56&lt;&gt;"",COUNTA($C$11:C56),"")</f>
        <v>34</v>
      </c>
      <c r="B56" s="97" t="s">
        <v>153</v>
      </c>
      <c r="C56" s="90" t="n">
        <v>98.3</v>
      </c>
      <c r="D56" s="91" t="n">
        <v>3.69198312236287</v>
      </c>
      <c r="E56" s="92" t="n">
        <v>101.9</v>
      </c>
      <c r="F56" s="91" t="n">
        <v>6.36743215031315</v>
      </c>
      <c r="G56" s="92" t="n">
        <v>102.2</v>
      </c>
      <c r="H56" s="91" t="n">
        <v>5.68769389865564</v>
      </c>
      <c r="I56" s="92" t="n">
        <v>91.7</v>
      </c>
      <c r="J56" s="91" t="n">
        <v>-0.971922246220302</v>
      </c>
      <c r="K56" s="92" t="n">
        <v>91.1</v>
      </c>
      <c r="L56" s="91" t="n">
        <v>3.75854214123007</v>
      </c>
    </row>
    <row r="57" s="61" customFormat="true" ht="12.75" hidden="false" customHeight="true" outlineLevel="0" collapsed="false">
      <c r="A57" s="94" t="n">
        <f aca="false">IF(C57&lt;&gt;"",COUNTA($C$11:C57),"")</f>
        <v>35</v>
      </c>
      <c r="B57" s="97" t="s">
        <v>154</v>
      </c>
      <c r="C57" s="90" t="n">
        <v>65.7</v>
      </c>
      <c r="D57" s="91" t="n">
        <v>3.13971742543171</v>
      </c>
      <c r="E57" s="92" t="n">
        <v>62.7</v>
      </c>
      <c r="F57" s="91" t="n">
        <v>3.46534653465346</v>
      </c>
      <c r="G57" s="92" t="n">
        <v>65.6</v>
      </c>
      <c r="H57" s="91" t="n">
        <v>3.9619651347068</v>
      </c>
      <c r="I57" s="92" t="n">
        <v>70.7</v>
      </c>
      <c r="J57" s="91" t="n">
        <v>2.61248185776486</v>
      </c>
      <c r="K57" s="92" t="n">
        <v>61.5</v>
      </c>
      <c r="L57" s="91" t="n">
        <v>3.53535353535354</v>
      </c>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105.3</v>
      </c>
      <c r="D11" s="91" t="n">
        <v>-1.49672591206736</v>
      </c>
      <c r="E11" s="92" t="n">
        <v>103.4</v>
      </c>
      <c r="F11" s="91" t="n">
        <v>-5.48446069469836</v>
      </c>
      <c r="G11" s="92" t="n">
        <v>103.3</v>
      </c>
      <c r="H11" s="91" t="n">
        <v>-5.74817518248175</v>
      </c>
      <c r="I11" s="92" t="n">
        <v>109.5</v>
      </c>
      <c r="J11" s="91" t="n">
        <v>5.28846153846153</v>
      </c>
      <c r="K11" s="92" t="n">
        <v>113.5</v>
      </c>
      <c r="L11" s="91" t="n">
        <v>6.97455230914233</v>
      </c>
    </row>
    <row r="12" s="61" customFormat="true" ht="12.75" hidden="false" customHeight="true" outlineLevel="0" collapsed="false">
      <c r="A12" s="94" t="n">
        <f aca="false">IF(C12&lt;&gt;"",COUNTA($C$11:C12),"")</f>
        <v>2</v>
      </c>
      <c r="B12" s="95" t="n">
        <v>2014</v>
      </c>
      <c r="C12" s="90" t="n">
        <v>110</v>
      </c>
      <c r="D12" s="91" t="n">
        <v>4.46343779677113</v>
      </c>
      <c r="E12" s="92" t="n">
        <v>104.3</v>
      </c>
      <c r="F12" s="91" t="n">
        <v>0.870406189555126</v>
      </c>
      <c r="G12" s="92" t="n">
        <v>103.8</v>
      </c>
      <c r="H12" s="91" t="n">
        <v>0.48402710551791</v>
      </c>
      <c r="I12" s="92" t="n">
        <v>120.6</v>
      </c>
      <c r="J12" s="91" t="n">
        <v>10.1369863013699</v>
      </c>
      <c r="K12" s="92" t="n">
        <v>129.3</v>
      </c>
      <c r="L12" s="91" t="n">
        <v>13.920704845815</v>
      </c>
    </row>
    <row r="13" s="61" customFormat="true" ht="12.75" hidden="false" customHeight="true" outlineLevel="0" collapsed="false">
      <c r="A13" s="94" t="n">
        <f aca="false">IF(C13&lt;&gt;"",COUNTA($C$11:C13),"")</f>
        <v>3</v>
      </c>
      <c r="B13" s="95" t="s">
        <v>134</v>
      </c>
      <c r="C13" s="90" t="n">
        <v>111.5</v>
      </c>
      <c r="D13" s="91" t="n">
        <v>1.36363636363636</v>
      </c>
      <c r="E13" s="92" t="n">
        <v>106.8</v>
      </c>
      <c r="F13" s="91" t="n">
        <v>2.39693192713327</v>
      </c>
      <c r="G13" s="92" t="n">
        <v>106.2</v>
      </c>
      <c r="H13" s="91" t="n">
        <v>2.3121387283237</v>
      </c>
      <c r="I13" s="92" t="n">
        <v>120.1</v>
      </c>
      <c r="J13" s="91" t="n">
        <v>-0.414593698175779</v>
      </c>
      <c r="K13" s="92" t="n">
        <v>129.7</v>
      </c>
      <c r="L13" s="91" t="n">
        <v>0.309358081979866</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98</v>
      </c>
      <c r="D18" s="91" t="n">
        <v>6.17551462621886</v>
      </c>
      <c r="E18" s="92" t="n">
        <v>97</v>
      </c>
      <c r="F18" s="91" t="n">
        <v>9.35738444193912</v>
      </c>
      <c r="G18" s="92" t="n">
        <v>97.3</v>
      </c>
      <c r="H18" s="91" t="n">
        <v>9.44881889763779</v>
      </c>
      <c r="I18" s="92" t="n">
        <v>100.7</v>
      </c>
      <c r="J18" s="91" t="n">
        <v>1.61453077699294</v>
      </c>
      <c r="K18" s="92" t="n">
        <v>102.6</v>
      </c>
      <c r="L18" s="91" t="n">
        <v>2.8056112224449</v>
      </c>
    </row>
    <row r="19" s="61" customFormat="true" ht="12.75" hidden="false" customHeight="true" outlineLevel="0" collapsed="false">
      <c r="A19" s="94" t="n">
        <f aca="false">IF(C19&lt;&gt;"",COUNTA($C$11:C19),"")</f>
        <v>6</v>
      </c>
      <c r="B19" s="97" t="s">
        <v>139</v>
      </c>
      <c r="C19" s="90" t="n">
        <v>115</v>
      </c>
      <c r="D19" s="91" t="n">
        <v>1.3215859030837</v>
      </c>
      <c r="E19" s="92" t="n">
        <v>109.1</v>
      </c>
      <c r="F19" s="91" t="n">
        <v>2.73069679849341</v>
      </c>
      <c r="G19" s="92" t="n">
        <v>108.4</v>
      </c>
      <c r="H19" s="91" t="n">
        <v>2.84629981024668</v>
      </c>
      <c r="I19" s="92" t="n">
        <v>125.3</v>
      </c>
      <c r="J19" s="91" t="n">
        <v>-1.41620771046419</v>
      </c>
      <c r="K19" s="92" t="n">
        <v>136.9</v>
      </c>
      <c r="L19" s="91" t="n">
        <v>-1.08381502890174</v>
      </c>
    </row>
    <row r="20" s="61" customFormat="true" ht="12.75" hidden="false" customHeight="true" outlineLevel="0" collapsed="false">
      <c r="A20" s="94" t="n">
        <f aca="false">IF(C20&lt;&gt;"",COUNTA($C$11:C20),"")</f>
        <v>7</v>
      </c>
      <c r="B20" s="97" t="s">
        <v>140</v>
      </c>
      <c r="C20" s="90" t="n">
        <v>121.5</v>
      </c>
      <c r="D20" s="91" t="n">
        <v>-2.09508460918613</v>
      </c>
      <c r="E20" s="92" t="n">
        <v>114.6</v>
      </c>
      <c r="F20" s="91" t="n">
        <v>-0.520833333333343</v>
      </c>
      <c r="G20" s="92" t="n">
        <v>113.1</v>
      </c>
      <c r="H20" s="91" t="n">
        <v>-0.702370500438988</v>
      </c>
      <c r="I20" s="92" t="n">
        <v>133.6</v>
      </c>
      <c r="J20" s="91" t="n">
        <v>-4.91103202846975</v>
      </c>
      <c r="K20" s="92" t="n">
        <v>148.7</v>
      </c>
      <c r="L20" s="91" t="n">
        <v>-5.34691279439848</v>
      </c>
    </row>
    <row r="21" s="61" customFormat="true" ht="12.75" hidden="false" customHeight="true" outlineLevel="0" collapsed="false">
      <c r="A21" s="94" t="n">
        <f aca="false">IF(C21&lt;&gt;"",COUNTA($C$11:C21),"")</f>
        <v>8</v>
      </c>
      <c r="B21" s="97" t="s">
        <v>141</v>
      </c>
      <c r="C21" s="90" t="n">
        <v>111.6</v>
      </c>
      <c r="D21" s="91" t="n">
        <v>1.36239782016349</v>
      </c>
      <c r="E21" s="92" t="n">
        <v>106.3</v>
      </c>
      <c r="F21" s="91" t="n">
        <v>-0.746965452847803</v>
      </c>
      <c r="G21" s="92" t="n">
        <v>106.2</v>
      </c>
      <c r="H21" s="91" t="n">
        <v>-0.747663551401871</v>
      </c>
      <c r="I21" s="92" t="n">
        <v>121</v>
      </c>
      <c r="J21" s="91" t="n">
        <v>4.58081244598098</v>
      </c>
      <c r="K21" s="92" t="n">
        <v>130.6</v>
      </c>
      <c r="L21" s="91" t="n">
        <v>7.04918032786885</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104.3</v>
      </c>
      <c r="D25" s="91" t="n">
        <v>6.42857142857143</v>
      </c>
      <c r="E25" s="92" t="n">
        <v>101.1</v>
      </c>
      <c r="F25" s="91" t="n">
        <v>4.22680412371135</v>
      </c>
      <c r="G25" s="92" t="n">
        <v>101</v>
      </c>
      <c r="H25" s="91" t="n">
        <v>3.80267214799589</v>
      </c>
      <c r="I25" s="92" t="n">
        <v>110.5</v>
      </c>
      <c r="J25" s="91" t="n">
        <v>9.73187686196623</v>
      </c>
      <c r="K25" s="92" t="n">
        <v>115.2</v>
      </c>
      <c r="L25" s="91" t="n">
        <v>12.280701754386</v>
      </c>
    </row>
    <row r="26" s="61" customFormat="true" ht="12.75" hidden="false" customHeight="true" outlineLevel="0" collapsed="false">
      <c r="A26" s="94" t="n">
        <f aca="false">IF(C26&lt;&gt;"",COUNTA($C$11:C26),"")</f>
        <v>10</v>
      </c>
      <c r="B26" s="97" t="s">
        <v>139</v>
      </c>
      <c r="C26" s="90" t="n">
        <v>116.5</v>
      </c>
      <c r="D26" s="91" t="n">
        <v>1.30434782608695</v>
      </c>
      <c r="E26" s="92" t="n">
        <v>109.9</v>
      </c>
      <c r="F26" s="91" t="n">
        <v>0.733272227314401</v>
      </c>
      <c r="G26" s="92" t="n">
        <v>108.1</v>
      </c>
      <c r="H26" s="91" t="n">
        <v>-0.276752767527682</v>
      </c>
      <c r="I26" s="92" t="n">
        <v>128</v>
      </c>
      <c r="J26" s="91" t="n">
        <v>2.15482841181165</v>
      </c>
      <c r="K26" s="92" t="n">
        <v>140.4</v>
      </c>
      <c r="L26" s="91" t="n">
        <v>2.55661066471878</v>
      </c>
    </row>
    <row r="27" s="61" customFormat="true" ht="12.75" hidden="false" customHeight="true" outlineLevel="0" collapsed="false">
      <c r="A27" s="94" t="n">
        <f aca="false">IF(C27&lt;&gt;"",COUNTA($C$11:C27),"")</f>
        <v>11</v>
      </c>
      <c r="B27" s="97" t="s">
        <v>140</v>
      </c>
      <c r="C27" s="90" t="n">
        <v>124.1</v>
      </c>
      <c r="D27" s="91" t="n">
        <v>2.13991769547324</v>
      </c>
      <c r="E27" s="92" t="n">
        <v>115</v>
      </c>
      <c r="F27" s="91" t="n">
        <v>0.349040139616065</v>
      </c>
      <c r="G27" s="92" t="n">
        <v>112.7</v>
      </c>
      <c r="H27" s="91" t="n">
        <v>-0.353669319186551</v>
      </c>
      <c r="I27" s="92" t="n">
        <v>139.6</v>
      </c>
      <c r="J27" s="91" t="n">
        <v>4.49101796407186</v>
      </c>
      <c r="K27" s="92" t="n">
        <v>158.2</v>
      </c>
      <c r="L27" s="91" t="n">
        <v>6.38870208473436</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96.9</v>
      </c>
      <c r="D32" s="91" t="n">
        <v>6.01750547045951</v>
      </c>
      <c r="E32" s="92" t="n">
        <v>96</v>
      </c>
      <c r="F32" s="91" t="n">
        <v>8.47457627118644</v>
      </c>
      <c r="G32" s="92" t="n">
        <v>96.2</v>
      </c>
      <c r="H32" s="91" t="n">
        <v>7.72676371780516</v>
      </c>
      <c r="I32" s="92" t="n">
        <v>99.4</v>
      </c>
      <c r="J32" s="91" t="n">
        <v>2.57997936016511</v>
      </c>
      <c r="K32" s="92" t="n">
        <v>100.6</v>
      </c>
      <c r="L32" s="91" t="n">
        <v>2.86298568507158</v>
      </c>
    </row>
    <row r="33" s="61" customFormat="true" ht="12.75" hidden="false" customHeight="true" outlineLevel="0" collapsed="false">
      <c r="A33" s="94" t="n">
        <f aca="false">IF(C33&lt;&gt;"",COUNTA($C$11:C33),"")</f>
        <v>14</v>
      </c>
      <c r="B33" s="97" t="s">
        <v>145</v>
      </c>
      <c r="C33" s="90" t="n">
        <v>95.5</v>
      </c>
      <c r="D33" s="91" t="n">
        <v>5.75858250276855</v>
      </c>
      <c r="E33" s="92" t="n">
        <v>95.4</v>
      </c>
      <c r="F33" s="91" t="n">
        <v>10.0346020761246</v>
      </c>
      <c r="G33" s="92" t="n">
        <v>95.8</v>
      </c>
      <c r="H33" s="91" t="n">
        <v>10.6235565819862</v>
      </c>
      <c r="I33" s="92" t="n">
        <v>96.8</v>
      </c>
      <c r="J33" s="91" t="n">
        <v>-0.411522633744852</v>
      </c>
      <c r="K33" s="92" t="n">
        <v>96.8</v>
      </c>
      <c r="L33" s="91" t="n">
        <v>0.414937759336098</v>
      </c>
    </row>
    <row r="34" s="61" customFormat="true" ht="12.75" hidden="false" customHeight="true" outlineLevel="0" collapsed="false">
      <c r="A34" s="94" t="n">
        <f aca="false">IF(C34&lt;&gt;"",COUNTA($C$11:C34),"")</f>
        <v>15</v>
      </c>
      <c r="B34" s="97" t="s">
        <v>146</v>
      </c>
      <c r="C34" s="90" t="n">
        <v>101.6</v>
      </c>
      <c r="D34" s="91" t="n">
        <v>6.72268907563024</v>
      </c>
      <c r="E34" s="92" t="n">
        <v>99.6</v>
      </c>
      <c r="F34" s="91" t="n">
        <v>9.57095709570956</v>
      </c>
      <c r="G34" s="92" t="n">
        <v>99.8</v>
      </c>
      <c r="H34" s="91" t="n">
        <v>9.91189427312776</v>
      </c>
      <c r="I34" s="92" t="n">
        <v>105.9</v>
      </c>
      <c r="J34" s="91" t="n">
        <v>2.51694094869313</v>
      </c>
      <c r="K34" s="92" t="n">
        <v>110.5</v>
      </c>
      <c r="L34" s="91" t="n">
        <v>5.03802281368822</v>
      </c>
    </row>
    <row r="35" s="61" customFormat="true" ht="12.75" hidden="false" customHeight="true" outlineLevel="0" collapsed="false">
      <c r="A35" s="94" t="n">
        <f aca="false">IF(C35&lt;&gt;"",COUNTA($C$11:C35),"")</f>
        <v>16</v>
      </c>
      <c r="B35" s="97" t="s">
        <v>147</v>
      </c>
      <c r="C35" s="90" t="n">
        <v>111</v>
      </c>
      <c r="D35" s="91" t="n">
        <v>3.64145658263305</v>
      </c>
      <c r="E35" s="92" t="n">
        <v>106.7</v>
      </c>
      <c r="F35" s="91" t="n">
        <v>6.38085742771685</v>
      </c>
      <c r="G35" s="92" t="n">
        <v>106.6</v>
      </c>
      <c r="H35" s="91" t="n">
        <v>7.02811244979921</v>
      </c>
      <c r="I35" s="92" t="n">
        <v>119</v>
      </c>
      <c r="J35" s="91" t="n">
        <v>-0.667779632721206</v>
      </c>
      <c r="K35" s="92" t="n">
        <v>127.2</v>
      </c>
      <c r="L35" s="91" t="n">
        <v>-0.46948356807512</v>
      </c>
    </row>
    <row r="36" s="61" customFormat="true" ht="12.75" hidden="false" customHeight="true" outlineLevel="0" collapsed="false">
      <c r="A36" s="94" t="n">
        <f aca="false">IF(C36&lt;&gt;"",COUNTA($C$11:C36),"")</f>
        <v>17</v>
      </c>
      <c r="B36" s="97" t="s">
        <v>148</v>
      </c>
      <c r="C36" s="90" t="n">
        <v>114.8</v>
      </c>
      <c r="D36" s="91" t="n">
        <v>0.525394045534142</v>
      </c>
      <c r="E36" s="92" t="n">
        <v>108.8</v>
      </c>
      <c r="F36" s="91" t="n">
        <v>1.39794967381175</v>
      </c>
      <c r="G36" s="92" t="n">
        <v>107.9</v>
      </c>
      <c r="H36" s="91" t="n">
        <v>1.12464854732896</v>
      </c>
      <c r="I36" s="92" t="n">
        <v>125.4</v>
      </c>
      <c r="J36" s="91" t="n">
        <v>-1.18203309692672</v>
      </c>
      <c r="K36" s="92" t="n">
        <v>137.6</v>
      </c>
      <c r="L36" s="91" t="n">
        <v>-0.362056480811006</v>
      </c>
    </row>
    <row r="37" s="61" customFormat="true" ht="12.75" hidden="false" customHeight="true" outlineLevel="0" collapsed="false">
      <c r="A37" s="94" t="n">
        <f aca="false">IF(C37&lt;&gt;"",COUNTA($C$11:C37),"")</f>
        <v>18</v>
      </c>
      <c r="B37" s="97" t="s">
        <v>149</v>
      </c>
      <c r="C37" s="90" t="n">
        <v>119</v>
      </c>
      <c r="D37" s="91" t="n">
        <v>-0.251466890192788</v>
      </c>
      <c r="E37" s="92" t="n">
        <v>111.9</v>
      </c>
      <c r="F37" s="91" t="n">
        <v>0.810810810810807</v>
      </c>
      <c r="G37" s="92" t="n">
        <v>110.7</v>
      </c>
      <c r="H37" s="91" t="n">
        <v>0.544959128065401</v>
      </c>
      <c r="I37" s="92" t="n">
        <v>131.4</v>
      </c>
      <c r="J37" s="91" t="n">
        <v>-2.30483271375465</v>
      </c>
      <c r="K37" s="92" t="n">
        <v>146</v>
      </c>
      <c r="L37" s="91" t="n">
        <v>-2.14477211796246</v>
      </c>
    </row>
    <row r="38" s="61" customFormat="true" ht="12.75" hidden="false" customHeight="true" outlineLevel="0" collapsed="false">
      <c r="A38" s="94" t="n">
        <f aca="false">IF(C38&lt;&gt;"",COUNTA($C$11:C38),"")</f>
        <v>19</v>
      </c>
      <c r="B38" s="97" t="s">
        <v>150</v>
      </c>
      <c r="C38" s="90" t="n">
        <v>123</v>
      </c>
      <c r="D38" s="91" t="n">
        <v>-0.966183574879224</v>
      </c>
      <c r="E38" s="92" t="n">
        <v>114.7</v>
      </c>
      <c r="F38" s="91" t="n">
        <v>0.174672489082965</v>
      </c>
      <c r="G38" s="92" t="n">
        <v>113.2</v>
      </c>
      <c r="H38" s="91" t="n">
        <v>0</v>
      </c>
      <c r="I38" s="92" t="n">
        <v>137.2</v>
      </c>
      <c r="J38" s="91" t="n">
        <v>-3.51617440225036</v>
      </c>
      <c r="K38" s="92" t="n">
        <v>154.1</v>
      </c>
      <c r="L38" s="91" t="n">
        <v>-3.44611528822055</v>
      </c>
    </row>
    <row r="39" s="61" customFormat="true" ht="12.75" hidden="false" customHeight="true" outlineLevel="0" collapsed="false">
      <c r="A39" s="94" t="n">
        <f aca="false">IF(C39&lt;&gt;"",COUNTA($C$11:C39),"")</f>
        <v>20</v>
      </c>
      <c r="B39" s="97" t="s">
        <v>151</v>
      </c>
      <c r="C39" s="90" t="n">
        <v>122.9</v>
      </c>
      <c r="D39" s="91" t="n">
        <v>-3.15208825847124</v>
      </c>
      <c r="E39" s="92" t="n">
        <v>115.5</v>
      </c>
      <c r="F39" s="91" t="n">
        <v>-0.943396226415089</v>
      </c>
      <c r="G39" s="92" t="n">
        <v>113.8</v>
      </c>
      <c r="H39" s="91" t="n">
        <v>-1.55709342560553</v>
      </c>
      <c r="I39" s="92" t="n">
        <v>135.6</v>
      </c>
      <c r="J39" s="91" t="n">
        <v>-6.99588477366255</v>
      </c>
      <c r="K39" s="92" t="n">
        <v>151.5</v>
      </c>
      <c r="L39" s="91" t="n">
        <v>-8.07038834951457</v>
      </c>
    </row>
    <row r="40" s="61" customFormat="true" ht="12.75" hidden="false" customHeight="true" outlineLevel="0" collapsed="false">
      <c r="A40" s="94" t="n">
        <f aca="false">IF(C40&lt;&gt;"",COUNTA($C$11:C40),"")</f>
        <v>21</v>
      </c>
      <c r="B40" s="97" t="s">
        <v>152</v>
      </c>
      <c r="C40" s="90" t="n">
        <v>118.6</v>
      </c>
      <c r="D40" s="91" t="n">
        <v>-2.06440957886043</v>
      </c>
      <c r="E40" s="92" t="n">
        <v>113.5</v>
      </c>
      <c r="F40" s="91" t="n">
        <v>-0.786713286713294</v>
      </c>
      <c r="G40" s="92" t="n">
        <v>112.3</v>
      </c>
      <c r="H40" s="91" t="n">
        <v>-0.531443755535875</v>
      </c>
      <c r="I40" s="92" t="n">
        <v>127.9</v>
      </c>
      <c r="J40" s="91" t="n">
        <v>-4.12293853073464</v>
      </c>
      <c r="K40" s="92" t="n">
        <v>140.6</v>
      </c>
      <c r="L40" s="91" t="n">
        <v>-4.35374149659864</v>
      </c>
    </row>
    <row r="41" s="61" customFormat="true" ht="12.75" hidden="false" customHeight="true" outlineLevel="0" collapsed="false">
      <c r="A41" s="94" t="n">
        <f aca="false">IF(C41&lt;&gt;"",COUNTA($C$11:C41),"")</f>
        <v>22</v>
      </c>
      <c r="B41" s="97" t="s">
        <v>153</v>
      </c>
      <c r="C41" s="90" t="n">
        <v>114.9</v>
      </c>
      <c r="D41" s="91" t="n">
        <v>-0.260416666666671</v>
      </c>
      <c r="E41" s="92" t="n">
        <v>109.3</v>
      </c>
      <c r="F41" s="91" t="n">
        <v>-1.44274120829577</v>
      </c>
      <c r="G41" s="92" t="n">
        <v>108.5</v>
      </c>
      <c r="H41" s="91" t="n">
        <v>-1.36363636363636</v>
      </c>
      <c r="I41" s="92" t="n">
        <v>124.8</v>
      </c>
      <c r="J41" s="91" t="n">
        <v>1.13452188006482</v>
      </c>
      <c r="K41" s="92" t="n">
        <v>136</v>
      </c>
      <c r="L41" s="91" t="n">
        <v>2.71903323262839</v>
      </c>
    </row>
    <row r="42" s="61" customFormat="true" ht="12.75" hidden="false" customHeight="true" outlineLevel="0" collapsed="false">
      <c r="A42" s="94" t="n">
        <f aca="false">IF(C42&lt;&gt;"",COUNTA($C$11:C42),"")</f>
        <v>23</v>
      </c>
      <c r="B42" s="97" t="s">
        <v>154</v>
      </c>
      <c r="C42" s="90" t="n">
        <v>111</v>
      </c>
      <c r="D42" s="91" t="n">
        <v>1.46252285191956</v>
      </c>
      <c r="E42" s="92" t="n">
        <v>105.9</v>
      </c>
      <c r="F42" s="91" t="n">
        <v>-1.1204481792717</v>
      </c>
      <c r="G42" s="92" t="n">
        <v>105.8</v>
      </c>
      <c r="H42" s="91" t="n">
        <v>-1.30597014925374</v>
      </c>
      <c r="I42" s="92" t="n">
        <v>120.2</v>
      </c>
      <c r="J42" s="91" t="n">
        <v>5.53116769095698</v>
      </c>
      <c r="K42" s="92" t="n">
        <v>129</v>
      </c>
      <c r="L42" s="91" t="n">
        <v>8.04020100502513</v>
      </c>
    </row>
    <row r="43" s="61" customFormat="true" ht="12.75" hidden="false" customHeight="true" outlineLevel="0" collapsed="false">
      <c r="A43" s="94" t="n">
        <f aca="false">IF(C43&lt;&gt;"",COUNTA($C$11:C43),"")</f>
        <v>24</v>
      </c>
      <c r="B43" s="97" t="s">
        <v>155</v>
      </c>
      <c r="C43" s="90" t="n">
        <v>108.9</v>
      </c>
      <c r="D43" s="91" t="n">
        <v>3.125</v>
      </c>
      <c r="E43" s="92" t="n">
        <v>103.8</v>
      </c>
      <c r="F43" s="91" t="n">
        <v>0.386847195357831</v>
      </c>
      <c r="G43" s="92" t="n">
        <v>104.2</v>
      </c>
      <c r="H43" s="91" t="n">
        <v>0.482160077145608</v>
      </c>
      <c r="I43" s="92" t="n">
        <v>118</v>
      </c>
      <c r="J43" s="91" t="n">
        <v>7.27272727272727</v>
      </c>
      <c r="K43" s="92" t="n">
        <v>126.9</v>
      </c>
      <c r="L43" s="91" t="n">
        <v>11.2182296231376</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02.9</v>
      </c>
      <c r="D47" s="91" t="n">
        <v>6.19195046439629</v>
      </c>
      <c r="E47" s="92" t="n">
        <v>100.5</v>
      </c>
      <c r="F47" s="91" t="n">
        <v>4.6875</v>
      </c>
      <c r="G47" s="92" t="n">
        <v>100.7</v>
      </c>
      <c r="H47" s="91" t="n">
        <v>4.67775467775468</v>
      </c>
      <c r="I47" s="92" t="n">
        <v>107.9</v>
      </c>
      <c r="J47" s="91" t="n">
        <v>8.55130784708248</v>
      </c>
      <c r="K47" s="92" t="n">
        <v>111.1</v>
      </c>
      <c r="L47" s="91" t="n">
        <v>10.4373757455269</v>
      </c>
    </row>
    <row r="48" s="61" customFormat="true" ht="12.75" hidden="false" customHeight="true" outlineLevel="0" collapsed="false">
      <c r="A48" s="94" t="n">
        <f aca="false">IF(C48&lt;&gt;"",COUNTA($C$11:C48),"")</f>
        <v>26</v>
      </c>
      <c r="B48" s="97" t="s">
        <v>145</v>
      </c>
      <c r="C48" s="90" t="n">
        <v>102</v>
      </c>
      <c r="D48" s="91" t="n">
        <v>6.80628272251309</v>
      </c>
      <c r="E48" s="92" t="n">
        <v>99.1</v>
      </c>
      <c r="F48" s="91" t="n">
        <v>3.87840670859538</v>
      </c>
      <c r="G48" s="92" t="n">
        <v>99.1</v>
      </c>
      <c r="H48" s="91" t="n">
        <v>3.4446764091858</v>
      </c>
      <c r="I48" s="92" t="n">
        <v>107.6</v>
      </c>
      <c r="J48" s="91" t="n">
        <v>11.1570247933884</v>
      </c>
      <c r="K48" s="92" t="n">
        <v>111.1</v>
      </c>
      <c r="L48" s="91" t="n">
        <v>14.7727272727273</v>
      </c>
    </row>
    <row r="49" s="61" customFormat="true" ht="12.75" hidden="false" customHeight="true" outlineLevel="0" collapsed="false">
      <c r="A49" s="94" t="n">
        <f aca="false">IF(C49&lt;&gt;"",COUNTA($C$11:C49),"")</f>
        <v>27</v>
      </c>
      <c r="B49" s="97" t="s">
        <v>146</v>
      </c>
      <c r="C49" s="90" t="n">
        <v>108.1</v>
      </c>
      <c r="D49" s="91" t="n">
        <v>6.3976377952756</v>
      </c>
      <c r="E49" s="92" t="n">
        <v>103.8</v>
      </c>
      <c r="F49" s="91" t="n">
        <v>4.21686746987952</v>
      </c>
      <c r="G49" s="92" t="n">
        <v>103.2</v>
      </c>
      <c r="H49" s="91" t="n">
        <v>3.40681362725451</v>
      </c>
      <c r="I49" s="92" t="n">
        <v>116.1</v>
      </c>
      <c r="J49" s="91" t="n">
        <v>9.63172804532577</v>
      </c>
      <c r="K49" s="92" t="n">
        <v>123.3</v>
      </c>
      <c r="L49" s="91" t="n">
        <v>11.5837104072398</v>
      </c>
    </row>
    <row r="50" s="61" customFormat="true" ht="12.75" hidden="false" customHeight="true" outlineLevel="0" collapsed="false">
      <c r="A50" s="94" t="n">
        <f aca="false">IF(C50&lt;&gt;"",COUNTA($C$11:C50),"")</f>
        <v>28</v>
      </c>
      <c r="B50" s="97" t="s">
        <v>147</v>
      </c>
      <c r="C50" s="90" t="n">
        <v>111.3</v>
      </c>
      <c r="D50" s="91" t="n">
        <v>0.270270270270274</v>
      </c>
      <c r="E50" s="92" t="n">
        <v>106.8</v>
      </c>
      <c r="F50" s="91" t="n">
        <v>0.0937207122774169</v>
      </c>
      <c r="G50" s="92" t="n">
        <v>105.4</v>
      </c>
      <c r="H50" s="91" t="n">
        <v>-1.12570356472796</v>
      </c>
      <c r="I50" s="92" t="n">
        <v>119.5</v>
      </c>
      <c r="J50" s="91" t="n">
        <v>0.420168067226896</v>
      </c>
      <c r="K50" s="92" t="n">
        <v>128.5</v>
      </c>
      <c r="L50" s="91" t="n">
        <v>1.02201257861636</v>
      </c>
    </row>
    <row r="51" s="61" customFormat="true" ht="12.75" hidden="false" customHeight="true" outlineLevel="0" collapsed="false">
      <c r="A51" s="94" t="n">
        <f aca="false">IF(C51&lt;&gt;"",COUNTA($C$11:C51),"")</f>
        <v>29</v>
      </c>
      <c r="B51" s="97" t="s">
        <v>148</v>
      </c>
      <c r="C51" s="90" t="n">
        <v>117.8</v>
      </c>
      <c r="D51" s="91" t="n">
        <v>2.61324041811847</v>
      </c>
      <c r="E51" s="92" t="n">
        <v>111.3</v>
      </c>
      <c r="F51" s="91" t="n">
        <v>2.29779411764706</v>
      </c>
      <c r="G51" s="92" t="n">
        <v>109.6</v>
      </c>
      <c r="H51" s="91" t="n">
        <v>1.57553290083411</v>
      </c>
      <c r="I51" s="92" t="n">
        <v>129.2</v>
      </c>
      <c r="J51" s="91" t="n">
        <v>3.03030303030302</v>
      </c>
      <c r="K51" s="92" t="n">
        <v>141.4</v>
      </c>
      <c r="L51" s="91" t="n">
        <v>2.76162790697674</v>
      </c>
    </row>
    <row r="52" s="61" customFormat="true" ht="12.75" hidden="false" customHeight="true" outlineLevel="0" collapsed="false">
      <c r="A52" s="94" t="n">
        <f aca="false">IF(C52&lt;&gt;"",COUNTA($C$11:C52),"")</f>
        <v>30</v>
      </c>
      <c r="B52" s="97" t="s">
        <v>149</v>
      </c>
      <c r="C52" s="90" t="n">
        <v>120.4</v>
      </c>
      <c r="D52" s="91" t="n">
        <v>1.17647058823529</v>
      </c>
      <c r="E52" s="92" t="n">
        <v>111.4</v>
      </c>
      <c r="F52" s="91" t="n">
        <v>-0.446827524575525</v>
      </c>
      <c r="G52" s="92" t="n">
        <v>109.4</v>
      </c>
      <c r="H52" s="91" t="n">
        <v>-1.17434507678411</v>
      </c>
      <c r="I52" s="92" t="n">
        <v>135.4</v>
      </c>
      <c r="J52" s="91" t="n">
        <v>3.0441400304414</v>
      </c>
      <c r="K52" s="92" t="n">
        <v>151.4</v>
      </c>
      <c r="L52" s="91" t="n">
        <v>3.6986301369863</v>
      </c>
    </row>
    <row r="53" s="61" customFormat="true" ht="12.75" hidden="false" customHeight="true" outlineLevel="0" collapsed="false">
      <c r="A53" s="94" t="n">
        <f aca="false">IF(C53&lt;&gt;"",COUNTA($C$11:C53),"")</f>
        <v>31</v>
      </c>
      <c r="B53" s="97" t="s">
        <v>150</v>
      </c>
      <c r="C53" s="90" t="n">
        <v>124.7</v>
      </c>
      <c r="D53" s="91" t="n">
        <v>1.38211382113821</v>
      </c>
      <c r="E53" s="92" t="n">
        <v>115.6</v>
      </c>
      <c r="F53" s="91" t="n">
        <v>0.784655623365296</v>
      </c>
      <c r="G53" s="92" t="n">
        <v>112.7</v>
      </c>
      <c r="H53" s="91" t="n">
        <v>-0.441696113074201</v>
      </c>
      <c r="I53" s="92" t="n">
        <v>140.2</v>
      </c>
      <c r="J53" s="91" t="n">
        <v>2.18658892128279</v>
      </c>
      <c r="K53" s="92" t="n">
        <v>157.6</v>
      </c>
      <c r="L53" s="91" t="n">
        <v>2.27125243348475</v>
      </c>
    </row>
    <row r="54" s="61" customFormat="true" ht="12.75" hidden="false" customHeight="true" outlineLevel="0" collapsed="false">
      <c r="A54" s="94" t="n">
        <f aca="false">IF(C54&lt;&gt;"",COUNTA($C$11:C54),"")</f>
        <v>32</v>
      </c>
      <c r="B54" s="97" t="s">
        <v>151</v>
      </c>
      <c r="C54" s="90" t="n">
        <v>125.6</v>
      </c>
      <c r="D54" s="91" t="n">
        <v>2.19690805532953</v>
      </c>
      <c r="E54" s="92" t="n">
        <v>117</v>
      </c>
      <c r="F54" s="91" t="n">
        <v>1.2987012987013</v>
      </c>
      <c r="G54" s="92" t="n">
        <v>114.5</v>
      </c>
      <c r="H54" s="91" t="n">
        <v>0.615114235500883</v>
      </c>
      <c r="I54" s="92" t="n">
        <v>140.3</v>
      </c>
      <c r="J54" s="91" t="n">
        <v>3.4660766961652</v>
      </c>
      <c r="K54" s="92" t="n">
        <v>161.3</v>
      </c>
      <c r="L54" s="91" t="n">
        <v>6.46864686468648</v>
      </c>
    </row>
    <row r="55" s="61" customFormat="true" ht="12.75" hidden="false" customHeight="true" outlineLevel="0" collapsed="false">
      <c r="A55" s="94" t="n">
        <f aca="false">IF(C55&lt;&gt;"",COUNTA($C$11:C55),"")</f>
        <v>33</v>
      </c>
      <c r="B55" s="97" t="s">
        <v>152</v>
      </c>
      <c r="C55" s="90" t="n">
        <v>122.1</v>
      </c>
      <c r="D55" s="91" t="n">
        <v>2.95109612141653</v>
      </c>
      <c r="E55" s="92" t="n">
        <v>112.5</v>
      </c>
      <c r="F55" s="91" t="n">
        <v>-0.881057268722472</v>
      </c>
      <c r="G55" s="92" t="n">
        <v>110.9</v>
      </c>
      <c r="H55" s="91" t="n">
        <v>-1.246660730187</v>
      </c>
      <c r="I55" s="92" t="n">
        <v>138.3</v>
      </c>
      <c r="J55" s="91" t="n">
        <v>8.13135261923378</v>
      </c>
      <c r="K55" s="92" t="n">
        <v>155.8</v>
      </c>
      <c r="L55" s="91" t="n">
        <v>10.8108108108108</v>
      </c>
    </row>
    <row r="56" s="61" customFormat="true" ht="12.75" hidden="false" customHeight="true" outlineLevel="0" collapsed="false">
      <c r="A56" s="94" t="n">
        <f aca="false">IF(C56&lt;&gt;"",COUNTA($C$11:C56),"")</f>
        <v>34</v>
      </c>
      <c r="B56" s="97" t="s">
        <v>153</v>
      </c>
      <c r="C56" s="90" t="n">
        <v>118.1</v>
      </c>
      <c r="D56" s="91" t="n">
        <v>2.78503046127067</v>
      </c>
      <c r="E56" s="92" t="n">
        <v>111</v>
      </c>
      <c r="F56" s="91" t="n">
        <v>1.55535224153705</v>
      </c>
      <c r="G56" s="92" t="n">
        <v>109.8</v>
      </c>
      <c r="H56" s="91" t="n">
        <v>1.19815668202764</v>
      </c>
      <c r="I56" s="92" t="n">
        <v>130.5</v>
      </c>
      <c r="J56" s="91" t="n">
        <v>4.56730769230769</v>
      </c>
      <c r="K56" s="92" t="n">
        <v>144.2</v>
      </c>
      <c r="L56" s="91" t="n">
        <v>6.02941176470587</v>
      </c>
    </row>
    <row r="57" s="61" customFormat="true" ht="12.75" hidden="false" customHeight="true" outlineLevel="0" collapsed="false">
      <c r="A57" s="94" t="n">
        <f aca="false">IF(C57&lt;&gt;"",COUNTA($C$11:C57),"")</f>
        <v>35</v>
      </c>
      <c r="B57" s="97" t="s">
        <v>154</v>
      </c>
      <c r="C57" s="90" t="n">
        <v>112.3</v>
      </c>
      <c r="D57" s="91" t="n">
        <v>1.17117117117117</v>
      </c>
      <c r="E57" s="92" t="n">
        <v>106.6</v>
      </c>
      <c r="F57" s="91" t="n">
        <v>0.661000944287054</v>
      </c>
      <c r="G57" s="92" t="n">
        <v>107.1</v>
      </c>
      <c r="H57" s="91" t="n">
        <v>1.22873345935729</v>
      </c>
      <c r="I57" s="92" t="n">
        <v>122.4</v>
      </c>
      <c r="J57" s="91" t="n">
        <v>1.83028286189683</v>
      </c>
      <c r="K57" s="92" t="n">
        <v>131</v>
      </c>
      <c r="L57" s="91" t="n">
        <v>1.55038759689923</v>
      </c>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2" customFormat="true" ht="30.4" hidden="false" customHeight="true" outlineLevel="0" collapsed="false">
      <c r="A1" s="100" t="s">
        <v>48</v>
      </c>
      <c r="B1" s="100"/>
      <c r="C1" s="100"/>
      <c r="D1" s="101" t="s">
        <v>49</v>
      </c>
      <c r="E1" s="101"/>
      <c r="F1" s="101"/>
      <c r="G1" s="101"/>
    </row>
    <row r="2" customFormat="false" ht="30.4" hidden="false" customHeight="true" outlineLevel="0" collapsed="false">
      <c r="A2" s="103" t="s">
        <v>161</v>
      </c>
      <c r="B2" s="103"/>
      <c r="C2" s="103"/>
      <c r="D2" s="104" t="s">
        <v>162</v>
      </c>
      <c r="E2" s="104"/>
      <c r="F2" s="104"/>
      <c r="G2" s="104"/>
      <c r="H2" s="105"/>
    </row>
    <row r="3" customFormat="false" ht="11.45" hidden="false" customHeight="true" outlineLevel="0" collapsed="false">
      <c r="A3" s="106" t="s">
        <v>125</v>
      </c>
      <c r="B3" s="107" t="s">
        <v>163</v>
      </c>
      <c r="C3" s="107" t="s">
        <v>164</v>
      </c>
      <c r="D3" s="108" t="s">
        <v>165</v>
      </c>
      <c r="E3" s="108"/>
      <c r="F3" s="108"/>
      <c r="G3" s="108"/>
      <c r="H3" s="105"/>
    </row>
    <row r="4" customFormat="false" ht="11.45" hidden="false" customHeight="true" outlineLevel="0" collapsed="false">
      <c r="A4" s="106"/>
      <c r="B4" s="107"/>
      <c r="C4" s="107"/>
      <c r="D4" s="107" t="s">
        <v>166</v>
      </c>
      <c r="E4" s="107" t="s">
        <v>167</v>
      </c>
      <c r="F4" s="107" t="s">
        <v>166</v>
      </c>
      <c r="G4" s="108" t="s">
        <v>167</v>
      </c>
      <c r="H4" s="105"/>
    </row>
    <row r="5" customFormat="false" ht="11.45" hidden="false" customHeight="true" outlineLevel="0" collapsed="false">
      <c r="A5" s="106"/>
      <c r="B5" s="107"/>
      <c r="C5" s="107"/>
      <c r="D5" s="107"/>
      <c r="E5" s="107"/>
      <c r="F5" s="107"/>
      <c r="G5" s="108"/>
      <c r="H5" s="105"/>
    </row>
    <row r="6" customFormat="false" ht="11.45" hidden="false" customHeight="true" outlineLevel="0" collapsed="false">
      <c r="A6" s="106"/>
      <c r="B6" s="107"/>
      <c r="C6" s="107"/>
      <c r="D6" s="107"/>
      <c r="E6" s="107"/>
      <c r="F6" s="107"/>
      <c r="G6" s="108"/>
      <c r="H6" s="105"/>
    </row>
    <row r="7" customFormat="false" ht="11.45" hidden="false" customHeight="true" outlineLevel="0" collapsed="false">
      <c r="A7" s="106"/>
      <c r="B7" s="107"/>
      <c r="C7" s="107"/>
      <c r="D7" s="107"/>
      <c r="E7" s="107"/>
      <c r="F7" s="107"/>
      <c r="G7" s="108"/>
      <c r="H7" s="105"/>
    </row>
    <row r="8" customFormat="false" ht="11.45" hidden="false" customHeight="true" outlineLevel="0" collapsed="false">
      <c r="A8" s="106"/>
      <c r="B8" s="107"/>
      <c r="C8" s="107"/>
      <c r="D8" s="107" t="s">
        <v>168</v>
      </c>
      <c r="E8" s="107"/>
      <c r="F8" s="108" t="s">
        <v>169</v>
      </c>
      <c r="G8" s="108"/>
      <c r="H8" s="105"/>
    </row>
    <row r="9" s="87" customFormat="true" ht="11.45" hidden="false" customHeight="true" outlineLevel="0" collapsed="false">
      <c r="A9" s="106"/>
      <c r="B9" s="107"/>
      <c r="C9" s="107"/>
      <c r="D9" s="108" t="s">
        <v>170</v>
      </c>
      <c r="E9" s="108"/>
      <c r="F9" s="108"/>
      <c r="G9" s="108"/>
      <c r="H9" s="109"/>
    </row>
    <row r="10" customFormat="false" ht="11.45" hidden="false" customHeight="true" outlineLevel="0" collapsed="false">
      <c r="A10" s="110" t="n">
        <v>1</v>
      </c>
      <c r="B10" s="111" t="n">
        <v>2</v>
      </c>
      <c r="C10" s="111" t="n">
        <v>3</v>
      </c>
      <c r="D10" s="111" t="n">
        <v>4</v>
      </c>
      <c r="E10" s="111" t="n">
        <v>5</v>
      </c>
      <c r="F10" s="111" t="n">
        <v>6</v>
      </c>
      <c r="G10" s="112" t="n">
        <v>7</v>
      </c>
    </row>
    <row r="11" customFormat="false" ht="12.4" hidden="false" customHeight="true" outlineLevel="0" collapsed="false">
      <c r="A11" s="113"/>
      <c r="B11" s="114"/>
      <c r="C11" s="95"/>
      <c r="D11" s="115"/>
      <c r="E11" s="115"/>
      <c r="F11" s="115"/>
      <c r="G11" s="115"/>
    </row>
    <row r="12" customFormat="false" ht="12.4" hidden="false" customHeight="true" outlineLevel="0" collapsed="false">
      <c r="A12" s="116" t="n">
        <f aca="false">IF(D12&lt;&gt;"",COUNTA($D$12:D12),"")</f>
        <v>1</v>
      </c>
      <c r="B12" s="117" t="s">
        <v>119</v>
      </c>
      <c r="C12" s="118" t="s">
        <v>120</v>
      </c>
      <c r="D12" s="119" t="n">
        <v>5.3</v>
      </c>
      <c r="E12" s="119" t="n">
        <v>4.9</v>
      </c>
      <c r="F12" s="119" t="n">
        <v>3.1</v>
      </c>
      <c r="G12" s="119" t="n">
        <v>2.9</v>
      </c>
    </row>
    <row r="13" customFormat="false" ht="12.4" hidden="false" customHeight="true" outlineLevel="0" collapsed="false">
      <c r="A13" s="116" t="str">
        <f aca="false">IF(D13&lt;&gt;"",COUNTA($D$12:D13),"")</f>
        <v/>
      </c>
      <c r="B13" s="117"/>
      <c r="C13" s="118"/>
      <c r="D13" s="115"/>
      <c r="E13" s="115"/>
      <c r="F13" s="115"/>
      <c r="G13" s="115"/>
    </row>
    <row r="14" customFormat="false" ht="12.4" hidden="false" customHeight="true" outlineLevel="0" collapsed="false">
      <c r="A14" s="116" t="n">
        <f aca="false">IF(D14&lt;&gt;"",COUNTA($D$12:D14),"")</f>
        <v>2</v>
      </c>
      <c r="B14" s="117" t="n">
        <v>55</v>
      </c>
      <c r="C14" s="118" t="s">
        <v>59</v>
      </c>
      <c r="D14" s="119" t="n">
        <v>5.7</v>
      </c>
      <c r="E14" s="119" t="n">
        <v>6.5</v>
      </c>
      <c r="F14" s="119" t="n">
        <v>3.4</v>
      </c>
      <c r="G14" s="119" t="n">
        <v>4.6</v>
      </c>
    </row>
    <row r="15" customFormat="false" ht="12.4" hidden="false" customHeight="true" outlineLevel="0" collapsed="false">
      <c r="A15" s="116" t="str">
        <f aca="false">IF(D15&lt;&gt;"",COUNTA($D$12:D15),"")</f>
        <v/>
      </c>
      <c r="B15" s="120"/>
      <c r="C15" s="95" t="s">
        <v>171</v>
      </c>
      <c r="D15" s="115"/>
      <c r="E15" s="115"/>
      <c r="F15" s="115"/>
      <c r="G15" s="115"/>
    </row>
    <row r="16" customFormat="false" ht="12.4" hidden="false" customHeight="true" outlineLevel="0" collapsed="false">
      <c r="A16" s="116" t="n">
        <f aca="false">IF(D16&lt;&gt;"",COUNTA($D$12:D16),"")</f>
        <v>3</v>
      </c>
      <c r="B16" s="120" t="s">
        <v>60</v>
      </c>
      <c r="C16" s="95" t="s">
        <v>172</v>
      </c>
      <c r="D16" s="115" t="n">
        <v>6.1</v>
      </c>
      <c r="E16" s="115" t="n">
        <v>5.8</v>
      </c>
      <c r="F16" s="115" t="n">
        <v>3.9</v>
      </c>
      <c r="G16" s="115" t="n">
        <v>3.9</v>
      </c>
    </row>
    <row r="17" customFormat="false" ht="12.4" hidden="false" customHeight="true" outlineLevel="0" collapsed="false">
      <c r="A17" s="116" t="str">
        <f aca="false">IF(D17&lt;&gt;"",COUNTA($D$12:D17),"")</f>
        <v/>
      </c>
      <c r="B17" s="120"/>
      <c r="C17" s="95" t="s">
        <v>173</v>
      </c>
      <c r="D17" s="115"/>
      <c r="E17" s="115"/>
      <c r="F17" s="115"/>
      <c r="G17" s="115"/>
    </row>
    <row r="18" customFormat="false" ht="12.4" hidden="false" customHeight="true" outlineLevel="0" collapsed="false">
      <c r="A18" s="116" t="n">
        <f aca="false">IF(D18&lt;&gt;"",COUNTA($D$12:D18),"")</f>
        <v>4</v>
      </c>
      <c r="B18" s="120" t="s">
        <v>62</v>
      </c>
      <c r="C18" s="95" t="s">
        <v>63</v>
      </c>
      <c r="D18" s="115" t="n">
        <v>6.3</v>
      </c>
      <c r="E18" s="115" t="n">
        <v>6.4</v>
      </c>
      <c r="F18" s="115" t="n">
        <v>4</v>
      </c>
      <c r="G18" s="115" t="n">
        <v>4.5</v>
      </c>
    </row>
    <row r="19" customFormat="false" ht="12.4" hidden="false" customHeight="true" outlineLevel="0" collapsed="false">
      <c r="A19" s="116" t="str">
        <f aca="false">IF(D19&lt;&gt;"",COUNTA($D$12:D19),"")</f>
        <v/>
      </c>
      <c r="B19" s="120"/>
      <c r="C19" s="95"/>
      <c r="D19" s="115"/>
      <c r="E19" s="115"/>
      <c r="F19" s="115"/>
      <c r="G19" s="115"/>
    </row>
    <row r="20" customFormat="false" ht="12.4" hidden="false" customHeight="true" outlineLevel="0" collapsed="false">
      <c r="A20" s="116" t="n">
        <f aca="false">IF(D20&lt;&gt;"",COUNTA($D$12:D20),"")</f>
        <v>5</v>
      </c>
      <c r="B20" s="120" t="s">
        <v>70</v>
      </c>
      <c r="C20" s="89" t="s">
        <v>174</v>
      </c>
      <c r="D20" s="115" t="n">
        <v>1</v>
      </c>
      <c r="E20" s="115" t="n">
        <v>10.8</v>
      </c>
      <c r="F20" s="115" t="n">
        <v>-1.1</v>
      </c>
      <c r="G20" s="115" t="n">
        <v>9.2</v>
      </c>
    </row>
    <row r="21" customFormat="false" ht="12.4" hidden="false" customHeight="true" outlineLevel="0" collapsed="false">
      <c r="A21" s="116" t="str">
        <f aca="false">IF(D21&lt;&gt;"",COUNTA($D$12:D21),"")</f>
        <v/>
      </c>
      <c r="B21" s="120"/>
      <c r="C21" s="95"/>
      <c r="D21" s="115"/>
      <c r="E21" s="115"/>
      <c r="F21" s="115"/>
      <c r="G21" s="115"/>
    </row>
    <row r="22" customFormat="false" ht="12.4" hidden="false" customHeight="true" outlineLevel="0" collapsed="false">
      <c r="A22" s="116" t="n">
        <f aca="false">IF(D22&lt;&gt;"",COUNTA($D$12:D22),"")</f>
        <v>6</v>
      </c>
      <c r="B22" s="120" t="s">
        <v>80</v>
      </c>
      <c r="C22" s="95" t="s">
        <v>81</v>
      </c>
      <c r="D22" s="115" t="n">
        <v>1.6</v>
      </c>
      <c r="E22" s="115" t="n">
        <v>10.9</v>
      </c>
      <c r="F22" s="115" t="n">
        <v>1</v>
      </c>
      <c r="G22" s="115" t="n">
        <v>10.6</v>
      </c>
    </row>
    <row r="23" customFormat="false" ht="12.4" hidden="false" customHeight="true" outlineLevel="0" collapsed="false">
      <c r="A23" s="116" t="str">
        <f aca="false">IF(D23&lt;&gt;"",COUNTA($D$12:D23),"")</f>
        <v/>
      </c>
      <c r="B23" s="120"/>
      <c r="C23" s="95"/>
      <c r="D23" s="115"/>
      <c r="E23" s="115"/>
      <c r="F23" s="115"/>
      <c r="G23" s="115"/>
    </row>
    <row r="24" customFormat="false" ht="12.4" hidden="false" customHeight="true" outlineLevel="0" collapsed="false">
      <c r="A24" s="116" t="n">
        <f aca="false">IF(D24&lt;&gt;"",COUNTA($D$12:D24),"")</f>
        <v>7</v>
      </c>
      <c r="B24" s="117" t="n">
        <v>56</v>
      </c>
      <c r="C24" s="96" t="s">
        <v>88</v>
      </c>
      <c r="D24" s="119" t="n">
        <v>4.7</v>
      </c>
      <c r="E24" s="119" t="n">
        <v>2.1</v>
      </c>
      <c r="F24" s="119" t="n">
        <v>2.7</v>
      </c>
      <c r="G24" s="119" t="n">
        <v>-0.3</v>
      </c>
    </row>
    <row r="25" customFormat="false" ht="12.4" hidden="false" customHeight="true" outlineLevel="0" collapsed="false">
      <c r="A25" s="116" t="str">
        <f aca="false">IF(D25&lt;&gt;"",COUNTA($D$12:D25),"")</f>
        <v/>
      </c>
      <c r="B25" s="120"/>
      <c r="C25" s="95" t="s">
        <v>175</v>
      </c>
      <c r="D25" s="115"/>
      <c r="E25" s="115"/>
      <c r="F25" s="115"/>
      <c r="G25" s="115"/>
    </row>
    <row r="26" customFormat="false" ht="12.4" hidden="false" customHeight="true" outlineLevel="0" collapsed="false">
      <c r="A26" s="116" t="n">
        <f aca="false">IF(D26&lt;&gt;"",COUNTA($D$12:D26),"")</f>
        <v>8</v>
      </c>
      <c r="B26" s="120" t="s">
        <v>176</v>
      </c>
      <c r="C26" s="95" t="s">
        <v>122</v>
      </c>
      <c r="D26" s="115" t="n">
        <v>5.8</v>
      </c>
      <c r="E26" s="115" t="n">
        <v>2.7</v>
      </c>
      <c r="F26" s="115" t="n">
        <v>3.5</v>
      </c>
      <c r="G26" s="115" t="n">
        <v>0.2</v>
      </c>
    </row>
    <row r="27" customFormat="false" ht="12.4" hidden="false" customHeight="true" outlineLevel="0" collapsed="false">
      <c r="A27" s="116" t="str">
        <f aca="false">IF(D27&lt;&gt;"",COUNTA($D$12:D27),"")</f>
        <v/>
      </c>
      <c r="B27" s="120"/>
      <c r="C27" s="95"/>
      <c r="D27" s="115"/>
      <c r="E27" s="115"/>
      <c r="F27" s="115"/>
      <c r="G27" s="115"/>
    </row>
    <row r="28" customFormat="false" ht="23.1" hidden="false" customHeight="true" outlineLevel="0" collapsed="false">
      <c r="A28" s="116" t="n">
        <f aca="false">IF(D28&lt;&gt;"",COUNTA($D$12:D28),"")</f>
        <v>9</v>
      </c>
      <c r="B28" s="120" t="s">
        <v>101</v>
      </c>
      <c r="C28" s="95" t="s">
        <v>177</v>
      </c>
      <c r="D28" s="115" t="n">
        <v>2.1</v>
      </c>
      <c r="E28" s="115" t="n">
        <v>-0.4</v>
      </c>
      <c r="F28" s="115" t="n">
        <v>0.7</v>
      </c>
      <c r="G28" s="115" t="n">
        <v>-1.9</v>
      </c>
    </row>
    <row r="29" customFormat="false" ht="12.75" hidden="false" customHeight="false" outlineLevel="0" collapsed="false">
      <c r="A29" s="113"/>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4" hidden="false" customHeight="true" outlineLevel="0" collapsed="false">
      <c r="A1" s="75" t="s">
        <v>48</v>
      </c>
      <c r="B1" s="75"/>
      <c r="C1" s="75"/>
      <c r="D1" s="121" t="s">
        <v>49</v>
      </c>
      <c r="E1" s="121"/>
      <c r="F1" s="121"/>
      <c r="G1" s="121"/>
      <c r="H1" s="121"/>
      <c r="I1" s="121"/>
    </row>
    <row r="2" s="102"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5"/>
    </row>
    <row r="4" customFormat="false" ht="11.45" hidden="false" customHeight="true" outlineLevel="0" collapsed="false">
      <c r="A4" s="80"/>
      <c r="B4" s="81"/>
      <c r="C4" s="81"/>
      <c r="D4" s="81" t="s">
        <v>181</v>
      </c>
      <c r="E4" s="81" t="s">
        <v>182</v>
      </c>
      <c r="F4" s="81"/>
      <c r="G4" s="81" t="s">
        <v>181</v>
      </c>
      <c r="H4" s="82" t="s">
        <v>182</v>
      </c>
      <c r="I4" s="82"/>
      <c r="J4" s="105"/>
    </row>
    <row r="5" customFormat="false" ht="11.45" hidden="false" customHeight="true" outlineLevel="0" collapsed="false">
      <c r="A5" s="80"/>
      <c r="B5" s="81"/>
      <c r="C5" s="81"/>
      <c r="D5" s="81"/>
      <c r="E5" s="81" t="s">
        <v>183</v>
      </c>
      <c r="F5" s="81" t="s">
        <v>184</v>
      </c>
      <c r="G5" s="81"/>
      <c r="H5" s="81" t="s">
        <v>183</v>
      </c>
      <c r="I5" s="82" t="s">
        <v>184</v>
      </c>
      <c r="J5" s="105"/>
    </row>
    <row r="6" customFormat="false" ht="11.45" hidden="false" customHeight="true" outlineLevel="0" collapsed="false">
      <c r="A6" s="80"/>
      <c r="B6" s="81"/>
      <c r="C6" s="81"/>
      <c r="D6" s="81"/>
      <c r="E6" s="81"/>
      <c r="F6" s="81"/>
      <c r="G6" s="81"/>
      <c r="H6" s="81"/>
      <c r="I6" s="82"/>
      <c r="J6" s="105"/>
    </row>
    <row r="7" customFormat="false" ht="11.45" hidden="false" customHeight="true" outlineLevel="0" collapsed="false">
      <c r="A7" s="80"/>
      <c r="B7" s="81"/>
      <c r="C7" s="81"/>
      <c r="D7" s="81" t="s">
        <v>185</v>
      </c>
      <c r="E7" s="81"/>
      <c r="F7" s="81"/>
      <c r="G7" s="82" t="s">
        <v>186</v>
      </c>
      <c r="H7" s="82"/>
      <c r="I7" s="82"/>
      <c r="J7" s="105"/>
    </row>
    <row r="8" customFormat="false" ht="11.45" hidden="false" customHeight="true" outlineLevel="0" collapsed="false">
      <c r="A8" s="80"/>
      <c r="B8" s="81"/>
      <c r="C8" s="81"/>
      <c r="D8" s="81"/>
      <c r="E8" s="81"/>
      <c r="F8" s="81"/>
      <c r="G8" s="82"/>
      <c r="H8" s="82"/>
      <c r="I8" s="82"/>
      <c r="J8" s="105"/>
    </row>
    <row r="9" customFormat="false" ht="11.45" hidden="false" customHeight="true" outlineLevel="0" collapsed="false">
      <c r="A9" s="80"/>
      <c r="B9" s="81"/>
      <c r="C9" s="81"/>
      <c r="D9" s="82" t="s">
        <v>170</v>
      </c>
      <c r="E9" s="82"/>
      <c r="F9" s="82"/>
      <c r="G9" s="82"/>
      <c r="H9" s="82"/>
      <c r="I9" s="82"/>
      <c r="J9" s="105"/>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9"/>
    </row>
    <row r="11" s="125" customFormat="true" ht="12.4" hidden="false" customHeight="true" outlineLevel="0" collapsed="false">
      <c r="A11" s="122"/>
      <c r="B11" s="123"/>
      <c r="C11" s="95"/>
      <c r="D11" s="124"/>
      <c r="E11" s="124"/>
      <c r="F11" s="124"/>
      <c r="G11" s="124"/>
      <c r="H11" s="124"/>
      <c r="I11" s="124"/>
    </row>
    <row r="12" customFormat="false" ht="12.4" hidden="false" customHeight="true" outlineLevel="0" collapsed="false">
      <c r="A12" s="116" t="n">
        <f aca="false">IF(D12&lt;&gt;"",COUNTA($D$12:D12),"")</f>
        <v>1</v>
      </c>
      <c r="B12" s="117" t="s">
        <v>119</v>
      </c>
      <c r="C12" s="118" t="s">
        <v>120</v>
      </c>
      <c r="D12" s="126" t="n">
        <v>1.1</v>
      </c>
      <c r="E12" s="126" t="n">
        <v>0.7</v>
      </c>
      <c r="F12" s="126" t="n">
        <v>1.9</v>
      </c>
      <c r="G12" s="126" t="n">
        <v>2.9</v>
      </c>
      <c r="H12" s="126" t="n">
        <v>2.1</v>
      </c>
      <c r="I12" s="126" t="n">
        <v>4.6</v>
      </c>
    </row>
    <row r="13" customFormat="false" ht="12.4" hidden="false" customHeight="true" outlineLevel="0" collapsed="false">
      <c r="A13" s="116" t="str">
        <f aca="false">IF(D13&lt;&gt;"",COUNTA($D$12:D13),"")</f>
        <v/>
      </c>
      <c r="B13" s="117"/>
      <c r="C13" s="118"/>
      <c r="D13" s="124"/>
      <c r="E13" s="124"/>
      <c r="F13" s="124"/>
      <c r="G13" s="124"/>
      <c r="H13" s="124"/>
      <c r="I13" s="124"/>
    </row>
    <row r="14" customFormat="false" ht="12.4" hidden="false" customHeight="true" outlineLevel="0" collapsed="false">
      <c r="A14" s="116" t="n">
        <f aca="false">IF(D14&lt;&gt;"",COUNTA($D$12:D14),"")</f>
        <v>2</v>
      </c>
      <c r="B14" s="117" t="n">
        <v>55</v>
      </c>
      <c r="C14" s="118" t="s">
        <v>59</v>
      </c>
      <c r="D14" s="126" t="n">
        <v>0.6</v>
      </c>
      <c r="E14" s="126" t="n">
        <v>2.2</v>
      </c>
      <c r="F14" s="126" t="n">
        <v>-4.8</v>
      </c>
      <c r="G14" s="126" t="n">
        <v>1.5</v>
      </c>
      <c r="H14" s="126" t="n">
        <v>2.7</v>
      </c>
      <c r="I14" s="126" t="n">
        <v>-2.4</v>
      </c>
    </row>
    <row r="15" customFormat="false" ht="12.4" hidden="false" customHeight="true" outlineLevel="0" collapsed="false">
      <c r="A15" s="116" t="str">
        <f aca="false">IF(D15&lt;&gt;"",COUNTA($D$12:D15),"")</f>
        <v/>
      </c>
      <c r="B15" s="120"/>
      <c r="C15" s="95" t="s">
        <v>171</v>
      </c>
      <c r="D15" s="124"/>
      <c r="E15" s="124"/>
      <c r="F15" s="124"/>
      <c r="G15" s="124"/>
      <c r="H15" s="124"/>
      <c r="I15" s="124"/>
    </row>
    <row r="16" customFormat="false" ht="12.4" hidden="false" customHeight="true" outlineLevel="0" collapsed="false">
      <c r="A16" s="116" t="n">
        <f aca="false">IF(D16&lt;&gt;"",COUNTA($D$12:D16),"")</f>
        <v>3</v>
      </c>
      <c r="B16" s="120" t="s">
        <v>60</v>
      </c>
      <c r="C16" s="95" t="s">
        <v>172</v>
      </c>
      <c r="D16" s="124" t="n">
        <v>1.2</v>
      </c>
      <c r="E16" s="124" t="n">
        <v>2.9</v>
      </c>
      <c r="F16" s="124" t="n">
        <v>-5</v>
      </c>
      <c r="G16" s="124" t="n">
        <v>1</v>
      </c>
      <c r="H16" s="124" t="n">
        <v>2.6</v>
      </c>
      <c r="I16" s="124" t="n">
        <v>-4.4</v>
      </c>
    </row>
    <row r="17" customFormat="false" ht="12.4" hidden="false" customHeight="true" outlineLevel="0" collapsed="false">
      <c r="A17" s="116" t="str">
        <f aca="false">IF(D17&lt;&gt;"",COUNTA($D$12:D17),"")</f>
        <v/>
      </c>
      <c r="B17" s="120"/>
      <c r="C17" s="95" t="s">
        <v>173</v>
      </c>
      <c r="D17" s="124"/>
      <c r="E17" s="124"/>
      <c r="F17" s="124"/>
      <c r="G17" s="124"/>
      <c r="H17" s="124"/>
      <c r="I17" s="124"/>
    </row>
    <row r="18" customFormat="false" ht="12.4" hidden="false" customHeight="true" outlineLevel="0" collapsed="false">
      <c r="A18" s="116" t="n">
        <f aca="false">IF(D18&lt;&gt;"",COUNTA($D$12:D18),"")</f>
        <v>4</v>
      </c>
      <c r="B18" s="120" t="s">
        <v>62</v>
      </c>
      <c r="C18" s="95" t="s">
        <v>63</v>
      </c>
      <c r="D18" s="124" t="n">
        <v>1.4</v>
      </c>
      <c r="E18" s="124" t="n">
        <v>4.2</v>
      </c>
      <c r="F18" s="124" t="n">
        <v>-8.5</v>
      </c>
      <c r="G18" s="124" t="n">
        <v>0.9</v>
      </c>
      <c r="H18" s="124" t="n">
        <v>2.5</v>
      </c>
      <c r="I18" s="124" t="n">
        <v>-4.7</v>
      </c>
    </row>
    <row r="19" customFormat="false" ht="12.4" hidden="false" customHeight="true" outlineLevel="0" collapsed="false">
      <c r="A19" s="116" t="str">
        <f aca="false">IF(D19&lt;&gt;"",COUNTA($D$12:D19),"")</f>
        <v/>
      </c>
      <c r="B19" s="120"/>
      <c r="C19" s="95"/>
      <c r="D19" s="124"/>
      <c r="E19" s="124"/>
      <c r="F19" s="124"/>
      <c r="G19" s="124"/>
      <c r="H19" s="124"/>
      <c r="I19" s="124"/>
    </row>
    <row r="20" customFormat="false" ht="12.4" hidden="false" customHeight="true" outlineLevel="0" collapsed="false">
      <c r="A20" s="116" t="n">
        <f aca="false">IF(D20&lt;&gt;"",COUNTA($D$12:D20),"")</f>
        <v>5</v>
      </c>
      <c r="B20" s="120" t="s">
        <v>70</v>
      </c>
      <c r="C20" s="89" t="s">
        <v>174</v>
      </c>
      <c r="D20" s="124" t="n">
        <v>-6.2</v>
      </c>
      <c r="E20" s="124" t="n">
        <v>-6.8</v>
      </c>
      <c r="F20" s="124" t="n">
        <v>-5.1</v>
      </c>
      <c r="G20" s="124" t="n">
        <v>3.4</v>
      </c>
      <c r="H20" s="124" t="n">
        <v>1.6</v>
      </c>
      <c r="I20" s="124" t="n">
        <v>7.2</v>
      </c>
    </row>
    <row r="21" customFormat="false" ht="12.4" hidden="false" customHeight="true" outlineLevel="0" collapsed="false">
      <c r="A21" s="116" t="str">
        <f aca="false">IF(D21&lt;&gt;"",COUNTA($D$12:D21),"")</f>
        <v/>
      </c>
      <c r="B21" s="120"/>
      <c r="C21" s="95"/>
      <c r="D21" s="124"/>
      <c r="E21" s="124"/>
      <c r="F21" s="124"/>
      <c r="G21" s="124"/>
      <c r="H21" s="124"/>
      <c r="I21" s="124"/>
    </row>
    <row r="22" customFormat="false" ht="12.4" hidden="false" customHeight="true" outlineLevel="0" collapsed="false">
      <c r="A22" s="116" t="n">
        <f aca="false">IF(D22&lt;&gt;"",COUNTA($D$12:D22),"")</f>
        <v>6</v>
      </c>
      <c r="B22" s="120" t="s">
        <v>80</v>
      </c>
      <c r="C22" s="95" t="s">
        <v>81</v>
      </c>
      <c r="D22" s="124" t="n">
        <v>2.3</v>
      </c>
      <c r="E22" s="124" t="n">
        <v>1</v>
      </c>
      <c r="F22" s="124" t="n">
        <v>5.9</v>
      </c>
      <c r="G22" s="124" t="n">
        <v>18</v>
      </c>
      <c r="H22" s="124" t="n">
        <v>14.8</v>
      </c>
      <c r="I22" s="124" t="n">
        <v>31.5</v>
      </c>
    </row>
    <row r="23" customFormat="false" ht="12.4" hidden="false" customHeight="true" outlineLevel="0" collapsed="false">
      <c r="A23" s="116" t="str">
        <f aca="false">IF(D23&lt;&gt;"",COUNTA($D$12:D23),"")</f>
        <v/>
      </c>
      <c r="B23" s="120"/>
      <c r="C23" s="95"/>
      <c r="D23" s="124"/>
      <c r="E23" s="124"/>
      <c r="F23" s="124"/>
      <c r="G23" s="124"/>
      <c r="H23" s="124"/>
      <c r="I23" s="124"/>
    </row>
    <row r="24" customFormat="false" ht="12.4" hidden="false" customHeight="true" outlineLevel="0" collapsed="false">
      <c r="A24" s="116" t="n">
        <f aca="false">IF(D24&lt;&gt;"",COUNTA($D$12:D24),"")</f>
        <v>7</v>
      </c>
      <c r="B24" s="117" t="n">
        <v>56</v>
      </c>
      <c r="C24" s="96" t="s">
        <v>88</v>
      </c>
      <c r="D24" s="126" t="n">
        <v>1.8</v>
      </c>
      <c r="E24" s="126" t="n">
        <v>-2.3</v>
      </c>
      <c r="F24" s="126" t="n">
        <v>5.7</v>
      </c>
      <c r="G24" s="126" t="n">
        <v>4.8</v>
      </c>
      <c r="H24" s="126" t="n">
        <v>0.7</v>
      </c>
      <c r="I24" s="126" t="n">
        <v>9.1</v>
      </c>
    </row>
    <row r="25" customFormat="false" ht="12.4" hidden="false" customHeight="true" outlineLevel="0" collapsed="false">
      <c r="A25" s="116" t="str">
        <f aca="false">IF(D25&lt;&gt;"",COUNTA($D$12:D25),"")</f>
        <v/>
      </c>
      <c r="B25" s="120"/>
      <c r="C25" s="95" t="s">
        <v>175</v>
      </c>
      <c r="D25" s="124"/>
      <c r="E25" s="124"/>
      <c r="F25" s="124"/>
      <c r="G25" s="124"/>
      <c r="H25" s="124"/>
      <c r="I25" s="124"/>
    </row>
    <row r="26" customFormat="false" ht="12.4" hidden="false" customHeight="true" outlineLevel="0" collapsed="false">
      <c r="A26" s="116" t="n">
        <f aca="false">IF(D26&lt;&gt;"",COUNTA($D$12:D26),"")</f>
        <v>8</v>
      </c>
      <c r="B26" s="120" t="s">
        <v>176</v>
      </c>
      <c r="C26" s="95" t="s">
        <v>122</v>
      </c>
      <c r="D26" s="124" t="n">
        <v>1.6</v>
      </c>
      <c r="E26" s="124" t="n">
        <v>-1.9</v>
      </c>
      <c r="F26" s="124" t="n">
        <v>5.4</v>
      </c>
      <c r="G26" s="124" t="n">
        <v>6.1</v>
      </c>
      <c r="H26" s="124" t="n">
        <v>0.7</v>
      </c>
      <c r="I26" s="124" t="n">
        <v>12.6</v>
      </c>
    </row>
    <row r="27" customFormat="false" ht="12.4" hidden="false" customHeight="true" outlineLevel="0" collapsed="false">
      <c r="A27" s="116" t="str">
        <f aca="false">IF(D27&lt;&gt;"",COUNTA($D$12:D27),"")</f>
        <v/>
      </c>
      <c r="B27" s="120"/>
      <c r="C27" s="95"/>
      <c r="D27" s="124"/>
      <c r="E27" s="124"/>
      <c r="F27" s="124"/>
      <c r="G27" s="124"/>
      <c r="H27" s="124"/>
      <c r="I27" s="124"/>
    </row>
    <row r="28" customFormat="false" ht="23.1" hidden="false" customHeight="true" outlineLevel="0" collapsed="false">
      <c r="A28" s="116" t="n">
        <f aca="false">IF(D28&lt;&gt;"",COUNTA($D$12:D28),"")</f>
        <v>9</v>
      </c>
      <c r="B28" s="120" t="s">
        <v>101</v>
      </c>
      <c r="C28" s="95" t="s">
        <v>177</v>
      </c>
      <c r="D28" s="124" t="n">
        <v>2.4</v>
      </c>
      <c r="E28" s="124" t="n">
        <v>-4</v>
      </c>
      <c r="F28" s="124" t="n">
        <v>6.6</v>
      </c>
      <c r="G28" s="124" t="n">
        <v>1.3</v>
      </c>
      <c r="H28" s="124" t="n">
        <v>0.9</v>
      </c>
      <c r="I28" s="124" t="n">
        <v>1.6</v>
      </c>
    </row>
    <row r="29" customFormat="false" ht="12.75" hidden="false" customHeight="false" outlineLevel="0" collapsed="false">
      <c r="A29" s="113"/>
    </row>
    <row r="30" customFormat="false" ht="12.75" hidden="false" customHeight="false" outlineLevel="0" collapsed="false">
      <c r="A30" s="113"/>
    </row>
    <row r="31" customFormat="false" ht="12.75" hidden="false" customHeight="false" outlineLevel="0" collapsed="false">
      <c r="A31" s="113"/>
    </row>
    <row r="32" customFormat="false" ht="12.75" hidden="false" customHeight="false" outlineLevel="0" collapsed="false">
      <c r="A32" s="113"/>
    </row>
    <row r="33" customFormat="false" ht="12.75" hidden="false" customHeight="false" outlineLevel="0" collapsed="false">
      <c r="A33" s="113"/>
    </row>
    <row r="34" customFormat="false" ht="12.75" hidden="false" customHeight="false" outlineLevel="0" collapsed="false">
      <c r="A34" s="113"/>
    </row>
    <row r="35" customFormat="false" ht="12.75" hidden="false" customHeight="false" outlineLevel="0" collapsed="false">
      <c r="A35" s="113"/>
    </row>
    <row r="36" customFormat="false" ht="12.75" hidden="false" customHeight="false" outlineLevel="0" collapsed="false">
      <c r="A36" s="113"/>
    </row>
    <row r="37" customFormat="false" ht="12.75" hidden="false" customHeight="false" outlineLevel="0" collapsed="false">
      <c r="A37" s="113"/>
    </row>
    <row r="38" customFormat="false" ht="12.75" hidden="false" customHeight="false" outlineLevel="0" collapsed="false">
      <c r="A38" s="113"/>
    </row>
    <row r="39" customFormat="false" ht="12.75" hidden="false" customHeight="false" outlineLevel="0" collapsed="false">
      <c r="A39" s="113"/>
    </row>
    <row r="40" customFormat="false" ht="12.75" hidden="false" customHeight="false" outlineLevel="0" collapsed="false">
      <c r="A40" s="113"/>
    </row>
    <row r="41" customFormat="false" ht="12.75" hidden="false" customHeight="false" outlineLevel="0" collapsed="false">
      <c r="A41" s="113"/>
    </row>
    <row r="42" customFormat="false" ht="12.75" hidden="false" customHeight="false" outlineLevel="0" collapsed="false">
      <c r="A42" s="113"/>
    </row>
    <row r="43" customFormat="false" ht="12.75" hidden="false" customHeight="false" outlineLevel="0" collapsed="false">
      <c r="A43" s="113"/>
    </row>
    <row r="44" customFormat="false" ht="12.75" hidden="false" customHeight="false" outlineLevel="0" collapsed="false">
      <c r="A44" s="113"/>
    </row>
    <row r="45" customFormat="false" ht="12.75" hidden="false" customHeight="false" outlineLevel="0" collapsed="false">
      <c r="A45" s="113"/>
    </row>
    <row r="46" customFormat="false" ht="12.75" hidden="false" customHeight="false" outlineLevel="0" collapsed="false">
      <c r="A46" s="113"/>
    </row>
    <row r="47" customFormat="false" ht="12.75" hidden="false" customHeight="false" outlineLevel="0" collapsed="false">
      <c r="A47" s="113"/>
    </row>
    <row r="48" customFormat="false" ht="12.75" hidden="false" customHeight="false" outlineLevel="0" collapsed="false">
      <c r="A48" s="113"/>
    </row>
    <row r="49" customFormat="false" ht="12.75" hidden="false" customHeight="false" outlineLevel="0" collapsed="false">
      <c r="A49" s="113"/>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1/2016</dc:title>
</cp:coreProperties>
</file>