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1"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November 2016</t>
  </si>
  <si>
    <t xml:space="preserve">Bestell-Nr.:</t>
  </si>
  <si>
    <t xml:space="preserve">G113 2016 11</t>
  </si>
  <si>
    <t xml:space="preserve">Herausgabe:</t>
  </si>
  <si>
    <t xml:space="preserve">24.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November 2016
gegenüber
November 2015</t>
  </si>
  <si>
    <t xml:space="preserve">Jan. - Nov. 2016
gegenüber
Jan. - Nov.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6 gegenüber
November 2015</t>
  </si>
  <si>
    <t xml:space="preserve">Januar - November 2016 gegenüber 
Januar - Novem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0</xdr:rowOff>
    </xdr:from>
    <xdr:to>
      <xdr:col>1</xdr:col>
      <xdr:colOff>5369400</xdr:colOff>
      <xdr:row>62</xdr:row>
      <xdr:rowOff>47880</xdr:rowOff>
    </xdr:to>
    <xdr:pic>
      <xdr:nvPicPr>
        <xdr:cNvPr id="3" name="Grafik 2" descr=""/>
        <xdr:cNvPicPr/>
      </xdr:nvPicPr>
      <xdr:blipFill>
        <a:blip r:embed="rId1"/>
        <a:stretch/>
      </xdr:blipFill>
      <xdr:spPr>
        <a:xfrm>
          <a:off x="30600" y="654372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row>
    <row r="2" customFormat="false" ht="12" hidden="false" customHeight="true" outlineLevel="0" collapsed="false">
      <c r="A2" s="56"/>
      <c r="B2" s="56"/>
      <c r="C2" s="56"/>
      <c r="D2" s="56"/>
      <c r="E2" s="56"/>
      <c r="F2" s="56"/>
      <c r="G2" s="56"/>
    </row>
    <row r="3" customFormat="false" ht="12" hidden="false" customHeight="true" outlineLevel="0" collapsed="false">
      <c r="A3" s="57"/>
      <c r="B3" s="56"/>
      <c r="C3" s="56"/>
      <c r="D3" s="56"/>
      <c r="E3" s="56"/>
      <c r="F3" s="56"/>
      <c r="G3" s="56"/>
    </row>
    <row r="4" customFormat="false" ht="12" hidden="false" customHeight="true" outlineLevel="0" collapsed="false">
      <c r="A4" s="56"/>
      <c r="B4" s="56"/>
      <c r="C4" s="56"/>
      <c r="D4" s="56"/>
      <c r="E4" s="56"/>
      <c r="F4" s="56"/>
      <c r="G4" s="56"/>
    </row>
    <row r="5" customFormat="false" ht="12" hidden="false" customHeight="true" outlineLevel="0" collapsed="false">
      <c r="A5" s="56"/>
      <c r="B5" s="56"/>
      <c r="C5" s="56"/>
      <c r="D5" s="56"/>
      <c r="E5" s="56"/>
      <c r="F5" s="56"/>
      <c r="G5" s="56"/>
    </row>
    <row r="6" customFormat="false" ht="12" hidden="false" customHeight="true" outlineLevel="0" collapsed="false">
      <c r="A6" s="57"/>
      <c r="B6" s="56"/>
      <c r="C6" s="56"/>
      <c r="D6" s="56"/>
      <c r="E6" s="56"/>
      <c r="F6" s="56"/>
      <c r="G6" s="56"/>
    </row>
    <row r="7" customFormat="false" ht="12" hidden="false" customHeight="true" outlineLevel="0" collapsed="false">
      <c r="A7" s="56"/>
    </row>
    <row r="8" customFormat="false" ht="12" hidden="false" customHeight="true" outlineLevel="0" collapsed="false">
      <c r="A8" s="57"/>
      <c r="B8" s="56"/>
      <c r="C8" s="56"/>
      <c r="D8" s="56"/>
      <c r="E8" s="56"/>
      <c r="F8" s="56"/>
    </row>
    <row r="9" customFormat="false" ht="12" hidden="false" customHeight="true" outlineLevel="0" collapsed="false">
      <c r="A9" s="56"/>
    </row>
    <row r="10" customFormat="false" ht="12" hidden="false" customHeight="true" outlineLevel="0" collapsed="false">
      <c r="A10" s="57"/>
      <c r="B10" s="56"/>
      <c r="C10" s="56"/>
      <c r="D10" s="56"/>
      <c r="E10" s="56"/>
      <c r="F10" s="56"/>
      <c r="G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row>
    <row r="13" customFormat="false" ht="12" hidden="false" customHeight="true" outlineLevel="0" collapsed="false">
      <c r="A13" s="56"/>
      <c r="B13" s="56"/>
      <c r="C13" s="56"/>
      <c r="D13" s="56"/>
      <c r="E13" s="56"/>
      <c r="F13" s="56"/>
      <c r="G13" s="56"/>
    </row>
    <row r="14" customFormat="false" ht="12" hidden="false" customHeight="true" outlineLevel="0" collapsed="false">
      <c r="A14" s="56"/>
      <c r="B14" s="56"/>
      <c r="C14" s="56"/>
      <c r="D14" s="56"/>
      <c r="E14" s="56"/>
      <c r="F14" s="56"/>
      <c r="G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96.5</v>
      </c>
      <c r="D13" s="88" t="n">
        <v>-4.73840078973346</v>
      </c>
      <c r="E13" s="89" t="n">
        <v>105.3</v>
      </c>
      <c r="F13" s="88" t="n">
        <v>-7.79334500875657</v>
      </c>
      <c r="G13" s="89" t="n">
        <v>87</v>
      </c>
      <c r="H13" s="88" t="n">
        <v>0</v>
      </c>
      <c r="I13" s="89" t="n">
        <v>73.3</v>
      </c>
      <c r="J13" s="88" t="n">
        <v>-12.215568862275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v>
      </c>
      <c r="D18" s="88" t="n">
        <v>-4.23162583518931</v>
      </c>
      <c r="E18" s="89" t="n">
        <v>93.2</v>
      </c>
      <c r="F18" s="88" t="n">
        <v>-8.26771653543307</v>
      </c>
      <c r="G18" s="89" t="n">
        <v>78.3</v>
      </c>
      <c r="H18" s="88" t="n">
        <v>1.953125</v>
      </c>
      <c r="I18" s="89" t="n">
        <v>68.8</v>
      </c>
      <c r="J18" s="88" t="n">
        <v>-11.2258064516129</v>
      </c>
    </row>
    <row r="19" s="61" customFormat="true" ht="12.75" hidden="false" customHeight="true" outlineLevel="0" collapsed="false">
      <c r="A19" s="91" t="n">
        <f aca="false">IF(C19&lt;&gt;"",COUNTA($C$11:C19),"")</f>
        <v>6</v>
      </c>
      <c r="B19" s="93" t="s">
        <v>116</v>
      </c>
      <c r="C19" s="87" t="n">
        <v>98</v>
      </c>
      <c r="D19" s="88" t="n">
        <v>-5.76923076923077</v>
      </c>
      <c r="E19" s="89" t="n">
        <v>107.4</v>
      </c>
      <c r="F19" s="88" t="n">
        <v>-9.5959595959596</v>
      </c>
      <c r="G19" s="89" t="n">
        <v>87.8</v>
      </c>
      <c r="H19" s="88" t="n">
        <v>0.572737686139746</v>
      </c>
      <c r="I19" s="89" t="n">
        <v>71</v>
      </c>
      <c r="J19" s="88" t="n">
        <v>-13.0966952264382</v>
      </c>
    </row>
    <row r="20" s="61" customFormat="true" ht="12.75" hidden="false" customHeight="true" outlineLevel="0" collapsed="false">
      <c r="A20" s="91" t="n">
        <f aca="false">IF(C20&lt;&gt;"",COUNTA($C$11:C20),"")</f>
        <v>7</v>
      </c>
      <c r="B20" s="93" t="s">
        <v>117</v>
      </c>
      <c r="C20" s="87" t="n">
        <v>102.4</v>
      </c>
      <c r="D20" s="88" t="n">
        <v>-3.48727615457115</v>
      </c>
      <c r="E20" s="89" t="n">
        <v>113.4</v>
      </c>
      <c r="F20" s="88" t="n">
        <v>-5.5</v>
      </c>
      <c r="G20" s="89" t="n">
        <v>90.4</v>
      </c>
      <c r="H20" s="88" t="n">
        <v>-0.440528634361229</v>
      </c>
      <c r="I20" s="89" t="n">
        <v>75.1</v>
      </c>
      <c r="J20" s="88" t="n">
        <v>-11.6470588235294</v>
      </c>
    </row>
    <row r="21" s="61" customFormat="true" ht="12.75" hidden="false" customHeight="true" outlineLevel="0" collapsed="false">
      <c r="A21" s="91" t="n">
        <f aca="false">IF(C21&lt;&gt;"",COUNTA($C$11:C21),"")</f>
        <v>8</v>
      </c>
      <c r="B21" s="93" t="s">
        <v>118</v>
      </c>
      <c r="C21" s="87" t="n">
        <v>99.7</v>
      </c>
      <c r="D21" s="88" t="n">
        <v>-5.22813688212928</v>
      </c>
      <c r="E21" s="89" t="n">
        <v>107.2</v>
      </c>
      <c r="F21" s="88" t="n">
        <v>-8.06174957118353</v>
      </c>
      <c r="G21" s="89" t="n">
        <v>91.6</v>
      </c>
      <c r="H21" s="88" t="n">
        <v>-1.61117078410311</v>
      </c>
      <c r="I21" s="89" t="n">
        <v>78.3</v>
      </c>
      <c r="J21" s="88" t="n">
        <v>-12.6116071428571</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v>
      </c>
      <c r="D25" s="88" t="n">
        <v>2.32558139534883</v>
      </c>
      <c r="E25" s="89" t="n">
        <v>96.2</v>
      </c>
      <c r="F25" s="88" t="n">
        <v>3.21888412017167</v>
      </c>
      <c r="G25" s="89" t="n">
        <v>79.1</v>
      </c>
      <c r="H25" s="88" t="n">
        <v>1.02171136653895</v>
      </c>
      <c r="I25" s="89" t="n">
        <v>71.4</v>
      </c>
      <c r="J25" s="88" t="n">
        <v>3.77906976744188</v>
      </c>
    </row>
    <row r="26" s="61" customFormat="true" ht="12.75" hidden="false" customHeight="true" outlineLevel="0" collapsed="false">
      <c r="A26" s="91" t="n">
        <f aca="false">IF(C26&lt;&gt;"",COUNTA($C$11:C26),"")</f>
        <v>10</v>
      </c>
      <c r="B26" s="93" t="s">
        <v>116</v>
      </c>
      <c r="C26" s="87" t="n">
        <v>100.3</v>
      </c>
      <c r="D26" s="88" t="n">
        <v>2.34693877551021</v>
      </c>
      <c r="E26" s="89" t="n">
        <v>109.8</v>
      </c>
      <c r="F26" s="88" t="n">
        <v>2.23463687150837</v>
      </c>
      <c r="G26" s="89" t="n">
        <v>90.1</v>
      </c>
      <c r="H26" s="88" t="n">
        <v>2.61958997722095</v>
      </c>
      <c r="I26" s="89" t="n">
        <v>74</v>
      </c>
      <c r="J26" s="88" t="n">
        <v>4.22535211267606</v>
      </c>
    </row>
    <row r="27" s="61" customFormat="true" ht="12.75" hidden="false" customHeight="true" outlineLevel="0" collapsed="false">
      <c r="A27" s="91" t="n">
        <f aca="false">IF(C27&lt;&gt;"",COUNTA($C$11:C27),"")</f>
        <v>11</v>
      </c>
      <c r="B27" s="93" t="s">
        <v>117</v>
      </c>
      <c r="C27" s="87" t="n">
        <v>104.6</v>
      </c>
      <c r="D27" s="88" t="n">
        <v>2.1484375</v>
      </c>
      <c r="E27" s="89" t="n">
        <v>116.2</v>
      </c>
      <c r="F27" s="88" t="n">
        <v>2.46913580246913</v>
      </c>
      <c r="G27" s="89" t="n">
        <v>91.9</v>
      </c>
      <c r="H27" s="88" t="n">
        <v>1.65929203539822</v>
      </c>
      <c r="I27" s="89" t="n">
        <v>77.2</v>
      </c>
      <c r="J27" s="88" t="n">
        <v>2.79627163781625</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3.7</v>
      </c>
      <c r="D32" s="88" t="n">
        <v>-4.66970387243735</v>
      </c>
      <c r="E32" s="89" t="n">
        <v>91</v>
      </c>
      <c r="F32" s="88" t="n">
        <v>-9.18163672654691</v>
      </c>
      <c r="G32" s="89" t="n">
        <v>75.8</v>
      </c>
      <c r="H32" s="88" t="n">
        <v>2.43243243243244</v>
      </c>
      <c r="I32" s="89" t="n">
        <v>69.1</v>
      </c>
      <c r="J32" s="88" t="n">
        <v>-12.6422250316056</v>
      </c>
    </row>
    <row r="33" s="61" customFormat="true" ht="12.75" hidden="false" customHeight="true" outlineLevel="0" collapsed="false">
      <c r="A33" s="91" t="n">
        <f aca="false">IF(C33&lt;&gt;"",COUNTA($C$11:C33),"")</f>
        <v>14</v>
      </c>
      <c r="B33" s="93" t="s">
        <v>122</v>
      </c>
      <c r="C33" s="87" t="n">
        <v>80.3</v>
      </c>
      <c r="D33" s="88" t="n">
        <v>-4.97041420118343</v>
      </c>
      <c r="E33" s="89" t="n">
        <v>87.4</v>
      </c>
      <c r="F33" s="88" t="n">
        <v>-8.76826722338204</v>
      </c>
      <c r="G33" s="89" t="n">
        <v>72.6</v>
      </c>
      <c r="H33" s="88" t="n">
        <v>0.973574408901229</v>
      </c>
      <c r="I33" s="89" t="n">
        <v>63.3</v>
      </c>
      <c r="J33" s="88" t="n">
        <v>-13.9945652173913</v>
      </c>
    </row>
    <row r="34" s="61" customFormat="true" ht="12.75" hidden="false" customHeight="true" outlineLevel="0" collapsed="false">
      <c r="A34" s="91" t="n">
        <f aca="false">IF(C34&lt;&gt;"",COUNTA($C$11:C34),"")</f>
        <v>15</v>
      </c>
      <c r="B34" s="93" t="s">
        <v>123</v>
      </c>
      <c r="C34" s="87" t="n">
        <v>94</v>
      </c>
      <c r="D34" s="88" t="n">
        <v>-3.19258496395469</v>
      </c>
      <c r="E34" s="89" t="n">
        <v>101</v>
      </c>
      <c r="F34" s="88" t="n">
        <v>-7.08371665133394</v>
      </c>
      <c r="G34" s="89" t="n">
        <v>86.4</v>
      </c>
      <c r="H34" s="88" t="n">
        <v>2.24852071005917</v>
      </c>
      <c r="I34" s="89" t="n">
        <v>74.1</v>
      </c>
      <c r="J34" s="88" t="n">
        <v>-7.2590738423029</v>
      </c>
    </row>
    <row r="35" s="61" customFormat="true" ht="12.75" hidden="false" customHeight="true" outlineLevel="0" collapsed="false">
      <c r="A35" s="91" t="n">
        <f aca="false">IF(C35&lt;&gt;"",COUNTA($C$11:C35),"")</f>
        <v>16</v>
      </c>
      <c r="B35" s="93" t="s">
        <v>124</v>
      </c>
      <c r="C35" s="87" t="n">
        <v>96.1</v>
      </c>
      <c r="D35" s="88" t="n">
        <v>-8.65019011406844</v>
      </c>
      <c r="E35" s="89" t="n">
        <v>104.9</v>
      </c>
      <c r="F35" s="88" t="n">
        <v>-12.2909698996655</v>
      </c>
      <c r="G35" s="89" t="n">
        <v>86.7</v>
      </c>
      <c r="H35" s="88" t="n">
        <v>-2.80269058295964</v>
      </c>
      <c r="I35" s="89" t="n">
        <v>71.2</v>
      </c>
      <c r="J35" s="88" t="n">
        <v>-12.7450980392157</v>
      </c>
    </row>
    <row r="36" s="61" customFormat="true" ht="12.75" hidden="false" customHeight="true" outlineLevel="0" collapsed="false">
      <c r="A36" s="91" t="n">
        <f aca="false">IF(C36&lt;&gt;"",COUNTA($C$11:C36),"")</f>
        <v>17</v>
      </c>
      <c r="B36" s="93" t="s">
        <v>125</v>
      </c>
      <c r="C36" s="87" t="n">
        <v>97.6</v>
      </c>
      <c r="D36" s="88" t="n">
        <v>-6.42377756471716</v>
      </c>
      <c r="E36" s="89" t="n">
        <v>107.2</v>
      </c>
      <c r="F36" s="88" t="n">
        <v>-10.1424979044426</v>
      </c>
      <c r="G36" s="89" t="n">
        <v>87.2</v>
      </c>
      <c r="H36" s="88" t="n">
        <v>-0.22883295194508</v>
      </c>
      <c r="I36" s="89" t="n">
        <v>67.6</v>
      </c>
      <c r="J36" s="88" t="n">
        <v>-16.4400494437577</v>
      </c>
    </row>
    <row r="37" s="61" customFormat="true" ht="12.75" hidden="false" customHeight="true" outlineLevel="0" collapsed="false">
      <c r="A37" s="91" t="n">
        <f aca="false">IF(C37&lt;&gt;"",COUNTA($C$11:C37),"")</f>
        <v>18</v>
      </c>
      <c r="B37" s="93" t="s">
        <v>126</v>
      </c>
      <c r="C37" s="87" t="n">
        <v>100.1</v>
      </c>
      <c r="D37" s="88" t="n">
        <v>-2.24609375</v>
      </c>
      <c r="E37" s="89" t="n">
        <v>110</v>
      </c>
      <c r="F37" s="88" t="n">
        <v>-6.38297872340425</v>
      </c>
      <c r="G37" s="89" t="n">
        <v>89.4</v>
      </c>
      <c r="H37" s="88" t="n">
        <v>4.68384074941451</v>
      </c>
      <c r="I37" s="89" t="n">
        <v>74.3</v>
      </c>
      <c r="J37" s="88" t="n">
        <v>-10.1571946795647</v>
      </c>
    </row>
    <row r="38" s="61" customFormat="true" ht="12.75" hidden="false" customHeight="true" outlineLevel="0" collapsed="false">
      <c r="A38" s="91" t="n">
        <f aca="false">IF(C38&lt;&gt;"",COUNTA($C$11:C38),"")</f>
        <v>19</v>
      </c>
      <c r="B38" s="93" t="s">
        <v>127</v>
      </c>
      <c r="C38" s="87" t="n">
        <v>109.2</v>
      </c>
      <c r="D38" s="88" t="n">
        <v>-1.62162162162163</v>
      </c>
      <c r="E38" s="89" t="n">
        <v>122.1</v>
      </c>
      <c r="F38" s="88" t="n">
        <v>-4.38527799530149</v>
      </c>
      <c r="G38" s="89" t="n">
        <v>95.1</v>
      </c>
      <c r="H38" s="88" t="n">
        <v>3.25732899022802</v>
      </c>
      <c r="I38" s="89" t="n">
        <v>79.7</v>
      </c>
      <c r="J38" s="88" t="n">
        <v>-8.91428571428571</v>
      </c>
    </row>
    <row r="39" s="61" customFormat="true" ht="12.75" hidden="false" customHeight="true" outlineLevel="0" collapsed="false">
      <c r="A39" s="91" t="n">
        <f aca="false">IF(C39&lt;&gt;"",COUNTA($C$11:C39),"")</f>
        <v>20</v>
      </c>
      <c r="B39" s="93" t="s">
        <v>128</v>
      </c>
      <c r="C39" s="87" t="n">
        <v>103.3</v>
      </c>
      <c r="D39" s="88" t="n">
        <v>-5.05514705882352</v>
      </c>
      <c r="E39" s="89" t="n">
        <v>117.1</v>
      </c>
      <c r="F39" s="88" t="n">
        <v>-5.02838605028386</v>
      </c>
      <c r="G39" s="89" t="n">
        <v>88.3</v>
      </c>
      <c r="H39" s="88" t="n">
        <v>-4.74649406688242</v>
      </c>
      <c r="I39" s="89" t="n">
        <v>70.8</v>
      </c>
      <c r="J39" s="88" t="n">
        <v>-14.5958986731001</v>
      </c>
    </row>
    <row r="40" s="61" customFormat="true" ht="12.75" hidden="false" customHeight="true" outlineLevel="0" collapsed="false">
      <c r="A40" s="91" t="n">
        <f aca="false">IF(C40&lt;&gt;"",COUNTA($C$11:C40),"")</f>
        <v>21</v>
      </c>
      <c r="B40" s="93" t="s">
        <v>129</v>
      </c>
      <c r="C40" s="87" t="n">
        <v>94.6</v>
      </c>
      <c r="D40" s="88" t="n">
        <v>-3.95939086294416</v>
      </c>
      <c r="E40" s="89" t="n">
        <v>101.1</v>
      </c>
      <c r="F40" s="88" t="n">
        <v>-7.16253443526172</v>
      </c>
      <c r="G40" s="89" t="n">
        <v>87.7</v>
      </c>
      <c r="H40" s="88" t="n">
        <v>0.343249427917613</v>
      </c>
      <c r="I40" s="89" t="n">
        <v>75</v>
      </c>
      <c r="J40" s="88" t="n">
        <v>-11.3475177304964</v>
      </c>
    </row>
    <row r="41" s="61" customFormat="true" ht="12.75" hidden="false" customHeight="true" outlineLevel="0" collapsed="false">
      <c r="A41" s="91" t="n">
        <f aca="false">IF(C41&lt;&gt;"",COUNTA($C$11:C41),"")</f>
        <v>22</v>
      </c>
      <c r="B41" s="93" t="s">
        <v>130</v>
      </c>
      <c r="C41" s="87" t="n">
        <v>98.4</v>
      </c>
      <c r="D41" s="88" t="n">
        <v>-2.86278381046397</v>
      </c>
      <c r="E41" s="89" t="n">
        <v>105.5</v>
      </c>
      <c r="F41" s="88" t="n">
        <v>-5.97147950089126</v>
      </c>
      <c r="G41" s="89" t="n">
        <v>90.7</v>
      </c>
      <c r="H41" s="88" t="n">
        <v>1.00222717149221</v>
      </c>
      <c r="I41" s="89" t="n">
        <v>74.9</v>
      </c>
      <c r="J41" s="88" t="n">
        <v>-11.4657210401891</v>
      </c>
    </row>
    <row r="42" s="61" customFormat="true" ht="12.75" hidden="false" customHeight="true" outlineLevel="0" collapsed="false">
      <c r="A42" s="91" t="n">
        <f aca="false">IF(C42&lt;&gt;"",COUNTA($C$11:C42),"")</f>
        <v>23</v>
      </c>
      <c r="B42" s="93" t="s">
        <v>131</v>
      </c>
      <c r="C42" s="87" t="n">
        <v>93.1</v>
      </c>
      <c r="D42" s="88" t="n">
        <v>-8.00395256916997</v>
      </c>
      <c r="E42" s="89" t="n">
        <v>98.2</v>
      </c>
      <c r="F42" s="88" t="n">
        <v>-11.0507246376812</v>
      </c>
      <c r="G42" s="89" t="n">
        <v>87.7</v>
      </c>
      <c r="H42" s="88" t="n">
        <v>-4.46623093681917</v>
      </c>
      <c r="I42" s="89" t="n">
        <v>74.7</v>
      </c>
      <c r="J42" s="88" t="n">
        <v>-13.3410672853828</v>
      </c>
    </row>
    <row r="43" s="61" customFormat="true" ht="12.75" hidden="false" customHeight="true" outlineLevel="0" collapsed="false">
      <c r="A43" s="91" t="n">
        <f aca="false">IF(C43&lt;&gt;"",COUNTA($C$11:C43),"")</f>
        <v>24</v>
      </c>
      <c r="B43" s="93" t="s">
        <v>132</v>
      </c>
      <c r="C43" s="87" t="n">
        <v>107.5</v>
      </c>
      <c r="D43" s="88" t="n">
        <v>-5.03533568904594</v>
      </c>
      <c r="E43" s="89" t="n">
        <v>117.7</v>
      </c>
      <c r="F43" s="88" t="n">
        <v>-7.54124116260802</v>
      </c>
      <c r="G43" s="89" t="n">
        <v>96.4</v>
      </c>
      <c r="H43" s="88" t="n">
        <v>-1.43149284253579</v>
      </c>
      <c r="I43" s="89" t="n">
        <v>85.3</v>
      </c>
      <c r="J43" s="88" t="n">
        <v>-13.0479102956167</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2.5</v>
      </c>
      <c r="D47" s="88" t="n">
        <v>-1.43369175627241</v>
      </c>
      <c r="E47" s="89" t="n">
        <v>90.2</v>
      </c>
      <c r="F47" s="88" t="n">
        <v>-0.879120879120876</v>
      </c>
      <c r="G47" s="89" t="n">
        <v>74.1</v>
      </c>
      <c r="H47" s="88" t="n">
        <v>-2.24274406332455</v>
      </c>
      <c r="I47" s="89" t="n">
        <v>70.2</v>
      </c>
      <c r="J47" s="88" t="n">
        <v>1.5918958031838</v>
      </c>
    </row>
    <row r="48" s="61" customFormat="true" ht="12.75" hidden="false" customHeight="true" outlineLevel="0" collapsed="false">
      <c r="A48" s="91" t="n">
        <f aca="false">IF(C48&lt;&gt;"",COUNTA($C$11:C48),"")</f>
        <v>26</v>
      </c>
      <c r="B48" s="93" t="s">
        <v>122</v>
      </c>
      <c r="C48" s="87" t="n">
        <v>84.1</v>
      </c>
      <c r="D48" s="88" t="n">
        <v>4.73225404732254</v>
      </c>
      <c r="E48" s="89" t="n">
        <v>91.6</v>
      </c>
      <c r="F48" s="88" t="n">
        <v>4.80549199084668</v>
      </c>
      <c r="G48" s="89" t="n">
        <v>76.1</v>
      </c>
      <c r="H48" s="88" t="n">
        <v>4.82093663911846</v>
      </c>
      <c r="I48" s="89" t="n">
        <v>68.3</v>
      </c>
      <c r="J48" s="88" t="n">
        <v>7.89889415481834</v>
      </c>
    </row>
    <row r="49" s="61" customFormat="true" ht="12.75" hidden="false" customHeight="true" outlineLevel="0" collapsed="false">
      <c r="A49" s="91" t="n">
        <f aca="false">IF(C49&lt;&gt;"",COUNTA($C$11:C49),"")</f>
        <v>27</v>
      </c>
      <c r="B49" s="93" t="s">
        <v>123</v>
      </c>
      <c r="C49" s="87" t="n">
        <v>97.5</v>
      </c>
      <c r="D49" s="88" t="n">
        <v>3.72340425531915</v>
      </c>
      <c r="E49" s="89" t="n">
        <v>106.9</v>
      </c>
      <c r="F49" s="88" t="n">
        <v>5.84158415841584</v>
      </c>
      <c r="G49" s="89" t="n">
        <v>87.2</v>
      </c>
      <c r="H49" s="88" t="n">
        <v>0.925925925925924</v>
      </c>
      <c r="I49" s="89" t="n">
        <v>75.8</v>
      </c>
      <c r="J49" s="88" t="n">
        <v>2.29419703103915</v>
      </c>
    </row>
    <row r="50" s="61" customFormat="true" ht="12.75" hidden="false" customHeight="true" outlineLevel="0" collapsed="false">
      <c r="A50" s="91" t="n">
        <f aca="false">IF(C50&lt;&gt;"",COUNTA($C$11:C50),"")</f>
        <v>28</v>
      </c>
      <c r="B50" s="93" t="s">
        <v>124</v>
      </c>
      <c r="C50" s="87" t="n">
        <v>96.6</v>
      </c>
      <c r="D50" s="88" t="n">
        <v>0.520291363163381</v>
      </c>
      <c r="E50" s="89" t="n">
        <v>103.5</v>
      </c>
      <c r="F50" s="88" t="n">
        <v>-1.3346043851287</v>
      </c>
      <c r="G50" s="89" t="n">
        <v>89.2</v>
      </c>
      <c r="H50" s="88" t="n">
        <v>2.88350634371395</v>
      </c>
      <c r="I50" s="89" t="n">
        <v>74.1</v>
      </c>
      <c r="J50" s="88" t="n">
        <v>4.07303370786515</v>
      </c>
    </row>
    <row r="51" s="61" customFormat="true" ht="12.75" hidden="false" customHeight="true" outlineLevel="0" collapsed="false">
      <c r="A51" s="91" t="n">
        <f aca="false">IF(C51&lt;&gt;"",COUNTA($C$11:C51),"")</f>
        <v>29</v>
      </c>
      <c r="B51" s="93" t="s">
        <v>125</v>
      </c>
      <c r="C51" s="87" t="n">
        <v>101.7</v>
      </c>
      <c r="D51" s="88" t="n">
        <v>4.20081967213116</v>
      </c>
      <c r="E51" s="89" t="n">
        <v>111.1</v>
      </c>
      <c r="F51" s="88" t="n">
        <v>3.63805970149254</v>
      </c>
      <c r="G51" s="89" t="n">
        <v>91.5</v>
      </c>
      <c r="H51" s="88" t="n">
        <v>4.93119266055045</v>
      </c>
      <c r="I51" s="89" t="n">
        <v>73.3</v>
      </c>
      <c r="J51" s="88" t="n">
        <v>8.4319526627219</v>
      </c>
    </row>
    <row r="52" s="61" customFormat="true" ht="12.75" hidden="false" customHeight="true" outlineLevel="0" collapsed="false">
      <c r="A52" s="91" t="n">
        <f aca="false">IF(C52&lt;&gt;"",COUNTA($C$11:C52),"")</f>
        <v>30</v>
      </c>
      <c r="B52" s="93" t="s">
        <v>126</v>
      </c>
      <c r="C52" s="87" t="n">
        <v>102.7</v>
      </c>
      <c r="D52" s="88" t="n">
        <v>2.59740259740261</v>
      </c>
      <c r="E52" s="89" t="n">
        <v>114.9</v>
      </c>
      <c r="F52" s="88" t="n">
        <v>4.45454545454545</v>
      </c>
      <c r="G52" s="89" t="n">
        <v>89.5</v>
      </c>
      <c r="H52" s="88" t="n">
        <v>0.111856823266209</v>
      </c>
      <c r="I52" s="89" t="n">
        <v>74.5</v>
      </c>
      <c r="J52" s="88" t="n">
        <v>0.269179004037696</v>
      </c>
    </row>
    <row r="53" s="61" customFormat="true" ht="12.75" hidden="false" customHeight="true" outlineLevel="0" collapsed="false">
      <c r="A53" s="91" t="n">
        <f aca="false">IF(C53&lt;&gt;"",COUNTA($C$11:C53),"")</f>
        <v>31</v>
      </c>
      <c r="B53" s="93" t="s">
        <v>127</v>
      </c>
      <c r="C53" s="87" t="n">
        <v>110.2</v>
      </c>
      <c r="D53" s="88" t="n">
        <v>0.91575091575092</v>
      </c>
      <c r="E53" s="89" t="n">
        <v>124.5</v>
      </c>
      <c r="F53" s="88" t="n">
        <v>1.96560196560198</v>
      </c>
      <c r="G53" s="89" t="n">
        <v>94.7</v>
      </c>
      <c r="H53" s="88" t="n">
        <v>-0.420609884332279</v>
      </c>
      <c r="I53" s="89" t="n">
        <v>78.2</v>
      </c>
      <c r="J53" s="88" t="n">
        <v>-1.88205771643663</v>
      </c>
    </row>
    <row r="54" s="61" customFormat="true" ht="12.75" hidden="false" customHeight="true" outlineLevel="0" collapsed="false">
      <c r="A54" s="91" t="n">
        <f aca="false">IF(C54&lt;&gt;"",COUNTA($C$11:C54),"")</f>
        <v>32</v>
      </c>
      <c r="B54" s="93" t="s">
        <v>128</v>
      </c>
      <c r="C54" s="87" t="n">
        <v>105.5</v>
      </c>
      <c r="D54" s="88" t="n">
        <v>2.1297192642788</v>
      </c>
      <c r="E54" s="89" t="n">
        <v>117.2</v>
      </c>
      <c r="F54" s="88" t="n">
        <v>0.0853970964987241</v>
      </c>
      <c r="G54" s="89" t="n">
        <v>92.8</v>
      </c>
      <c r="H54" s="88" t="n">
        <v>5.09626274065685</v>
      </c>
      <c r="I54" s="89" t="n">
        <v>74.7</v>
      </c>
      <c r="J54" s="88" t="n">
        <v>5.5084745762712</v>
      </c>
    </row>
    <row r="55" s="61" customFormat="true" ht="12.75" hidden="false" customHeight="true" outlineLevel="0" collapsed="false">
      <c r="A55" s="91" t="n">
        <f aca="false">IF(C55&lt;&gt;"",COUNTA($C$11:C55),"")</f>
        <v>33</v>
      </c>
      <c r="B55" s="93" t="s">
        <v>129</v>
      </c>
      <c r="C55" s="87" t="n">
        <v>98.1</v>
      </c>
      <c r="D55" s="88" t="n">
        <v>3.69978858350952</v>
      </c>
      <c r="E55" s="89" t="n">
        <v>107.1</v>
      </c>
      <c r="F55" s="88" t="n">
        <v>5.93471810089021</v>
      </c>
      <c r="G55" s="89" t="n">
        <v>88.4</v>
      </c>
      <c r="H55" s="88" t="n">
        <v>0.798175598631701</v>
      </c>
      <c r="I55" s="89" t="n">
        <v>78.6</v>
      </c>
      <c r="J55" s="88" t="n">
        <v>4.79999999999998</v>
      </c>
    </row>
    <row r="56" s="61" customFormat="true" ht="12.75" hidden="false" customHeight="true" outlineLevel="0" collapsed="false">
      <c r="A56" s="91" t="n">
        <f aca="false">IF(C56&lt;&gt;"",COUNTA($C$11:C56),"")</f>
        <v>34</v>
      </c>
      <c r="B56" s="93" t="s">
        <v>130</v>
      </c>
      <c r="C56" s="87" t="n">
        <v>97.4</v>
      </c>
      <c r="D56" s="88" t="n">
        <v>-1.01626016260163</v>
      </c>
      <c r="E56" s="89" t="n">
        <v>101.4</v>
      </c>
      <c r="F56" s="88" t="n">
        <v>-3.88625592417061</v>
      </c>
      <c r="G56" s="89" t="n">
        <v>93.2</v>
      </c>
      <c r="H56" s="88" t="n">
        <v>2.75633958103639</v>
      </c>
      <c r="I56" s="89" t="n">
        <v>73.5</v>
      </c>
      <c r="J56" s="88" t="n">
        <v>-1.86915887850468</v>
      </c>
    </row>
    <row r="57" s="61" customFormat="true" ht="12.75" hidden="false" customHeight="true" outlineLevel="0" collapsed="false">
      <c r="A57" s="91" t="n">
        <f aca="false">IF(C57&lt;&gt;"",COUNTA($C$11:C57),"")</f>
        <v>35</v>
      </c>
      <c r="B57" s="93" t="s">
        <v>131</v>
      </c>
      <c r="C57" s="87" t="n">
        <v>97.1</v>
      </c>
      <c r="D57" s="88" t="n">
        <v>4.29645542427498</v>
      </c>
      <c r="E57" s="89" t="n">
        <v>102.1</v>
      </c>
      <c r="F57" s="88" t="n">
        <v>3.97148676171079</v>
      </c>
      <c r="G57" s="89" t="n">
        <v>92</v>
      </c>
      <c r="H57" s="88" t="n">
        <v>4.90307867730901</v>
      </c>
      <c r="I57" s="89" t="n">
        <v>81.2</v>
      </c>
      <c r="J57" s="88" t="n">
        <v>8.70147255689425</v>
      </c>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0.8</v>
      </c>
      <c r="D13" s="88" t="n">
        <v>-4.72193074501574</v>
      </c>
      <c r="E13" s="89" t="n">
        <v>96.5</v>
      </c>
      <c r="F13" s="88" t="n">
        <v>-8.26996197718631</v>
      </c>
      <c r="G13" s="89" t="n">
        <v>84.8</v>
      </c>
      <c r="H13" s="88" t="n">
        <v>0.473933649289094</v>
      </c>
      <c r="I13" s="89" t="n">
        <v>69.6</v>
      </c>
      <c r="J13" s="88" t="n">
        <v>-12.2320302648172</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1.5</v>
      </c>
      <c r="D18" s="88" t="n">
        <v>-3.55029585798816</v>
      </c>
      <c r="E18" s="89" t="n">
        <v>85.7</v>
      </c>
      <c r="F18" s="88" t="n">
        <v>-8.04721030042919</v>
      </c>
      <c r="G18" s="89" t="n">
        <v>77.1</v>
      </c>
      <c r="H18" s="88" t="n">
        <v>3.07486631016042</v>
      </c>
      <c r="I18" s="89" t="n">
        <v>65.5</v>
      </c>
      <c r="J18" s="88" t="n">
        <v>-11.8438761776581</v>
      </c>
    </row>
    <row r="19" s="61" customFormat="true" ht="12.75" hidden="false" customHeight="true" outlineLevel="0" collapsed="false">
      <c r="A19" s="91" t="n">
        <f aca="false">IF(C19&lt;&gt;"",COUNTA($C$11:C19),"")</f>
        <v>6</v>
      </c>
      <c r="B19" s="93" t="s">
        <v>116</v>
      </c>
      <c r="C19" s="87" t="n">
        <v>91.6</v>
      </c>
      <c r="D19" s="88" t="n">
        <v>-6.05128205128206</v>
      </c>
      <c r="E19" s="89" t="n">
        <v>98</v>
      </c>
      <c r="F19" s="88" t="n">
        <v>-10.3385178408051</v>
      </c>
      <c r="G19" s="89" t="n">
        <v>84.9</v>
      </c>
      <c r="H19" s="88" t="n">
        <v>0.951248513674202</v>
      </c>
      <c r="I19" s="89" t="n">
        <v>67.3</v>
      </c>
      <c r="J19" s="88" t="n">
        <v>-13.607188703466</v>
      </c>
    </row>
    <row r="20" s="61" customFormat="true" ht="12.75" hidden="false" customHeight="true" outlineLevel="0" collapsed="false">
      <c r="A20" s="91" t="n">
        <f aca="false">IF(C20&lt;&gt;"",COUNTA($C$11:C20),"")</f>
        <v>7</v>
      </c>
      <c r="B20" s="93" t="s">
        <v>117</v>
      </c>
      <c r="C20" s="87" t="n">
        <v>96.4</v>
      </c>
      <c r="D20" s="88" t="n">
        <v>-3.50350350350351</v>
      </c>
      <c r="E20" s="89" t="n">
        <v>104.2</v>
      </c>
      <c r="F20" s="88" t="n">
        <v>-5.87172538392051</v>
      </c>
      <c r="G20" s="89" t="n">
        <v>88</v>
      </c>
      <c r="H20" s="88" t="n">
        <v>0.113765642775874</v>
      </c>
      <c r="I20" s="89" t="n">
        <v>71.1</v>
      </c>
      <c r="J20" s="88" t="n">
        <v>-11.3466334164589</v>
      </c>
    </row>
    <row r="21" s="61" customFormat="true" ht="12.75" hidden="false" customHeight="true" outlineLevel="0" collapsed="false">
      <c r="A21" s="91" t="n">
        <f aca="false">IF(C21&lt;&gt;"",COUNTA($C$11:C21),"")</f>
        <v>8</v>
      </c>
      <c r="B21" s="93" t="s">
        <v>118</v>
      </c>
      <c r="C21" s="87" t="n">
        <v>93.8</v>
      </c>
      <c r="D21" s="88" t="n">
        <v>-5.63380281690141</v>
      </c>
      <c r="E21" s="89" t="n">
        <v>98.1</v>
      </c>
      <c r="F21" s="88" t="n">
        <v>-8.91364902506965</v>
      </c>
      <c r="G21" s="89" t="n">
        <v>89.4</v>
      </c>
      <c r="H21" s="88" t="n">
        <v>-1.43329658213892</v>
      </c>
      <c r="I21" s="89" t="n">
        <v>74.3</v>
      </c>
      <c r="J21" s="88" t="n">
        <v>-12.1749408983451</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3.2</v>
      </c>
      <c r="D25" s="88" t="n">
        <v>2.08588957055214</v>
      </c>
      <c r="E25" s="89" t="n">
        <v>88</v>
      </c>
      <c r="F25" s="88" t="n">
        <v>2.68378063010502</v>
      </c>
      <c r="G25" s="89" t="n">
        <v>78.1</v>
      </c>
      <c r="H25" s="88" t="n">
        <v>1.29701686121919</v>
      </c>
      <c r="I25" s="89" t="n">
        <v>67.4</v>
      </c>
      <c r="J25" s="88" t="n">
        <v>2.90076335877863</v>
      </c>
    </row>
    <row r="26" s="61" customFormat="true" ht="12.75" hidden="false" customHeight="true" outlineLevel="0" collapsed="false">
      <c r="A26" s="91" t="n">
        <f aca="false">IF(C26&lt;&gt;"",COUNTA($C$11:C26),"")</f>
        <v>10</v>
      </c>
      <c r="B26" s="93" t="s">
        <v>116</v>
      </c>
      <c r="C26" s="87" t="n">
        <v>93.8</v>
      </c>
      <c r="D26" s="88" t="n">
        <v>2.40174672489084</v>
      </c>
      <c r="E26" s="89" t="n">
        <v>100.1</v>
      </c>
      <c r="F26" s="88" t="n">
        <v>2.14285714285714</v>
      </c>
      <c r="G26" s="89" t="n">
        <v>87.2</v>
      </c>
      <c r="H26" s="88" t="n">
        <v>2.70906949352178</v>
      </c>
      <c r="I26" s="89" t="n">
        <v>69.5</v>
      </c>
      <c r="J26" s="88" t="n">
        <v>3.26894502228826</v>
      </c>
    </row>
    <row r="27" s="61" customFormat="true" ht="12.75" hidden="false" customHeight="true" outlineLevel="0" collapsed="false">
      <c r="A27" s="91" t="n">
        <f aca="false">IF(C27&lt;&gt;"",COUNTA($C$11:C27),"")</f>
        <v>11</v>
      </c>
      <c r="B27" s="93" t="s">
        <v>117</v>
      </c>
      <c r="C27" s="87" t="n">
        <v>98.2</v>
      </c>
      <c r="D27" s="88" t="n">
        <v>1.86721991701245</v>
      </c>
      <c r="E27" s="89" t="n">
        <v>106.1</v>
      </c>
      <c r="F27" s="88" t="n">
        <v>1.82341650671785</v>
      </c>
      <c r="G27" s="89" t="n">
        <v>89.8</v>
      </c>
      <c r="H27" s="88" t="n">
        <v>2.04545454545455</v>
      </c>
      <c r="I27" s="89" t="n">
        <v>72.3</v>
      </c>
      <c r="J27" s="88" t="n">
        <v>1.68776371308017</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0</v>
      </c>
      <c r="D32" s="88" t="n">
        <v>-3.49819059107359</v>
      </c>
      <c r="E32" s="89" t="n">
        <v>84.2</v>
      </c>
      <c r="F32" s="88" t="n">
        <v>-8.47826086956522</v>
      </c>
      <c r="G32" s="89" t="n">
        <v>75.7</v>
      </c>
      <c r="H32" s="88" t="n">
        <v>3.98351648351648</v>
      </c>
      <c r="I32" s="89" t="n">
        <v>66</v>
      </c>
      <c r="J32" s="88" t="n">
        <v>-12.9287598944591</v>
      </c>
    </row>
    <row r="33" s="61" customFormat="true" ht="12.75" hidden="false" customHeight="true" outlineLevel="0" collapsed="false">
      <c r="A33" s="91" t="n">
        <f aca="false">IF(C33&lt;&gt;"",COUNTA($C$11:C33),"")</f>
        <v>14</v>
      </c>
      <c r="B33" s="93" t="s">
        <v>122</v>
      </c>
      <c r="C33" s="87" t="n">
        <v>76.2</v>
      </c>
      <c r="D33" s="88" t="n">
        <v>-4.15094339622641</v>
      </c>
      <c r="E33" s="89" t="n">
        <v>80.4</v>
      </c>
      <c r="F33" s="88" t="n">
        <v>-8.53242320819112</v>
      </c>
      <c r="G33" s="89" t="n">
        <v>71.8</v>
      </c>
      <c r="H33" s="88" t="n">
        <v>2.27920227920228</v>
      </c>
      <c r="I33" s="89" t="n">
        <v>60.3</v>
      </c>
      <c r="J33" s="88" t="n">
        <v>-14.5892351274787</v>
      </c>
    </row>
    <row r="34" s="61" customFormat="true" ht="12.75" hidden="false" customHeight="true" outlineLevel="0" collapsed="false">
      <c r="A34" s="91" t="n">
        <f aca="false">IF(C34&lt;&gt;"",COUNTA($C$11:C34),"")</f>
        <v>15</v>
      </c>
      <c r="B34" s="93" t="s">
        <v>123</v>
      </c>
      <c r="C34" s="87" t="n">
        <v>88.3</v>
      </c>
      <c r="D34" s="88" t="n">
        <v>-2.96703296703296</v>
      </c>
      <c r="E34" s="89" t="n">
        <v>92.6</v>
      </c>
      <c r="F34" s="88" t="n">
        <v>-7.21442885771543</v>
      </c>
      <c r="G34" s="89" t="n">
        <v>83.8</v>
      </c>
      <c r="H34" s="88" t="n">
        <v>2.94840294840294</v>
      </c>
      <c r="I34" s="89" t="n">
        <v>70.2</v>
      </c>
      <c r="J34" s="88" t="n">
        <v>-8.1151832460733</v>
      </c>
    </row>
    <row r="35" s="61" customFormat="true" ht="12.75" hidden="false" customHeight="true" outlineLevel="0" collapsed="false">
      <c r="A35" s="91" t="n">
        <f aca="false">IF(C35&lt;&gt;"",COUNTA($C$11:C35),"")</f>
        <v>16</v>
      </c>
      <c r="B35" s="93" t="s">
        <v>124</v>
      </c>
      <c r="C35" s="87" t="n">
        <v>89.8</v>
      </c>
      <c r="D35" s="88" t="n">
        <v>-8.83248730964468</v>
      </c>
      <c r="E35" s="89" t="n">
        <v>95.6</v>
      </c>
      <c r="F35" s="88" t="n">
        <v>-13.0909090909091</v>
      </c>
      <c r="G35" s="89" t="n">
        <v>83.6</v>
      </c>
      <c r="H35" s="88" t="n">
        <v>-2.45040840140024</v>
      </c>
      <c r="I35" s="89" t="n">
        <v>67.4</v>
      </c>
      <c r="J35" s="88" t="n">
        <v>-13.3676092544987</v>
      </c>
    </row>
    <row r="36" s="61" customFormat="true" ht="12.75" hidden="false" customHeight="true" outlineLevel="0" collapsed="false">
      <c r="A36" s="91" t="n">
        <f aca="false">IF(C36&lt;&gt;"",COUNTA($C$11:C36),"")</f>
        <v>17</v>
      </c>
      <c r="B36" s="93" t="s">
        <v>125</v>
      </c>
      <c r="C36" s="87" t="n">
        <v>91.2</v>
      </c>
      <c r="D36" s="88" t="n">
        <v>-6.65301944728762</v>
      </c>
      <c r="E36" s="89" t="n">
        <v>97.8</v>
      </c>
      <c r="F36" s="88" t="n">
        <v>-10.8477666362808</v>
      </c>
      <c r="G36" s="89" t="n">
        <v>84.2</v>
      </c>
      <c r="H36" s="88" t="n">
        <v>0.118906064209284</v>
      </c>
      <c r="I36" s="89" t="n">
        <v>64.1</v>
      </c>
      <c r="J36" s="88" t="n">
        <v>-16.8612191958496</v>
      </c>
    </row>
    <row r="37" s="61" customFormat="true" ht="12.75" hidden="false" customHeight="true" outlineLevel="0" collapsed="false">
      <c r="A37" s="91" t="n">
        <f aca="false">IF(C37&lt;&gt;"",COUNTA($C$11:C37),"")</f>
        <v>18</v>
      </c>
      <c r="B37" s="93" t="s">
        <v>126</v>
      </c>
      <c r="C37" s="87" t="n">
        <v>93.9</v>
      </c>
      <c r="D37" s="88" t="n">
        <v>-2.39085239085239</v>
      </c>
      <c r="E37" s="89" t="n">
        <v>100.5</v>
      </c>
      <c r="F37" s="88" t="n">
        <v>-7.202216066482</v>
      </c>
      <c r="G37" s="89" t="n">
        <v>86.8</v>
      </c>
      <c r="H37" s="88" t="n">
        <v>5.21212121212122</v>
      </c>
      <c r="I37" s="89" t="n">
        <v>70.4</v>
      </c>
      <c r="J37" s="88" t="n">
        <v>-10.5463786531131</v>
      </c>
    </row>
    <row r="38" s="61" customFormat="true" ht="12.75" hidden="false" customHeight="true" outlineLevel="0" collapsed="false">
      <c r="A38" s="91" t="n">
        <f aca="false">IF(C38&lt;&gt;"",COUNTA($C$11:C38),"")</f>
        <v>19</v>
      </c>
      <c r="B38" s="93" t="s">
        <v>127</v>
      </c>
      <c r="C38" s="87" t="n">
        <v>103</v>
      </c>
      <c r="D38" s="88" t="n">
        <v>-1.52963671128107</v>
      </c>
      <c r="E38" s="89" t="n">
        <v>112.2</v>
      </c>
      <c r="F38" s="88" t="n">
        <v>-4.67289719626169</v>
      </c>
      <c r="G38" s="89" t="n">
        <v>93</v>
      </c>
      <c r="H38" s="88" t="n">
        <v>3.56347438752785</v>
      </c>
      <c r="I38" s="89" t="n">
        <v>75.3</v>
      </c>
      <c r="J38" s="88" t="n">
        <v>-8.72727272727273</v>
      </c>
    </row>
    <row r="39" s="61" customFormat="true" ht="12.75" hidden="false" customHeight="true" outlineLevel="0" collapsed="false">
      <c r="A39" s="91" t="n">
        <f aca="false">IF(C39&lt;&gt;"",COUNTA($C$11:C39),"")</f>
        <v>20</v>
      </c>
      <c r="B39" s="93" t="s">
        <v>128</v>
      </c>
      <c r="C39" s="87" t="n">
        <v>97.4</v>
      </c>
      <c r="D39" s="88" t="n">
        <v>-5.06822612085769</v>
      </c>
      <c r="E39" s="89" t="n">
        <v>107.7</v>
      </c>
      <c r="F39" s="88" t="n">
        <v>-5.44337137840211</v>
      </c>
      <c r="G39" s="89" t="n">
        <v>86.3</v>
      </c>
      <c r="H39" s="88" t="n">
        <v>-4.21753607103219</v>
      </c>
      <c r="I39" s="89" t="n">
        <v>67.3</v>
      </c>
      <c r="J39" s="88" t="n">
        <v>-14.1581632653061</v>
      </c>
    </row>
    <row r="40" s="61" customFormat="true" ht="12.75" hidden="false" customHeight="true" outlineLevel="0" collapsed="false">
      <c r="A40" s="91" t="n">
        <f aca="false">IF(C40&lt;&gt;"",COUNTA($C$11:C40),"")</f>
        <v>21</v>
      </c>
      <c r="B40" s="93" t="s">
        <v>129</v>
      </c>
      <c r="C40" s="87" t="n">
        <v>88.8</v>
      </c>
      <c r="D40" s="88" t="n">
        <v>-3.8961038961039</v>
      </c>
      <c r="E40" s="89" t="n">
        <v>92.7</v>
      </c>
      <c r="F40" s="88" t="n">
        <v>-7.57726819541375</v>
      </c>
      <c r="G40" s="89" t="n">
        <v>84.9</v>
      </c>
      <c r="H40" s="88" t="n">
        <v>1.19189511323003</v>
      </c>
      <c r="I40" s="89" t="n">
        <v>70.8</v>
      </c>
      <c r="J40" s="88" t="n">
        <v>-11.1668757841907</v>
      </c>
    </row>
    <row r="41" s="61" customFormat="true" ht="12.75" hidden="false" customHeight="true" outlineLevel="0" collapsed="false">
      <c r="A41" s="91" t="n">
        <f aca="false">IF(C41&lt;&gt;"",COUNTA($C$11:C41),"")</f>
        <v>22</v>
      </c>
      <c r="B41" s="93" t="s">
        <v>130</v>
      </c>
      <c r="C41" s="87" t="n">
        <v>92.2</v>
      </c>
      <c r="D41" s="88" t="n">
        <v>-3.15126050420169</v>
      </c>
      <c r="E41" s="89" t="n">
        <v>96.5</v>
      </c>
      <c r="F41" s="88" t="n">
        <v>-6.67311411992263</v>
      </c>
      <c r="G41" s="89" t="n">
        <v>87.7</v>
      </c>
      <c r="H41" s="88" t="n">
        <v>1.27020785219401</v>
      </c>
      <c r="I41" s="89" t="n">
        <v>70.7</v>
      </c>
      <c r="J41" s="88" t="n">
        <v>-11.1809045226131</v>
      </c>
    </row>
    <row r="42" s="61" customFormat="true" ht="12.75" hidden="false" customHeight="true" outlineLevel="0" collapsed="false">
      <c r="A42" s="91" t="n">
        <f aca="false">IF(C42&lt;&gt;"",COUNTA($C$11:C42),"")</f>
        <v>23</v>
      </c>
      <c r="B42" s="93" t="s">
        <v>131</v>
      </c>
      <c r="C42" s="87" t="n">
        <v>87.5</v>
      </c>
      <c r="D42" s="88" t="n">
        <v>-8.47280334728033</v>
      </c>
      <c r="E42" s="89" t="n">
        <v>89.8</v>
      </c>
      <c r="F42" s="88" t="n">
        <v>-12.0470127326151</v>
      </c>
      <c r="G42" s="89" t="n">
        <v>85.3</v>
      </c>
      <c r="H42" s="88" t="n">
        <v>-4.37219730941705</v>
      </c>
      <c r="I42" s="89" t="n">
        <v>70.9</v>
      </c>
      <c r="J42" s="88" t="n">
        <v>-12.7921279212792</v>
      </c>
    </row>
    <row r="43" s="61" customFormat="true" ht="12.75" hidden="false" customHeight="true" outlineLevel="0" collapsed="false">
      <c r="A43" s="91" t="n">
        <f aca="false">IF(C43&lt;&gt;"",COUNTA($C$11:C43),"")</f>
        <v>24</v>
      </c>
      <c r="B43" s="93" t="s">
        <v>132</v>
      </c>
      <c r="C43" s="87" t="n">
        <v>101.7</v>
      </c>
      <c r="D43" s="88" t="n">
        <v>-5.13059701492537</v>
      </c>
      <c r="E43" s="89" t="n">
        <v>108</v>
      </c>
      <c r="F43" s="88" t="n">
        <v>-8.08510638297872</v>
      </c>
      <c r="G43" s="89" t="n">
        <v>95.1</v>
      </c>
      <c r="H43" s="88" t="n">
        <v>-1.04058272632673</v>
      </c>
      <c r="I43" s="89" t="n">
        <v>81.3</v>
      </c>
      <c r="J43" s="88" t="n">
        <v>-12.580645161290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78.5</v>
      </c>
      <c r="D47" s="88" t="n">
        <v>-1.875</v>
      </c>
      <c r="E47" s="89" t="n">
        <v>82.9</v>
      </c>
      <c r="F47" s="88" t="n">
        <v>-1.54394299287411</v>
      </c>
      <c r="G47" s="89" t="n">
        <v>73.8</v>
      </c>
      <c r="H47" s="88" t="n">
        <v>-2.5099075297226</v>
      </c>
      <c r="I47" s="89" t="n">
        <v>66.2</v>
      </c>
      <c r="J47" s="88" t="n">
        <v>0.303030303030297</v>
      </c>
    </row>
    <row r="48" s="61" customFormat="true" ht="12.75" hidden="false" customHeight="true" outlineLevel="0" collapsed="false">
      <c r="A48" s="91" t="n">
        <f aca="false">IF(C48&lt;&gt;"",COUNTA($C$11:C48),"")</f>
        <v>26</v>
      </c>
      <c r="B48" s="93" t="s">
        <v>122</v>
      </c>
      <c r="C48" s="87" t="n">
        <v>79.7</v>
      </c>
      <c r="D48" s="88" t="n">
        <v>4.59317585301837</v>
      </c>
      <c r="E48" s="89" t="n">
        <v>83.8</v>
      </c>
      <c r="F48" s="88" t="n">
        <v>4.22885572139303</v>
      </c>
      <c r="G48" s="89" t="n">
        <v>75.5</v>
      </c>
      <c r="H48" s="88" t="n">
        <v>5.15320334261838</v>
      </c>
      <c r="I48" s="89" t="n">
        <v>64.5</v>
      </c>
      <c r="J48" s="88" t="n">
        <v>6.96517412935324</v>
      </c>
    </row>
    <row r="49" s="61" customFormat="true" ht="12.75" hidden="false" customHeight="true" outlineLevel="0" collapsed="false">
      <c r="A49" s="91" t="n">
        <f aca="false">IF(C49&lt;&gt;"",COUNTA($C$11:C49),"")</f>
        <v>27</v>
      </c>
      <c r="B49" s="93" t="s">
        <v>123</v>
      </c>
      <c r="C49" s="87" t="n">
        <v>91.5</v>
      </c>
      <c r="D49" s="88" t="n">
        <v>3.62400906002266</v>
      </c>
      <c r="E49" s="89" t="n">
        <v>97.5</v>
      </c>
      <c r="F49" s="88" t="n">
        <v>5.2915766738661</v>
      </c>
      <c r="G49" s="89" t="n">
        <v>85.1</v>
      </c>
      <c r="H49" s="88" t="n">
        <v>1.55131264916469</v>
      </c>
      <c r="I49" s="89" t="n">
        <v>71.5</v>
      </c>
      <c r="J49" s="88" t="n">
        <v>1.85185185185185</v>
      </c>
    </row>
    <row r="50" s="61" customFormat="true" ht="12.75" hidden="false" customHeight="true" outlineLevel="0" collapsed="false">
      <c r="A50" s="91" t="n">
        <f aca="false">IF(C50&lt;&gt;"",COUNTA($C$11:C50),"")</f>
        <v>28</v>
      </c>
      <c r="B50" s="93" t="s">
        <v>124</v>
      </c>
      <c r="C50" s="87" t="n">
        <v>90.2</v>
      </c>
      <c r="D50" s="88" t="n">
        <v>0.445434298440986</v>
      </c>
      <c r="E50" s="89" t="n">
        <v>94</v>
      </c>
      <c r="F50" s="88" t="n">
        <v>-1.67364016736401</v>
      </c>
      <c r="G50" s="89" t="n">
        <v>86.3</v>
      </c>
      <c r="H50" s="88" t="n">
        <v>3.22966507177034</v>
      </c>
      <c r="I50" s="89" t="n">
        <v>69.7</v>
      </c>
      <c r="J50" s="88" t="n">
        <v>3.41246290801186</v>
      </c>
    </row>
    <row r="51" s="61" customFormat="true" ht="12.75" hidden="false" customHeight="true" outlineLevel="0" collapsed="false">
      <c r="A51" s="91" t="n">
        <f aca="false">IF(C51&lt;&gt;"",COUNTA($C$11:C51),"")</f>
        <v>29</v>
      </c>
      <c r="B51" s="93" t="s">
        <v>125</v>
      </c>
      <c r="C51" s="87" t="n">
        <v>95</v>
      </c>
      <c r="D51" s="88" t="n">
        <v>4.16666666666666</v>
      </c>
      <c r="E51" s="89" t="n">
        <v>101.3</v>
      </c>
      <c r="F51" s="88" t="n">
        <v>3.57873210633947</v>
      </c>
      <c r="G51" s="89" t="n">
        <v>88.3</v>
      </c>
      <c r="H51" s="88" t="n">
        <v>4.86935866983373</v>
      </c>
      <c r="I51" s="89" t="n">
        <v>68.9</v>
      </c>
      <c r="J51" s="88" t="n">
        <v>7.4882995319813</v>
      </c>
    </row>
    <row r="52" s="61" customFormat="true" ht="12.75" hidden="false" customHeight="true" outlineLevel="0" collapsed="false">
      <c r="A52" s="91" t="n">
        <f aca="false">IF(C52&lt;&gt;"",COUNTA($C$11:C52),"")</f>
        <v>30</v>
      </c>
      <c r="B52" s="93" t="s">
        <v>126</v>
      </c>
      <c r="C52" s="87" t="n">
        <v>96.3</v>
      </c>
      <c r="D52" s="88" t="n">
        <v>2.55591054313098</v>
      </c>
      <c r="E52" s="89" t="n">
        <v>104.9</v>
      </c>
      <c r="F52" s="88" t="n">
        <v>4.37810945273633</v>
      </c>
      <c r="G52" s="89" t="n">
        <v>87</v>
      </c>
      <c r="H52" s="88" t="n">
        <v>0.230414746543786</v>
      </c>
      <c r="I52" s="89" t="n">
        <v>69.9</v>
      </c>
      <c r="J52" s="88" t="n">
        <v>-0.710227272727266</v>
      </c>
    </row>
    <row r="53" s="61" customFormat="true" ht="12.75" hidden="false" customHeight="true" outlineLevel="0" collapsed="false">
      <c r="A53" s="91" t="n">
        <f aca="false">IF(C53&lt;&gt;"",COUNTA($C$11:C53),"")</f>
        <v>31</v>
      </c>
      <c r="B53" s="93" t="s">
        <v>127</v>
      </c>
      <c r="C53" s="87" t="n">
        <v>103.7</v>
      </c>
      <c r="D53" s="88" t="n">
        <v>0.679611650485441</v>
      </c>
      <c r="E53" s="89" t="n">
        <v>113.6</v>
      </c>
      <c r="F53" s="88" t="n">
        <v>1.24777183600713</v>
      </c>
      <c r="G53" s="89" t="n">
        <v>93</v>
      </c>
      <c r="H53" s="88" t="n">
        <v>0</v>
      </c>
      <c r="I53" s="89" t="n">
        <v>73.3</v>
      </c>
      <c r="J53" s="88" t="n">
        <v>-2.65604249667994</v>
      </c>
    </row>
    <row r="54" s="61" customFormat="true" ht="12.75" hidden="false" customHeight="true" outlineLevel="0" collapsed="false">
      <c r="A54" s="91" t="n">
        <f aca="false">IF(C54&lt;&gt;"",COUNTA($C$11:C54),"")</f>
        <v>32</v>
      </c>
      <c r="B54" s="93" t="s">
        <v>128</v>
      </c>
      <c r="C54" s="87" t="n">
        <v>99.4</v>
      </c>
      <c r="D54" s="88" t="n">
        <v>2.05338809034907</v>
      </c>
      <c r="E54" s="89" t="n">
        <v>107.2</v>
      </c>
      <c r="F54" s="88" t="n">
        <v>-0.464252553389045</v>
      </c>
      <c r="G54" s="89" t="n">
        <v>91</v>
      </c>
      <c r="H54" s="88" t="n">
        <v>5.44611819235226</v>
      </c>
      <c r="I54" s="89" t="n">
        <v>70.4</v>
      </c>
      <c r="J54" s="88" t="n">
        <v>4.60624071322438</v>
      </c>
    </row>
    <row r="55" s="61" customFormat="true" ht="12.75" hidden="false" customHeight="true" outlineLevel="0" collapsed="false">
      <c r="A55" s="91" t="n">
        <f aca="false">IF(C55&lt;&gt;"",COUNTA($C$11:C55),"")</f>
        <v>33</v>
      </c>
      <c r="B55" s="93" t="s">
        <v>129</v>
      </c>
      <c r="C55" s="87" t="n">
        <v>91.6</v>
      </c>
      <c r="D55" s="88" t="n">
        <v>3.15315315315316</v>
      </c>
      <c r="E55" s="89" t="n">
        <v>97.6</v>
      </c>
      <c r="F55" s="88" t="n">
        <v>5.28586839266451</v>
      </c>
      <c r="G55" s="89" t="n">
        <v>85.4</v>
      </c>
      <c r="H55" s="88" t="n">
        <v>0.588928150765597</v>
      </c>
      <c r="I55" s="89" t="n">
        <v>73.4</v>
      </c>
      <c r="J55" s="88" t="n">
        <v>3.6723163841808</v>
      </c>
    </row>
    <row r="56" s="61" customFormat="true" ht="12.75" hidden="false" customHeight="true" outlineLevel="0" collapsed="false">
      <c r="A56" s="91" t="n">
        <f aca="false">IF(C56&lt;&gt;"",COUNTA($C$11:C56),"")</f>
        <v>34</v>
      </c>
      <c r="B56" s="93" t="s">
        <v>130</v>
      </c>
      <c r="C56" s="87" t="n">
        <v>90.6</v>
      </c>
      <c r="D56" s="88" t="n">
        <v>-1.7353579175705</v>
      </c>
      <c r="E56" s="89" t="n">
        <v>92.2</v>
      </c>
      <c r="F56" s="88" t="n">
        <v>-4.4559585492228</v>
      </c>
      <c r="G56" s="89" t="n">
        <v>89.3</v>
      </c>
      <c r="H56" s="88" t="n">
        <v>1.82440136830103</v>
      </c>
      <c r="I56" s="89" t="n">
        <v>68.6</v>
      </c>
      <c r="J56" s="88" t="n">
        <v>-2.97029702970299</v>
      </c>
    </row>
    <row r="57" s="61" customFormat="true" ht="12.75" hidden="false" customHeight="true" outlineLevel="0" collapsed="false">
      <c r="A57" s="91" t="n">
        <f aca="false">IF(C57&lt;&gt;"",COUNTA($C$11:C57),"")</f>
        <v>35</v>
      </c>
      <c r="B57" s="93" t="s">
        <v>131</v>
      </c>
      <c r="C57" s="87" t="n">
        <v>90.4</v>
      </c>
      <c r="D57" s="88" t="n">
        <v>3.31428571428572</v>
      </c>
      <c r="E57" s="89" t="n">
        <v>92.3</v>
      </c>
      <c r="F57" s="88" t="n">
        <v>2.78396436525613</v>
      </c>
      <c r="G57" s="89" t="n">
        <v>88.7</v>
      </c>
      <c r="H57" s="88" t="n">
        <v>3.98593200468933</v>
      </c>
      <c r="I57" s="89" t="n">
        <v>75.9</v>
      </c>
      <c r="J57" s="88" t="n">
        <v>7.0521861777151</v>
      </c>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2.5</v>
      </c>
      <c r="D13" s="88" t="n">
        <v>5.34429599177801</v>
      </c>
      <c r="E13" s="89" t="n">
        <v>111.5</v>
      </c>
      <c r="F13" s="88" t="n">
        <v>6.19047619047619</v>
      </c>
      <c r="G13" s="89" t="n">
        <v>94.6</v>
      </c>
      <c r="H13" s="88" t="n">
        <v>4.41501103752761</v>
      </c>
      <c r="I13" s="89" t="n">
        <v>90.8</v>
      </c>
      <c r="J13" s="88" t="n">
        <v>10.8669108669109</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7.6</v>
      </c>
      <c r="D18" s="88" t="n">
        <v>3.49946977730647</v>
      </c>
      <c r="E18" s="89" t="n">
        <v>104.3</v>
      </c>
      <c r="F18" s="88" t="n">
        <v>2.35525024533857</v>
      </c>
      <c r="G18" s="89" t="n">
        <v>91.6</v>
      </c>
      <c r="H18" s="88" t="n">
        <v>4.32801822323462</v>
      </c>
      <c r="I18" s="89" t="n">
        <v>88.4</v>
      </c>
      <c r="J18" s="88" t="n">
        <v>12.6114649681529</v>
      </c>
    </row>
    <row r="19" s="61" customFormat="true" ht="12.75" hidden="false" customHeight="true" outlineLevel="0" collapsed="false">
      <c r="A19" s="91" t="n">
        <f aca="false">IF(C19&lt;&gt;"",COUNTA($C$11:C19),"")</f>
        <v>6</v>
      </c>
      <c r="B19" s="93" t="s">
        <v>116</v>
      </c>
      <c r="C19" s="87" t="n">
        <v>103.5</v>
      </c>
      <c r="D19" s="88" t="n">
        <v>7.03205791106515</v>
      </c>
      <c r="E19" s="89" t="n">
        <v>113.5</v>
      </c>
      <c r="F19" s="88" t="n">
        <v>8.50860420650096</v>
      </c>
      <c r="G19" s="89" t="n">
        <v>94.7</v>
      </c>
      <c r="H19" s="88" t="n">
        <v>5.3392658509455</v>
      </c>
      <c r="I19" s="89" t="n">
        <v>89.9</v>
      </c>
      <c r="J19" s="88" t="n">
        <v>13.7974683544304</v>
      </c>
    </row>
    <row r="20" s="61" customFormat="true" ht="12.75" hidden="false" customHeight="true" outlineLevel="0" collapsed="false">
      <c r="A20" s="91" t="n">
        <f aca="false">IF(C20&lt;&gt;"",COUNTA($C$11:C20),"")</f>
        <v>7</v>
      </c>
      <c r="B20" s="93" t="s">
        <v>117</v>
      </c>
      <c r="C20" s="87" t="n">
        <v>105.9</v>
      </c>
      <c r="D20" s="88" t="n">
        <v>6.86175580221999</v>
      </c>
      <c r="E20" s="89" t="n">
        <v>117</v>
      </c>
      <c r="F20" s="88" t="n">
        <v>8.63509749303621</v>
      </c>
      <c r="G20" s="89" t="n">
        <v>96.1</v>
      </c>
      <c r="H20" s="88" t="n">
        <v>4.79825517993457</v>
      </c>
      <c r="I20" s="89" t="n">
        <v>91.4</v>
      </c>
      <c r="J20" s="88" t="n">
        <v>10.5199516324063</v>
      </c>
    </row>
    <row r="21" s="61" customFormat="true" ht="12.75" hidden="false" customHeight="true" outlineLevel="0" collapsed="false">
      <c r="A21" s="91" t="n">
        <f aca="false">IF(C21&lt;&gt;"",COUNTA($C$11:C21),"")</f>
        <v>8</v>
      </c>
      <c r="B21" s="93" t="s">
        <v>118</v>
      </c>
      <c r="C21" s="87" t="n">
        <v>103.2</v>
      </c>
      <c r="D21" s="88" t="n">
        <v>4.24242424242425</v>
      </c>
      <c r="E21" s="89" t="n">
        <v>111</v>
      </c>
      <c r="F21" s="88" t="n">
        <v>4.71698113207548</v>
      </c>
      <c r="G21" s="89" t="n">
        <v>96.3</v>
      </c>
      <c r="H21" s="88" t="n">
        <v>3.54838709677419</v>
      </c>
      <c r="I21" s="89" t="n">
        <v>93.4</v>
      </c>
      <c r="J21" s="88" t="n">
        <v>6.86498855835239</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1.8</v>
      </c>
      <c r="D25" s="88" t="n">
        <v>4.3032786885246</v>
      </c>
      <c r="E25" s="89" t="n">
        <v>109.8</v>
      </c>
      <c r="F25" s="88" t="n">
        <v>5.2732502396932</v>
      </c>
      <c r="G25" s="89" t="n">
        <v>94.6</v>
      </c>
      <c r="H25" s="88" t="n">
        <v>3.27510917030568</v>
      </c>
      <c r="I25" s="89" t="n">
        <v>92.1</v>
      </c>
      <c r="J25" s="88" t="n">
        <v>4.18552036199094</v>
      </c>
    </row>
    <row r="26" s="61" customFormat="true" ht="12.75" hidden="false" customHeight="true" outlineLevel="0" collapsed="false">
      <c r="A26" s="91" t="n">
        <f aca="false">IF(C26&lt;&gt;"",COUNTA($C$11:C26),"")</f>
        <v>10</v>
      </c>
      <c r="B26" s="93" t="s">
        <v>116</v>
      </c>
      <c r="C26" s="87" t="n">
        <v>104.3</v>
      </c>
      <c r="D26" s="88" t="n">
        <v>0.772946859903385</v>
      </c>
      <c r="E26" s="89" t="n">
        <v>113.1</v>
      </c>
      <c r="F26" s="88" t="n">
        <v>-0.352422907488986</v>
      </c>
      <c r="G26" s="89" t="n">
        <v>96.6</v>
      </c>
      <c r="H26" s="88" t="n">
        <v>2.00633579725448</v>
      </c>
      <c r="I26" s="89" t="n">
        <v>93.8</v>
      </c>
      <c r="J26" s="88" t="n">
        <v>4.33815350389321</v>
      </c>
    </row>
    <row r="27" s="61" customFormat="true" ht="12.75" hidden="false" customHeight="true" outlineLevel="0" collapsed="false">
      <c r="A27" s="91" t="n">
        <f aca="false">IF(C27&lt;&gt;"",COUNTA($C$11:C27),"")</f>
        <v>11</v>
      </c>
      <c r="B27" s="93" t="s">
        <v>117</v>
      </c>
      <c r="C27" s="87" t="n">
        <v>105.5</v>
      </c>
      <c r="D27" s="88" t="n">
        <v>-0.377714825306896</v>
      </c>
      <c r="E27" s="89" t="n">
        <v>114.6</v>
      </c>
      <c r="F27" s="88" t="n">
        <v>-2.05128205128206</v>
      </c>
      <c r="G27" s="89" t="n">
        <v>97.5</v>
      </c>
      <c r="H27" s="88" t="n">
        <v>1.45681581685744</v>
      </c>
      <c r="I27" s="89" t="n">
        <v>96.4</v>
      </c>
      <c r="J27" s="88" t="n">
        <v>5.47045951859955</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7.3</v>
      </c>
      <c r="D32" s="88" t="n">
        <v>3.07203389830508</v>
      </c>
      <c r="E32" s="89" t="n">
        <v>104.3</v>
      </c>
      <c r="F32" s="88" t="n">
        <v>2.05479452054794</v>
      </c>
      <c r="G32" s="89" t="n">
        <v>91</v>
      </c>
      <c r="H32" s="88" t="n">
        <v>3.88127853881279</v>
      </c>
      <c r="I32" s="89" t="n">
        <v>88.3</v>
      </c>
      <c r="J32" s="88" t="n">
        <v>12.3409669211196</v>
      </c>
    </row>
    <row r="33" s="61" customFormat="true" ht="12.75" hidden="false" customHeight="true" outlineLevel="0" collapsed="false">
      <c r="A33" s="91" t="n">
        <f aca="false">IF(C33&lt;&gt;"",COUNTA($C$11:C33),"")</f>
        <v>14</v>
      </c>
      <c r="B33" s="93" t="s">
        <v>122</v>
      </c>
      <c r="C33" s="87" t="n">
        <v>97.6</v>
      </c>
      <c r="D33" s="88" t="n">
        <v>3.71944739638683</v>
      </c>
      <c r="E33" s="89" t="n">
        <v>104.4</v>
      </c>
      <c r="F33" s="88" t="n">
        <v>2.85714285714286</v>
      </c>
      <c r="G33" s="89" t="n">
        <v>91.5</v>
      </c>
      <c r="H33" s="88" t="n">
        <v>4.33295324971493</v>
      </c>
      <c r="I33" s="89" t="n">
        <v>88.6</v>
      </c>
      <c r="J33" s="88" t="n">
        <v>12.579415501906</v>
      </c>
    </row>
    <row r="34" s="61" customFormat="true" ht="12.75" hidden="false" customHeight="true" outlineLevel="0" collapsed="false">
      <c r="A34" s="91" t="n">
        <f aca="false">IF(C34&lt;&gt;"",COUNTA($C$11:C34),"")</f>
        <v>15</v>
      </c>
      <c r="B34" s="93" t="s">
        <v>123</v>
      </c>
      <c r="C34" s="87" t="n">
        <v>98</v>
      </c>
      <c r="D34" s="88" t="n">
        <v>3.70370370370371</v>
      </c>
      <c r="E34" s="89" t="n">
        <v>104.3</v>
      </c>
      <c r="F34" s="88" t="n">
        <v>2.45579567779961</v>
      </c>
      <c r="G34" s="89" t="n">
        <v>92.3</v>
      </c>
      <c r="H34" s="88" t="n">
        <v>4.53001132502831</v>
      </c>
      <c r="I34" s="89" t="n">
        <v>88.4</v>
      </c>
      <c r="J34" s="88" t="n">
        <v>12.8991060025543</v>
      </c>
    </row>
    <row r="35" s="61" customFormat="true" ht="12.75" hidden="false" customHeight="true" outlineLevel="0" collapsed="false">
      <c r="A35" s="91" t="n">
        <f aca="false">IF(C35&lt;&gt;"",COUNTA($C$11:C35),"")</f>
        <v>16</v>
      </c>
      <c r="B35" s="93" t="s">
        <v>124</v>
      </c>
      <c r="C35" s="87" t="n">
        <v>101.3</v>
      </c>
      <c r="D35" s="88" t="n">
        <v>5.96234309623432</v>
      </c>
      <c r="E35" s="89" t="n">
        <v>109.9</v>
      </c>
      <c r="F35" s="88" t="n">
        <v>6.90661478599222</v>
      </c>
      <c r="G35" s="89" t="n">
        <v>93.7</v>
      </c>
      <c r="H35" s="88" t="n">
        <v>4.6927374301676</v>
      </c>
      <c r="I35" s="89" t="n">
        <v>89.3</v>
      </c>
      <c r="J35" s="88" t="n">
        <v>13.6132315521629</v>
      </c>
    </row>
    <row r="36" s="61" customFormat="true" ht="12.75" hidden="false" customHeight="true" outlineLevel="0" collapsed="false">
      <c r="A36" s="91" t="n">
        <f aca="false">IF(C36&lt;&gt;"",COUNTA($C$11:C36),"")</f>
        <v>17</v>
      </c>
      <c r="B36" s="93" t="s">
        <v>125</v>
      </c>
      <c r="C36" s="87" t="n">
        <v>103.9</v>
      </c>
      <c r="D36" s="88" t="n">
        <v>7.66839378238342</v>
      </c>
      <c r="E36" s="89" t="n">
        <v>113.7</v>
      </c>
      <c r="F36" s="88" t="n">
        <v>8.59598853868195</v>
      </c>
      <c r="G36" s="89" t="n">
        <v>95.1</v>
      </c>
      <c r="H36" s="88" t="n">
        <v>6.3758389261745</v>
      </c>
      <c r="I36" s="89" t="n">
        <v>90.2</v>
      </c>
      <c r="J36" s="88" t="n">
        <v>14.6124523506988</v>
      </c>
    </row>
    <row r="37" s="61" customFormat="true" ht="12.75" hidden="false" customHeight="true" outlineLevel="0" collapsed="false">
      <c r="A37" s="91" t="n">
        <f aca="false">IF(C37&lt;&gt;"",COUNTA($C$11:C37),"")</f>
        <v>18</v>
      </c>
      <c r="B37" s="93" t="s">
        <v>126</v>
      </c>
      <c r="C37" s="87" t="n">
        <v>105.3</v>
      </c>
      <c r="D37" s="88" t="n">
        <v>7.66871165644172</v>
      </c>
      <c r="E37" s="89" t="n">
        <v>116.9</v>
      </c>
      <c r="F37" s="88" t="n">
        <v>10.1790763430726</v>
      </c>
      <c r="G37" s="89" t="n">
        <v>95.2</v>
      </c>
      <c r="H37" s="88" t="n">
        <v>4.96141124586549</v>
      </c>
      <c r="I37" s="89" t="n">
        <v>90.4</v>
      </c>
      <c r="J37" s="88" t="n">
        <v>13.5678391959799</v>
      </c>
    </row>
    <row r="38" s="61" customFormat="true" ht="12.75" hidden="false" customHeight="true" outlineLevel="0" collapsed="false">
      <c r="A38" s="91" t="n">
        <f aca="false">IF(C38&lt;&gt;"",COUNTA($C$11:C38),"")</f>
        <v>19</v>
      </c>
      <c r="B38" s="93" t="s">
        <v>127</v>
      </c>
      <c r="C38" s="87" t="n">
        <v>106.8</v>
      </c>
      <c r="D38" s="88" t="n">
        <v>8.20668693009118</v>
      </c>
      <c r="E38" s="89" t="n">
        <v>119.2</v>
      </c>
      <c r="F38" s="88" t="n">
        <v>10.8837209302326</v>
      </c>
      <c r="G38" s="89" t="n">
        <v>95.9</v>
      </c>
      <c r="H38" s="88" t="n">
        <v>5.38461538461539</v>
      </c>
      <c r="I38" s="89" t="n">
        <v>90.4</v>
      </c>
      <c r="J38" s="88" t="n">
        <v>12.4378109452736</v>
      </c>
    </row>
    <row r="39" s="61" customFormat="true" ht="12.75" hidden="false" customHeight="true" outlineLevel="0" collapsed="false">
      <c r="A39" s="91" t="n">
        <f aca="false">IF(C39&lt;&gt;"",COUNTA($C$11:C39),"")</f>
        <v>20</v>
      </c>
      <c r="B39" s="93" t="s">
        <v>128</v>
      </c>
      <c r="C39" s="87" t="n">
        <v>106.5</v>
      </c>
      <c r="D39" s="88" t="n">
        <v>7.03517587939699</v>
      </c>
      <c r="E39" s="89" t="n">
        <v>118.5</v>
      </c>
      <c r="F39" s="88" t="n">
        <v>9.51940850277264</v>
      </c>
      <c r="G39" s="89" t="n">
        <v>96</v>
      </c>
      <c r="H39" s="88" t="n">
        <v>4.46137105549509</v>
      </c>
      <c r="I39" s="89" t="n">
        <v>91.8</v>
      </c>
      <c r="J39" s="88" t="n">
        <v>11.0036275695284</v>
      </c>
    </row>
    <row r="40" s="61" customFormat="true" ht="12.75" hidden="false" customHeight="true" outlineLevel="0" collapsed="false">
      <c r="A40" s="91" t="n">
        <f aca="false">IF(C40&lt;&gt;"",COUNTA($C$11:C40),"")</f>
        <v>21</v>
      </c>
      <c r="B40" s="93" t="s">
        <v>129</v>
      </c>
      <c r="C40" s="87" t="n">
        <v>104.2</v>
      </c>
      <c r="D40" s="88" t="n">
        <v>5.04032258064515</v>
      </c>
      <c r="E40" s="89" t="n">
        <v>113.2</v>
      </c>
      <c r="F40" s="88" t="n">
        <v>5.49860205032618</v>
      </c>
      <c r="G40" s="89" t="n">
        <v>96.3</v>
      </c>
      <c r="H40" s="88" t="n">
        <v>4.4468546637744</v>
      </c>
      <c r="I40" s="89" t="n">
        <v>92</v>
      </c>
      <c r="J40" s="88" t="n">
        <v>8.23529411764706</v>
      </c>
    </row>
    <row r="41" s="61" customFormat="true" ht="12.75" hidden="false" customHeight="true" outlineLevel="0" collapsed="false">
      <c r="A41" s="91" t="n">
        <f aca="false">IF(C41&lt;&gt;"",COUNTA($C$11:C41),"")</f>
        <v>22</v>
      </c>
      <c r="B41" s="93" t="s">
        <v>130</v>
      </c>
      <c r="C41" s="87" t="n">
        <v>103.5</v>
      </c>
      <c r="D41" s="88" t="n">
        <v>4.33467741935483</v>
      </c>
      <c r="E41" s="89" t="n">
        <v>111.6</v>
      </c>
      <c r="F41" s="88" t="n">
        <v>4.69043151969981</v>
      </c>
      <c r="G41" s="89" t="n">
        <v>96.3</v>
      </c>
      <c r="H41" s="88" t="n">
        <v>3.77155172413794</v>
      </c>
      <c r="I41" s="89" t="n">
        <v>93.1</v>
      </c>
      <c r="J41" s="88" t="n">
        <v>7.87949015063731</v>
      </c>
    </row>
    <row r="42" s="61" customFormat="true" ht="12.75" hidden="false" customHeight="true" outlineLevel="0" collapsed="false">
      <c r="A42" s="91" t="n">
        <f aca="false">IF(C42&lt;&gt;"",COUNTA($C$11:C42),"")</f>
        <v>23</v>
      </c>
      <c r="B42" s="93" t="s">
        <v>131</v>
      </c>
      <c r="C42" s="87" t="n">
        <v>103.1</v>
      </c>
      <c r="D42" s="88" t="n">
        <v>4.45795339412361</v>
      </c>
      <c r="E42" s="89" t="n">
        <v>110.7</v>
      </c>
      <c r="F42" s="88" t="n">
        <v>5.02846299810246</v>
      </c>
      <c r="G42" s="89" t="n">
        <v>96.3</v>
      </c>
      <c r="H42" s="88" t="n">
        <v>3.43716433941998</v>
      </c>
      <c r="I42" s="89" t="n">
        <v>93.5</v>
      </c>
      <c r="J42" s="88" t="n">
        <v>7.22477064220183</v>
      </c>
    </row>
    <row r="43" s="61" customFormat="true" ht="12.75" hidden="false" customHeight="true" outlineLevel="0" collapsed="false">
      <c r="A43" s="91" t="n">
        <f aca="false">IF(C43&lt;&gt;"",COUNTA($C$11:C43),"")</f>
        <v>24</v>
      </c>
      <c r="B43" s="93" t="s">
        <v>132</v>
      </c>
      <c r="C43" s="87" t="n">
        <v>103</v>
      </c>
      <c r="D43" s="88" t="n">
        <v>4.04040404040404</v>
      </c>
      <c r="E43" s="89" t="n">
        <v>110.6</v>
      </c>
      <c r="F43" s="88" t="n">
        <v>4.33962264150944</v>
      </c>
      <c r="G43" s="89" t="n">
        <v>96.3</v>
      </c>
      <c r="H43" s="88" t="n">
        <v>3.54838709677419</v>
      </c>
      <c r="I43" s="89" t="n">
        <v>93.8</v>
      </c>
      <c r="J43" s="88" t="n">
        <v>5.8690744920993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1.3</v>
      </c>
      <c r="D47" s="88" t="n">
        <v>4.11099691675231</v>
      </c>
      <c r="E47" s="89" t="n">
        <v>109.3</v>
      </c>
      <c r="F47" s="88" t="n">
        <v>4.79386385426655</v>
      </c>
      <c r="G47" s="89" t="n">
        <v>94.1</v>
      </c>
      <c r="H47" s="88" t="n">
        <v>3.4065934065934</v>
      </c>
      <c r="I47" s="89" t="n">
        <v>91.7</v>
      </c>
      <c r="J47" s="88" t="n">
        <v>3.85050962627408</v>
      </c>
    </row>
    <row r="48" s="61" customFormat="true" ht="12.75" hidden="false" customHeight="true" outlineLevel="0" collapsed="false">
      <c r="A48" s="91" t="n">
        <f aca="false">IF(C48&lt;&gt;"",COUNTA($C$11:C48),"")</f>
        <v>26</v>
      </c>
      <c r="B48" s="93" t="s">
        <v>122</v>
      </c>
      <c r="C48" s="87" t="n">
        <v>101.4</v>
      </c>
      <c r="D48" s="88" t="n">
        <v>3.89344262295083</v>
      </c>
      <c r="E48" s="89" t="n">
        <v>109.6</v>
      </c>
      <c r="F48" s="88" t="n">
        <v>4.98084291187739</v>
      </c>
      <c r="G48" s="89" t="n">
        <v>94.1</v>
      </c>
      <c r="H48" s="88" t="n">
        <v>2.84153005464481</v>
      </c>
      <c r="I48" s="89" t="n">
        <v>92</v>
      </c>
      <c r="J48" s="88" t="n">
        <v>3.83747178329571</v>
      </c>
    </row>
    <row r="49" s="61" customFormat="true" ht="12.75" hidden="false" customHeight="true" outlineLevel="0" collapsed="false">
      <c r="A49" s="91" t="n">
        <f aca="false">IF(C49&lt;&gt;"",COUNTA($C$11:C49),"")</f>
        <v>27</v>
      </c>
      <c r="B49" s="93" t="s">
        <v>123</v>
      </c>
      <c r="C49" s="87" t="n">
        <v>102.7</v>
      </c>
      <c r="D49" s="88" t="n">
        <v>4.79591836734694</v>
      </c>
      <c r="E49" s="89" t="n">
        <v>110.6</v>
      </c>
      <c r="F49" s="88" t="n">
        <v>6.04026845637584</v>
      </c>
      <c r="G49" s="89" t="n">
        <v>95.7</v>
      </c>
      <c r="H49" s="88" t="n">
        <v>3.68364030335862</v>
      </c>
      <c r="I49" s="89" t="n">
        <v>92.7</v>
      </c>
      <c r="J49" s="88" t="n">
        <v>4.86425339366515</v>
      </c>
    </row>
    <row r="50" s="61" customFormat="true" ht="12.75" hidden="false" customHeight="true" outlineLevel="0" collapsed="false">
      <c r="A50" s="91" t="n">
        <f aca="false">IF(C50&lt;&gt;"",COUNTA($C$11:C50),"")</f>
        <v>28</v>
      </c>
      <c r="B50" s="93" t="s">
        <v>124</v>
      </c>
      <c r="C50" s="87" t="n">
        <v>103.4</v>
      </c>
      <c r="D50" s="88" t="n">
        <v>2.07305034550839</v>
      </c>
      <c r="E50" s="89" t="n">
        <v>111.5</v>
      </c>
      <c r="F50" s="88" t="n">
        <v>1.45586897179254</v>
      </c>
      <c r="G50" s="89" t="n">
        <v>96.1</v>
      </c>
      <c r="H50" s="88" t="n">
        <v>2.56136606189968</v>
      </c>
      <c r="I50" s="89" t="n">
        <v>92.8</v>
      </c>
      <c r="J50" s="88" t="n">
        <v>3.91937290033594</v>
      </c>
    </row>
    <row r="51" s="61" customFormat="true" ht="12.75" hidden="false" customHeight="true" outlineLevel="0" collapsed="false">
      <c r="A51" s="91" t="n">
        <f aca="false">IF(C51&lt;&gt;"",COUNTA($C$11:C51),"")</f>
        <v>29</v>
      </c>
      <c r="B51" s="93" t="s">
        <v>125</v>
      </c>
      <c r="C51" s="87" t="n">
        <v>104.4</v>
      </c>
      <c r="D51" s="88" t="n">
        <v>0.481231953801725</v>
      </c>
      <c r="E51" s="89" t="n">
        <v>113.6</v>
      </c>
      <c r="F51" s="88" t="n">
        <v>-0.0879507475813597</v>
      </c>
      <c r="G51" s="89" t="n">
        <v>96.3</v>
      </c>
      <c r="H51" s="88" t="n">
        <v>1.26182965299685</v>
      </c>
      <c r="I51" s="89" t="n">
        <v>94.2</v>
      </c>
      <c r="J51" s="88" t="n">
        <v>4.43458980044346</v>
      </c>
    </row>
    <row r="52" s="61" customFormat="true" ht="12.75" hidden="false" customHeight="true" outlineLevel="0" collapsed="false">
      <c r="A52" s="91" t="n">
        <f aca="false">IF(C52&lt;&gt;"",COUNTA($C$11:C52),"")</f>
        <v>30</v>
      </c>
      <c r="B52" s="93" t="s">
        <v>126</v>
      </c>
      <c r="C52" s="87" t="n">
        <v>105.3</v>
      </c>
      <c r="D52" s="88" t="n">
        <v>0</v>
      </c>
      <c r="E52" s="89" t="n">
        <v>114.2</v>
      </c>
      <c r="F52" s="88" t="n">
        <v>-2.30966638152268</v>
      </c>
      <c r="G52" s="89" t="n">
        <v>97.3</v>
      </c>
      <c r="H52" s="88" t="n">
        <v>2.20588235294117</v>
      </c>
      <c r="I52" s="89" t="n">
        <v>94.3</v>
      </c>
      <c r="J52" s="88" t="n">
        <v>4.3141592920354</v>
      </c>
    </row>
    <row r="53" s="61" customFormat="true" ht="12.75" hidden="false" customHeight="true" outlineLevel="0" collapsed="false">
      <c r="A53" s="91" t="n">
        <f aca="false">IF(C53&lt;&gt;"",COUNTA($C$11:C53),"")</f>
        <v>31</v>
      </c>
      <c r="B53" s="93" t="s">
        <v>127</v>
      </c>
      <c r="C53" s="87" t="n">
        <v>105.6</v>
      </c>
      <c r="D53" s="88" t="n">
        <v>-1.12359550561797</v>
      </c>
      <c r="E53" s="89" t="n">
        <v>115.2</v>
      </c>
      <c r="F53" s="88" t="n">
        <v>-3.35570469798658</v>
      </c>
      <c r="G53" s="89" t="n">
        <v>97.2</v>
      </c>
      <c r="H53" s="88" t="n">
        <v>1.35557872784149</v>
      </c>
      <c r="I53" s="89" t="n">
        <v>95.2</v>
      </c>
      <c r="J53" s="88" t="n">
        <v>5.30973451327434</v>
      </c>
    </row>
    <row r="54" s="61" customFormat="true" ht="12.75" hidden="false" customHeight="true" outlineLevel="0" collapsed="false">
      <c r="A54" s="91" t="n">
        <f aca="false">IF(C54&lt;&gt;"",COUNTA($C$11:C54),"")</f>
        <v>32</v>
      </c>
      <c r="B54" s="93" t="s">
        <v>128</v>
      </c>
      <c r="C54" s="87" t="n">
        <v>105.8</v>
      </c>
      <c r="D54" s="88" t="n">
        <v>-0.657276995305168</v>
      </c>
      <c r="E54" s="89" t="n">
        <v>114.9</v>
      </c>
      <c r="F54" s="88" t="n">
        <v>-3.03797468354431</v>
      </c>
      <c r="G54" s="89" t="n">
        <v>97.8</v>
      </c>
      <c r="H54" s="88" t="n">
        <v>1.875</v>
      </c>
      <c r="I54" s="89" t="n">
        <v>96.4</v>
      </c>
      <c r="J54" s="88" t="n">
        <v>5.01089324618737</v>
      </c>
    </row>
    <row r="55" s="61" customFormat="true" ht="12.75" hidden="false" customHeight="true" outlineLevel="0" collapsed="false">
      <c r="A55" s="91" t="n">
        <f aca="false">IF(C55&lt;&gt;"",COUNTA($C$11:C55),"")</f>
        <v>33</v>
      </c>
      <c r="B55" s="93" t="s">
        <v>129</v>
      </c>
      <c r="C55" s="87" t="n">
        <v>105.1</v>
      </c>
      <c r="D55" s="88" t="n">
        <v>0.863723608445298</v>
      </c>
      <c r="E55" s="89" t="n">
        <v>113.7</v>
      </c>
      <c r="F55" s="88" t="n">
        <v>0.441696113074201</v>
      </c>
      <c r="G55" s="89" t="n">
        <v>97.5</v>
      </c>
      <c r="H55" s="88" t="n">
        <v>1.24610591900311</v>
      </c>
      <c r="I55" s="89" t="n">
        <v>97.6</v>
      </c>
      <c r="J55" s="88" t="n">
        <v>6.08695652173913</v>
      </c>
    </row>
    <row r="56" s="61" customFormat="true" ht="12.75" hidden="false" customHeight="true" outlineLevel="0" collapsed="false">
      <c r="A56" s="91" t="n">
        <f aca="false">IF(C56&lt;&gt;"",COUNTA($C$11:C56),"")</f>
        <v>34</v>
      </c>
      <c r="B56" s="93" t="s">
        <v>130</v>
      </c>
      <c r="C56" s="87" t="n">
        <v>104.2</v>
      </c>
      <c r="D56" s="88" t="n">
        <v>0.676328502415458</v>
      </c>
      <c r="E56" s="89" t="n">
        <v>111.7</v>
      </c>
      <c r="F56" s="88" t="n">
        <v>0.0896057347670336</v>
      </c>
      <c r="G56" s="89" t="n">
        <v>97.4</v>
      </c>
      <c r="H56" s="88" t="n">
        <v>1.14226375908619</v>
      </c>
      <c r="I56" s="89" t="n">
        <v>98.2</v>
      </c>
      <c r="J56" s="88" t="n">
        <v>5.4779806659506</v>
      </c>
    </row>
    <row r="57" s="100" customFormat="true" ht="12.75" hidden="false" customHeight="true" outlineLevel="0" collapsed="false">
      <c r="A57" s="91" t="n">
        <f aca="false">IF(C57&lt;&gt;"",COUNTA($C$11:C57),"")</f>
        <v>35</v>
      </c>
      <c r="B57" s="93" t="s">
        <v>131</v>
      </c>
      <c r="C57" s="87" t="n">
        <v>104.7</v>
      </c>
      <c r="D57" s="88" t="n">
        <v>1.55189136760427</v>
      </c>
      <c r="E57" s="89" t="n">
        <v>110.8</v>
      </c>
      <c r="F57" s="88" t="n">
        <v>0.0903342366757016</v>
      </c>
      <c r="G57" s="89" t="n">
        <v>99.1</v>
      </c>
      <c r="H57" s="88" t="n">
        <v>2.90758047767393</v>
      </c>
      <c r="I57" s="89" t="n">
        <v>99.2</v>
      </c>
      <c r="J57" s="88" t="n">
        <v>6.09625668449198</v>
      </c>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4.3</v>
      </c>
      <c r="E12" s="111" t="n">
        <v>2.2</v>
      </c>
      <c r="F12" s="111" t="n">
        <v>3.3</v>
      </c>
      <c r="G12" s="111" t="n">
        <v>1.9</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3.9</v>
      </c>
      <c r="E14" s="108" t="n">
        <v>2.2</v>
      </c>
      <c r="F14" s="108" t="n">
        <v>2.8</v>
      </c>
      <c r="G14" s="108" t="n">
        <v>1.6</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4.5</v>
      </c>
      <c r="E16" s="108" t="n">
        <v>4.4</v>
      </c>
      <c r="F16" s="108" t="n">
        <v>3</v>
      </c>
      <c r="G16" s="108" t="n">
        <v>2.9</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4.9</v>
      </c>
      <c r="E18" s="108" t="n">
        <v>2.2</v>
      </c>
      <c r="F18" s="108" t="n">
        <v>4</v>
      </c>
      <c r="G18" s="108" t="n">
        <v>2.2</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1.2</v>
      </c>
      <c r="E20" s="108" t="n">
        <v>2</v>
      </c>
      <c r="F20" s="108" t="n">
        <v>0.5</v>
      </c>
      <c r="G20" s="108" t="n">
        <v>1.1</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8.6</v>
      </c>
      <c r="E22" s="108" t="n">
        <v>3.5</v>
      </c>
      <c r="F22" s="108" t="n">
        <v>7.1</v>
      </c>
      <c r="G22" s="108" t="n">
        <v>2.5</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1.5</v>
      </c>
      <c r="E12" s="119" t="n">
        <v>-1</v>
      </c>
      <c r="F12" s="119" t="n">
        <v>3.1</v>
      </c>
      <c r="G12" s="119" t="n">
        <v>1.5</v>
      </c>
      <c r="H12" s="119" t="n">
        <v>-0.7</v>
      </c>
      <c r="I12" s="119" t="n">
        <v>2.7</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0.1</v>
      </c>
      <c r="E14" s="117" t="n">
        <v>-2.2</v>
      </c>
      <c r="F14" s="117" t="n">
        <v>0.8</v>
      </c>
      <c r="G14" s="117" t="n">
        <v>0.7</v>
      </c>
      <c r="H14" s="117" t="n">
        <v>-1.2</v>
      </c>
      <c r="I14" s="117" t="n">
        <v>1.3</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5.3</v>
      </c>
      <c r="E16" s="117" t="n">
        <v>-2.5</v>
      </c>
      <c r="F16" s="117" t="n">
        <v>13.2</v>
      </c>
      <c r="G16" s="117" t="n">
        <v>5.7</v>
      </c>
      <c r="H16" s="117" t="n">
        <v>4.4</v>
      </c>
      <c r="I16" s="117" t="n">
        <v>6.9</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3</v>
      </c>
      <c r="E18" s="117" t="n">
        <v>-0.4</v>
      </c>
      <c r="F18" s="117" t="n">
        <v>6.1</v>
      </c>
      <c r="G18" s="117" t="n">
        <v>2.2</v>
      </c>
      <c r="H18" s="117" t="n">
        <v>-0.5</v>
      </c>
      <c r="I18" s="117" t="n">
        <v>4.8</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1.7</v>
      </c>
      <c r="E20" s="117" t="n">
        <v>0.7</v>
      </c>
      <c r="F20" s="117" t="n">
        <v>3.1</v>
      </c>
      <c r="G20" s="117" t="n">
        <v>1.9</v>
      </c>
      <c r="H20" s="117" t="n">
        <v>1.3</v>
      </c>
      <c r="I20" s="117" t="n">
        <v>2.7</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6.2</v>
      </c>
      <c r="E22" s="117" t="n">
        <v>-1</v>
      </c>
      <c r="F22" s="117" t="n">
        <v>12.2</v>
      </c>
      <c r="G22" s="117" t="n">
        <v>4.9</v>
      </c>
      <c r="H22" s="117" t="n">
        <v>-0.6</v>
      </c>
      <c r="I22" s="117" t="n">
        <v>9.6</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1/2016</dc:title>
</cp:coreProperties>
</file>