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54</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356" uniqueCount="816">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16</t>
  </si>
  <si>
    <t xml:space="preserve">(Ergebnisse der vierteljährlichen Verdiensterhebung)</t>
  </si>
  <si>
    <t xml:space="preserve">Bestell-Nr.:</t>
  </si>
  <si>
    <t xml:space="preserve">N133 2016 43</t>
  </si>
  <si>
    <t xml:space="preserve">Herausgabe:</t>
  </si>
  <si>
    <t xml:space="preserve">13. Jan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16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16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16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16 in ausgewählten Wirtschaftsbereichen</t>
  </si>
  <si>
    <t xml:space="preserve">   Tabelle 4.1</t>
  </si>
  <si>
    <t xml:space="preserve">Fußnotenerläuterungen</t>
  </si>
  <si>
    <t xml:space="preserve">Durchschnittliche Arbeitszeiten und Verdienste
im III. Quartal 2016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134)</t>
  </si>
  <si>
    <t xml:space="preserve">(6,2)</t>
  </si>
  <si>
    <t xml:space="preserve">(2 092)</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3 180)</t>
  </si>
  <si>
    <t xml:space="preserve">(7,0)</t>
  </si>
  <si>
    <t xml:space="preserve">M</t>
  </si>
  <si>
    <t xml:space="preserve">      Erbringung von freiberuflichen, 
         wissenschaftlichen und
         technischen Dienstleistungen</t>
  </si>
  <si>
    <t xml:space="preserve">(3 087)</t>
  </si>
  <si>
    <t xml:space="preserve">(2,4)</t>
  </si>
  <si>
    <t xml:space="preserve">(3 033)</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5,15)</t>
  </si>
  <si>
    <t xml:space="preserve">(10,9)</t>
  </si>
  <si>
    <t xml:space="preserve">(15,01)</t>
  </si>
  <si>
    <t xml:space="preserve">Vollzeitbeschäftigte Arbeitnehmer</t>
  </si>
  <si>
    <t xml:space="preserve">(23,13)</t>
  </si>
  <si>
    <t xml:space="preserve">(-2,6)</t>
  </si>
  <si>
    <t xml:space="preserve">(3 898)</t>
  </si>
  <si>
    <t xml:space="preserve">(-2,9)</t>
  </si>
  <si>
    <t xml:space="preserve">(19,89)</t>
  </si>
  <si>
    <t xml:space="preserve">(2,0)</t>
  </si>
  <si>
    <t xml:space="preserve">(19,52)</t>
  </si>
  <si>
    <t xml:space="preserve">Teilzeitbeschäftigte Arbeitnehmer</t>
  </si>
  <si>
    <t xml:space="preserve">(14,10)</t>
  </si>
  <si>
    <t xml:space="preserve">(14,1)</t>
  </si>
  <si>
    <t xml:space="preserve">(13,88)</t>
  </si>
  <si>
    <t xml:space="preserve">(1 845)</t>
  </si>
  <si>
    <t xml:space="preserve">(15,6)</t>
  </si>
  <si>
    <t xml:space="preserve">(1 816)</t>
  </si>
  <si>
    <t xml:space="preserve">(21,40)</t>
  </si>
  <si>
    <t xml:space="preserve">(12,3)</t>
  </si>
  <si>
    <t xml:space="preserve">(20,86)</t>
  </si>
  <si>
    <t xml:space="preserve">(2 989)</t>
  </si>
  <si>
    <t xml:space="preserve">(18,9)</t>
  </si>
  <si>
    <t xml:space="preserve">(2 913)</t>
  </si>
  <si>
    <t xml:space="preserve">(29,4)</t>
  </si>
  <si>
    <t xml:space="preserve">(16,86)</t>
  </si>
  <si>
    <t xml:space="preserve">(7,1)</t>
  </si>
  <si>
    <t xml:space="preserve">(16,78)</t>
  </si>
  <si>
    <t xml:space="preserve">(16,27)</t>
  </si>
  <si>
    <t xml:space="preserve">(17,6)</t>
  </si>
  <si>
    <t xml:space="preserve">(16,21)</t>
  </si>
  <si>
    <t xml:space="preserve">(24,7)</t>
  </si>
  <si>
    <t xml:space="preserve">(13,49)</t>
  </si>
  <si>
    <t xml:space="preserve">(-9,7)</t>
  </si>
  <si>
    <t xml:space="preserve">(13,30)</t>
  </si>
  <si>
    <t xml:space="preserve">(17,26)</t>
  </si>
  <si>
    <t xml:space="preserve">(-13,5)</t>
  </si>
  <si>
    <t xml:space="preserve">(16,96)</t>
  </si>
  <si>
    <t xml:space="preserve">(17,38)</t>
  </si>
  <si>
    <t xml:space="preserve">(15,0)</t>
  </si>
  <si>
    <t xml:space="preserve">(16,49)</t>
  </si>
  <si>
    <t xml:space="preserve">(2 053)</t>
  </si>
  <si>
    <t xml:space="preserve">(33,4)</t>
  </si>
  <si>
    <t xml:space="preserve">(1 947)</t>
  </si>
  <si>
    <t xml:space="preserve">(12,37)</t>
  </si>
  <si>
    <t xml:space="preserve">(8,6)</t>
  </si>
  <si>
    <t xml:space="preserve">(12,29)</t>
  </si>
  <si>
    <t xml:space="preserve">(1 536)</t>
  </si>
  <si>
    <t xml:space="preserve">(10,6)</t>
  </si>
  <si>
    <t xml:space="preserve">(1 526)</t>
  </si>
  <si>
    <t xml:space="preserve">Geringfügig beschäftigte Arbeitnehmer</t>
  </si>
  <si>
    <t xml:space="preserve">(314)</t>
  </si>
  <si>
    <t xml:space="preserve">(5,0)</t>
  </si>
  <si>
    <t xml:space="preserve">(10,2)</t>
  </si>
  <si>
    <t xml:space="preserve">(292)</t>
  </si>
  <si>
    <t xml:space="preserve">(551,6)</t>
  </si>
  <si>
    <t xml:space="preserve">(331)</t>
  </si>
  <si>
    <t xml:space="preserve">(8,4)</t>
  </si>
  <si>
    <t xml:space="preserve">(312)</t>
  </si>
  <si>
    <t xml:space="preserve">(17,7)</t>
  </si>
  <si>
    <t xml:space="preserve">(306)</t>
  </si>
  <si>
    <t xml:space="preserve">Tabelle 1.2</t>
  </si>
  <si>
    <t xml:space="preserve">(23,64)</t>
  </si>
  <si>
    <t xml:space="preserve">(1,5)</t>
  </si>
  <si>
    <t xml:space="preserve">(23,24)</t>
  </si>
  <si>
    <t xml:space="preserve">(16,19)</t>
  </si>
  <si>
    <t xml:space="preserve">(-7,5)</t>
  </si>
  <si>
    <t xml:space="preserve">(15,99)</t>
  </si>
  <si>
    <t xml:space="preserve">(25,45)</t>
  </si>
  <si>
    <t xml:space="preserve">(23,50)</t>
  </si>
  <si>
    <t xml:space="preserve">(4 227)</t>
  </si>
  <si>
    <t xml:space="preserve">(2,2)</t>
  </si>
  <si>
    <t xml:space="preserve">(3 903)</t>
  </si>
  <si>
    <t xml:space="preserve">(19,59)</t>
  </si>
  <si>
    <t xml:space="preserve">(4,1)</t>
  </si>
  <si>
    <t xml:space="preserve">(23,21)</t>
  </si>
  <si>
    <t xml:space="preserve">(5,3)</t>
  </si>
  <si>
    <t xml:space="preserve">(22,74)</t>
  </si>
  <si>
    <t xml:space="preserve">(3 906)</t>
  </si>
  <si>
    <t xml:space="preserve">(5,8)</t>
  </si>
  <si>
    <t xml:space="preserve">(3 827)</t>
  </si>
  <si>
    <t xml:space="preserve">(23,66)</t>
  </si>
  <si>
    <t xml:space="preserve">(1,4)</t>
  </si>
  <si>
    <t xml:space="preserve">(23,25)</t>
  </si>
  <si>
    <t xml:space="preserve">(-7,4)</t>
  </si>
  <si>
    <t xml:space="preserve">(16,01)</t>
  </si>
  <si>
    <t xml:space="preserve">(25,75)</t>
  </si>
  <si>
    <t xml:space="preserve">(4 329)</t>
  </si>
  <si>
    <t xml:space="preserve">(2,1)</t>
  </si>
  <si>
    <t xml:space="preserve">(3 950)</t>
  </si>
  <si>
    <t xml:space="preserve">(23,45)</t>
  </si>
  <si>
    <t xml:space="preserve">(6,0)</t>
  </si>
  <si>
    <t xml:space="preserve">(22,97)</t>
  </si>
  <si>
    <t xml:space="preserve">(4 041)</t>
  </si>
  <si>
    <t xml:space="preserve">(3 958)</t>
  </si>
  <si>
    <t xml:space="preserve">(17,02)</t>
  </si>
  <si>
    <t xml:space="preserve">(14,2)</t>
  </si>
  <si>
    <t xml:space="preserve">(16,85)</t>
  </si>
  <si>
    <t xml:space="preserve">(14,44)</t>
  </si>
  <si>
    <t xml:space="preserve">(-4,8)</t>
  </si>
  <si>
    <t xml:space="preserve">(13,76)</t>
  </si>
  <si>
    <t xml:space="preserve">(1 721)</t>
  </si>
  <si>
    <t xml:space="preserve">(-3,0)</t>
  </si>
  <si>
    <t xml:space="preserve">(31,1)</t>
  </si>
  <si>
    <t xml:space="preserve">(22,47)</t>
  </si>
  <si>
    <t xml:space="preserve">(7,7)</t>
  </si>
  <si>
    <t xml:space="preserve">(22,32)</t>
  </si>
  <si>
    <t xml:space="preserve">(30,5)</t>
  </si>
  <si>
    <t xml:space="preserve">(1 840)</t>
  </si>
  <si>
    <t xml:space="preserve">(0,9)</t>
  </si>
  <si>
    <t xml:space="preserve">(1 835)</t>
  </si>
  <si>
    <t xml:space="preserve">(17,93)</t>
  </si>
  <si>
    <t xml:space="preserve">(22,0)</t>
  </si>
  <si>
    <t xml:space="preserve">(12,91)</t>
  </si>
  <si>
    <t xml:space="preserve">(18,4)</t>
  </si>
  <si>
    <t xml:space="preserve">(12,72)</t>
  </si>
  <si>
    <t xml:space="preserve">(1 493)</t>
  </si>
  <si>
    <t xml:space="preserve">(38,7)</t>
  </si>
  <si>
    <t xml:space="preserve">(1 470)</t>
  </si>
  <si>
    <t xml:space="preserve">(24,2)</t>
  </si>
  <si>
    <t xml:space="preserve">(12,34)</t>
  </si>
  <si>
    <t xml:space="preserve">(-5,8)</t>
  </si>
  <si>
    <t xml:space="preserve">(12,16)</t>
  </si>
  <si>
    <t xml:space="preserve">(27,2)</t>
  </si>
  <si>
    <t xml:space="preserve">(2 435)</t>
  </si>
  <si>
    <t xml:space="preserve">(-13,6)</t>
  </si>
  <si>
    <t xml:space="preserve">(2 415)</t>
  </si>
  <si>
    <t xml:space="preserve">(23,88)</t>
  </si>
  <si>
    <t xml:space="preserve">(21,7)</t>
  </si>
  <si>
    <t xml:space="preserve">(3 732)</t>
  </si>
  <si>
    <t xml:space="preserve">(32,5)</t>
  </si>
  <si>
    <t xml:space="preserve">(3 673)</t>
  </si>
  <si>
    <t xml:space="preserve">(13,74)</t>
  </si>
  <si>
    <t xml:space="preserve">(1 415)</t>
  </si>
  <si>
    <t xml:space="preserve">(18,78)</t>
  </si>
  <si>
    <t xml:space="preserve">(-8,7)</t>
  </si>
  <si>
    <t xml:space="preserve">(18,58)</t>
  </si>
  <si>
    <t xml:space="preserve">(2 206)</t>
  </si>
  <si>
    <t xml:space="preserve">(2 182)</t>
  </si>
  <si>
    <t xml:space="preserve">(16,34)</t>
  </si>
  <si>
    <t xml:space="preserve">(7,6)</t>
  </si>
  <si>
    <t xml:space="preserve">(15,98)</t>
  </si>
  <si>
    <t xml:space="preserve">(2 143)</t>
  </si>
  <si>
    <t xml:space="preserve">(10,1)</t>
  </si>
  <si>
    <t xml:space="preserve">(2 096)</t>
  </si>
  <si>
    <t xml:space="preserve">(27,7)</t>
  </si>
  <si>
    <t xml:space="preserve">(326)</t>
  </si>
  <si>
    <t xml:space="preserve">(-4,3)</t>
  </si>
  <si>
    <t xml:space="preserve">(503)</t>
  </si>
  <si>
    <t xml:space="preserve">(4,9)</t>
  </si>
  <si>
    <t xml:space="preserve">(318)</t>
  </si>
  <si>
    <t xml:space="preserve">(0,5)</t>
  </si>
  <si>
    <t xml:space="preserve">(337)</t>
  </si>
  <si>
    <t xml:space="preserve">(340)</t>
  </si>
  <si>
    <t xml:space="preserve">(13,0)</t>
  </si>
  <si>
    <t xml:space="preserve">(293)</t>
  </si>
  <si>
    <t xml:space="preserve">(706,6)</t>
  </si>
  <si>
    <t xml:space="preserve">(330)</t>
  </si>
  <si>
    <t xml:space="preserve">(52,6)</t>
  </si>
  <si>
    <t xml:space="preserve">(308)</t>
  </si>
  <si>
    <t xml:space="preserve">(-3,8)</t>
  </si>
  <si>
    <t xml:space="preserve">(294)</t>
  </si>
  <si>
    <t xml:space="preserve">(20,2)</t>
  </si>
  <si>
    <t xml:space="preserve">Tabelle 1.3</t>
  </si>
  <si>
    <r>
      <rPr>
        <sz val="8"/>
        <rFont val="Arial"/>
        <family val="2"/>
      </rPr>
      <t xml:space="preserve">WZ
2008</t>
    </r>
    <r>
      <rPr>
        <sz val="6"/>
        <rFont val="Arial"/>
        <family val="2"/>
      </rPr>
      <t xml:space="preserve"> 1)</t>
    </r>
  </si>
  <si>
    <t xml:space="preserve">(12,33)</t>
  </si>
  <si>
    <t xml:space="preserve">(2 084)</t>
  </si>
  <si>
    <t xml:space="preserve">(3,1)</t>
  </si>
  <si>
    <t xml:space="preserve">(2 077)</t>
  </si>
  <si>
    <t xml:space="preserve">(15,46)</t>
  </si>
  <si>
    <t xml:space="preserve">(1,6)</t>
  </si>
  <si>
    <t xml:space="preserve">(15,27)</t>
  </si>
  <si>
    <t xml:space="preserve">(2 360)</t>
  </si>
  <si>
    <t xml:space="preserve">(-0,6)</t>
  </si>
  <si>
    <t xml:space="preserve">(2 331)</t>
  </si>
  <si>
    <t xml:space="preserve">(1 788)</t>
  </si>
  <si>
    <t xml:space="preserve">(9,4)</t>
  </si>
  <si>
    <t xml:space="preserve">(1 753)</t>
  </si>
  <si>
    <t xml:space="preserve">(17,82)</t>
  </si>
  <si>
    <t xml:space="preserve">(-19,8)</t>
  </si>
  <si>
    <t xml:space="preserve">(17,35)</t>
  </si>
  <si>
    <t xml:space="preserve">(2 820)</t>
  </si>
  <si>
    <t xml:space="preserve">(-19,6)</t>
  </si>
  <si>
    <t xml:space="preserve">(2 745)</t>
  </si>
  <si>
    <t xml:space="preserve">(20,52)</t>
  </si>
  <si>
    <t xml:space="preserve">(3,0)</t>
  </si>
  <si>
    <t xml:space="preserve">(3 164)</t>
  </si>
  <si>
    <t xml:space="preserve">(6,9)</t>
  </si>
  <si>
    <t xml:space="preserve">(2 943)</t>
  </si>
  <si>
    <t xml:space="preserve">(14,30)</t>
  </si>
  <si>
    <t xml:space="preserve">(10,3)</t>
  </si>
  <si>
    <t xml:space="preserve">(14,20)</t>
  </si>
  <si>
    <t xml:space="preserve">(2 115)</t>
  </si>
  <si>
    <t xml:space="preserve">(11,8)</t>
  </si>
  <si>
    <t xml:space="preserve">(2 100)</t>
  </si>
  <si>
    <t xml:space="preserve">(13,55)</t>
  </si>
  <si>
    <t xml:space="preserve">(4,0)</t>
  </si>
  <si>
    <t xml:space="preserve">(2 347)</t>
  </si>
  <si>
    <t xml:space="preserve">(3,6)</t>
  </si>
  <si>
    <t xml:space="preserve">(2 338)</t>
  </si>
  <si>
    <t xml:space="preserve">(13,58)</t>
  </si>
  <si>
    <t xml:space="preserve">(13,33)</t>
  </si>
  <si>
    <t xml:space="preserve">(2 274)</t>
  </si>
  <si>
    <t xml:space="preserve">(2 232)</t>
  </si>
  <si>
    <t xml:space="preserve">(18,21)</t>
  </si>
  <si>
    <t xml:space="preserve">(-20,5)</t>
  </si>
  <si>
    <t xml:space="preserve">(17,69)</t>
  </si>
  <si>
    <t xml:space="preserve">(3 118)</t>
  </si>
  <si>
    <t xml:space="preserve">(-19,9)</t>
  </si>
  <si>
    <t xml:space="preserve">(3 029)</t>
  </si>
  <si>
    <t xml:space="preserve">(21,19)</t>
  </si>
  <si>
    <t xml:space="preserve">(13,1)</t>
  </si>
  <si>
    <t xml:space="preserve">(20,56)</t>
  </si>
  <si>
    <t xml:space="preserve">(2 979)</t>
  </si>
  <si>
    <t xml:space="preserve">(19,4)</t>
  </si>
  <si>
    <t xml:space="preserve">(2 892)</t>
  </si>
  <si>
    <t xml:space="preserve">(29,0)</t>
  </si>
  <si>
    <t xml:space="preserve">(17,76)</t>
  </si>
  <si>
    <t xml:space="preserve">(17,68)</t>
  </si>
  <si>
    <t xml:space="preserve">(13,07)</t>
  </si>
  <si>
    <t xml:space="preserve">(8,3)</t>
  </si>
  <si>
    <t xml:space="preserve">(1 579)</t>
  </si>
  <si>
    <t xml:space="preserve">(7,9)</t>
  </si>
  <si>
    <t xml:space="preserve">(1 556)</t>
  </si>
  <si>
    <t xml:space="preserve">(14,40)</t>
  </si>
  <si>
    <t xml:space="preserve">(-9,9)</t>
  </si>
  <si>
    <t xml:space="preserve">(14,21)</t>
  </si>
  <si>
    <t xml:space="preserve">(16,41)</t>
  </si>
  <si>
    <t xml:space="preserve">(-13,9)</t>
  </si>
  <si>
    <t xml:space="preserve">(16,08)</t>
  </si>
  <si>
    <t xml:space="preserve">(2 037)</t>
  </si>
  <si>
    <t xml:space="preserve">(-10,4)</t>
  </si>
  <si>
    <t xml:space="preserve">(17,73)</t>
  </si>
  <si>
    <t xml:space="preserve">(10,5)</t>
  </si>
  <si>
    <t xml:space="preserve">(17,08)</t>
  </si>
  <si>
    <t xml:space="preserve">(1 553)</t>
  </si>
  <si>
    <t xml:space="preserve">(-6,0)</t>
  </si>
  <si>
    <t xml:space="preserve">(1 542)</t>
  </si>
  <si>
    <t xml:space="preserve">(12,30)</t>
  </si>
  <si>
    <t xml:space="preserve">(9,6)</t>
  </si>
  <si>
    <t xml:space="preserve">(12,22)</t>
  </si>
  <si>
    <t xml:space="preserve">(1 534)</t>
  </si>
  <si>
    <t xml:space="preserve">(12,2)</t>
  </si>
  <si>
    <t xml:space="preserve">(1 524)</t>
  </si>
  <si>
    <t xml:space="preserve">(-5,5)</t>
  </si>
  <si>
    <t xml:space="preserve">(291)</t>
  </si>
  <si>
    <t xml:space="preserve">(441,5)</t>
  </si>
  <si>
    <t xml:space="preserve">(344)</t>
  </si>
  <si>
    <t xml:space="preserve">(21,2)</t>
  </si>
  <si>
    <t xml:space="preserve">(327)</t>
  </si>
  <si>
    <t xml:space="preserve">(27,4)</t>
  </si>
  <si>
    <t xml:space="preserve">Durchschnittliche Arbeitszeiten und Verdienste
im III. Quartal 2016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2,19)</t>
  </si>
  <si>
    <t xml:space="preserve">(3,9)</t>
  </si>
  <si>
    <t xml:space="preserve">(12,00)</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27,55)</t>
  </si>
  <si>
    <t xml:space="preserve">(4 806)</t>
  </si>
  <si>
    <t xml:space="preserve">(8,2)</t>
  </si>
  <si>
    <t xml:space="preserve">(4 654)</t>
  </si>
  <si>
    <t xml:space="preserve">(27,81)</t>
  </si>
  <si>
    <t xml:space="preserve">(4 809)</t>
  </si>
  <si>
    <t xml:space="preserve">(11,47)</t>
  </si>
  <si>
    <t xml:space="preserve">(2,8)</t>
  </si>
  <si>
    <t xml:space="preserve">(11,34)</t>
  </si>
  <si>
    <t xml:space="preserve">(1 994)</t>
  </si>
  <si>
    <t xml:space="preserve">(1 972)</t>
  </si>
  <si>
    <t xml:space="preserve">(3 253)</t>
  </si>
  <si>
    <t xml:space="preserve">(17,9)</t>
  </si>
  <si>
    <t xml:space="preserve">(3 240)</t>
  </si>
  <si>
    <t xml:space="preserve">(18,98)</t>
  </si>
  <si>
    <t xml:space="preserve">(14,7)</t>
  </si>
  <si>
    <t xml:space="preserve">(18,72)</t>
  </si>
  <si>
    <t xml:space="preserve">(2 570)</t>
  </si>
  <si>
    <t xml:space="preserve">(15,2)</t>
  </si>
  <si>
    <t xml:space="preserve">(2 534)</t>
  </si>
  <si>
    <t xml:space="preserve">(12,40)</t>
  </si>
  <si>
    <t xml:space="preserve">(1 637)</t>
  </si>
  <si>
    <t xml:space="preserve">(9,5)</t>
  </si>
  <si>
    <t xml:space="preserve">(1 612)</t>
  </si>
  <si>
    <t xml:space="preserve">(33,1)</t>
  </si>
  <si>
    <t xml:space="preserve">(14,11)</t>
  </si>
  <si>
    <t xml:space="preserve">(13,90)</t>
  </si>
  <si>
    <t xml:space="preserve">(22,7)</t>
  </si>
  <si>
    <t xml:space="preserve">(18,2)</t>
  </si>
  <si>
    <t xml:space="preserve">(43,25)</t>
  </si>
  <si>
    <t xml:space="preserve">(15,5)</t>
  </si>
  <si>
    <t xml:space="preserve">(43,21)</t>
  </si>
  <si>
    <t xml:space="preserve">(32,9)</t>
  </si>
  <si>
    <t xml:space="preserve">(3 428)</t>
  </si>
  <si>
    <t xml:space="preserve">(13,2)</t>
  </si>
  <si>
    <t xml:space="preserve">(3 424)</t>
  </si>
  <si>
    <t xml:space="preserve">(30,7)</t>
  </si>
  <si>
    <t xml:space="preserve">(15,13)</t>
  </si>
  <si>
    <t xml:space="preserve">(14,74)</t>
  </si>
  <si>
    <t xml:space="preserve">(2 423)</t>
  </si>
  <si>
    <t xml:space="preserve">(23,1)</t>
  </si>
  <si>
    <t xml:space="preserve">(2 407)</t>
  </si>
  <si>
    <t xml:space="preserve">(16,98)</t>
  </si>
  <si>
    <t xml:space="preserve">(13,8)</t>
  </si>
  <si>
    <t xml:space="preserve">(16,62)</t>
  </si>
  <si>
    <t xml:space="preserve">(2 251)</t>
  </si>
  <si>
    <t xml:space="preserve">(13,7)</t>
  </si>
  <si>
    <t xml:space="preserve">(2 203)</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Durchschnittliche Bruttomonatsverdienste der vollzeitbeschäftigten Arbeitnehmer
im III. Quartal 2016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370)</t>
  </si>
  <si>
    <t xml:space="preserve">(3 291)</t>
  </si>
  <si>
    <t xml:space="preserve">(3 920)</t>
  </si>
  <si>
    <t xml:space="preserve">(3 816)</t>
  </si>
  <si>
    <t xml:space="preserve">(2 984)</t>
  </si>
  <si>
    <t xml:space="preserve">(2 910)</t>
  </si>
  <si>
    <t xml:space="preserve">Betriebe mit 50 - 99 Arbeitnehmern</t>
  </si>
  <si>
    <t xml:space="preserve">(4 676)</t>
  </si>
  <si>
    <t xml:space="preserve">(4 401)</t>
  </si>
  <si>
    <t xml:space="preserve">Betriebe mit 100 - 249 Arbeitnehmern</t>
  </si>
  <si>
    <t xml:space="preserve">Betriebe mit 250 - 499 Arbeitnehmern</t>
  </si>
  <si>
    <t xml:space="preserve">(6 387)</t>
  </si>
  <si>
    <t xml:space="preserve">(6 239)</t>
  </si>
  <si>
    <t xml:space="preserve">(3 383)</t>
  </si>
  <si>
    <t xml:space="preserve">(3 332)</t>
  </si>
  <si>
    <t xml:space="preserve">(2 048)</t>
  </si>
  <si>
    <t xml:space="preserve">(1 866)</t>
  </si>
  <si>
    <t xml:space="preserve">(1 843)</t>
  </si>
  <si>
    <t xml:space="preserve">(6 909)</t>
  </si>
  <si>
    <t xml:space="preserve">(6 730)</t>
  </si>
  <si>
    <t xml:space="preserve">(3 703)</t>
  </si>
  <si>
    <t xml:space="preserve">(3 644)</t>
  </si>
  <si>
    <t xml:space="preserve">(2 117)</t>
  </si>
  <si>
    <t xml:space="preserve">(2 089)</t>
  </si>
  <si>
    <t xml:space="preserve">(1 899)</t>
  </si>
  <si>
    <t xml:space="preserve">(1 878)</t>
  </si>
  <si>
    <t xml:space="preserve">(5 337)</t>
  </si>
  <si>
    <t xml:space="preserve">(5 251)</t>
  </si>
  <si>
    <t xml:space="preserve">(3 065)</t>
  </si>
  <si>
    <t xml:space="preserve">(3 022)</t>
  </si>
  <si>
    <t xml:space="preserve">(1 936)</t>
  </si>
  <si>
    <t xml:space="preserve">(1 910)</t>
  </si>
  <si>
    <t xml:space="preserve">Betriebe mit 500 - 999 Arbeitnehmern</t>
  </si>
  <si>
    <t xml:space="preserve">(6 396)</t>
  </si>
  <si>
    <t xml:space="preserve">(6 141)</t>
  </si>
  <si>
    <t xml:space="preserve">(1 915)</t>
  </si>
  <si>
    <t xml:space="preserve">(6 985)</t>
  </si>
  <si>
    <t xml:space="preserve">(6 723)</t>
  </si>
  <si>
    <t xml:space="preserve">(1 939)</t>
  </si>
  <si>
    <t xml:space="preserve">(1 929)</t>
  </si>
  <si>
    <t xml:space="preserve">(1 881)</t>
  </si>
  <si>
    <t xml:space="preserve">Betriebe mit 1 000 und mehr Arbeitnehmern</t>
  </si>
  <si>
    <t xml:space="preserve">Durchschnittliche Bruttomonatsverdienste der vollzeitbeschäftigten Arbeitnehmer
im III. Quartal 2016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5 556)</t>
  </si>
  <si>
    <t xml:space="preserve">(5 176)</t>
  </si>
  <si>
    <t xml:space="preserve">(5 709)</t>
  </si>
  <si>
    <t xml:space="preserve">(5 268)</t>
  </si>
  <si>
    <t xml:space="preserve">(2 394)</t>
  </si>
  <si>
    <t xml:space="preserve">(2 352)</t>
  </si>
  <si>
    <t xml:space="preserve">(2 705)</t>
  </si>
  <si>
    <t xml:space="preserve">(2 646)</t>
  </si>
  <si>
    <t xml:space="preserve">(5 069)</t>
  </si>
  <si>
    <t xml:space="preserve">(2 876)</t>
  </si>
  <si>
    <t xml:space="preserve">(2 844)</t>
  </si>
  <si>
    <t xml:space="preserve">(2 947)</t>
  </si>
  <si>
    <t xml:space="preserve">(2 858)</t>
  </si>
  <si>
    <t xml:space="preserve">(2 230)</t>
  </si>
  <si>
    <t xml:space="preserve">(2 174)</t>
  </si>
  <si>
    <t xml:space="preserve">(3 001)</t>
  </si>
  <si>
    <t xml:space="preserve">(2 382)</t>
  </si>
  <si>
    <t xml:space="preserve">(2 054)</t>
  </si>
  <si>
    <t xml:space="preserve">(2 030)</t>
  </si>
  <si>
    <t xml:space="preserve">(5 530)</t>
  </si>
  <si>
    <t xml:space="preserve">(5 453)</t>
  </si>
  <si>
    <t xml:space="preserve">(5 858)</t>
  </si>
  <si>
    <t xml:space="preserve">(5 767)</t>
  </si>
  <si>
    <t xml:space="preserve">(4 537)</t>
  </si>
  <si>
    <t xml:space="preserve">(4 499)</t>
  </si>
  <si>
    <t xml:space="preserve">(2 671)</t>
  </si>
  <si>
    <t xml:space="preserve">(2 617)</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4 875)</t>
  </si>
  <si>
    <t xml:space="preserve">(3 410)</t>
  </si>
  <si>
    <t xml:space="preserve">(3 325)</t>
  </si>
  <si>
    <t xml:space="preserve">(3 638)</t>
  </si>
  <si>
    <t xml:space="preserve">(1 671)</t>
  </si>
  <si>
    <t xml:space="preserve">(1 638)</t>
  </si>
  <si>
    <t xml:space="preserve">(3 614)</t>
  </si>
  <si>
    <t xml:space="preserve">(3 514)</t>
  </si>
  <si>
    <t xml:space="preserve">(3 036)</t>
  </si>
  <si>
    <t xml:space="preserve">(2 959)</t>
  </si>
  <si>
    <t xml:space="preserve">(5 791)</t>
  </si>
  <si>
    <t xml:space="preserve">(5 423)</t>
  </si>
  <si>
    <t xml:space="preserve">(6 716)</t>
  </si>
  <si>
    <t xml:space="preserve">(6 242)</t>
  </si>
  <si>
    <t xml:space="preserve">(1 889)</t>
  </si>
  <si>
    <t xml:space="preserve">(1 879)</t>
  </si>
  <si>
    <t xml:space="preserve">(4 524)</t>
  </si>
  <si>
    <t xml:space="preserve">(4 301)</t>
  </si>
  <si>
    <t xml:space="preserve">(6 757)</t>
  </si>
  <si>
    <t xml:space="preserve">(6 579)</t>
  </si>
  <si>
    <t xml:space="preserve">(3 372)</t>
  </si>
  <si>
    <t xml:space="preserve">(1 872)</t>
  </si>
  <si>
    <t xml:space="preserve">(1 851)</t>
  </si>
  <si>
    <t xml:space="preserve">(1 770)</t>
  </si>
  <si>
    <t xml:space="preserve">(1 742)</t>
  </si>
  <si>
    <t xml:space="preserve">(7 450)</t>
  </si>
  <si>
    <t xml:space="preserve">(7 226)</t>
  </si>
  <si>
    <t xml:space="preserve">(1 897)</t>
  </si>
  <si>
    <t xml:space="preserve">(1 782)</t>
  </si>
  <si>
    <t xml:space="preserve">(1 756)</t>
  </si>
  <si>
    <t xml:space="preserve">(5 570)</t>
  </si>
  <si>
    <t xml:space="preserve">(5 470)</t>
  </si>
  <si>
    <t xml:space="preserve">(3 043)</t>
  </si>
  <si>
    <t xml:space="preserve">(3 000)</t>
  </si>
  <si>
    <t xml:space="preserve">(1 841)</t>
  </si>
  <si>
    <t xml:space="preserve">(1 824)</t>
  </si>
  <si>
    <t xml:space="preserve">(6 514)</t>
  </si>
  <si>
    <t xml:space="preserve">(6 201)</t>
  </si>
  <si>
    <t xml:space="preserve">(3 993)</t>
  </si>
  <si>
    <t xml:space="preserve">(3 013)</t>
  </si>
  <si>
    <t xml:space="preserve">(6 954)</t>
  </si>
  <si>
    <t xml:space="preserve">(4 345)</t>
  </si>
  <si>
    <t xml:space="preserve">(4 277)</t>
  </si>
  <si>
    <t xml:space="preserve">(3 108)</t>
  </si>
  <si>
    <t xml:space="preserve">(2 306)</t>
  </si>
  <si>
    <t xml:space="preserve">(2 956)</t>
  </si>
  <si>
    <t xml:space="preserve">(2 881)</t>
  </si>
  <si>
    <t xml:space="preserve">(1 743)</t>
  </si>
  <si>
    <t xml:space="preserve">Durchschnittliche Arbeitszeiten und Bruttoverdienste
der vollzeitbeschäftigten Arbeitnehmer im 
III. Quartal 2016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18,48)</t>
  </si>
  <si>
    <t xml:space="preserve">(18,24)</t>
  </si>
  <si>
    <t xml:space="preserve">(3 213)</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38)</t>
  </si>
  <si>
    <t xml:space="preserve">(15,28)</t>
  </si>
  <si>
    <t xml:space="preserve">(2 695)</t>
  </si>
  <si>
    <t xml:space="preserve">(2 677)</t>
  </si>
  <si>
    <t xml:space="preserve">24</t>
  </si>
  <si>
    <t xml:space="preserve">   Metallerzeugung und -bearbeitung</t>
  </si>
  <si>
    <t xml:space="preserve">25</t>
  </si>
  <si>
    <t xml:space="preserve">   Herstellung von Metallerzeugnissen</t>
  </si>
  <si>
    <t xml:space="preserve">(17,16)</t>
  </si>
  <si>
    <t xml:space="preserve">(16,24)</t>
  </si>
  <si>
    <t xml:space="preserve">(3 005)</t>
  </si>
  <si>
    <t xml:space="preserve">26</t>
  </si>
  <si>
    <t xml:space="preserve">   Herstellung von Datenverarbeitungsgeräten,
      elektronischen und optischen Erzeugnissen</t>
  </si>
  <si>
    <t xml:space="preserve">27</t>
  </si>
  <si>
    <t xml:space="preserve">   Herstellung von elektrischen Ausrüstungen</t>
  </si>
  <si>
    <t xml:space="preserve">(18,01)</t>
  </si>
  <si>
    <t xml:space="preserve">(17,11)</t>
  </si>
  <si>
    <t xml:space="preserve">(3 122)</t>
  </si>
  <si>
    <t xml:space="preserve">(2 966)</t>
  </si>
  <si>
    <t xml:space="preserve">28</t>
  </si>
  <si>
    <t xml:space="preserve">   Maschinenbau</t>
  </si>
  <si>
    <t xml:space="preserve">29</t>
  </si>
  <si>
    <t xml:space="preserve">   Herstellung von Kraftwagen und Kraftwagenteilen</t>
  </si>
  <si>
    <t xml:space="preserve">(16,67)</t>
  </si>
  <si>
    <t xml:space="preserve">(16,32)</t>
  </si>
  <si>
    <t xml:space="preserve">(2 842)</t>
  </si>
  <si>
    <t xml:space="preserve">(2 783)</t>
  </si>
  <si>
    <t xml:space="preserve">30</t>
  </si>
  <si>
    <t xml:space="preserve">   Sonstiger Fahrzeugbau</t>
  </si>
  <si>
    <t xml:space="preserve">(16,92)</t>
  </si>
  <si>
    <t xml:space="preserve">31</t>
  </si>
  <si>
    <t xml:space="preserve">   Herstellung von Möbeln</t>
  </si>
  <si>
    <t xml:space="preserve">32</t>
  </si>
  <si>
    <t xml:space="preserve">   Herstellung von sonstigen Waren</t>
  </si>
  <si>
    <t xml:space="preserve">(17,49)</t>
  </si>
  <si>
    <t xml:space="preserve">(16,50)</t>
  </si>
  <si>
    <t xml:space="preserve">(3 020)</t>
  </si>
  <si>
    <t xml:space="preserve">(2 848)</t>
  </si>
  <si>
    <t xml:space="preserve">33</t>
  </si>
  <si>
    <t xml:space="preserve">   Reparatur und Installation von Maschinen und 
      Ausrüstungen</t>
  </si>
  <si>
    <t xml:space="preserve">(17,25)</t>
  </si>
  <si>
    <t xml:space="preserve">(16,54)</t>
  </si>
  <si>
    <t xml:space="preserve">(3 056)</t>
  </si>
  <si>
    <t xml:space="preserve">(2 930)</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15,12)</t>
  </si>
  <si>
    <t xml:space="preserve">(14,94)</t>
  </si>
  <si>
    <t xml:space="preserve">(2 661)</t>
  </si>
  <si>
    <t xml:space="preserve">(2 629)</t>
  </si>
  <si>
    <t xml:space="preserve">   Beseitigung von Umweltverschmutzungen und 
      sonstige Entsorgung</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00)</t>
  </si>
  <si>
    <t xml:space="preserve">(15,71)</t>
  </si>
  <si>
    <t xml:space="preserve">(2 782)</t>
  </si>
  <si>
    <t xml:space="preserve">(2 731)</t>
  </si>
  <si>
    <t xml:space="preserve">46</t>
  </si>
  <si>
    <t xml:space="preserve">   Großhandel (ohne Handel mit Kraftfahrzeugen)</t>
  </si>
  <si>
    <t xml:space="preserve">47</t>
  </si>
  <si>
    <t xml:space="preserve">   Einzelhandel (ohne Handel mit Kraftfahrzeugen)</t>
  </si>
  <si>
    <t xml:space="preserve">(14,98)</t>
  </si>
  <si>
    <t xml:space="preserve">(14,58)</t>
  </si>
  <si>
    <t xml:space="preserve">(2 467)</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leistungen
      für den Verkehr</t>
  </si>
  <si>
    <t xml:space="preserve">53</t>
  </si>
  <si>
    <t xml:space="preserve">   Post-, Kurier- und Expressdienste</t>
  </si>
  <si>
    <t xml:space="preserve">(15,67)</t>
  </si>
  <si>
    <t xml:space="preserve">(15,30)</t>
  </si>
  <si>
    <t xml:space="preserve">(2 648)</t>
  </si>
  <si>
    <t xml:space="preserve">(2 586)</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20,74)</t>
  </si>
  <si>
    <t xml:space="preserve">(20,05)</t>
  </si>
  <si>
    <t xml:space="preserve">(3 652)</t>
  </si>
  <si>
    <t xml:space="preserve">(3 529)</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2,50)</t>
  </si>
  <si>
    <t xml:space="preserve">(3 807)</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3,85)</t>
  </si>
  <si>
    <t xml:space="preserve">(13,80)</t>
  </si>
  <si>
    <t xml:space="preserve">(2 405)</t>
  </si>
  <si>
    <t xml:space="preserve">(2 396)</t>
  </si>
  <si>
    <t xml:space="preserve">70</t>
  </si>
  <si>
    <t xml:space="preserve">   Verwaltung und Führung von Unternehmen und
      Betrieben; Unternehmensberatung</t>
  </si>
  <si>
    <t xml:space="preserve">(19,14)</t>
  </si>
  <si>
    <t xml:space="preserve">(18,18)</t>
  </si>
  <si>
    <t xml:space="preserve">(3 311)</t>
  </si>
  <si>
    <t xml:space="preserve">(3 144)</t>
  </si>
  <si>
    <t xml:space="preserve">71</t>
  </si>
  <si>
    <t xml:space="preserve">   Architektur- und Ingenieurbüros; technische,
      physikalische und chemische Untersuchung</t>
  </si>
  <si>
    <t xml:space="preserve">(20,94)</t>
  </si>
  <si>
    <t xml:space="preserve">(20,65)</t>
  </si>
  <si>
    <t xml:space="preserve">(3 608)</t>
  </si>
  <si>
    <t xml:space="preserve">(3 558)</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17,52)</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1,96)</t>
  </si>
  <si>
    <t xml:space="preserve">(11,88)</t>
  </si>
  <si>
    <t xml:space="preserve">(2 067)</t>
  </si>
  <si>
    <t xml:space="preserve">80</t>
  </si>
  <si>
    <t xml:space="preserve">   Wach- und Sicherheitsdienste sowie Detekteien</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16,95)</t>
  </si>
  <si>
    <t xml:space="preserve">(2 957)</t>
  </si>
  <si>
    <t xml:space="preserve">(2 920)</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4,41)</t>
  </si>
  <si>
    <t xml:space="preserve">(14,26)</t>
  </si>
  <si>
    <t xml:space="preserve">(2 511)</t>
  </si>
  <si>
    <t xml:space="preserve">(2 484)</t>
  </si>
  <si>
    <t xml:space="preserve">92</t>
  </si>
  <si>
    <t xml:space="preserve">   Spiel-, Wett- und Lotteriewesen</t>
  </si>
  <si>
    <t xml:space="preserve">93</t>
  </si>
  <si>
    <t xml:space="preserve">   Erbringung von Dienstleistungen des Sports, der
      Unterhaltung und der Erholung</t>
  </si>
  <si>
    <t xml:space="preserve">(11,73)</t>
  </si>
  <si>
    <t xml:space="preserve">(11,65)</t>
  </si>
  <si>
    <t xml:space="preserve">(2 128)</t>
  </si>
  <si>
    <t xml:space="preserve">(2 113)</t>
  </si>
  <si>
    <t xml:space="preserve">Erbringung von sonstigen Dienstleistungen</t>
  </si>
  <si>
    <t xml:space="preserve">96</t>
  </si>
  <si>
    <t xml:space="preserve">   Erbringung von sonstigen überwiegend persönlichen
      Dienstleistungen</t>
  </si>
  <si>
    <t xml:space="preserve">(11,90)</t>
  </si>
  <si>
    <t xml:space="preserve">(11,72)</t>
  </si>
  <si>
    <t xml:space="preserve">(2 088)</t>
  </si>
  <si>
    <t xml:space="preserve">(2 056)</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name val="Arial"/>
      <family val="2"/>
    </font>
    <font>
      <sz val="12"/>
      <color rgb="FF000000"/>
      <name val="Arial"/>
      <family val="2"/>
    </font>
    <font>
      <b val="true"/>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left"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23" fillId="0" borderId="0" xfId="22" applyFont="true" applyBorder="true" applyAlignment="true" applyProtection="false">
      <alignment horizontal="right" vertical="bottom" textRotation="0" wrapText="false" indent="0" shrinkToFit="false"/>
      <protection locked="true" hidden="false"/>
    </xf>
    <xf numFmtId="164" fontId="23" fillId="0" borderId="8" xfId="22"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3" fillId="0" borderId="6" xfId="22" applyFont="true" applyBorder="true" applyAlignment="true" applyProtection="false">
      <alignment horizontal="center" vertical="center" textRotation="0" wrapText="true" indent="0" shrinkToFit="false"/>
      <protection locked="true" hidden="false"/>
    </xf>
    <xf numFmtId="165" fontId="23" fillId="0" borderId="7" xfId="22" applyFont="true" applyBorder="true" applyAlignment="true" applyProtection="false">
      <alignment horizontal="center" vertical="center" textRotation="0" wrapText="true" indent="0" shrinkToFit="false"/>
      <protection locked="true" hidden="false"/>
    </xf>
    <xf numFmtId="165" fontId="23" fillId="0" borderId="6" xfId="22"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6" fillId="0" borderId="10" xfId="22"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true" hidden="false"/>
    </xf>
    <xf numFmtId="164" fontId="23" fillId="0" borderId="8" xfId="22" applyFont="true" applyBorder="true" applyAlignment="true" applyProtection="false">
      <alignment horizontal="left" vertical="bottom" textRotation="0" wrapText="false" indent="0" shrinkToFit="false"/>
      <protection locked="true" hidden="false"/>
    </xf>
    <xf numFmtId="169" fontId="23" fillId="0" borderId="0" xfId="22"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2" xfId="22" applyFont="true" applyBorder="true" applyAlignment="true" applyProtection="false">
      <alignment horizontal="lef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 5 2" xfId="28"/>
    <cellStyle name="Standard 6" xfId="29"/>
    <cellStyle name="Standard 6 2" xfId="30"/>
    <cellStyle name="Standard 7" xfId="31"/>
    <cellStyle name="Standard 7 2" xfId="32"/>
    <cellStyle name="Standard 8" xfId="33"/>
    <cellStyle name="Standard 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43280</xdr:rowOff>
    </xdr:to>
    <xdr:sp>
      <xdr:nvSpPr>
        <xdr:cNvPr id="1" name="Textfeld 1"/>
        <xdr:cNvSpPr/>
      </xdr:nvSpPr>
      <xdr:spPr>
        <a:xfrm>
          <a:off x="0" y="516960"/>
          <a:ext cx="6482160" cy="9294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vom 22. Januar 1987 (BGBI. I S. 462, 565), das zuletzt durch Artikel 13 des Gesetzes vom 25. Juli 2013 (BGBl. I S. 2749) geändert worden ist. Erhoben werden die Angaben zu </a:t>
          </a:r>
          <a:r>
            <a:rPr b="0" lang="en-US" sz="900" spc="-1" strike="noStrike">
              <a:solidFill>
                <a:srgbClr val="000000"/>
              </a:solidFill>
              <a:latin typeface="Calibri"/>
            </a:rPr>
            <a:t>§</a:t>
          </a:r>
          <a:r>
            <a:rPr b="0" lang="en-US" sz="900" spc="-1" strike="noStrike">
              <a:solidFill>
                <a:srgbClr val="000000"/>
              </a:solidFill>
              <a:latin typeface="Arial"/>
            </a:rPr>
            <a:t>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StatG grundsätzlich geheim gehalten. Nur in ausdrücklich gesetzlich geregelten Ausnahmefällen dürfen Einzelangaben übermittelt werden. Die Namen und Adressen der Befragten werden in keinem Fall an Dritte weitergegeben. Nach </a:t>
          </a:r>
          <a:r>
            <a:rPr b="0" lang="en-US" sz="900" spc="-1" strike="noStrike">
              <a:solidFill>
                <a:srgbClr val="000000"/>
              </a:solidFill>
              <a:latin typeface="Calibri"/>
            </a:rPr>
            <a:t>§</a:t>
          </a:r>
          <a:r>
            <a:rPr b="0" lang="en-US" sz="900" spc="-1" strike="noStrike">
              <a:solidFill>
                <a:srgbClr val="000000"/>
              </a:solidFill>
              <a:latin typeface="Arial"/>
            </a:rPr>
            <a:t>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9440</xdr:rowOff>
    </xdr:from>
    <xdr:to>
      <xdr:col>0</xdr:col>
      <xdr:colOff>6482160</xdr:colOff>
      <xdr:row>128</xdr:row>
      <xdr:rowOff>19440</xdr:rowOff>
    </xdr:to>
    <xdr:sp>
      <xdr:nvSpPr>
        <xdr:cNvPr id="2" name="Textfeld 2"/>
        <xdr:cNvSpPr/>
      </xdr:nvSpPr>
      <xdr:spPr>
        <a:xfrm>
          <a:off x="0" y="10340640"/>
          <a:ext cx="6482160" cy="901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a:t>
          </a:r>
          <a:r>
            <a:rPr b="0" lang="en-US" sz="900" spc="-1" strike="noStrike">
              <a:solidFill>
                <a:srgbClr val="000000"/>
              </a:solidFill>
              <a:latin typeface="Calibri"/>
            </a:rPr>
            <a:t>§</a:t>
          </a:r>
          <a:r>
            <a:rPr b="0" lang="en-US" sz="900" spc="-1" strike="noStrike">
              <a:solidFill>
                <a:srgbClr val="000000"/>
              </a:solidFill>
              <a:latin typeface="Arial"/>
            </a:rPr>
            <a:t>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a:t>
          </a:r>
          <a:r>
            <a:rPr b="0" lang="en-US" sz="900" spc="-1" strike="noStrike">
              <a:solidFill>
                <a:srgbClr val="000000"/>
              </a:solidFill>
              <a:latin typeface="Calibri"/>
            </a:rPr>
            <a:t>§</a:t>
          </a:r>
          <a:r>
            <a:rPr b="0" lang="en-US" sz="900" spc="-1" strike="noStrike">
              <a:solidFill>
                <a:srgbClr val="000000"/>
              </a:solidFill>
              <a:latin typeface="Arial"/>
            </a:rPr>
            <a:t>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2160</xdr:colOff>
      <xdr:row>193</xdr:row>
      <xdr:rowOff>19080</xdr:rowOff>
    </xdr:to>
    <xdr:sp>
      <xdr:nvSpPr>
        <xdr:cNvPr id="3" name="Textfeld 3"/>
        <xdr:cNvSpPr/>
      </xdr:nvSpPr>
      <xdr:spPr>
        <a:xfrm>
          <a:off x="0" y="19977840"/>
          <a:ext cx="6482160" cy="91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9440</xdr:rowOff>
    </xdr:from>
    <xdr:to>
      <xdr:col>0</xdr:col>
      <xdr:colOff>6482160</xdr:colOff>
      <xdr:row>129</xdr:row>
      <xdr:rowOff>66960</xdr:rowOff>
    </xdr:to>
    <xdr:sp>
      <xdr:nvSpPr>
        <xdr:cNvPr id="5" name="Textfeld 2"/>
        <xdr:cNvSpPr/>
      </xdr:nvSpPr>
      <xdr:spPr>
        <a:xfrm>
          <a:off x="0" y="10214280"/>
          <a:ext cx="6482160" cy="9208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7</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9" t="s">
        <v>50</v>
      </c>
      <c r="B1" s="99"/>
      <c r="C1" s="100" t="s">
        <v>384</v>
      </c>
      <c r="D1" s="100"/>
      <c r="E1" s="100"/>
      <c r="F1" s="100"/>
      <c r="G1" s="100"/>
      <c r="H1" s="100"/>
      <c r="I1" s="100"/>
    </row>
    <row r="2" s="71" customFormat="true" ht="15" hidden="false" customHeight="true" outlineLevel="0" collapsed="false">
      <c r="A2" s="99" t="s">
        <v>451</v>
      </c>
      <c r="B2" s="99"/>
      <c r="C2" s="101" t="s">
        <v>452</v>
      </c>
      <c r="D2" s="101"/>
      <c r="E2" s="101"/>
      <c r="F2" s="101"/>
      <c r="G2" s="101"/>
      <c r="H2" s="101"/>
      <c r="I2" s="101"/>
    </row>
    <row r="3" customFormat="false" ht="11.45" hidden="false" customHeight="true" outlineLevel="0" collapsed="false">
      <c r="A3" s="102" t="s">
        <v>70</v>
      </c>
      <c r="B3" s="103" t="s">
        <v>387</v>
      </c>
      <c r="C3" s="103" t="s">
        <v>402</v>
      </c>
      <c r="D3" s="103" t="s">
        <v>74</v>
      </c>
      <c r="E3" s="103"/>
      <c r="F3" s="103"/>
      <c r="G3" s="104" t="s">
        <v>75</v>
      </c>
      <c r="H3" s="104"/>
      <c r="I3" s="104"/>
    </row>
    <row r="4" customFormat="false" ht="11.45" hidden="false" customHeight="true" outlineLevel="0" collapsed="false">
      <c r="A4" s="102"/>
      <c r="B4" s="103"/>
      <c r="C4" s="103"/>
      <c r="D4" s="103" t="s">
        <v>76</v>
      </c>
      <c r="E4" s="103" t="s">
        <v>389</v>
      </c>
      <c r="F4" s="103" t="s">
        <v>78</v>
      </c>
      <c r="G4" s="103" t="s">
        <v>76</v>
      </c>
      <c r="H4" s="103" t="s">
        <v>389</v>
      </c>
      <c r="I4" s="104" t="s">
        <v>78</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9</v>
      </c>
      <c r="D8" s="103" t="s">
        <v>80</v>
      </c>
      <c r="E8" s="103" t="s">
        <v>81</v>
      </c>
      <c r="F8" s="103" t="s">
        <v>80</v>
      </c>
      <c r="G8" s="103"/>
      <c r="H8" s="103" t="s">
        <v>81</v>
      </c>
      <c r="I8" s="104" t="s">
        <v>80</v>
      </c>
    </row>
    <row r="9" s="97"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8" t="s">
        <v>82</v>
      </c>
      <c r="D10" s="98"/>
      <c r="E10" s="98"/>
      <c r="F10" s="98"/>
      <c r="G10" s="98"/>
      <c r="H10" s="98"/>
      <c r="I10" s="98"/>
    </row>
    <row r="11" s="92" customFormat="true" ht="11.45" hidden="false" customHeight="true" outlineLevel="0" collapsed="false">
      <c r="A11" s="122" t="n">
        <f aca="false">IF(D11&lt;&gt;"",COUNTA($D$11:D11),"")</f>
        <v>1</v>
      </c>
      <c r="B11" s="112" t="s">
        <v>45</v>
      </c>
      <c r="C11" s="113" t="n">
        <v>36.4</v>
      </c>
      <c r="D11" s="114" t="n">
        <v>16.59</v>
      </c>
      <c r="E11" s="113" t="n">
        <v>3.7</v>
      </c>
      <c r="F11" s="114" t="n">
        <v>16.35</v>
      </c>
      <c r="G11" s="115" t="n">
        <v>2623</v>
      </c>
      <c r="H11" s="113" t="n">
        <v>4.1</v>
      </c>
      <c r="I11" s="115" t="n">
        <v>2585</v>
      </c>
    </row>
    <row r="12" s="92" customFormat="true" ht="11.45" hidden="false" customHeight="true" outlineLevel="0" collapsed="false">
      <c r="A12" s="122" t="n">
        <f aca="false">IF(D12&lt;&gt;"",COUNTA($D$11:D12),"")</f>
        <v>2</v>
      </c>
      <c r="B12" s="112" t="s">
        <v>390</v>
      </c>
      <c r="C12" s="113" t="n">
        <v>37.8</v>
      </c>
      <c r="D12" s="114" t="n">
        <v>32.44</v>
      </c>
      <c r="E12" s="113" t="n">
        <v>2.9</v>
      </c>
      <c r="F12" s="114" t="n">
        <v>31.69</v>
      </c>
      <c r="G12" s="115" t="n">
        <v>5326</v>
      </c>
      <c r="H12" s="113" t="n">
        <v>2.9</v>
      </c>
      <c r="I12" s="115" t="n">
        <v>5203</v>
      </c>
    </row>
    <row r="13" s="92" customFormat="true" ht="11.45" hidden="false" customHeight="true" outlineLevel="0" collapsed="false">
      <c r="A13" s="122" t="n">
        <f aca="false">IF(D13&lt;&gt;"",COUNTA($D$11:D13),"")</f>
        <v>3</v>
      </c>
      <c r="B13" s="112" t="s">
        <v>391</v>
      </c>
      <c r="C13" s="113" t="n">
        <v>37.8</v>
      </c>
      <c r="D13" s="114" t="n">
        <v>21.28</v>
      </c>
      <c r="E13" s="113" t="n">
        <v>2.2</v>
      </c>
      <c r="F13" s="114" t="n">
        <v>21.07</v>
      </c>
      <c r="G13" s="115" t="n">
        <v>3495</v>
      </c>
      <c r="H13" s="113" t="n">
        <v>1.8</v>
      </c>
      <c r="I13" s="115" t="n">
        <v>3461</v>
      </c>
    </row>
    <row r="14" s="92" customFormat="true" ht="11.45" hidden="false" customHeight="true" outlineLevel="0" collapsed="false">
      <c r="A14" s="122" t="n">
        <f aca="false">IF(D14&lt;&gt;"",COUNTA($D$11:D14),"")</f>
        <v>4</v>
      </c>
      <c r="B14" s="112" t="s">
        <v>392</v>
      </c>
      <c r="C14" s="113" t="n">
        <v>36.7</v>
      </c>
      <c r="D14" s="114" t="n">
        <v>14.33</v>
      </c>
      <c r="E14" s="113" t="n">
        <v>2.8</v>
      </c>
      <c r="F14" s="114" t="n">
        <v>14.13</v>
      </c>
      <c r="G14" s="115" t="n">
        <v>2288</v>
      </c>
      <c r="H14" s="113" t="n">
        <v>2.9</v>
      </c>
      <c r="I14" s="115" t="n">
        <v>2256</v>
      </c>
    </row>
    <row r="15" s="92" customFormat="true" ht="11.45" hidden="false" customHeight="true" outlineLevel="0" collapsed="false">
      <c r="A15" s="122" t="n">
        <f aca="false">IF(D15&lt;&gt;"",COUNTA($D$11:D15),"")</f>
        <v>5</v>
      </c>
      <c r="B15" s="112" t="s">
        <v>393</v>
      </c>
      <c r="C15" s="113" t="n">
        <v>35.2</v>
      </c>
      <c r="D15" s="114" t="n">
        <v>11.3</v>
      </c>
      <c r="E15" s="113" t="n">
        <v>1.5</v>
      </c>
      <c r="F15" s="114" t="n">
        <v>11.12</v>
      </c>
      <c r="G15" s="115" t="n">
        <v>1727</v>
      </c>
      <c r="H15" s="113" t="n">
        <v>3</v>
      </c>
      <c r="I15" s="115" t="n">
        <v>1698</v>
      </c>
    </row>
    <row r="16" s="92" customFormat="true" ht="11.45" hidden="false" customHeight="true" outlineLevel="0" collapsed="false">
      <c r="A16" s="122" t="n">
        <f aca="false">IF(D16&lt;&gt;"",COUNTA($D$11:D16),"")</f>
        <v>6</v>
      </c>
      <c r="B16" s="112" t="s">
        <v>394</v>
      </c>
      <c r="C16" s="113" t="n">
        <v>31.4</v>
      </c>
      <c r="D16" s="114" t="n">
        <v>10.31</v>
      </c>
      <c r="E16" s="113" t="n">
        <v>1.7</v>
      </c>
      <c r="F16" s="114" t="n">
        <v>10.22</v>
      </c>
      <c r="G16" s="115" t="n">
        <v>1406</v>
      </c>
      <c r="H16" s="113" t="n">
        <v>1.6</v>
      </c>
      <c r="I16" s="115" t="n">
        <v>1392</v>
      </c>
    </row>
    <row r="17" s="92" customFormat="true" ht="11.45" hidden="false" customHeight="true" outlineLevel="0" collapsed="false">
      <c r="A17" s="122" t="str">
        <f aca="false">IF(D17&lt;&gt;"",COUNTA($D$11:D17),"")</f>
        <v/>
      </c>
      <c r="B17" s="116"/>
      <c r="C17" s="113"/>
      <c r="D17" s="114"/>
      <c r="E17" s="113"/>
      <c r="F17" s="114"/>
      <c r="G17" s="115"/>
      <c r="H17" s="113"/>
      <c r="I17" s="115"/>
    </row>
    <row r="18" s="92" customFormat="true" ht="11.45" hidden="false" customHeight="true" outlineLevel="0" collapsed="false">
      <c r="A18" s="122" t="n">
        <f aca="false">IF(D18&lt;&gt;"",COUNTA($D$11:D18),"")</f>
        <v>7</v>
      </c>
      <c r="B18" s="112" t="s">
        <v>47</v>
      </c>
      <c r="C18" s="113" t="n">
        <v>38.7</v>
      </c>
      <c r="D18" s="114" t="n">
        <v>17.26</v>
      </c>
      <c r="E18" s="113" t="n">
        <v>3.8</v>
      </c>
      <c r="F18" s="114" t="n">
        <v>16.98</v>
      </c>
      <c r="G18" s="115" t="n">
        <v>2904</v>
      </c>
      <c r="H18" s="113" t="n">
        <v>3.7</v>
      </c>
      <c r="I18" s="115" t="n">
        <v>2856</v>
      </c>
    </row>
    <row r="19" s="92" customFormat="true" ht="11.45" hidden="false" customHeight="true" outlineLevel="0" collapsed="false">
      <c r="A19" s="122" t="n">
        <f aca="false">IF(D19&lt;&gt;"",COUNTA($D$11:D19),"")</f>
        <v>8</v>
      </c>
      <c r="B19" s="112" t="s">
        <v>390</v>
      </c>
      <c r="C19" s="113" t="n">
        <v>38.7</v>
      </c>
      <c r="D19" s="114" t="n">
        <v>35.92</v>
      </c>
      <c r="E19" s="113" t="n">
        <v>3.8</v>
      </c>
      <c r="F19" s="114" t="n">
        <v>34.8</v>
      </c>
      <c r="G19" s="115" t="n">
        <v>6041</v>
      </c>
      <c r="H19" s="113" t="n">
        <v>3.8</v>
      </c>
      <c r="I19" s="115" t="n">
        <v>5853</v>
      </c>
    </row>
    <row r="20" s="92" customFormat="true" ht="11.45" hidden="false" customHeight="true" outlineLevel="0" collapsed="false">
      <c r="A20" s="122" t="n">
        <f aca="false">IF(D20&lt;&gt;"",COUNTA($D$11:D20),"")</f>
        <v>9</v>
      </c>
      <c r="B20" s="112" t="s">
        <v>391</v>
      </c>
      <c r="C20" s="113" t="n">
        <v>39</v>
      </c>
      <c r="D20" s="114" t="n">
        <v>22.27</v>
      </c>
      <c r="E20" s="113" t="n">
        <v>2.7</v>
      </c>
      <c r="F20" s="114" t="n">
        <v>21.98</v>
      </c>
      <c r="G20" s="115" t="n">
        <v>3775</v>
      </c>
      <c r="H20" s="113" t="n">
        <v>2.4</v>
      </c>
      <c r="I20" s="115" t="n">
        <v>3727</v>
      </c>
    </row>
    <row r="21" s="92" customFormat="true" ht="11.45" hidden="false" customHeight="true" outlineLevel="0" collapsed="false">
      <c r="A21" s="122" t="n">
        <f aca="false">IF(D21&lt;&gt;"",COUNTA($D$11:D21),"")</f>
        <v>10</v>
      </c>
      <c r="B21" s="112" t="s">
        <v>392</v>
      </c>
      <c r="C21" s="113" t="n">
        <v>39.3</v>
      </c>
      <c r="D21" s="114" t="n">
        <v>14.39</v>
      </c>
      <c r="E21" s="113" t="n">
        <v>2.2</v>
      </c>
      <c r="F21" s="114" t="n">
        <v>14.21</v>
      </c>
      <c r="G21" s="115" t="n">
        <v>2455</v>
      </c>
      <c r="H21" s="113" t="n">
        <v>2</v>
      </c>
      <c r="I21" s="115" t="n">
        <v>2424</v>
      </c>
    </row>
    <row r="22" s="92" customFormat="true" ht="11.45" hidden="false" customHeight="true" outlineLevel="0" collapsed="false">
      <c r="A22" s="122" t="n">
        <f aca="false">IF(D22&lt;&gt;"",COUNTA($D$11:D22),"")</f>
        <v>11</v>
      </c>
      <c r="B22" s="112" t="s">
        <v>393</v>
      </c>
      <c r="C22" s="113" t="n">
        <v>39.1</v>
      </c>
      <c r="D22" s="114" t="n">
        <v>11.62</v>
      </c>
      <c r="E22" s="113" t="n">
        <v>2.9</v>
      </c>
      <c r="F22" s="114" t="n">
        <v>11.47</v>
      </c>
      <c r="G22" s="115" t="n">
        <v>1976</v>
      </c>
      <c r="H22" s="113" t="n">
        <v>5.1</v>
      </c>
      <c r="I22" s="115" t="n">
        <v>1950</v>
      </c>
    </row>
    <row r="23" s="92" customFormat="true" ht="11.45" hidden="false" customHeight="true" outlineLevel="0" collapsed="false">
      <c r="A23" s="122" t="n">
        <f aca="false">IF(D23&lt;&gt;"",COUNTA($D$11:D23),"")</f>
        <v>12</v>
      </c>
      <c r="B23" s="112" t="s">
        <v>394</v>
      </c>
      <c r="C23" s="113" t="n">
        <v>33.9</v>
      </c>
      <c r="D23" s="114" t="n">
        <v>10.55</v>
      </c>
      <c r="E23" s="113" t="n">
        <v>2.3</v>
      </c>
      <c r="F23" s="114" t="n">
        <v>10.46</v>
      </c>
      <c r="G23" s="115" t="n">
        <v>1553</v>
      </c>
      <c r="H23" s="113" t="n">
        <v>1</v>
      </c>
      <c r="I23" s="115" t="n">
        <v>1541</v>
      </c>
    </row>
    <row r="24" s="92" customFormat="true" ht="11.45" hidden="false" customHeight="true" outlineLevel="0" collapsed="false">
      <c r="A24" s="122" t="str">
        <f aca="false">IF(D24&lt;&gt;"",COUNTA($D$11:D24),"")</f>
        <v/>
      </c>
      <c r="B24" s="116"/>
      <c r="C24" s="113"/>
      <c r="D24" s="114"/>
      <c r="E24" s="113"/>
      <c r="F24" s="114"/>
      <c r="G24" s="115"/>
      <c r="H24" s="113"/>
      <c r="I24" s="115"/>
    </row>
    <row r="25" s="92" customFormat="true" ht="11.45" hidden="false" customHeight="true" outlineLevel="0" collapsed="false">
      <c r="A25" s="122" t="n">
        <f aca="false">IF(D25&lt;&gt;"",COUNTA($D$11:D25),"")</f>
        <v>13</v>
      </c>
      <c r="B25" s="112" t="s">
        <v>49</v>
      </c>
      <c r="C25" s="113" t="n">
        <v>34.7</v>
      </c>
      <c r="D25" s="114" t="n">
        <v>16.04</v>
      </c>
      <c r="E25" s="113" t="n">
        <v>3.7</v>
      </c>
      <c r="F25" s="114" t="n">
        <v>15.83</v>
      </c>
      <c r="G25" s="115" t="n">
        <v>2418</v>
      </c>
      <c r="H25" s="113" t="n">
        <v>4.4</v>
      </c>
      <c r="I25" s="115" t="n">
        <v>2387</v>
      </c>
    </row>
    <row r="26" s="92" customFormat="true" ht="11.45" hidden="false" customHeight="true" outlineLevel="0" collapsed="false">
      <c r="A26" s="122" t="n">
        <f aca="false">IF(D26&lt;&gt;"",COUNTA($D$11:D26),"")</f>
        <v>14</v>
      </c>
      <c r="B26" s="112" t="s">
        <v>390</v>
      </c>
      <c r="C26" s="113" t="n">
        <v>36.8</v>
      </c>
      <c r="D26" s="114" t="n">
        <v>28.73</v>
      </c>
      <c r="E26" s="113" t="n">
        <v>2.4</v>
      </c>
      <c r="F26" s="114" t="n">
        <v>28.38</v>
      </c>
      <c r="G26" s="115" t="n">
        <v>4600</v>
      </c>
      <c r="H26" s="113" t="n">
        <v>2.5</v>
      </c>
      <c r="I26" s="115" t="n">
        <v>4544</v>
      </c>
    </row>
    <row r="27" s="92" customFormat="true" ht="11.45" hidden="false" customHeight="true" outlineLevel="0" collapsed="false">
      <c r="A27" s="122" t="n">
        <f aca="false">IF(D27&lt;&gt;"",COUNTA($D$11:D27),"")</f>
        <v>15</v>
      </c>
      <c r="B27" s="112" t="s">
        <v>391</v>
      </c>
      <c r="C27" s="113" t="n">
        <v>37</v>
      </c>
      <c r="D27" s="114" t="n">
        <v>20.58</v>
      </c>
      <c r="E27" s="113" t="n">
        <v>1.7</v>
      </c>
      <c r="F27" s="114" t="n">
        <v>20.42</v>
      </c>
      <c r="G27" s="115" t="n">
        <v>3308</v>
      </c>
      <c r="H27" s="113" t="n">
        <v>1.2</v>
      </c>
      <c r="I27" s="115" t="n">
        <v>3284</v>
      </c>
    </row>
    <row r="28" s="92" customFormat="true" ht="11.45" hidden="false" customHeight="true" outlineLevel="0" collapsed="false">
      <c r="A28" s="122" t="n">
        <f aca="false">IF(D28&lt;&gt;"",COUNTA($D$11:D28),"")</f>
        <v>16</v>
      </c>
      <c r="B28" s="112" t="s">
        <v>392</v>
      </c>
      <c r="C28" s="113" t="n">
        <v>35</v>
      </c>
      <c r="D28" s="114" t="n">
        <v>14.28</v>
      </c>
      <c r="E28" s="113" t="n">
        <v>3.2</v>
      </c>
      <c r="F28" s="114" t="n">
        <v>14.07</v>
      </c>
      <c r="G28" s="115" t="n">
        <v>2173</v>
      </c>
      <c r="H28" s="113" t="n">
        <v>3.7</v>
      </c>
      <c r="I28" s="115" t="n">
        <v>2140</v>
      </c>
    </row>
    <row r="29" s="92" customFormat="true" ht="11.45" hidden="false" customHeight="true" outlineLevel="0" collapsed="false">
      <c r="A29" s="122" t="n">
        <f aca="false">IF(D29&lt;&gt;"",COUNTA($D$11:D29),"")</f>
        <v>17</v>
      </c>
      <c r="B29" s="112" t="s">
        <v>393</v>
      </c>
      <c r="C29" s="113" t="n">
        <v>31.9</v>
      </c>
      <c r="D29" s="114" t="n">
        <v>10.99</v>
      </c>
      <c r="E29" s="113" t="n">
        <v>0.2</v>
      </c>
      <c r="F29" s="114" t="n">
        <v>10.76</v>
      </c>
      <c r="G29" s="115" t="n">
        <v>1523</v>
      </c>
      <c r="H29" s="113" t="n">
        <v>1.5</v>
      </c>
      <c r="I29" s="115" t="n">
        <v>1491</v>
      </c>
    </row>
    <row r="30" s="92" customFormat="true" ht="11.45" hidden="false" customHeight="true" outlineLevel="0" collapsed="false">
      <c r="A30" s="122" t="n">
        <f aca="false">IF(D30&lt;&gt;"",COUNTA($D$11:D30),"")</f>
        <v>18</v>
      </c>
      <c r="B30" s="112" t="s">
        <v>394</v>
      </c>
      <c r="C30" s="113" t="n">
        <v>29.3</v>
      </c>
      <c r="D30" s="114" t="n">
        <v>10.1</v>
      </c>
      <c r="E30" s="113" t="n">
        <v>0.8</v>
      </c>
      <c r="F30" s="114" t="n">
        <v>9.99</v>
      </c>
      <c r="G30" s="115" t="n">
        <v>1288</v>
      </c>
      <c r="H30" s="113" t="n">
        <v>0.2</v>
      </c>
      <c r="I30" s="115" t="n">
        <v>1274</v>
      </c>
    </row>
    <row r="31" customFormat="false" ht="30" hidden="false" customHeight="true" outlineLevel="0" collapsed="false">
      <c r="A31" s="122" t="str">
        <f aca="false">IF(D31&lt;&gt;"",COUNTA($D$11:D31),"")</f>
        <v/>
      </c>
      <c r="B31" s="117"/>
      <c r="C31" s="118" t="s">
        <v>136</v>
      </c>
      <c r="D31" s="118"/>
      <c r="E31" s="118"/>
      <c r="F31" s="118"/>
      <c r="G31" s="118"/>
      <c r="H31" s="118"/>
      <c r="I31" s="118"/>
    </row>
    <row r="32" customFormat="false" ht="11.45" hidden="false" customHeight="true" outlineLevel="0" collapsed="false">
      <c r="A32" s="122" t="n">
        <f aca="false">IF(D32&lt;&gt;"",COUNTA($D$11:D32),"")</f>
        <v>19</v>
      </c>
      <c r="B32" s="112" t="s">
        <v>45</v>
      </c>
      <c r="C32" s="113" t="n">
        <v>39.9</v>
      </c>
      <c r="D32" s="114" t="n">
        <v>17.22</v>
      </c>
      <c r="E32" s="113" t="n">
        <v>3.9</v>
      </c>
      <c r="F32" s="114" t="n">
        <v>16.97</v>
      </c>
      <c r="G32" s="115" t="n">
        <v>2985</v>
      </c>
      <c r="H32" s="113" t="n">
        <v>3.9</v>
      </c>
      <c r="I32" s="115" t="n">
        <v>2940</v>
      </c>
    </row>
    <row r="33" customFormat="false" ht="11.45" hidden="false" customHeight="true" outlineLevel="0" collapsed="false">
      <c r="A33" s="122" t="n">
        <f aca="false">IF(D33&lt;&gt;"",COUNTA($D$11:D33),"")</f>
        <v>20</v>
      </c>
      <c r="B33" s="112" t="s">
        <v>390</v>
      </c>
      <c r="C33" s="113" t="n">
        <v>40.2</v>
      </c>
      <c r="D33" s="114" t="n">
        <v>33.15</v>
      </c>
      <c r="E33" s="113" t="n">
        <v>3.2</v>
      </c>
      <c r="F33" s="114" t="n">
        <v>32.3</v>
      </c>
      <c r="G33" s="115" t="n">
        <v>5784</v>
      </c>
      <c r="H33" s="113" t="n">
        <v>3.5</v>
      </c>
      <c r="I33" s="115" t="n">
        <v>5636</v>
      </c>
    </row>
    <row r="34" customFormat="false" ht="11.45" hidden="false" customHeight="true" outlineLevel="0" collapsed="false">
      <c r="A34" s="122" t="n">
        <f aca="false">IF(D34&lt;&gt;"",COUNTA($D$11:D34),"")</f>
        <v>21</v>
      </c>
      <c r="B34" s="112" t="s">
        <v>391</v>
      </c>
      <c r="C34" s="113" t="n">
        <v>39.7</v>
      </c>
      <c r="D34" s="114" t="n">
        <v>21.56</v>
      </c>
      <c r="E34" s="113" t="n">
        <v>2.4</v>
      </c>
      <c r="F34" s="114" t="n">
        <v>21.34</v>
      </c>
      <c r="G34" s="115" t="n">
        <v>3718</v>
      </c>
      <c r="H34" s="113" t="n">
        <v>2.1</v>
      </c>
      <c r="I34" s="115" t="n">
        <v>3678</v>
      </c>
    </row>
    <row r="35" customFormat="false" ht="11.45" hidden="false" customHeight="true" outlineLevel="0" collapsed="false">
      <c r="A35" s="122" t="n">
        <f aca="false">IF(D35&lt;&gt;"",COUNTA($D$11:D35),"")</f>
        <v>22</v>
      </c>
      <c r="B35" s="112" t="s">
        <v>392</v>
      </c>
      <c r="C35" s="113" t="n">
        <v>39.8</v>
      </c>
      <c r="D35" s="114" t="n">
        <v>14.42</v>
      </c>
      <c r="E35" s="113" t="n">
        <v>2.8</v>
      </c>
      <c r="F35" s="114" t="n">
        <v>14.22</v>
      </c>
      <c r="G35" s="115" t="n">
        <v>2495</v>
      </c>
      <c r="H35" s="113" t="n">
        <v>2.6</v>
      </c>
      <c r="I35" s="115" t="n">
        <v>2460</v>
      </c>
    </row>
    <row r="36" customFormat="false" ht="11.45" hidden="false" customHeight="true" outlineLevel="0" collapsed="false">
      <c r="A36" s="122" t="n">
        <f aca="false">IF(D36&lt;&gt;"",COUNTA($D$11:D36),"")</f>
        <v>23</v>
      </c>
      <c r="B36" s="112" t="s">
        <v>393</v>
      </c>
      <c r="C36" s="113" t="n">
        <v>40.4</v>
      </c>
      <c r="D36" s="114" t="n">
        <v>11.45</v>
      </c>
      <c r="E36" s="113" t="n">
        <v>2.7</v>
      </c>
      <c r="F36" s="114" t="n">
        <v>11.31</v>
      </c>
      <c r="G36" s="115" t="n">
        <v>2011</v>
      </c>
      <c r="H36" s="113" t="n">
        <v>3.6</v>
      </c>
      <c r="I36" s="115" t="n">
        <v>1988</v>
      </c>
    </row>
    <row r="37" customFormat="false" ht="11.45" hidden="false" customHeight="true" outlineLevel="0" collapsed="false">
      <c r="A37" s="122" t="n">
        <f aca="false">IF(D37&lt;&gt;"",COUNTA($D$11:D37),"")</f>
        <v>24</v>
      </c>
      <c r="B37" s="112" t="s">
        <v>394</v>
      </c>
      <c r="C37" s="113" t="n">
        <v>39.7</v>
      </c>
      <c r="D37" s="114" t="n">
        <v>10.47</v>
      </c>
      <c r="E37" s="113" t="n">
        <v>3.5</v>
      </c>
      <c r="F37" s="114" t="n">
        <v>10.37</v>
      </c>
      <c r="G37" s="115" t="n">
        <v>1806</v>
      </c>
      <c r="H37" s="113" t="n">
        <v>4.4</v>
      </c>
      <c r="I37" s="115" t="n">
        <v>1787</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7</v>
      </c>
      <c r="C39" s="113" t="n">
        <v>40.2</v>
      </c>
      <c r="D39" s="114" t="n">
        <v>17.53</v>
      </c>
      <c r="E39" s="113" t="n">
        <v>4</v>
      </c>
      <c r="F39" s="114" t="n">
        <v>17.24</v>
      </c>
      <c r="G39" s="115" t="n">
        <v>3060</v>
      </c>
      <c r="H39" s="113" t="n">
        <v>3.9</v>
      </c>
      <c r="I39" s="115" t="n">
        <v>3010</v>
      </c>
    </row>
    <row r="40" customFormat="false" ht="11.45" hidden="false" customHeight="true" outlineLevel="0" collapsed="false">
      <c r="A40" s="122" t="n">
        <f aca="false">IF(D40&lt;&gt;"",COUNTA($D$11:D40),"")</f>
        <v>26</v>
      </c>
      <c r="B40" s="112" t="s">
        <v>390</v>
      </c>
      <c r="C40" s="113" t="n">
        <v>40.3</v>
      </c>
      <c r="D40" s="114" t="n">
        <v>36.2</v>
      </c>
      <c r="E40" s="113" t="n">
        <v>3.8</v>
      </c>
      <c r="F40" s="114" t="n">
        <v>35.05</v>
      </c>
      <c r="G40" s="115" t="n">
        <v>6333</v>
      </c>
      <c r="H40" s="113" t="n">
        <v>4</v>
      </c>
      <c r="I40" s="115" t="n">
        <v>6132</v>
      </c>
    </row>
    <row r="41" customFormat="false" ht="11.45" hidden="false" customHeight="true" outlineLevel="0" collapsed="false">
      <c r="A41" s="122" t="n">
        <f aca="false">IF(D41&lt;&gt;"",COUNTA($D$11:D41),"")</f>
        <v>27</v>
      </c>
      <c r="B41" s="112" t="s">
        <v>391</v>
      </c>
      <c r="C41" s="113" t="n">
        <v>39.7</v>
      </c>
      <c r="D41" s="114" t="n">
        <v>22.47</v>
      </c>
      <c r="E41" s="113" t="n">
        <v>3.3</v>
      </c>
      <c r="F41" s="114" t="n">
        <v>22.17</v>
      </c>
      <c r="G41" s="115" t="n">
        <v>3878</v>
      </c>
      <c r="H41" s="113" t="n">
        <v>3.2</v>
      </c>
      <c r="I41" s="115" t="n">
        <v>3826</v>
      </c>
    </row>
    <row r="42" customFormat="false" ht="11.45" hidden="false" customHeight="true" outlineLevel="0" collapsed="false">
      <c r="A42" s="122" t="n">
        <f aca="false">IF(D42&lt;&gt;"",COUNTA($D$11:D42),"")</f>
        <v>28</v>
      </c>
      <c r="B42" s="112" t="s">
        <v>392</v>
      </c>
      <c r="C42" s="113" t="n">
        <v>40.2</v>
      </c>
      <c r="D42" s="114" t="n">
        <v>14.5</v>
      </c>
      <c r="E42" s="113" t="n">
        <v>2.5</v>
      </c>
      <c r="F42" s="114" t="n">
        <v>14.31</v>
      </c>
      <c r="G42" s="115" t="n">
        <v>2530</v>
      </c>
      <c r="H42" s="113" t="n">
        <v>2.1</v>
      </c>
      <c r="I42" s="115" t="n">
        <v>2498</v>
      </c>
    </row>
    <row r="43" customFormat="false" ht="11.45" hidden="false" customHeight="true" outlineLevel="0" collapsed="false">
      <c r="A43" s="122" t="n">
        <f aca="false">IF(D43&lt;&gt;"",COUNTA($D$11:D43),"")</f>
        <v>29</v>
      </c>
      <c r="B43" s="112" t="s">
        <v>393</v>
      </c>
      <c r="C43" s="113" t="n">
        <v>40.9</v>
      </c>
      <c r="D43" s="114" t="n">
        <v>11.68</v>
      </c>
      <c r="E43" s="113" t="n">
        <v>3.3</v>
      </c>
      <c r="F43" s="114" t="n">
        <v>11.54</v>
      </c>
      <c r="G43" s="115" t="n">
        <v>2078</v>
      </c>
      <c r="H43" s="113" t="n">
        <v>4.2</v>
      </c>
      <c r="I43" s="115" t="n">
        <v>2053</v>
      </c>
    </row>
    <row r="44" customFormat="false" ht="11.45" hidden="false" customHeight="true" outlineLevel="0" collapsed="false">
      <c r="A44" s="122" t="n">
        <f aca="false">IF(D44&lt;&gt;"",COUNTA($D$11:D44),"")</f>
        <v>30</v>
      </c>
      <c r="B44" s="112" t="s">
        <v>394</v>
      </c>
      <c r="C44" s="113" t="n">
        <v>39.6</v>
      </c>
      <c r="D44" s="114" t="n">
        <v>10.67</v>
      </c>
      <c r="E44" s="113" t="n">
        <v>2.3</v>
      </c>
      <c r="F44" s="114" t="n">
        <v>10.59</v>
      </c>
      <c r="G44" s="115" t="n">
        <v>1838</v>
      </c>
      <c r="H44" s="113" t="n">
        <v>2.9</v>
      </c>
      <c r="I44" s="115" t="n">
        <v>1824</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9</v>
      </c>
      <c r="C46" s="113" t="n">
        <v>39.5</v>
      </c>
      <c r="D46" s="114" t="n">
        <v>16.85</v>
      </c>
      <c r="E46" s="113" t="n">
        <v>3.8</v>
      </c>
      <c r="F46" s="114" t="n">
        <v>16.63</v>
      </c>
      <c r="G46" s="115" t="n">
        <v>2893</v>
      </c>
      <c r="H46" s="113" t="n">
        <v>3.9</v>
      </c>
      <c r="I46" s="115" t="n">
        <v>2856</v>
      </c>
    </row>
    <row r="47" customFormat="false" ht="11.45" hidden="false" customHeight="true" outlineLevel="0" collapsed="false">
      <c r="A47" s="122" t="n">
        <f aca="false">IF(D47&lt;&gt;"",COUNTA($D$11:D47),"")</f>
        <v>32</v>
      </c>
      <c r="B47" s="112" t="s">
        <v>390</v>
      </c>
      <c r="C47" s="113" t="n">
        <v>40</v>
      </c>
      <c r="D47" s="114" t="n">
        <v>29.03</v>
      </c>
      <c r="E47" s="113" t="n">
        <v>2.7</v>
      </c>
      <c r="F47" s="114" t="n">
        <v>28.58</v>
      </c>
      <c r="G47" s="115" t="n">
        <v>5050</v>
      </c>
      <c r="H47" s="113" t="n">
        <v>3</v>
      </c>
      <c r="I47" s="115" t="n">
        <v>4972</v>
      </c>
    </row>
    <row r="48" customFormat="false" ht="11.45" hidden="false" customHeight="true" outlineLevel="0" collapsed="false">
      <c r="A48" s="122" t="n">
        <f aca="false">IF(D48&lt;&gt;"",COUNTA($D$11:D48),"")</f>
        <v>33</v>
      </c>
      <c r="B48" s="112" t="s">
        <v>391</v>
      </c>
      <c r="C48" s="113" t="n">
        <v>39.6</v>
      </c>
      <c r="D48" s="114" t="n">
        <v>20.74</v>
      </c>
      <c r="E48" s="113" t="n">
        <v>1.5</v>
      </c>
      <c r="F48" s="114" t="n">
        <v>20.57</v>
      </c>
      <c r="G48" s="115" t="n">
        <v>3571</v>
      </c>
      <c r="H48" s="113" t="n">
        <v>1.1</v>
      </c>
      <c r="I48" s="115" t="n">
        <v>3543</v>
      </c>
    </row>
    <row r="49" customFormat="false" ht="11.45" hidden="false" customHeight="true" outlineLevel="0" collapsed="false">
      <c r="A49" s="122" t="n">
        <f aca="false">IF(D49&lt;&gt;"",COUNTA($D$11:D49),"")</f>
        <v>34</v>
      </c>
      <c r="B49" s="112" t="s">
        <v>392</v>
      </c>
      <c r="C49" s="113" t="n">
        <v>39.4</v>
      </c>
      <c r="D49" s="114" t="n">
        <v>14.34</v>
      </c>
      <c r="E49" s="113" t="n">
        <v>3.2</v>
      </c>
      <c r="F49" s="114" t="n">
        <v>14.12</v>
      </c>
      <c r="G49" s="115" t="n">
        <v>2454</v>
      </c>
      <c r="H49" s="113" t="n">
        <v>3.3</v>
      </c>
      <c r="I49" s="115" t="n">
        <v>2416</v>
      </c>
    </row>
    <row r="50" customFormat="false" ht="11.45" hidden="false" customHeight="true" outlineLevel="0" collapsed="false">
      <c r="A50" s="122" t="n">
        <f aca="false">IF(D50&lt;&gt;"",COUNTA($D$11:D50),"")</f>
        <v>35</v>
      </c>
      <c r="B50" s="112" t="s">
        <v>393</v>
      </c>
      <c r="C50" s="113" t="n">
        <v>39.4</v>
      </c>
      <c r="D50" s="114" t="n">
        <v>10.94</v>
      </c>
      <c r="E50" s="113" t="n">
        <v>1.4</v>
      </c>
      <c r="F50" s="114" t="n">
        <v>10.83</v>
      </c>
      <c r="G50" s="115" t="n">
        <v>1872</v>
      </c>
      <c r="H50" s="113" t="n">
        <v>2.2</v>
      </c>
      <c r="I50" s="115" t="n">
        <v>1853</v>
      </c>
    </row>
    <row r="51" customFormat="false" ht="11.45" hidden="false" customHeight="true" outlineLevel="0" collapsed="false">
      <c r="A51" s="122" t="n">
        <f aca="false">IF(D51&lt;&gt;"",COUNTA($D$11:D51),"")</f>
        <v>36</v>
      </c>
      <c r="B51" s="112" t="s">
        <v>394</v>
      </c>
      <c r="C51" s="113" t="n">
        <v>39.8</v>
      </c>
      <c r="D51" s="114" t="n">
        <v>10.09</v>
      </c>
      <c r="E51" s="113" t="n">
        <v>4.8</v>
      </c>
      <c r="F51" s="114" t="n">
        <v>9.93</v>
      </c>
      <c r="G51" s="115" t="n">
        <v>1744</v>
      </c>
      <c r="H51" s="113" t="n">
        <v>6.1</v>
      </c>
      <c r="I51" s="115" t="n">
        <v>1717</v>
      </c>
    </row>
    <row r="52" customFormat="false" ht="30" hidden="false" customHeight="true" outlineLevel="0" collapsed="false">
      <c r="A52" s="122" t="str">
        <f aca="false">IF(D52&lt;&gt;"",COUNTA($D$11:D52),"")</f>
        <v/>
      </c>
      <c r="B52" s="117"/>
      <c r="C52" s="118" t="s">
        <v>144</v>
      </c>
      <c r="D52" s="118"/>
      <c r="E52" s="118"/>
      <c r="F52" s="118"/>
      <c r="G52" s="118"/>
      <c r="H52" s="118"/>
      <c r="I52" s="118"/>
    </row>
    <row r="53" customFormat="false" ht="11.45" hidden="false" customHeight="true" outlineLevel="0" collapsed="false">
      <c r="A53" s="122" t="n">
        <f aca="false">IF(D53&lt;&gt;"",COUNTA($D$11:D53),"")</f>
        <v>37</v>
      </c>
      <c r="B53" s="112" t="s">
        <v>45</v>
      </c>
      <c r="C53" s="113" t="n">
        <v>29</v>
      </c>
      <c r="D53" s="114" t="n">
        <v>14.74</v>
      </c>
      <c r="E53" s="113" t="n">
        <v>3.5</v>
      </c>
      <c r="F53" s="114" t="n">
        <v>14.55</v>
      </c>
      <c r="G53" s="115" t="n">
        <v>1858</v>
      </c>
      <c r="H53" s="113" t="n">
        <v>5.2</v>
      </c>
      <c r="I53" s="115" t="n">
        <v>1834</v>
      </c>
    </row>
    <row r="54" customFormat="false" ht="11.45" hidden="false" customHeight="true" outlineLevel="0" collapsed="false">
      <c r="A54" s="122" t="n">
        <f aca="false">IF(D54&lt;&gt;"",COUNTA($D$11:D54),"")</f>
        <v>38</v>
      </c>
      <c r="B54" s="112" t="s">
        <v>390</v>
      </c>
      <c r="C54" s="113" t="n">
        <v>29.5</v>
      </c>
      <c r="D54" s="114" t="n">
        <v>29.06</v>
      </c>
      <c r="E54" s="113" t="n">
        <v>3</v>
      </c>
      <c r="F54" s="114" t="n">
        <v>28.8</v>
      </c>
      <c r="G54" s="115" t="n">
        <v>3720</v>
      </c>
      <c r="H54" s="113" t="n">
        <v>4.8</v>
      </c>
      <c r="I54" s="115" t="n">
        <v>3687</v>
      </c>
    </row>
    <row r="55" customFormat="false" ht="11.45" hidden="false" customHeight="true" outlineLevel="0" collapsed="false">
      <c r="A55" s="122" t="n">
        <f aca="false">IF(D55&lt;&gt;"",COUNTA($D$11:D55),"")</f>
        <v>39</v>
      </c>
      <c r="B55" s="112" t="s">
        <v>391</v>
      </c>
      <c r="C55" s="113" t="n">
        <v>31.5</v>
      </c>
      <c r="D55" s="114" t="n">
        <v>20.06</v>
      </c>
      <c r="E55" s="113" t="n">
        <v>1.6</v>
      </c>
      <c r="F55" s="114" t="n">
        <v>19.94</v>
      </c>
      <c r="G55" s="115" t="n">
        <v>2748</v>
      </c>
      <c r="H55" s="113" t="n">
        <v>2</v>
      </c>
      <c r="I55" s="115" t="n">
        <v>2732</v>
      </c>
    </row>
    <row r="56" customFormat="false" ht="11.45" hidden="false" customHeight="true" outlineLevel="0" collapsed="false">
      <c r="A56" s="122" t="n">
        <f aca="false">IF(D56&lt;&gt;"",COUNTA($D$11:D56),"")</f>
        <v>40</v>
      </c>
      <c r="B56" s="112" t="s">
        <v>392</v>
      </c>
      <c r="C56" s="113" t="n">
        <v>29.5</v>
      </c>
      <c r="D56" s="114" t="n">
        <v>14.03</v>
      </c>
      <c r="E56" s="113" t="n">
        <v>2.6</v>
      </c>
      <c r="F56" s="114" t="n">
        <v>13.84</v>
      </c>
      <c r="G56" s="115" t="n">
        <v>1800</v>
      </c>
      <c r="H56" s="113" t="n">
        <v>4.2</v>
      </c>
      <c r="I56" s="115" t="n">
        <v>1776</v>
      </c>
    </row>
    <row r="57" customFormat="false" ht="11.45" hidden="false" customHeight="true" outlineLevel="0" collapsed="false">
      <c r="A57" s="122" t="n">
        <f aca="false">IF(D57&lt;&gt;"",COUNTA($D$11:D57),"")</f>
        <v>41</v>
      </c>
      <c r="B57" s="112" t="s">
        <v>393</v>
      </c>
      <c r="C57" s="113" t="n">
        <v>28.2</v>
      </c>
      <c r="D57" s="114" t="n">
        <v>11.04</v>
      </c>
      <c r="E57" s="113" t="n">
        <v>-0.7</v>
      </c>
      <c r="F57" s="114" t="n">
        <v>10.74</v>
      </c>
      <c r="G57" s="115" t="n">
        <v>1350</v>
      </c>
      <c r="H57" s="113" t="n">
        <v>2.1</v>
      </c>
      <c r="I57" s="115" t="n">
        <v>1313</v>
      </c>
    </row>
    <row r="58" customFormat="false" ht="11.45" hidden="false" customHeight="true" outlineLevel="0" collapsed="false">
      <c r="A58" s="122" t="n">
        <f aca="false">IF(D58&lt;&gt;"",COUNTA($D$11:D58),"")</f>
        <v>42</v>
      </c>
      <c r="B58" s="112" t="s">
        <v>394</v>
      </c>
      <c r="C58" s="113" t="n">
        <v>25.9</v>
      </c>
      <c r="D58" s="114" t="n">
        <v>10.15</v>
      </c>
      <c r="E58" s="113" t="n">
        <v>-0.2</v>
      </c>
      <c r="F58" s="114" t="n">
        <v>10.06</v>
      </c>
      <c r="G58" s="115" t="n">
        <v>1142</v>
      </c>
      <c r="H58" s="113" t="n">
        <v>-0.9</v>
      </c>
      <c r="I58" s="115" t="n">
        <v>1132</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7</v>
      </c>
      <c r="C60" s="113" t="n">
        <v>28.2</v>
      </c>
      <c r="D60" s="114" t="n">
        <v>14.48</v>
      </c>
      <c r="E60" s="113" t="n">
        <v>3.4</v>
      </c>
      <c r="F60" s="114" t="n">
        <v>14.29</v>
      </c>
      <c r="G60" s="115" t="n">
        <v>1774</v>
      </c>
      <c r="H60" s="113" t="n">
        <v>7</v>
      </c>
      <c r="I60" s="115" t="n">
        <v>1751</v>
      </c>
    </row>
    <row r="61" customFormat="false" ht="11.45" hidden="false" customHeight="true" outlineLevel="0" collapsed="false">
      <c r="A61" s="122" t="n">
        <f aca="false">IF(D61&lt;&gt;"",COUNTA($D$11:D61),"")</f>
        <v>44</v>
      </c>
      <c r="B61" s="112" t="s">
        <v>390</v>
      </c>
      <c r="C61" s="113" t="n">
        <v>26.9</v>
      </c>
      <c r="D61" s="114" t="n">
        <v>32.67</v>
      </c>
      <c r="E61" s="113" t="n">
        <v>5.5</v>
      </c>
      <c r="F61" s="114" t="n">
        <v>31.86</v>
      </c>
      <c r="G61" s="115" t="n">
        <v>3815</v>
      </c>
      <c r="H61" s="113" t="n">
        <v>10.1</v>
      </c>
      <c r="I61" s="115" t="n">
        <v>3721</v>
      </c>
    </row>
    <row r="62" customFormat="false" ht="11.45" hidden="false" customHeight="true" outlineLevel="0" collapsed="false">
      <c r="A62" s="122" t="n">
        <f aca="false">IF(D62&lt;&gt;"",COUNTA($D$11:D62),"")</f>
        <v>45</v>
      </c>
      <c r="B62" s="112" t="s">
        <v>391</v>
      </c>
      <c r="C62" s="113" t="n">
        <v>30.9</v>
      </c>
      <c r="D62" s="114" t="n">
        <v>19.38</v>
      </c>
      <c r="E62" s="113" t="n">
        <v>-4.7</v>
      </c>
      <c r="F62" s="114" t="n">
        <v>19.27</v>
      </c>
      <c r="G62" s="115" t="n">
        <v>2598</v>
      </c>
      <c r="H62" s="113" t="n">
        <v>0.5</v>
      </c>
      <c r="I62" s="115" t="n">
        <v>2584</v>
      </c>
    </row>
    <row r="63" customFormat="false" ht="11.45" hidden="false" customHeight="true" outlineLevel="0" collapsed="false">
      <c r="A63" s="122" t="n">
        <f aca="false">IF(D63&lt;&gt;"",COUNTA($D$11:D63),"")</f>
        <v>46</v>
      </c>
      <c r="B63" s="112" t="s">
        <v>392</v>
      </c>
      <c r="C63" s="113" t="n">
        <v>29.3</v>
      </c>
      <c r="D63" s="114" t="n">
        <v>12.76</v>
      </c>
      <c r="E63" s="113" t="n">
        <v>-1.3</v>
      </c>
      <c r="F63" s="114" t="n">
        <v>12.65</v>
      </c>
      <c r="G63" s="115" t="n">
        <v>1624</v>
      </c>
      <c r="H63" s="113" t="n">
        <v>3</v>
      </c>
      <c r="I63" s="115" t="n">
        <v>1610</v>
      </c>
    </row>
    <row r="64" customFormat="false" ht="11.45" hidden="false" customHeight="true" outlineLevel="0" collapsed="false">
      <c r="A64" s="122" t="n">
        <f aca="false">IF(D64&lt;&gt;"",COUNTA($D$11:D64),"")</f>
        <v>47</v>
      </c>
      <c r="B64" s="112" t="s">
        <v>393</v>
      </c>
      <c r="C64" s="113" t="n">
        <v>28.8</v>
      </c>
      <c r="D64" s="114" t="n">
        <v>11.06</v>
      </c>
      <c r="E64" s="113" t="n">
        <v>-0.3</v>
      </c>
      <c r="F64" s="114" t="n">
        <v>10.84</v>
      </c>
      <c r="G64" s="115" t="n">
        <v>1385</v>
      </c>
      <c r="H64" s="113" t="n">
        <v>5.4</v>
      </c>
      <c r="I64" s="115" t="n">
        <v>1357</v>
      </c>
    </row>
    <row r="65" customFormat="false" ht="11.45" hidden="false" customHeight="true" outlineLevel="0" collapsed="false">
      <c r="A65" s="122" t="n">
        <f aca="false">IF(D65&lt;&gt;"",COUNTA($D$11:D65),"")</f>
        <v>48</v>
      </c>
      <c r="B65" s="112" t="s">
        <v>394</v>
      </c>
      <c r="C65" s="113" t="n">
        <v>25.7</v>
      </c>
      <c r="D65" s="114" t="n">
        <v>10.26</v>
      </c>
      <c r="E65" s="113" t="n">
        <v>2.7</v>
      </c>
      <c r="F65" s="114" t="n">
        <v>10.17</v>
      </c>
      <c r="G65" s="115" t="n">
        <v>1146</v>
      </c>
      <c r="H65" s="113" t="n">
        <v>2.3</v>
      </c>
      <c r="I65" s="115" t="n">
        <v>1136</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9</v>
      </c>
      <c r="C67" s="113" t="n">
        <v>29.2</v>
      </c>
      <c r="D67" s="114" t="n">
        <v>14.79</v>
      </c>
      <c r="E67" s="113" t="n">
        <v>3.6</v>
      </c>
      <c r="F67" s="114" t="n">
        <v>14.6</v>
      </c>
      <c r="G67" s="115" t="n">
        <v>1875</v>
      </c>
      <c r="H67" s="113" t="n">
        <v>4.9</v>
      </c>
      <c r="I67" s="115" t="n">
        <v>1850</v>
      </c>
    </row>
    <row r="68" customFormat="false" ht="11.45" hidden="false" customHeight="true" outlineLevel="0" collapsed="false">
      <c r="A68" s="122" t="n">
        <f aca="false">IF(D68&lt;&gt;"",COUNTA($D$11:D68),"")</f>
        <v>50</v>
      </c>
      <c r="B68" s="112" t="s">
        <v>390</v>
      </c>
      <c r="C68" s="113" t="n">
        <v>30.4</v>
      </c>
      <c r="D68" s="114" t="n">
        <v>27.93</v>
      </c>
      <c r="E68" s="113" t="n">
        <v>1.8</v>
      </c>
      <c r="F68" s="114" t="n">
        <v>27.84</v>
      </c>
      <c r="G68" s="115" t="n">
        <v>3686</v>
      </c>
      <c r="H68" s="113" t="n">
        <v>2.9</v>
      </c>
      <c r="I68" s="115" t="n">
        <v>3674</v>
      </c>
    </row>
    <row r="69" customFormat="false" ht="11.45" hidden="false" customHeight="true" outlineLevel="0" collapsed="false">
      <c r="A69" s="122" t="n">
        <f aca="false">IF(D69&lt;&gt;"",COUNTA($D$11:D69),"")</f>
        <v>51</v>
      </c>
      <c r="B69" s="112" t="s">
        <v>391</v>
      </c>
      <c r="C69" s="113" t="n">
        <v>31.6</v>
      </c>
      <c r="D69" s="114" t="n">
        <v>20.16</v>
      </c>
      <c r="E69" s="113" t="n">
        <v>2.5</v>
      </c>
      <c r="F69" s="114" t="n">
        <v>20.04</v>
      </c>
      <c r="G69" s="115" t="n">
        <v>2772</v>
      </c>
      <c r="H69" s="113" t="n">
        <v>2.3</v>
      </c>
      <c r="I69" s="115" t="n">
        <v>2756</v>
      </c>
    </row>
    <row r="70" customFormat="false" ht="11.45" hidden="false" customHeight="true" outlineLevel="0" collapsed="false">
      <c r="A70" s="122" t="n">
        <f aca="false">IF(D70&lt;&gt;"",COUNTA($D$11:D70),"")</f>
        <v>52</v>
      </c>
      <c r="B70" s="112" t="s">
        <v>392</v>
      </c>
      <c r="C70" s="113" t="n">
        <v>29.6</v>
      </c>
      <c r="D70" s="114" t="n">
        <v>14.19</v>
      </c>
      <c r="E70" s="113" t="n">
        <v>3.1</v>
      </c>
      <c r="F70" s="114" t="n">
        <v>13.99</v>
      </c>
      <c r="G70" s="115" t="n">
        <v>1822</v>
      </c>
      <c r="H70" s="113" t="n">
        <v>4.4</v>
      </c>
      <c r="I70" s="115" t="n">
        <v>1797</v>
      </c>
    </row>
    <row r="71" customFormat="false" ht="11.45" hidden="false" customHeight="true" outlineLevel="0" collapsed="false">
      <c r="A71" s="122" t="n">
        <f aca="false">IF(D71&lt;&gt;"",COUNTA($D$11:D71),"")</f>
        <v>53</v>
      </c>
      <c r="B71" s="112" t="s">
        <v>393</v>
      </c>
      <c r="C71" s="113" t="n">
        <v>28</v>
      </c>
      <c r="D71" s="114" t="n">
        <v>11.03</v>
      </c>
      <c r="E71" s="113" t="n">
        <v>-0.7</v>
      </c>
      <c r="F71" s="114" t="n">
        <v>10.71</v>
      </c>
      <c r="G71" s="115" t="n">
        <v>1344</v>
      </c>
      <c r="H71" s="113" t="n">
        <v>1.5</v>
      </c>
      <c r="I71" s="115" t="n">
        <v>1305</v>
      </c>
    </row>
    <row r="72" customFormat="false" ht="11.45" hidden="false" customHeight="true" outlineLevel="0" collapsed="false">
      <c r="A72" s="122" t="n">
        <f aca="false">IF(D72&lt;&gt;"",COUNTA($D$11:D72),"")</f>
        <v>54</v>
      </c>
      <c r="B72" s="112" t="s">
        <v>394</v>
      </c>
      <c r="C72" s="113" t="n">
        <v>26</v>
      </c>
      <c r="D72" s="114" t="n">
        <v>10.11</v>
      </c>
      <c r="E72" s="113" t="n">
        <v>-1.2</v>
      </c>
      <c r="F72" s="114" t="n">
        <v>10.02</v>
      </c>
      <c r="G72" s="115" t="n">
        <v>1140</v>
      </c>
      <c r="H72" s="113" t="n">
        <v>-1.9</v>
      </c>
      <c r="I72" s="115" t="n">
        <v>1129</v>
      </c>
    </row>
    <row r="73" s="120" customFormat="true" ht="30" hidden="false" customHeight="true" outlineLevel="0" collapsed="false">
      <c r="A73" s="122" t="str">
        <f aca="false">IF(D73&lt;&gt;"",COUNTA($D$11:D73),"")</f>
        <v/>
      </c>
      <c r="B73" s="119"/>
      <c r="C73" s="118" t="s">
        <v>183</v>
      </c>
      <c r="D73" s="118"/>
      <c r="E73" s="118"/>
      <c r="F73" s="118"/>
      <c r="G73" s="118"/>
      <c r="H73" s="118"/>
      <c r="I73" s="118"/>
    </row>
    <row r="74" customFormat="false" ht="11.45" hidden="false" customHeight="true" outlineLevel="0" collapsed="false">
      <c r="A74" s="122" t="n">
        <f aca="false">IF(D74&lt;&gt;"",COUNTA($D$11:D74),"")</f>
        <v>55</v>
      </c>
      <c r="B74" s="112" t="s">
        <v>45</v>
      </c>
      <c r="C74" s="113" t="s">
        <v>20</v>
      </c>
      <c r="D74" s="114" t="s">
        <v>20</v>
      </c>
      <c r="E74" s="113" t="s">
        <v>20</v>
      </c>
      <c r="F74" s="114" t="s">
        <v>20</v>
      </c>
      <c r="G74" s="115" t="n">
        <v>305</v>
      </c>
      <c r="H74" s="113" t="n">
        <v>115.8</v>
      </c>
      <c r="I74" s="115" t="s">
        <v>20</v>
      </c>
    </row>
    <row r="75" customFormat="false" ht="11.45" hidden="false" customHeight="true" outlineLevel="0" collapsed="false">
      <c r="A75" s="122" t="n">
        <f aca="false">IF(D75&lt;&gt;"",COUNTA($D$11:D75),"")</f>
        <v>56</v>
      </c>
      <c r="B75" s="112" t="s">
        <v>398</v>
      </c>
      <c r="C75" s="113" t="s">
        <v>20</v>
      </c>
      <c r="D75" s="114" t="s">
        <v>20</v>
      </c>
      <c r="E75" s="113" t="s">
        <v>20</v>
      </c>
      <c r="F75" s="114" t="s">
        <v>20</v>
      </c>
      <c r="G75" s="115" t="n">
        <v>313</v>
      </c>
      <c r="H75" s="113" t="n">
        <v>144.2</v>
      </c>
      <c r="I75" s="115" t="s">
        <v>20</v>
      </c>
    </row>
    <row r="76" customFormat="false" ht="11.45" hidden="false" customHeight="true" outlineLevel="0" collapsed="false">
      <c r="A76" s="122" t="n">
        <f aca="false">IF(D76&lt;&gt;"",COUNTA($D$11:D76),"")</f>
        <v>57</v>
      </c>
      <c r="B76" s="112" t="s">
        <v>399</v>
      </c>
      <c r="C76" s="113" t="s">
        <v>20</v>
      </c>
      <c r="D76" s="114" t="s">
        <v>20</v>
      </c>
      <c r="E76" s="113" t="s">
        <v>20</v>
      </c>
      <c r="F76" s="114" t="s">
        <v>20</v>
      </c>
      <c r="G76" s="115" t="n">
        <v>299</v>
      </c>
      <c r="H76" s="113" t="n">
        <v>94</v>
      </c>
      <c r="I76" s="115"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9" t="s">
        <v>58</v>
      </c>
      <c r="B1" s="99"/>
      <c r="C1" s="100" t="s">
        <v>453</v>
      </c>
      <c r="D1" s="100"/>
      <c r="E1" s="100"/>
      <c r="F1" s="100"/>
      <c r="G1" s="100"/>
      <c r="H1" s="100"/>
      <c r="I1" s="100"/>
      <c r="J1" s="100"/>
      <c r="K1" s="100"/>
      <c r="L1" s="100"/>
      <c r="M1" s="100"/>
      <c r="N1" s="100"/>
    </row>
    <row r="2" s="71" customFormat="true" ht="15" hidden="false" customHeight="true" outlineLevel="0" collapsed="false">
      <c r="A2" s="99" t="s">
        <v>454</v>
      </c>
      <c r="B2" s="99"/>
      <c r="C2" s="101" t="s">
        <v>455</v>
      </c>
      <c r="D2" s="101"/>
      <c r="E2" s="101"/>
      <c r="F2" s="101"/>
      <c r="G2" s="101"/>
      <c r="H2" s="101"/>
      <c r="I2" s="101"/>
      <c r="J2" s="101"/>
      <c r="K2" s="101"/>
      <c r="L2" s="101"/>
      <c r="M2" s="101"/>
      <c r="N2" s="101"/>
    </row>
    <row r="3" customFormat="false" ht="11.45" hidden="false" customHeight="true" outlineLevel="0" collapsed="false">
      <c r="A3" s="102" t="s">
        <v>70</v>
      </c>
      <c r="B3" s="103" t="s">
        <v>456</v>
      </c>
      <c r="C3" s="124" t="s">
        <v>75</v>
      </c>
      <c r="D3" s="124"/>
      <c r="E3" s="124"/>
      <c r="F3" s="124"/>
      <c r="G3" s="124"/>
      <c r="H3" s="124"/>
      <c r="I3" s="124"/>
      <c r="J3" s="124"/>
      <c r="K3" s="124"/>
      <c r="L3" s="124"/>
      <c r="M3" s="124"/>
      <c r="N3" s="124"/>
    </row>
    <row r="4" customFormat="false" ht="11.45" hidden="false" customHeight="true" outlineLevel="0" collapsed="false">
      <c r="A4" s="102"/>
      <c r="B4" s="103"/>
      <c r="C4" s="125" t="s">
        <v>76</v>
      </c>
      <c r="D4" s="125"/>
      <c r="E4" s="125" t="s">
        <v>457</v>
      </c>
      <c r="F4" s="125"/>
      <c r="G4" s="125" t="s">
        <v>458</v>
      </c>
      <c r="H4" s="125"/>
      <c r="I4" s="125" t="s">
        <v>459</v>
      </c>
      <c r="J4" s="125"/>
      <c r="K4" s="125" t="s">
        <v>460</v>
      </c>
      <c r="L4" s="125"/>
      <c r="M4" s="124" t="s">
        <v>461</v>
      </c>
      <c r="N4" s="124"/>
    </row>
    <row r="5" customFormat="false" ht="11.45" hidden="false" customHeight="true" outlineLevel="0" collapsed="false">
      <c r="A5" s="102"/>
      <c r="B5" s="103"/>
      <c r="C5" s="125" t="s">
        <v>462</v>
      </c>
      <c r="D5" s="125" t="s">
        <v>463</v>
      </c>
      <c r="E5" s="125" t="s">
        <v>464</v>
      </c>
      <c r="F5" s="125" t="s">
        <v>463</v>
      </c>
      <c r="G5" s="125" t="s">
        <v>464</v>
      </c>
      <c r="H5" s="125" t="s">
        <v>463</v>
      </c>
      <c r="I5" s="125" t="s">
        <v>464</v>
      </c>
      <c r="J5" s="125" t="s">
        <v>463</v>
      </c>
      <c r="K5" s="125" t="s">
        <v>464</v>
      </c>
      <c r="L5" s="125" t="s">
        <v>463</v>
      </c>
      <c r="M5" s="125" t="s">
        <v>464</v>
      </c>
      <c r="N5" s="124" t="s">
        <v>463</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80</v>
      </c>
      <c r="D9" s="126"/>
      <c r="E9" s="126"/>
      <c r="F9" s="126"/>
      <c r="G9" s="126"/>
      <c r="H9" s="126"/>
      <c r="I9" s="126"/>
      <c r="J9" s="126"/>
      <c r="K9" s="126"/>
      <c r="L9" s="126"/>
      <c r="M9" s="126"/>
      <c r="N9" s="126"/>
    </row>
    <row r="10" s="97"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465</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525</v>
      </c>
      <c r="D12" s="131" t="n">
        <v>2465</v>
      </c>
      <c r="E12" s="131" t="n">
        <v>5127</v>
      </c>
      <c r="F12" s="131" t="n">
        <v>4840</v>
      </c>
      <c r="G12" s="131" t="n">
        <v>3233</v>
      </c>
      <c r="H12" s="131" t="n">
        <v>3157</v>
      </c>
      <c r="I12" s="131" t="n">
        <v>2188</v>
      </c>
      <c r="J12" s="131" t="n">
        <v>2148</v>
      </c>
      <c r="K12" s="131" t="n">
        <v>1923</v>
      </c>
      <c r="L12" s="131" t="n">
        <v>1905</v>
      </c>
      <c r="M12" s="131" t="n">
        <v>1748</v>
      </c>
      <c r="N12" s="131" t="n">
        <v>1722</v>
      </c>
    </row>
    <row r="13" s="92" customFormat="true" ht="11.45" hidden="false" customHeight="true" outlineLevel="0" collapsed="false">
      <c r="A13" s="129" t="n">
        <f aca="false">IF(D13&lt;&gt;"",COUNTA($D$12:D13),"")</f>
        <v>2</v>
      </c>
      <c r="B13" s="130" t="s">
        <v>398</v>
      </c>
      <c r="C13" s="131" t="n">
        <v>2641</v>
      </c>
      <c r="D13" s="131" t="n">
        <v>2577</v>
      </c>
      <c r="E13" s="131" t="n">
        <v>5614</v>
      </c>
      <c r="F13" s="131" t="n">
        <v>5252</v>
      </c>
      <c r="G13" s="131" t="s">
        <v>466</v>
      </c>
      <c r="H13" s="131" t="s">
        <v>467</v>
      </c>
      <c r="I13" s="131" t="n">
        <v>2264</v>
      </c>
      <c r="J13" s="131" t="n">
        <v>2227</v>
      </c>
      <c r="K13" s="131" t="n">
        <v>2006</v>
      </c>
      <c r="L13" s="131" t="n">
        <v>1990</v>
      </c>
      <c r="M13" s="131" t="n">
        <v>1759</v>
      </c>
      <c r="N13" s="131" t="n">
        <v>1735</v>
      </c>
    </row>
    <row r="14" s="92" customFormat="true" ht="11.45" hidden="false" customHeight="true" outlineLevel="0" collapsed="false">
      <c r="A14" s="129" t="n">
        <f aca="false">IF(D14&lt;&gt;"",COUNTA($D$12:D14),"")</f>
        <v>3</v>
      </c>
      <c r="B14" s="130" t="s">
        <v>399</v>
      </c>
      <c r="C14" s="131" t="n">
        <v>2287</v>
      </c>
      <c r="D14" s="131" t="n">
        <v>2236</v>
      </c>
      <c r="E14" s="131" t="s">
        <v>468</v>
      </c>
      <c r="F14" s="131" t="s">
        <v>469</v>
      </c>
      <c r="G14" s="131" t="s">
        <v>470</v>
      </c>
      <c r="H14" s="131" t="s">
        <v>471</v>
      </c>
      <c r="I14" s="131" t="n">
        <v>2037</v>
      </c>
      <c r="J14" s="131" t="n">
        <v>1993</v>
      </c>
      <c r="K14" s="131" t="n">
        <v>1713</v>
      </c>
      <c r="L14" s="131" t="n">
        <v>1689</v>
      </c>
      <c r="M14" s="131" t="n">
        <v>1716</v>
      </c>
      <c r="N14" s="131" t="n">
        <v>1684</v>
      </c>
    </row>
    <row r="15" s="92" customFormat="true" ht="30" hidden="false" customHeight="true" outlineLevel="0" collapsed="false">
      <c r="A15" s="129" t="str">
        <f aca="false">IF(D15&lt;&gt;"",COUNTA($D$12:D15),"")</f>
        <v/>
      </c>
      <c r="B15" s="132"/>
      <c r="C15" s="128" t="s">
        <v>472</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667</v>
      </c>
      <c r="D16" s="131" t="n">
        <v>2606</v>
      </c>
      <c r="E16" s="131" t="n">
        <v>5838</v>
      </c>
      <c r="F16" s="131" t="n">
        <v>5447</v>
      </c>
      <c r="G16" s="131" t="n">
        <v>3329</v>
      </c>
      <c r="H16" s="131" t="n">
        <v>3268</v>
      </c>
      <c r="I16" s="131" t="n">
        <v>2406</v>
      </c>
      <c r="J16" s="131" t="n">
        <v>2364</v>
      </c>
      <c r="K16" s="131" t="n">
        <v>1944</v>
      </c>
      <c r="L16" s="131" t="n">
        <v>1928</v>
      </c>
      <c r="M16" s="131" t="n">
        <v>1778</v>
      </c>
      <c r="N16" s="131" t="n">
        <v>1770</v>
      </c>
    </row>
    <row r="17" s="92" customFormat="true" ht="11.45" hidden="false" customHeight="true" outlineLevel="0" collapsed="false">
      <c r="A17" s="129" t="n">
        <f aca="false">IF(D17&lt;&gt;"",COUNTA($D$12:D17),"")</f>
        <v>5</v>
      </c>
      <c r="B17" s="130" t="s">
        <v>398</v>
      </c>
      <c r="C17" s="131" t="n">
        <v>2741</v>
      </c>
      <c r="D17" s="131" t="n">
        <v>2677</v>
      </c>
      <c r="E17" s="131" t="n">
        <v>6441</v>
      </c>
      <c r="F17" s="131" t="n">
        <v>5990</v>
      </c>
      <c r="G17" s="131" t="n">
        <v>3503</v>
      </c>
      <c r="H17" s="131" t="n">
        <v>3424</v>
      </c>
      <c r="I17" s="131" t="n">
        <v>2437</v>
      </c>
      <c r="J17" s="131" t="n">
        <v>2401</v>
      </c>
      <c r="K17" s="131" t="n">
        <v>1984</v>
      </c>
      <c r="L17" s="131" t="n">
        <v>1970</v>
      </c>
      <c r="M17" s="131" t="n">
        <v>1836</v>
      </c>
      <c r="N17" s="131" t="n">
        <v>1824</v>
      </c>
    </row>
    <row r="18" s="92" customFormat="true" ht="11.45" hidden="false" customHeight="true" outlineLevel="0" collapsed="false">
      <c r="A18" s="129" t="n">
        <f aca="false">IF(D18&lt;&gt;"",COUNTA($D$12:D18),"")</f>
        <v>6</v>
      </c>
      <c r="B18" s="130" t="s">
        <v>399</v>
      </c>
      <c r="C18" s="131" t="n">
        <v>2509</v>
      </c>
      <c r="D18" s="131" t="n">
        <v>2453</v>
      </c>
      <c r="E18" s="131" t="s">
        <v>473</v>
      </c>
      <c r="F18" s="131" t="s">
        <v>474</v>
      </c>
      <c r="G18" s="131" t="n">
        <v>3017</v>
      </c>
      <c r="H18" s="131" t="n">
        <v>2989</v>
      </c>
      <c r="I18" s="131" t="n">
        <v>2338</v>
      </c>
      <c r="J18" s="131" t="n">
        <v>2285</v>
      </c>
      <c r="K18" s="131" t="n">
        <v>1826</v>
      </c>
      <c r="L18" s="131" t="n">
        <v>1801</v>
      </c>
      <c r="M18" s="131" t="n">
        <v>1695</v>
      </c>
      <c r="N18" s="131" t="n">
        <v>1692</v>
      </c>
    </row>
    <row r="19" s="92" customFormat="true" ht="30" hidden="false" customHeight="true" outlineLevel="0" collapsed="false">
      <c r="A19" s="129" t="str">
        <f aca="false">IF(D19&lt;&gt;"",COUNTA($D$12:D19),"")</f>
        <v/>
      </c>
      <c r="B19" s="132"/>
      <c r="C19" s="128" t="s">
        <v>475</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796</v>
      </c>
      <c r="D20" s="131" t="n">
        <v>2731</v>
      </c>
      <c r="E20" s="131" t="n">
        <v>5880</v>
      </c>
      <c r="F20" s="131" t="n">
        <v>5629</v>
      </c>
      <c r="G20" s="131" t="n">
        <v>3683</v>
      </c>
      <c r="H20" s="131" t="n">
        <v>3607</v>
      </c>
      <c r="I20" s="131" t="n">
        <v>2579</v>
      </c>
      <c r="J20" s="131" t="n">
        <v>2523</v>
      </c>
      <c r="K20" s="131" t="n">
        <v>1947</v>
      </c>
      <c r="L20" s="131" t="n">
        <v>1914</v>
      </c>
      <c r="M20" s="131" t="n">
        <v>1859</v>
      </c>
      <c r="N20" s="131" t="n">
        <v>1832</v>
      </c>
    </row>
    <row r="21" s="92" customFormat="true" ht="11.45" hidden="false" customHeight="true" outlineLevel="0" collapsed="false">
      <c r="A21" s="129" t="n">
        <f aca="false">IF(D21&lt;&gt;"",COUNTA($D$12:D21),"")</f>
        <v>8</v>
      </c>
      <c r="B21" s="130" t="s">
        <v>398</v>
      </c>
      <c r="C21" s="131" t="n">
        <v>2918</v>
      </c>
      <c r="D21" s="131" t="n">
        <v>2844</v>
      </c>
      <c r="E21" s="131" t="n">
        <v>6333</v>
      </c>
      <c r="F21" s="131" t="n">
        <v>6038</v>
      </c>
      <c r="G21" s="131" t="n">
        <v>3829</v>
      </c>
      <c r="H21" s="131" t="n">
        <v>3738</v>
      </c>
      <c r="I21" s="131" t="n">
        <v>2664</v>
      </c>
      <c r="J21" s="131" t="n">
        <v>2603</v>
      </c>
      <c r="K21" s="131" t="n">
        <v>2025</v>
      </c>
      <c r="L21" s="131" t="n">
        <v>1992</v>
      </c>
      <c r="M21" s="131" t="n">
        <v>1884</v>
      </c>
      <c r="N21" s="131" t="n">
        <v>1852</v>
      </c>
    </row>
    <row r="22" s="92" customFormat="true" ht="11.45" hidden="false" customHeight="true" outlineLevel="0" collapsed="false">
      <c r="A22" s="129" t="n">
        <f aca="false">IF(D22&lt;&gt;"",COUNTA($D$12:D22),"")</f>
        <v>9</v>
      </c>
      <c r="B22" s="130" t="s">
        <v>399</v>
      </c>
      <c r="C22" s="131" t="n">
        <v>2569</v>
      </c>
      <c r="D22" s="131" t="n">
        <v>2521</v>
      </c>
      <c r="E22" s="131" t="n">
        <v>4854</v>
      </c>
      <c r="F22" s="131" t="n">
        <v>4703</v>
      </c>
      <c r="G22" s="131" t="n">
        <v>3446</v>
      </c>
      <c r="H22" s="131" t="n">
        <v>3393</v>
      </c>
      <c r="I22" s="131" t="n">
        <v>2417</v>
      </c>
      <c r="J22" s="131" t="n">
        <v>2371</v>
      </c>
      <c r="K22" s="131" t="n">
        <v>1795</v>
      </c>
      <c r="L22" s="131" t="n">
        <v>1762</v>
      </c>
      <c r="M22" s="131" t="n">
        <v>1821</v>
      </c>
      <c r="N22" s="131" t="n">
        <v>1802</v>
      </c>
    </row>
    <row r="23" s="92" customFormat="true" ht="30" hidden="false" customHeight="true" outlineLevel="0" collapsed="false">
      <c r="A23" s="129" t="str">
        <f aca="false">IF(D23&lt;&gt;"",COUNTA($D$12:D23),"")</f>
        <v/>
      </c>
      <c r="B23" s="132"/>
      <c r="C23" s="128" t="s">
        <v>476</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958</v>
      </c>
      <c r="D24" s="131" t="n">
        <v>2896</v>
      </c>
      <c r="E24" s="131" t="s">
        <v>477</v>
      </c>
      <c r="F24" s="131" t="s">
        <v>478</v>
      </c>
      <c r="G24" s="131" t="s">
        <v>479</v>
      </c>
      <c r="H24" s="131" t="s">
        <v>480</v>
      </c>
      <c r="I24" s="131" t="n">
        <v>2688</v>
      </c>
      <c r="J24" s="131" t="n">
        <v>2616</v>
      </c>
      <c r="K24" s="131" t="s">
        <v>481</v>
      </c>
      <c r="L24" s="131" t="n">
        <v>2021</v>
      </c>
      <c r="M24" s="131" t="s">
        <v>482</v>
      </c>
      <c r="N24" s="131" t="s">
        <v>483</v>
      </c>
    </row>
    <row r="25" customFormat="false" ht="11.45" hidden="false" customHeight="true" outlineLevel="0" collapsed="false">
      <c r="A25" s="129" t="n">
        <f aca="false">IF(D25&lt;&gt;"",COUNTA($D$12:D25),"")</f>
        <v>11</v>
      </c>
      <c r="B25" s="130" t="s">
        <v>398</v>
      </c>
      <c r="C25" s="131" t="n">
        <v>3140</v>
      </c>
      <c r="D25" s="131" t="n">
        <v>3072</v>
      </c>
      <c r="E25" s="131" t="s">
        <v>484</v>
      </c>
      <c r="F25" s="131" t="s">
        <v>485</v>
      </c>
      <c r="G25" s="131" t="s">
        <v>486</v>
      </c>
      <c r="H25" s="131" t="s">
        <v>487</v>
      </c>
      <c r="I25" s="131" t="n">
        <v>2814</v>
      </c>
      <c r="J25" s="131" t="n">
        <v>2738</v>
      </c>
      <c r="K25" s="131" t="s">
        <v>488</v>
      </c>
      <c r="L25" s="131" t="s">
        <v>489</v>
      </c>
      <c r="M25" s="131" t="s">
        <v>490</v>
      </c>
      <c r="N25" s="131" t="s">
        <v>491</v>
      </c>
    </row>
    <row r="26" customFormat="false" ht="11.45" hidden="false" customHeight="true" outlineLevel="0" collapsed="false">
      <c r="A26" s="129" t="n">
        <f aca="false">IF(D26&lt;&gt;"",COUNTA($D$12:D26),"")</f>
        <v>12</v>
      </c>
      <c r="B26" s="130" t="s">
        <v>399</v>
      </c>
      <c r="C26" s="131" t="n">
        <v>2696</v>
      </c>
      <c r="D26" s="131" t="n">
        <v>2644</v>
      </c>
      <c r="E26" s="131" t="s">
        <v>492</v>
      </c>
      <c r="F26" s="131" t="s">
        <v>493</v>
      </c>
      <c r="G26" s="131" t="s">
        <v>494</v>
      </c>
      <c r="H26" s="131" t="s">
        <v>495</v>
      </c>
      <c r="I26" s="131" t="n">
        <v>2510</v>
      </c>
      <c r="J26" s="131" t="n">
        <v>2444</v>
      </c>
      <c r="K26" s="131" t="s">
        <v>496</v>
      </c>
      <c r="L26" s="131" t="s">
        <v>497</v>
      </c>
      <c r="M26" s="131" t="n">
        <v>1792</v>
      </c>
      <c r="N26" s="131" t="n">
        <v>1767</v>
      </c>
    </row>
    <row r="27" customFormat="false" ht="30" hidden="false" customHeight="true" outlineLevel="0" collapsed="false">
      <c r="A27" s="129" t="str">
        <f aca="false">IF(D27&lt;&gt;"",COUNTA($D$12:D27),"")</f>
        <v/>
      </c>
      <c r="B27" s="132"/>
      <c r="C27" s="128" t="s">
        <v>498</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232</v>
      </c>
      <c r="D28" s="131" t="n">
        <v>3145</v>
      </c>
      <c r="E28" s="131" t="s">
        <v>499</v>
      </c>
      <c r="F28" s="131" t="s">
        <v>500</v>
      </c>
      <c r="G28" s="131" t="n">
        <v>4027</v>
      </c>
      <c r="H28" s="131" t="n">
        <v>3974</v>
      </c>
      <c r="I28" s="131" t="n">
        <v>2980</v>
      </c>
      <c r="J28" s="131" t="n">
        <v>2920</v>
      </c>
      <c r="K28" s="131" t="n">
        <v>2269</v>
      </c>
      <c r="L28" s="131" t="n">
        <v>2147</v>
      </c>
      <c r="M28" s="131" t="s">
        <v>501</v>
      </c>
      <c r="N28" s="131" t="s">
        <v>482</v>
      </c>
    </row>
    <row r="29" customFormat="false" ht="11.45" hidden="false" customHeight="true" outlineLevel="0" collapsed="false">
      <c r="A29" s="129" t="n">
        <f aca="false">IF(D29&lt;&gt;"",COUNTA($D$12:D29),"")</f>
        <v>14</v>
      </c>
      <c r="B29" s="130" t="s">
        <v>398</v>
      </c>
      <c r="C29" s="131" t="n">
        <v>3341</v>
      </c>
      <c r="D29" s="131" t="n">
        <v>3246</v>
      </c>
      <c r="E29" s="131" t="s">
        <v>502</v>
      </c>
      <c r="F29" s="131" t="s">
        <v>503</v>
      </c>
      <c r="G29" s="131" t="n">
        <v>4249</v>
      </c>
      <c r="H29" s="131" t="n">
        <v>4175</v>
      </c>
      <c r="I29" s="131" t="n">
        <v>2996</v>
      </c>
      <c r="J29" s="131" t="n">
        <v>2942</v>
      </c>
      <c r="K29" s="131" t="n">
        <v>2402</v>
      </c>
      <c r="L29" s="131" t="n">
        <v>2231</v>
      </c>
      <c r="M29" s="131" t="s">
        <v>504</v>
      </c>
      <c r="N29" s="131" t="s">
        <v>505</v>
      </c>
    </row>
    <row r="30" customFormat="false" ht="11.45" hidden="false" customHeight="true" outlineLevel="0" collapsed="false">
      <c r="A30" s="129" t="n">
        <f aca="false">IF(D30&lt;&gt;"",COUNTA($D$12:D30),"")</f>
        <v>15</v>
      </c>
      <c r="B30" s="130" t="s">
        <v>399</v>
      </c>
      <c r="C30" s="131" t="n">
        <v>3086</v>
      </c>
      <c r="D30" s="131" t="n">
        <v>3010</v>
      </c>
      <c r="E30" s="131" t="n">
        <v>5541</v>
      </c>
      <c r="F30" s="131" t="n">
        <v>5296</v>
      </c>
      <c r="G30" s="131" t="n">
        <v>3772</v>
      </c>
      <c r="H30" s="131" t="n">
        <v>3742</v>
      </c>
      <c r="I30" s="131" t="n">
        <v>2961</v>
      </c>
      <c r="J30" s="131" t="n">
        <v>2892</v>
      </c>
      <c r="K30" s="131" t="n">
        <v>2055</v>
      </c>
      <c r="L30" s="131" t="n">
        <v>2010</v>
      </c>
      <c r="M30" s="131" t="s">
        <v>506</v>
      </c>
      <c r="N30" s="131" t="n">
        <v>1775</v>
      </c>
    </row>
    <row r="31" customFormat="false" ht="30" hidden="false" customHeight="true" outlineLevel="0" collapsed="false">
      <c r="A31" s="129" t="str">
        <f aca="false">IF(D31&lt;&gt;"",COUNTA($D$12:D31),"")</f>
        <v/>
      </c>
      <c r="B31" s="132"/>
      <c r="C31" s="128" t="s">
        <v>507</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161</v>
      </c>
      <c r="D32" s="131" t="n">
        <v>4112</v>
      </c>
      <c r="E32" s="131" t="n">
        <v>7628</v>
      </c>
      <c r="F32" s="131" t="n">
        <v>7479</v>
      </c>
      <c r="G32" s="131" t="n">
        <v>3865</v>
      </c>
      <c r="H32" s="131" t="n">
        <v>3844</v>
      </c>
      <c r="I32" s="131" t="n">
        <v>3112</v>
      </c>
      <c r="J32" s="131" t="n">
        <v>3091</v>
      </c>
      <c r="K32" s="131" t="n">
        <v>2487</v>
      </c>
      <c r="L32" s="131" t="n">
        <v>2471</v>
      </c>
      <c r="M32" s="131" t="n">
        <v>2082</v>
      </c>
      <c r="N32" s="131" t="n">
        <v>2048</v>
      </c>
    </row>
    <row r="33" customFormat="false" ht="11.45" hidden="false" customHeight="true" outlineLevel="0" collapsed="false">
      <c r="A33" s="129" t="n">
        <f aca="false">IF(D33&lt;&gt;"",COUNTA($D$12:D33),"")</f>
        <v>17</v>
      </c>
      <c r="B33" s="130" t="s">
        <v>398</v>
      </c>
      <c r="C33" s="131" t="n">
        <v>4655</v>
      </c>
      <c r="D33" s="131" t="n">
        <v>4572</v>
      </c>
      <c r="E33" s="131" t="n">
        <v>8343</v>
      </c>
      <c r="F33" s="131" t="n">
        <v>8129</v>
      </c>
      <c r="G33" s="131" t="n">
        <v>4198</v>
      </c>
      <c r="H33" s="131" t="n">
        <v>4161</v>
      </c>
      <c r="I33" s="131" t="n">
        <v>3109</v>
      </c>
      <c r="J33" s="131" t="n">
        <v>3075</v>
      </c>
      <c r="K33" s="131" t="n">
        <v>2477</v>
      </c>
      <c r="L33" s="131" t="n">
        <v>2464</v>
      </c>
      <c r="M33" s="131" t="n">
        <v>2044</v>
      </c>
      <c r="N33" s="131" t="n">
        <v>2026</v>
      </c>
    </row>
    <row r="34" customFormat="false" ht="11.45" hidden="false" customHeight="true" outlineLevel="0" collapsed="false">
      <c r="A34" s="129" t="n">
        <f aca="false">IF(D34&lt;&gt;"",COUNTA($D$12:D34),"")</f>
        <v>18</v>
      </c>
      <c r="B34" s="130" t="s">
        <v>399</v>
      </c>
      <c r="C34" s="131" t="n">
        <v>3760</v>
      </c>
      <c r="D34" s="131" t="n">
        <v>3740</v>
      </c>
      <c r="E34" s="131" t="n">
        <v>6682</v>
      </c>
      <c r="F34" s="131" t="n">
        <v>6618</v>
      </c>
      <c r="G34" s="131" t="n">
        <v>3655</v>
      </c>
      <c r="H34" s="131" t="n">
        <v>3645</v>
      </c>
      <c r="I34" s="131" t="n">
        <v>3114</v>
      </c>
      <c r="J34" s="131" t="n">
        <v>3104</v>
      </c>
      <c r="K34" s="131" t="n">
        <v>2492</v>
      </c>
      <c r="L34" s="131" t="n">
        <v>2475</v>
      </c>
      <c r="M34" s="131" t="n">
        <v>2106</v>
      </c>
      <c r="N34" s="131" t="n">
        <v>206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9" t="s">
        <v>58</v>
      </c>
      <c r="B1" s="99"/>
      <c r="C1" s="100" t="s">
        <v>508</v>
      </c>
      <c r="D1" s="100"/>
      <c r="E1" s="100"/>
      <c r="F1" s="100"/>
      <c r="G1" s="100"/>
      <c r="H1" s="100"/>
      <c r="I1" s="100"/>
      <c r="J1" s="100"/>
      <c r="K1" s="100"/>
      <c r="L1" s="100"/>
      <c r="M1" s="100"/>
      <c r="N1" s="100"/>
    </row>
    <row r="2" s="71" customFormat="true" ht="15" hidden="false" customHeight="true" outlineLevel="0" collapsed="false">
      <c r="A2" s="99" t="s">
        <v>509</v>
      </c>
      <c r="B2" s="99"/>
      <c r="C2" s="101" t="s">
        <v>510</v>
      </c>
      <c r="D2" s="101"/>
      <c r="E2" s="101"/>
      <c r="F2" s="101"/>
      <c r="G2" s="101"/>
      <c r="H2" s="101"/>
      <c r="I2" s="101"/>
      <c r="J2" s="101"/>
      <c r="K2" s="101"/>
      <c r="L2" s="101"/>
      <c r="M2" s="101"/>
      <c r="N2" s="101"/>
    </row>
    <row r="3" customFormat="false" ht="11.45" hidden="false" customHeight="true" outlineLevel="0" collapsed="false">
      <c r="A3" s="102" t="s">
        <v>70</v>
      </c>
      <c r="B3" s="103" t="s">
        <v>456</v>
      </c>
      <c r="C3" s="124" t="s">
        <v>75</v>
      </c>
      <c r="D3" s="124"/>
      <c r="E3" s="124"/>
      <c r="F3" s="124"/>
      <c r="G3" s="124"/>
      <c r="H3" s="124"/>
      <c r="I3" s="124"/>
      <c r="J3" s="124"/>
      <c r="K3" s="124"/>
      <c r="L3" s="124"/>
      <c r="M3" s="124"/>
      <c r="N3" s="124"/>
    </row>
    <row r="4" customFormat="false" ht="11.45" hidden="false" customHeight="true" outlineLevel="0" collapsed="false">
      <c r="A4" s="102"/>
      <c r="B4" s="103"/>
      <c r="C4" s="125" t="s">
        <v>76</v>
      </c>
      <c r="D4" s="125"/>
      <c r="E4" s="125" t="s">
        <v>457</v>
      </c>
      <c r="F4" s="125"/>
      <c r="G4" s="125" t="s">
        <v>458</v>
      </c>
      <c r="H4" s="125"/>
      <c r="I4" s="125" t="s">
        <v>459</v>
      </c>
      <c r="J4" s="125"/>
      <c r="K4" s="125" t="s">
        <v>460</v>
      </c>
      <c r="L4" s="125"/>
      <c r="M4" s="124" t="s">
        <v>461</v>
      </c>
      <c r="N4" s="124"/>
    </row>
    <row r="5" customFormat="false" ht="11.45" hidden="false" customHeight="true" outlineLevel="0" collapsed="false">
      <c r="A5" s="102"/>
      <c r="B5" s="103"/>
      <c r="C5" s="125" t="s">
        <v>462</v>
      </c>
      <c r="D5" s="125" t="s">
        <v>463</v>
      </c>
      <c r="E5" s="125" t="s">
        <v>464</v>
      </c>
      <c r="F5" s="125" t="s">
        <v>463</v>
      </c>
      <c r="G5" s="125" t="s">
        <v>464</v>
      </c>
      <c r="H5" s="125" t="s">
        <v>463</v>
      </c>
      <c r="I5" s="125" t="s">
        <v>464</v>
      </c>
      <c r="J5" s="125" t="s">
        <v>463</v>
      </c>
      <c r="K5" s="125" t="s">
        <v>464</v>
      </c>
      <c r="L5" s="125" t="s">
        <v>463</v>
      </c>
      <c r="M5" s="125" t="s">
        <v>464</v>
      </c>
      <c r="N5" s="124" t="s">
        <v>463</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80</v>
      </c>
      <c r="D9" s="126"/>
      <c r="E9" s="126"/>
      <c r="F9" s="126"/>
      <c r="G9" s="126"/>
      <c r="H9" s="126"/>
      <c r="I9" s="126"/>
      <c r="J9" s="126"/>
      <c r="K9" s="126"/>
      <c r="L9" s="126"/>
      <c r="M9" s="126"/>
      <c r="N9" s="126"/>
    </row>
    <row r="10" s="97"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465</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557</v>
      </c>
      <c r="D12" s="131" t="n">
        <v>2498</v>
      </c>
      <c r="E12" s="131" t="s">
        <v>511</v>
      </c>
      <c r="F12" s="131" t="s">
        <v>512</v>
      </c>
      <c r="G12" s="131" t="n">
        <v>2913</v>
      </c>
      <c r="H12" s="131" t="n">
        <v>2853</v>
      </c>
      <c r="I12" s="131" t="n">
        <v>2248</v>
      </c>
      <c r="J12" s="131" t="n">
        <v>2215</v>
      </c>
      <c r="K12" s="131" t="n">
        <v>1999</v>
      </c>
      <c r="L12" s="131" t="n">
        <v>1978</v>
      </c>
      <c r="M12" s="131" t="n">
        <v>1833</v>
      </c>
      <c r="N12" s="131" t="n">
        <v>1821</v>
      </c>
    </row>
    <row r="13" s="92" customFormat="true" ht="11.45" hidden="false" customHeight="true" outlineLevel="0" collapsed="false">
      <c r="A13" s="129" t="n">
        <f aca="false">IF(D13&lt;&gt;"",COUNTA($D$12:D13),"")</f>
        <v>2</v>
      </c>
      <c r="B13" s="130" t="s">
        <v>398</v>
      </c>
      <c r="C13" s="131" t="n">
        <v>2583</v>
      </c>
      <c r="D13" s="131" t="n">
        <v>2521</v>
      </c>
      <c r="E13" s="131" t="s">
        <v>513</v>
      </c>
      <c r="F13" s="131" t="s">
        <v>514</v>
      </c>
      <c r="G13" s="131" t="n">
        <v>2951</v>
      </c>
      <c r="H13" s="131" t="n">
        <v>2891</v>
      </c>
      <c r="I13" s="131" t="n">
        <v>2276</v>
      </c>
      <c r="J13" s="131" t="n">
        <v>2243</v>
      </c>
      <c r="K13" s="131" t="n">
        <v>2047</v>
      </c>
      <c r="L13" s="131" t="n">
        <v>2034</v>
      </c>
      <c r="M13" s="131" t="n">
        <v>1878</v>
      </c>
      <c r="N13" s="131" t="n">
        <v>1866</v>
      </c>
    </row>
    <row r="14" s="92" customFormat="true" ht="11.45" hidden="false" customHeight="true" outlineLevel="0" collapsed="false">
      <c r="A14" s="129" t="n">
        <f aca="false">IF(D14&lt;&gt;"",COUNTA($D$12:D14),"")</f>
        <v>3</v>
      </c>
      <c r="B14" s="130" t="s">
        <v>399</v>
      </c>
      <c r="C14" s="131" t="s">
        <v>515</v>
      </c>
      <c r="D14" s="131" t="s">
        <v>516</v>
      </c>
      <c r="E14" s="131" t="s">
        <v>29</v>
      </c>
      <c r="F14" s="131" t="s">
        <v>29</v>
      </c>
      <c r="G14" s="131" t="s">
        <v>517</v>
      </c>
      <c r="H14" s="131" t="s">
        <v>518</v>
      </c>
      <c r="I14" s="131" t="n">
        <v>2047</v>
      </c>
      <c r="J14" s="131" t="n">
        <v>2025</v>
      </c>
      <c r="K14" s="131" t="n">
        <v>1735</v>
      </c>
      <c r="L14" s="131" t="n">
        <v>1675</v>
      </c>
      <c r="M14" s="131" t="n">
        <v>1599</v>
      </c>
      <c r="N14" s="131" t="n">
        <v>1589</v>
      </c>
    </row>
    <row r="15" s="92" customFormat="true" ht="30" hidden="false" customHeight="true" outlineLevel="0" collapsed="false">
      <c r="A15" s="129" t="str">
        <f aca="false">IF(D15&lt;&gt;"",COUNTA($D$12:D15),"")</f>
        <v/>
      </c>
      <c r="B15" s="132"/>
      <c r="C15" s="128" t="s">
        <v>472</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711</v>
      </c>
      <c r="D16" s="131" t="n">
        <v>2649</v>
      </c>
      <c r="E16" s="131" t="n">
        <v>5948</v>
      </c>
      <c r="F16" s="131" t="n">
        <v>5502</v>
      </c>
      <c r="G16" s="131" t="n">
        <v>3279</v>
      </c>
      <c r="H16" s="131" t="n">
        <v>3195</v>
      </c>
      <c r="I16" s="131" t="n">
        <v>2466</v>
      </c>
      <c r="J16" s="131" t="n">
        <v>2432</v>
      </c>
      <c r="K16" s="131" t="n">
        <v>2075</v>
      </c>
      <c r="L16" s="131" t="n">
        <v>2056</v>
      </c>
      <c r="M16" s="131" t="s">
        <v>29</v>
      </c>
      <c r="N16" s="131" t="s">
        <v>29</v>
      </c>
    </row>
    <row r="17" s="92" customFormat="true" ht="11.45" hidden="false" customHeight="true" outlineLevel="0" collapsed="false">
      <c r="A17" s="129" t="n">
        <f aca="false">IF(D17&lt;&gt;"",COUNTA($D$12:D17),"")</f>
        <v>5</v>
      </c>
      <c r="B17" s="130" t="s">
        <v>398</v>
      </c>
      <c r="C17" s="131" t="n">
        <v>2747</v>
      </c>
      <c r="D17" s="131" t="n">
        <v>2684</v>
      </c>
      <c r="E17" s="131" t="n">
        <v>5995</v>
      </c>
      <c r="F17" s="131" t="n">
        <v>5580</v>
      </c>
      <c r="G17" s="131" t="n">
        <v>3383</v>
      </c>
      <c r="H17" s="131" t="n">
        <v>3286</v>
      </c>
      <c r="I17" s="131" t="n">
        <v>2472</v>
      </c>
      <c r="J17" s="131" t="n">
        <v>2437</v>
      </c>
      <c r="K17" s="131" t="n">
        <v>2117</v>
      </c>
      <c r="L17" s="131" t="n">
        <v>2099</v>
      </c>
      <c r="M17" s="131" t="s">
        <v>29</v>
      </c>
      <c r="N17" s="131" t="s">
        <v>29</v>
      </c>
    </row>
    <row r="18" s="92" customFormat="true" ht="11.45" hidden="false" customHeight="true" outlineLevel="0" collapsed="false">
      <c r="A18" s="129" t="n">
        <f aca="false">IF(D18&lt;&gt;"",COUNTA($D$12:D18),"")</f>
        <v>6</v>
      </c>
      <c r="B18" s="130" t="s">
        <v>399</v>
      </c>
      <c r="C18" s="131" t="n">
        <v>2530</v>
      </c>
      <c r="D18" s="131" t="n">
        <v>2476</v>
      </c>
      <c r="E18" s="131" t="s">
        <v>29</v>
      </c>
      <c r="F18" s="131" t="s">
        <v>519</v>
      </c>
      <c r="G18" s="131" t="s">
        <v>520</v>
      </c>
      <c r="H18" s="131" t="s">
        <v>521</v>
      </c>
      <c r="I18" s="131" t="n">
        <v>2427</v>
      </c>
      <c r="J18" s="131" t="n">
        <v>2403</v>
      </c>
      <c r="K18" s="131" t="n">
        <v>1898</v>
      </c>
      <c r="L18" s="131" t="n">
        <v>1876</v>
      </c>
      <c r="M18" s="131" t="s">
        <v>29</v>
      </c>
      <c r="N18" s="131" t="s">
        <v>29</v>
      </c>
    </row>
    <row r="19" s="92" customFormat="true" ht="30" hidden="false" customHeight="true" outlineLevel="0" collapsed="false">
      <c r="A19" s="129" t="str">
        <f aca="false">IF(D19&lt;&gt;"",COUNTA($D$12:D19),"")</f>
        <v/>
      </c>
      <c r="B19" s="132"/>
      <c r="C19" s="128" t="s">
        <v>475</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3026</v>
      </c>
      <c r="D20" s="131" t="n">
        <v>2936</v>
      </c>
      <c r="E20" s="131" t="n">
        <v>6038</v>
      </c>
      <c r="F20" s="131" t="n">
        <v>5769</v>
      </c>
      <c r="G20" s="131" t="n">
        <v>3746</v>
      </c>
      <c r="H20" s="131" t="n">
        <v>3662</v>
      </c>
      <c r="I20" s="131" t="s">
        <v>522</v>
      </c>
      <c r="J20" s="131" t="s">
        <v>523</v>
      </c>
      <c r="K20" s="131" t="n">
        <v>2095</v>
      </c>
      <c r="L20" s="131" t="n">
        <v>2044</v>
      </c>
      <c r="M20" s="131" t="s">
        <v>524</v>
      </c>
      <c r="N20" s="131" t="s">
        <v>525</v>
      </c>
    </row>
    <row r="21" s="92" customFormat="true" ht="11.45" hidden="false" customHeight="true" outlineLevel="0" collapsed="false">
      <c r="A21" s="129" t="n">
        <f aca="false">IF(D21&lt;&gt;"",COUNTA($D$12:D21),"")</f>
        <v>8</v>
      </c>
      <c r="B21" s="130" t="s">
        <v>398</v>
      </c>
      <c r="C21" s="131" t="n">
        <v>3165</v>
      </c>
      <c r="D21" s="131" t="n">
        <v>3067</v>
      </c>
      <c r="E21" s="131" t="n">
        <v>6247</v>
      </c>
      <c r="F21" s="131" t="n">
        <v>5948</v>
      </c>
      <c r="G21" s="131" t="n">
        <v>3827</v>
      </c>
      <c r="H21" s="131" t="n">
        <v>3738</v>
      </c>
      <c r="I21" s="131" t="s">
        <v>526</v>
      </c>
      <c r="J21" s="131" t="s">
        <v>471</v>
      </c>
      <c r="K21" s="131" t="n">
        <v>2215</v>
      </c>
      <c r="L21" s="131" t="n">
        <v>2158</v>
      </c>
      <c r="M21" s="131" t="s">
        <v>527</v>
      </c>
      <c r="N21" s="131" t="n">
        <v>2297</v>
      </c>
    </row>
    <row r="22" s="92" customFormat="true" ht="11.45" hidden="false" customHeight="true" outlineLevel="0" collapsed="false">
      <c r="A22" s="129" t="n">
        <f aca="false">IF(D22&lt;&gt;"",COUNTA($D$12:D22),"")</f>
        <v>9</v>
      </c>
      <c r="B22" s="130" t="s">
        <v>399</v>
      </c>
      <c r="C22" s="131" t="n">
        <v>2519</v>
      </c>
      <c r="D22" s="131" t="n">
        <v>2462</v>
      </c>
      <c r="E22" s="131" t="n">
        <v>4908</v>
      </c>
      <c r="F22" s="131" t="n">
        <v>4801</v>
      </c>
      <c r="G22" s="131" t="n">
        <v>3405</v>
      </c>
      <c r="H22" s="131" t="n">
        <v>3341</v>
      </c>
      <c r="I22" s="131" t="n">
        <v>2654</v>
      </c>
      <c r="J22" s="131" t="n">
        <v>2577</v>
      </c>
      <c r="K22" s="131" t="n">
        <v>1857</v>
      </c>
      <c r="L22" s="131" t="n">
        <v>1819</v>
      </c>
      <c r="M22" s="131" t="s">
        <v>528</v>
      </c>
      <c r="N22" s="131" t="s">
        <v>529</v>
      </c>
    </row>
    <row r="23" s="92" customFormat="true" ht="30" hidden="false" customHeight="true" outlineLevel="0" collapsed="false">
      <c r="A23" s="129" t="str">
        <f aca="false">IF(D23&lt;&gt;"",COUNTA($D$12:D23),"")</f>
        <v/>
      </c>
      <c r="B23" s="132"/>
      <c r="C23" s="128" t="s">
        <v>476</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3015</v>
      </c>
      <c r="D24" s="131" t="n">
        <v>2952</v>
      </c>
      <c r="E24" s="131" t="s">
        <v>530</v>
      </c>
      <c r="F24" s="131" t="s">
        <v>531</v>
      </c>
      <c r="G24" s="131" t="s">
        <v>29</v>
      </c>
      <c r="H24" s="131" t="s">
        <v>29</v>
      </c>
      <c r="I24" s="131" t="n">
        <v>2898</v>
      </c>
      <c r="J24" s="131" t="n">
        <v>2821</v>
      </c>
      <c r="K24" s="131" t="n">
        <v>2388</v>
      </c>
      <c r="L24" s="131" t="n">
        <v>2349</v>
      </c>
      <c r="M24" s="131" t="n">
        <v>2049</v>
      </c>
      <c r="N24" s="131" t="n">
        <v>2037</v>
      </c>
    </row>
    <row r="25" customFormat="false" ht="11.45" hidden="false" customHeight="true" outlineLevel="0" collapsed="false">
      <c r="A25" s="129" t="n">
        <f aca="false">IF(D25&lt;&gt;"",COUNTA($D$12:D25),"")</f>
        <v>11</v>
      </c>
      <c r="B25" s="130" t="s">
        <v>398</v>
      </c>
      <c r="C25" s="131" t="n">
        <v>3093</v>
      </c>
      <c r="D25" s="131" t="n">
        <v>3025</v>
      </c>
      <c r="E25" s="131" t="s">
        <v>532</v>
      </c>
      <c r="F25" s="131" t="s">
        <v>533</v>
      </c>
      <c r="G25" s="131" t="s">
        <v>29</v>
      </c>
      <c r="H25" s="131" t="s">
        <v>29</v>
      </c>
      <c r="I25" s="131" t="n">
        <v>2961</v>
      </c>
      <c r="J25" s="131" t="n">
        <v>2877</v>
      </c>
      <c r="K25" s="131" t="n">
        <v>2434</v>
      </c>
      <c r="L25" s="131" t="n">
        <v>2402</v>
      </c>
      <c r="M25" s="131" t="n">
        <v>2098</v>
      </c>
      <c r="N25" s="131" t="n">
        <v>2085</v>
      </c>
    </row>
    <row r="26" customFormat="false" ht="11.45" hidden="false" customHeight="true" outlineLevel="0" collapsed="false">
      <c r="A26" s="129" t="n">
        <f aca="false">IF(D26&lt;&gt;"",COUNTA($D$12:D26),"")</f>
        <v>12</v>
      </c>
      <c r="B26" s="130" t="s">
        <v>399</v>
      </c>
      <c r="C26" s="131" t="n">
        <v>2763</v>
      </c>
      <c r="D26" s="131" t="n">
        <v>2714</v>
      </c>
      <c r="E26" s="131" t="s">
        <v>534</v>
      </c>
      <c r="F26" s="131" t="s">
        <v>535</v>
      </c>
      <c r="G26" s="131" t="s">
        <v>29</v>
      </c>
      <c r="H26" s="131" t="s">
        <v>29</v>
      </c>
      <c r="I26" s="131" t="s">
        <v>536</v>
      </c>
      <c r="J26" s="131" t="s">
        <v>537</v>
      </c>
      <c r="K26" s="131" t="n">
        <v>2256</v>
      </c>
      <c r="L26" s="131" t="n">
        <v>2196</v>
      </c>
      <c r="M26" s="131" t="n">
        <v>1908</v>
      </c>
      <c r="N26" s="131" t="n">
        <v>1899</v>
      </c>
    </row>
    <row r="27" customFormat="false" ht="30" hidden="false" customHeight="true" outlineLevel="0" collapsed="false">
      <c r="A27" s="129" t="str">
        <f aca="false">IF(D27&lt;&gt;"",COUNTA($D$12:D27),"")</f>
        <v/>
      </c>
      <c r="B27" s="132"/>
      <c r="C27" s="128" t="s">
        <v>498</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126</v>
      </c>
      <c r="D28" s="131" t="n">
        <v>3087</v>
      </c>
      <c r="E28" s="131" t="n">
        <v>5936</v>
      </c>
      <c r="F28" s="131" t="n">
        <v>5905</v>
      </c>
      <c r="G28" s="131" t="n">
        <v>3989</v>
      </c>
      <c r="H28" s="131" t="n">
        <v>3921</v>
      </c>
      <c r="I28" s="131" t="n">
        <v>2936</v>
      </c>
      <c r="J28" s="131" t="n">
        <v>2915</v>
      </c>
      <c r="K28" s="131" t="n">
        <v>2517</v>
      </c>
      <c r="L28" s="131" t="n">
        <v>2434</v>
      </c>
      <c r="M28" s="131" t="n">
        <v>2484</v>
      </c>
      <c r="N28" s="131" t="n">
        <v>2437</v>
      </c>
    </row>
    <row r="29" customFormat="false" ht="11.45" hidden="false" customHeight="true" outlineLevel="0" collapsed="false">
      <c r="A29" s="129" t="n">
        <f aca="false">IF(D29&lt;&gt;"",COUNTA($D$12:D29),"")</f>
        <v>14</v>
      </c>
      <c r="B29" s="130" t="s">
        <v>398</v>
      </c>
      <c r="C29" s="131" t="n">
        <v>3203</v>
      </c>
      <c r="D29" s="131" t="n">
        <v>3168</v>
      </c>
      <c r="E29" s="131" t="n">
        <v>6105</v>
      </c>
      <c r="F29" s="131" t="n">
        <v>6075</v>
      </c>
      <c r="G29" s="131" t="n">
        <v>4114</v>
      </c>
      <c r="H29" s="131" t="n">
        <v>4033</v>
      </c>
      <c r="I29" s="131" t="n">
        <v>2926</v>
      </c>
      <c r="J29" s="131" t="n">
        <v>2908</v>
      </c>
      <c r="K29" s="131" t="n">
        <v>2615</v>
      </c>
      <c r="L29" s="131" t="n">
        <v>2544</v>
      </c>
      <c r="M29" s="131" t="n">
        <v>2619</v>
      </c>
      <c r="N29" s="131" t="n">
        <v>2595</v>
      </c>
    </row>
    <row r="30" customFormat="false" ht="11.45" hidden="false" customHeight="true" outlineLevel="0" collapsed="false">
      <c r="A30" s="129" t="n">
        <f aca="false">IF(D30&lt;&gt;"",COUNTA($D$12:D30),"")</f>
        <v>15</v>
      </c>
      <c r="B30" s="130" t="s">
        <v>399</v>
      </c>
      <c r="C30" s="131" t="n">
        <v>2889</v>
      </c>
      <c r="D30" s="131" t="n">
        <v>2833</v>
      </c>
      <c r="E30" s="131" t="n">
        <v>5374</v>
      </c>
      <c r="F30" s="131" t="n">
        <v>5342</v>
      </c>
      <c r="G30" s="131" t="n">
        <v>3432</v>
      </c>
      <c r="H30" s="131" t="n">
        <v>3427</v>
      </c>
      <c r="I30" s="131" t="n">
        <v>2980</v>
      </c>
      <c r="J30" s="131" t="n">
        <v>2944</v>
      </c>
      <c r="K30" s="131" t="n">
        <v>2388</v>
      </c>
      <c r="L30" s="131" t="n">
        <v>2290</v>
      </c>
      <c r="M30" s="131" t="n">
        <v>2304</v>
      </c>
      <c r="N30" s="131" t="n">
        <v>2226</v>
      </c>
    </row>
    <row r="31" customFormat="false" ht="30" hidden="false" customHeight="true" outlineLevel="0" collapsed="false">
      <c r="A31" s="129" t="str">
        <f aca="false">IF(D31&lt;&gt;"",COUNTA($D$12:D31),"")</f>
        <v/>
      </c>
      <c r="B31" s="132"/>
      <c r="C31" s="128" t="s">
        <v>507</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s">
        <v>23</v>
      </c>
      <c r="D32" s="131" t="s">
        <v>23</v>
      </c>
      <c r="E32" s="131" t="s">
        <v>23</v>
      </c>
      <c r="F32" s="131" t="s">
        <v>23</v>
      </c>
      <c r="G32" s="131" t="s">
        <v>23</v>
      </c>
      <c r="H32" s="131" t="s">
        <v>23</v>
      </c>
      <c r="I32" s="131" t="s">
        <v>23</v>
      </c>
      <c r="J32" s="131" t="s">
        <v>23</v>
      </c>
      <c r="K32" s="131" t="s">
        <v>20</v>
      </c>
      <c r="L32" s="131" t="s">
        <v>20</v>
      </c>
      <c r="M32" s="131" t="s">
        <v>23</v>
      </c>
      <c r="N32" s="131" t="s">
        <v>23</v>
      </c>
    </row>
    <row r="33" customFormat="false" ht="11.45" hidden="false" customHeight="true" outlineLevel="0" collapsed="false">
      <c r="A33" s="129" t="n">
        <f aca="false">IF(D33&lt;&gt;"",COUNTA($D$12:D33),"")</f>
        <v>17</v>
      </c>
      <c r="B33" s="130" t="s">
        <v>398</v>
      </c>
      <c r="C33" s="131" t="s">
        <v>23</v>
      </c>
      <c r="D33" s="131" t="s">
        <v>23</v>
      </c>
      <c r="E33" s="131" t="s">
        <v>23</v>
      </c>
      <c r="F33" s="131" t="s">
        <v>23</v>
      </c>
      <c r="G33" s="131" t="s">
        <v>23</v>
      </c>
      <c r="H33" s="131" t="s">
        <v>23</v>
      </c>
      <c r="I33" s="131" t="s">
        <v>23</v>
      </c>
      <c r="J33" s="131" t="s">
        <v>23</v>
      </c>
      <c r="K33" s="131" t="s">
        <v>20</v>
      </c>
      <c r="L33" s="131" t="s">
        <v>20</v>
      </c>
      <c r="M33" s="131" t="s">
        <v>23</v>
      </c>
      <c r="N33" s="131" t="s">
        <v>23</v>
      </c>
    </row>
    <row r="34" customFormat="false" ht="11.45" hidden="false" customHeight="true" outlineLevel="0" collapsed="false">
      <c r="A34" s="129" t="n">
        <f aca="false">IF(D34&lt;&gt;"",COUNTA($D$12:D34),"")</f>
        <v>18</v>
      </c>
      <c r="B34" s="130" t="s">
        <v>399</v>
      </c>
      <c r="C34" s="131" t="s">
        <v>23</v>
      </c>
      <c r="D34" s="131" t="s">
        <v>23</v>
      </c>
      <c r="E34" s="131" t="s">
        <v>23</v>
      </c>
      <c r="F34" s="131" t="s">
        <v>23</v>
      </c>
      <c r="G34" s="131" t="s">
        <v>23</v>
      </c>
      <c r="H34" s="131" t="s">
        <v>23</v>
      </c>
      <c r="I34" s="131" t="s">
        <v>23</v>
      </c>
      <c r="J34" s="131" t="s">
        <v>23</v>
      </c>
      <c r="K34" s="131" t="s">
        <v>20</v>
      </c>
      <c r="L34" s="131" t="s">
        <v>20</v>
      </c>
      <c r="M34" s="131" t="s">
        <v>23</v>
      </c>
      <c r="N34" s="131"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7.7"/>
    <col collapsed="false" customWidth="true" hidden="false" outlineLevel="0" max="14" min="3" style="65" width="6.7"/>
    <col collapsed="false" customWidth="false" hidden="false" outlineLevel="0" max="257" min="15" style="65" width="11.28"/>
  </cols>
  <sheetData>
    <row r="1" s="69" customFormat="true" ht="39.95" hidden="false" customHeight="true" outlineLevel="0" collapsed="false">
      <c r="A1" s="99" t="s">
        <v>58</v>
      </c>
      <c r="B1" s="99"/>
      <c r="C1" s="100" t="s">
        <v>508</v>
      </c>
      <c r="D1" s="100"/>
      <c r="E1" s="100"/>
      <c r="F1" s="100"/>
      <c r="G1" s="100"/>
      <c r="H1" s="100"/>
      <c r="I1" s="100"/>
      <c r="J1" s="100"/>
      <c r="K1" s="100"/>
      <c r="L1" s="100"/>
      <c r="M1" s="100"/>
      <c r="N1" s="100"/>
    </row>
    <row r="2" s="71" customFormat="true" ht="15" hidden="false" customHeight="true" outlineLevel="0" collapsed="false">
      <c r="A2" s="99" t="s">
        <v>538</v>
      </c>
      <c r="B2" s="99"/>
      <c r="C2" s="101" t="s">
        <v>539</v>
      </c>
      <c r="D2" s="101"/>
      <c r="E2" s="101"/>
      <c r="F2" s="101"/>
      <c r="G2" s="101"/>
      <c r="H2" s="101"/>
      <c r="I2" s="101"/>
      <c r="J2" s="101"/>
      <c r="K2" s="101"/>
      <c r="L2" s="101"/>
      <c r="M2" s="101"/>
      <c r="N2" s="101"/>
    </row>
    <row r="3" customFormat="false" ht="11.45" hidden="false" customHeight="true" outlineLevel="0" collapsed="false">
      <c r="A3" s="102" t="s">
        <v>70</v>
      </c>
      <c r="B3" s="103" t="s">
        <v>456</v>
      </c>
      <c r="C3" s="124" t="s">
        <v>75</v>
      </c>
      <c r="D3" s="124"/>
      <c r="E3" s="124"/>
      <c r="F3" s="124"/>
      <c r="G3" s="124"/>
      <c r="H3" s="124"/>
      <c r="I3" s="124"/>
      <c r="J3" s="124"/>
      <c r="K3" s="124"/>
      <c r="L3" s="124"/>
      <c r="M3" s="124"/>
      <c r="N3" s="124"/>
    </row>
    <row r="4" customFormat="false" ht="11.45" hidden="false" customHeight="true" outlineLevel="0" collapsed="false">
      <c r="A4" s="102"/>
      <c r="B4" s="103"/>
      <c r="C4" s="125" t="s">
        <v>76</v>
      </c>
      <c r="D4" s="125"/>
      <c r="E4" s="125" t="s">
        <v>457</v>
      </c>
      <c r="F4" s="125"/>
      <c r="G4" s="125" t="s">
        <v>458</v>
      </c>
      <c r="H4" s="125"/>
      <c r="I4" s="125" t="s">
        <v>459</v>
      </c>
      <c r="J4" s="125"/>
      <c r="K4" s="125" t="s">
        <v>460</v>
      </c>
      <c r="L4" s="125"/>
      <c r="M4" s="124" t="s">
        <v>461</v>
      </c>
      <c r="N4" s="124"/>
    </row>
    <row r="5" customFormat="false" ht="11.45" hidden="false" customHeight="true" outlineLevel="0" collapsed="false">
      <c r="A5" s="102"/>
      <c r="B5" s="103"/>
      <c r="C5" s="125" t="s">
        <v>462</v>
      </c>
      <c r="D5" s="125" t="s">
        <v>463</v>
      </c>
      <c r="E5" s="125" t="s">
        <v>464</v>
      </c>
      <c r="F5" s="125" t="s">
        <v>463</v>
      </c>
      <c r="G5" s="125" t="s">
        <v>464</v>
      </c>
      <c r="H5" s="125" t="s">
        <v>463</v>
      </c>
      <c r="I5" s="125" t="s">
        <v>464</v>
      </c>
      <c r="J5" s="125" t="s">
        <v>463</v>
      </c>
      <c r="K5" s="125" t="s">
        <v>464</v>
      </c>
      <c r="L5" s="125" t="s">
        <v>463</v>
      </c>
      <c r="M5" s="125" t="s">
        <v>464</v>
      </c>
      <c r="N5" s="124" t="s">
        <v>463</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80</v>
      </c>
      <c r="D9" s="126"/>
      <c r="E9" s="126"/>
      <c r="F9" s="126"/>
      <c r="G9" s="126"/>
      <c r="H9" s="126"/>
      <c r="I9" s="126"/>
      <c r="J9" s="126"/>
      <c r="K9" s="126"/>
      <c r="L9" s="126"/>
      <c r="M9" s="126"/>
      <c r="N9" s="126"/>
    </row>
    <row r="10" s="97" customFormat="true" ht="11.45" hidden="false" customHeight="true" outlineLevel="0" collapsed="false">
      <c r="A10" s="105" t="n">
        <v>1</v>
      </c>
      <c r="B10" s="106" t="n">
        <v>2</v>
      </c>
      <c r="C10" s="107" t="n">
        <v>3</v>
      </c>
      <c r="D10" s="107" t="n">
        <v>4</v>
      </c>
      <c r="E10" s="107" t="n">
        <v>5</v>
      </c>
      <c r="F10" s="107" t="n">
        <v>6</v>
      </c>
      <c r="G10" s="107" t="n">
        <v>7</v>
      </c>
      <c r="H10" s="107" t="n">
        <v>8</v>
      </c>
      <c r="I10" s="108" t="n">
        <v>9</v>
      </c>
      <c r="J10" s="108" t="n">
        <v>10</v>
      </c>
      <c r="K10" s="108" t="n">
        <v>11</v>
      </c>
      <c r="L10" s="108" t="n">
        <v>12</v>
      </c>
      <c r="M10" s="108" t="n">
        <v>13</v>
      </c>
      <c r="N10" s="108" t="n">
        <v>14</v>
      </c>
    </row>
    <row r="11" s="111" customFormat="true" ht="30" hidden="false" customHeight="true" outlineLevel="0" collapsed="false">
      <c r="A11" s="109"/>
      <c r="B11" s="127"/>
      <c r="C11" s="128" t="s">
        <v>465</v>
      </c>
      <c r="D11" s="128"/>
      <c r="E11" s="128"/>
      <c r="F11" s="128"/>
      <c r="G11" s="128"/>
      <c r="H11" s="128"/>
      <c r="I11" s="128"/>
      <c r="J11" s="128"/>
      <c r="K11" s="128"/>
      <c r="L11" s="128"/>
      <c r="M11" s="128"/>
      <c r="N11" s="128"/>
    </row>
    <row r="12" s="92" customFormat="true" ht="11.45" hidden="false" customHeight="true" outlineLevel="0" collapsed="false">
      <c r="A12" s="129" t="n">
        <f aca="false">IF(D12&lt;&gt;"",COUNTA($D$12:D12),"")</f>
        <v>1</v>
      </c>
      <c r="B12" s="130" t="s">
        <v>45</v>
      </c>
      <c r="C12" s="131" t="n">
        <v>2507</v>
      </c>
      <c r="D12" s="131" t="n">
        <v>2447</v>
      </c>
      <c r="E12" s="131" t="s">
        <v>540</v>
      </c>
      <c r="F12" s="131" t="n">
        <v>4642</v>
      </c>
      <c r="G12" s="131" t="s">
        <v>541</v>
      </c>
      <c r="H12" s="131" t="s">
        <v>542</v>
      </c>
      <c r="I12" s="131" t="n">
        <v>2156</v>
      </c>
      <c r="J12" s="131" t="n">
        <v>2113</v>
      </c>
      <c r="K12" s="131" t="n">
        <v>1882</v>
      </c>
      <c r="L12" s="131" t="n">
        <v>1865</v>
      </c>
      <c r="M12" s="131" t="n">
        <v>1697</v>
      </c>
      <c r="N12" s="131" t="n">
        <v>1662</v>
      </c>
    </row>
    <row r="13" s="92" customFormat="true" ht="11.45" hidden="false" customHeight="true" outlineLevel="0" collapsed="false">
      <c r="A13" s="129" t="n">
        <f aca="false">IF(D13&lt;&gt;"",COUNTA($D$12:D13),"")</f>
        <v>2</v>
      </c>
      <c r="B13" s="130" t="s">
        <v>398</v>
      </c>
      <c r="C13" s="131" t="n">
        <v>2690</v>
      </c>
      <c r="D13" s="131" t="n">
        <v>2624</v>
      </c>
      <c r="E13" s="131" t="n">
        <v>5544</v>
      </c>
      <c r="F13" s="131" t="n">
        <v>5241</v>
      </c>
      <c r="G13" s="131" t="s">
        <v>262</v>
      </c>
      <c r="H13" s="131" t="s">
        <v>543</v>
      </c>
      <c r="I13" s="131" t="n">
        <v>2254</v>
      </c>
      <c r="J13" s="131" t="n">
        <v>2213</v>
      </c>
      <c r="K13" s="131" t="n">
        <v>1977</v>
      </c>
      <c r="L13" s="131" t="n">
        <v>1958</v>
      </c>
      <c r="M13" s="131" t="s">
        <v>544</v>
      </c>
      <c r="N13" s="131" t="s">
        <v>545</v>
      </c>
    </row>
    <row r="14" s="92" customFormat="true" ht="11.45" hidden="false" customHeight="true" outlineLevel="0" collapsed="false">
      <c r="A14" s="129" t="n">
        <f aca="false">IF(D14&lt;&gt;"",COUNTA($D$12:D14),"")</f>
        <v>3</v>
      </c>
      <c r="B14" s="130" t="s">
        <v>399</v>
      </c>
      <c r="C14" s="131" t="n">
        <v>2268</v>
      </c>
      <c r="D14" s="131" t="n">
        <v>2216</v>
      </c>
      <c r="E14" s="131" t="s">
        <v>546</v>
      </c>
      <c r="F14" s="131" t="s">
        <v>547</v>
      </c>
      <c r="G14" s="131" t="s">
        <v>548</v>
      </c>
      <c r="H14" s="131" t="s">
        <v>549</v>
      </c>
      <c r="I14" s="131" t="n">
        <v>2035</v>
      </c>
      <c r="J14" s="131" t="n">
        <v>1989</v>
      </c>
      <c r="K14" s="131" t="n">
        <v>1708</v>
      </c>
      <c r="L14" s="131" t="n">
        <v>1693</v>
      </c>
      <c r="M14" s="131" t="n">
        <v>1751</v>
      </c>
      <c r="N14" s="131" t="n">
        <v>1713</v>
      </c>
    </row>
    <row r="15" s="92" customFormat="true" ht="30" hidden="false" customHeight="true" outlineLevel="0" collapsed="false">
      <c r="A15" s="129" t="str">
        <f aca="false">IF(D15&lt;&gt;"",COUNTA($D$12:D15),"")</f>
        <v/>
      </c>
      <c r="B15" s="132"/>
      <c r="C15" s="128" t="s">
        <v>472</v>
      </c>
      <c r="D15" s="128"/>
      <c r="E15" s="128"/>
      <c r="F15" s="128"/>
      <c r="G15" s="128"/>
      <c r="H15" s="128"/>
      <c r="I15" s="128"/>
      <c r="J15" s="128"/>
      <c r="K15" s="128"/>
      <c r="L15" s="128"/>
      <c r="M15" s="128"/>
      <c r="N15" s="128"/>
    </row>
    <row r="16" s="92" customFormat="true" ht="11.45" hidden="false" customHeight="true" outlineLevel="0" collapsed="false">
      <c r="A16" s="129" t="n">
        <f aca="false">IF(D16&lt;&gt;"",COUNTA($D$12:D16),"")</f>
        <v>4</v>
      </c>
      <c r="B16" s="130" t="s">
        <v>45</v>
      </c>
      <c r="C16" s="131" t="n">
        <v>2645</v>
      </c>
      <c r="D16" s="131" t="n">
        <v>2584</v>
      </c>
      <c r="E16" s="131" t="s">
        <v>550</v>
      </c>
      <c r="F16" s="131" t="s">
        <v>551</v>
      </c>
      <c r="G16" s="131" t="n">
        <v>3352</v>
      </c>
      <c r="H16" s="131" t="n">
        <v>3303</v>
      </c>
      <c r="I16" s="131" t="n">
        <v>2376</v>
      </c>
      <c r="J16" s="131" t="n">
        <v>2331</v>
      </c>
      <c r="K16" s="131" t="n">
        <v>1862</v>
      </c>
      <c r="L16" s="131" t="n">
        <v>1848</v>
      </c>
      <c r="M16" s="131" t="n">
        <v>1734</v>
      </c>
      <c r="N16" s="131" t="n">
        <v>1725</v>
      </c>
    </row>
    <row r="17" s="92" customFormat="true" ht="11.45" hidden="false" customHeight="true" outlineLevel="0" collapsed="false">
      <c r="A17" s="129" t="n">
        <f aca="false">IF(D17&lt;&gt;"",COUNTA($D$12:D17),"")</f>
        <v>5</v>
      </c>
      <c r="B17" s="130" t="s">
        <v>398</v>
      </c>
      <c r="C17" s="131" t="n">
        <v>2736</v>
      </c>
      <c r="D17" s="131" t="n">
        <v>2673</v>
      </c>
      <c r="E17" s="131" t="s">
        <v>552</v>
      </c>
      <c r="F17" s="131" t="s">
        <v>553</v>
      </c>
      <c r="G17" s="131" t="n">
        <v>3583</v>
      </c>
      <c r="H17" s="131" t="n">
        <v>3516</v>
      </c>
      <c r="I17" s="131" t="n">
        <v>2412</v>
      </c>
      <c r="J17" s="131" t="n">
        <v>2375</v>
      </c>
      <c r="K17" s="131" t="s">
        <v>554</v>
      </c>
      <c r="L17" s="131" t="s">
        <v>555</v>
      </c>
      <c r="M17" s="131" t="n">
        <v>1797</v>
      </c>
      <c r="N17" s="131" t="n">
        <v>1784</v>
      </c>
    </row>
    <row r="18" s="92" customFormat="true" ht="11.45" hidden="false" customHeight="true" outlineLevel="0" collapsed="false">
      <c r="A18" s="129" t="n">
        <f aca="false">IF(D18&lt;&gt;"",COUNTA($D$12:D18),"")</f>
        <v>6</v>
      </c>
      <c r="B18" s="130" t="s">
        <v>399</v>
      </c>
      <c r="C18" s="131" t="n">
        <v>2505</v>
      </c>
      <c r="D18" s="131" t="n">
        <v>2448</v>
      </c>
      <c r="E18" s="131" t="s">
        <v>556</v>
      </c>
      <c r="F18" s="131" t="s">
        <v>557</v>
      </c>
      <c r="G18" s="131" t="n">
        <v>3049</v>
      </c>
      <c r="H18" s="131" t="n">
        <v>3021</v>
      </c>
      <c r="I18" s="131" t="n">
        <v>2324</v>
      </c>
      <c r="J18" s="131" t="n">
        <v>2266</v>
      </c>
      <c r="K18" s="131" t="n">
        <v>1796</v>
      </c>
      <c r="L18" s="131" t="n">
        <v>1770</v>
      </c>
      <c r="M18" s="131" t="n">
        <v>1644</v>
      </c>
      <c r="N18" s="131" t="n">
        <v>1640</v>
      </c>
    </row>
    <row r="19" s="92" customFormat="true" ht="30" hidden="false" customHeight="true" outlineLevel="0" collapsed="false">
      <c r="A19" s="129" t="str">
        <f aca="false">IF(D19&lt;&gt;"",COUNTA($D$12:D19),"")</f>
        <v/>
      </c>
      <c r="B19" s="132"/>
      <c r="C19" s="128" t="s">
        <v>475</v>
      </c>
      <c r="D19" s="128"/>
      <c r="E19" s="128"/>
      <c r="F19" s="128"/>
      <c r="G19" s="128"/>
      <c r="H19" s="128"/>
      <c r="I19" s="128"/>
      <c r="J19" s="128"/>
      <c r="K19" s="128"/>
      <c r="L19" s="128"/>
      <c r="M19" s="128"/>
      <c r="N19" s="128"/>
    </row>
    <row r="20" s="92" customFormat="true" ht="11.45" hidden="false" customHeight="true" outlineLevel="0" collapsed="false">
      <c r="A20" s="129" t="n">
        <f aca="false">IF(D20&lt;&gt;"",COUNTA($D$12:D20),"")</f>
        <v>7</v>
      </c>
      <c r="B20" s="130" t="s">
        <v>45</v>
      </c>
      <c r="C20" s="131" t="n">
        <v>2669</v>
      </c>
      <c r="D20" s="131" t="n">
        <v>2618</v>
      </c>
      <c r="E20" s="131" t="n">
        <v>5807</v>
      </c>
      <c r="F20" s="131" t="n">
        <v>5565</v>
      </c>
      <c r="G20" s="131" t="n">
        <v>3656</v>
      </c>
      <c r="H20" s="131" t="n">
        <v>3584</v>
      </c>
      <c r="I20" s="131" t="n">
        <v>2342</v>
      </c>
      <c r="J20" s="131" t="n">
        <v>2308</v>
      </c>
      <c r="K20" s="131" t="n">
        <v>1871</v>
      </c>
      <c r="L20" s="131" t="n">
        <v>1847</v>
      </c>
      <c r="M20" s="131" t="n">
        <v>1685</v>
      </c>
      <c r="N20" s="131" t="n">
        <v>1672</v>
      </c>
    </row>
    <row r="21" s="92" customFormat="true" ht="11.45" hidden="false" customHeight="true" outlineLevel="0" collapsed="false">
      <c r="A21" s="129" t="n">
        <f aca="false">IF(D21&lt;&gt;"",COUNTA($D$12:D21),"")</f>
        <v>8</v>
      </c>
      <c r="B21" s="130" t="s">
        <v>398</v>
      </c>
      <c r="C21" s="131" t="n">
        <v>2733</v>
      </c>
      <c r="D21" s="131" t="n">
        <v>2676</v>
      </c>
      <c r="E21" s="131" t="n">
        <v>6387</v>
      </c>
      <c r="F21" s="131" t="n">
        <v>6095</v>
      </c>
      <c r="G21" s="131" t="n">
        <v>3830</v>
      </c>
      <c r="H21" s="131" t="n">
        <v>3738</v>
      </c>
      <c r="I21" s="131" t="n">
        <v>2322</v>
      </c>
      <c r="J21" s="131" t="n">
        <v>2292</v>
      </c>
      <c r="K21" s="131" t="n">
        <v>1927</v>
      </c>
      <c r="L21" s="131" t="n">
        <v>1906</v>
      </c>
      <c r="M21" s="131" t="n">
        <v>1688</v>
      </c>
      <c r="N21" s="131" t="n">
        <v>1676</v>
      </c>
    </row>
    <row r="22" s="92" customFormat="true" ht="11.45" hidden="false" customHeight="true" outlineLevel="0" collapsed="false">
      <c r="A22" s="129" t="n">
        <f aca="false">IF(D22&lt;&gt;"",COUNTA($D$12:D22),"")</f>
        <v>9</v>
      </c>
      <c r="B22" s="130" t="s">
        <v>399</v>
      </c>
      <c r="C22" s="131" t="n">
        <v>2583</v>
      </c>
      <c r="D22" s="131" t="n">
        <v>2538</v>
      </c>
      <c r="E22" s="131" t="n">
        <v>4844</v>
      </c>
      <c r="F22" s="131" t="n">
        <v>4684</v>
      </c>
      <c r="G22" s="131" t="n">
        <v>3453</v>
      </c>
      <c r="H22" s="131" t="n">
        <v>3402</v>
      </c>
      <c r="I22" s="131" t="n">
        <v>2365</v>
      </c>
      <c r="J22" s="131" t="n">
        <v>2327</v>
      </c>
      <c r="K22" s="131" t="n">
        <v>1764</v>
      </c>
      <c r="L22" s="131" t="n">
        <v>1734</v>
      </c>
      <c r="M22" s="131" t="n">
        <v>1681</v>
      </c>
      <c r="N22" s="131" t="n">
        <v>1665</v>
      </c>
    </row>
    <row r="23" s="92" customFormat="true" ht="30" hidden="false" customHeight="true" outlineLevel="0" collapsed="false">
      <c r="A23" s="129" t="str">
        <f aca="false">IF(D23&lt;&gt;"",COUNTA($D$12:D23),"")</f>
        <v/>
      </c>
      <c r="B23" s="132"/>
      <c r="C23" s="128" t="s">
        <v>476</v>
      </c>
      <c r="D23" s="128"/>
      <c r="E23" s="128"/>
      <c r="F23" s="128"/>
      <c r="G23" s="128"/>
      <c r="H23" s="128"/>
      <c r="I23" s="128"/>
      <c r="J23" s="128"/>
      <c r="K23" s="128"/>
      <c r="L23" s="128"/>
      <c r="M23" s="128"/>
      <c r="N23" s="128"/>
    </row>
    <row r="24" s="92" customFormat="true" ht="11.45" hidden="false" customHeight="true" outlineLevel="0" collapsed="false">
      <c r="A24" s="129" t="n">
        <f aca="false">IF(D24&lt;&gt;"",COUNTA($D$12:D24),"")</f>
        <v>10</v>
      </c>
      <c r="B24" s="130" t="s">
        <v>45</v>
      </c>
      <c r="C24" s="131" t="n">
        <v>2927</v>
      </c>
      <c r="D24" s="131" t="n">
        <v>2866</v>
      </c>
      <c r="E24" s="131" t="s">
        <v>558</v>
      </c>
      <c r="F24" s="131" t="s">
        <v>559</v>
      </c>
      <c r="G24" s="131" t="s">
        <v>560</v>
      </c>
      <c r="H24" s="131" t="s">
        <v>542</v>
      </c>
      <c r="I24" s="131" t="n">
        <v>2550</v>
      </c>
      <c r="J24" s="131" t="n">
        <v>2481</v>
      </c>
      <c r="K24" s="131" t="s">
        <v>561</v>
      </c>
      <c r="L24" s="131" t="s">
        <v>562</v>
      </c>
      <c r="M24" s="131" t="s">
        <v>563</v>
      </c>
      <c r="N24" s="131" t="s">
        <v>564</v>
      </c>
    </row>
    <row r="25" customFormat="false" ht="11.45" hidden="false" customHeight="true" outlineLevel="0" collapsed="false">
      <c r="A25" s="129" t="n">
        <f aca="false">IF(D25&lt;&gt;"",COUNTA($D$12:D25),"")</f>
        <v>11</v>
      </c>
      <c r="B25" s="130" t="s">
        <v>398</v>
      </c>
      <c r="C25" s="131" t="n">
        <v>3179</v>
      </c>
      <c r="D25" s="131" t="n">
        <v>3110</v>
      </c>
      <c r="E25" s="131" t="s">
        <v>565</v>
      </c>
      <c r="F25" s="131" t="s">
        <v>566</v>
      </c>
      <c r="G25" s="131" t="n">
        <v>3837</v>
      </c>
      <c r="H25" s="131" t="n">
        <v>3786</v>
      </c>
      <c r="I25" s="131" t="n">
        <v>2647</v>
      </c>
      <c r="J25" s="131" t="n">
        <v>2580</v>
      </c>
      <c r="K25" s="131" t="s">
        <v>567</v>
      </c>
      <c r="L25" s="131" t="s">
        <v>561</v>
      </c>
      <c r="M25" s="131" t="s">
        <v>568</v>
      </c>
      <c r="N25" s="131" t="s">
        <v>569</v>
      </c>
    </row>
    <row r="26" customFormat="false" ht="11.45" hidden="false" customHeight="true" outlineLevel="0" collapsed="false">
      <c r="A26" s="129" t="n">
        <f aca="false">IF(D26&lt;&gt;"",COUNTA($D$12:D26),"")</f>
        <v>12</v>
      </c>
      <c r="B26" s="130" t="s">
        <v>399</v>
      </c>
      <c r="C26" s="131" t="n">
        <v>2680</v>
      </c>
      <c r="D26" s="131" t="n">
        <v>2626</v>
      </c>
      <c r="E26" s="131" t="s">
        <v>570</v>
      </c>
      <c r="F26" s="131" t="s">
        <v>571</v>
      </c>
      <c r="G26" s="131" t="s">
        <v>572</v>
      </c>
      <c r="H26" s="131" t="s">
        <v>573</v>
      </c>
      <c r="I26" s="131" t="n">
        <v>2468</v>
      </c>
      <c r="J26" s="131" t="n">
        <v>2399</v>
      </c>
      <c r="K26" s="131" t="s">
        <v>574</v>
      </c>
      <c r="L26" s="131" t="s">
        <v>575</v>
      </c>
      <c r="M26" s="131" t="n">
        <v>1746</v>
      </c>
      <c r="N26" s="131" t="n">
        <v>1714</v>
      </c>
    </row>
    <row r="27" customFormat="false" ht="30" hidden="false" customHeight="true" outlineLevel="0" collapsed="false">
      <c r="A27" s="129" t="str">
        <f aca="false">IF(D27&lt;&gt;"",COUNTA($D$12:D27),"")</f>
        <v/>
      </c>
      <c r="B27" s="132"/>
      <c r="C27" s="128" t="s">
        <v>498</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5</v>
      </c>
      <c r="C28" s="131" t="n">
        <v>3288</v>
      </c>
      <c r="D28" s="131" t="n">
        <v>3176</v>
      </c>
      <c r="E28" s="131" t="s">
        <v>576</v>
      </c>
      <c r="F28" s="131" t="s">
        <v>577</v>
      </c>
      <c r="G28" s="131" t="s">
        <v>226</v>
      </c>
      <c r="H28" s="131" t="s">
        <v>578</v>
      </c>
      <c r="I28" s="131" t="s">
        <v>579</v>
      </c>
      <c r="J28" s="131" t="n">
        <v>2924</v>
      </c>
      <c r="K28" s="131" t="s">
        <v>275</v>
      </c>
      <c r="L28" s="131" t="n">
        <v>2000</v>
      </c>
      <c r="M28" s="131" t="n">
        <v>1741</v>
      </c>
      <c r="N28" s="131" t="n">
        <v>1691</v>
      </c>
    </row>
    <row r="29" customFormat="false" ht="11.45" hidden="false" customHeight="true" outlineLevel="0" collapsed="false">
      <c r="A29" s="129" t="n">
        <f aca="false">IF(D29&lt;&gt;"",COUNTA($D$12:D29),"")</f>
        <v>14</v>
      </c>
      <c r="B29" s="130" t="s">
        <v>398</v>
      </c>
      <c r="C29" s="131" t="n">
        <v>3458</v>
      </c>
      <c r="D29" s="131" t="n">
        <v>3313</v>
      </c>
      <c r="E29" s="131" t="s">
        <v>29</v>
      </c>
      <c r="F29" s="131" t="s">
        <v>580</v>
      </c>
      <c r="G29" s="131" t="s">
        <v>581</v>
      </c>
      <c r="H29" s="131" t="s">
        <v>582</v>
      </c>
      <c r="I29" s="131" t="s">
        <v>583</v>
      </c>
      <c r="J29" s="131" t="n">
        <v>2996</v>
      </c>
      <c r="K29" s="131" t="s">
        <v>584</v>
      </c>
      <c r="L29" s="131" t="n">
        <v>2090</v>
      </c>
      <c r="M29" s="131" t="n">
        <v>1740</v>
      </c>
      <c r="N29" s="131" t="n">
        <v>1733</v>
      </c>
    </row>
    <row r="30" customFormat="false" ht="11.45" hidden="false" customHeight="true" outlineLevel="0" collapsed="false">
      <c r="A30" s="129" t="n">
        <f aca="false">IF(D30&lt;&gt;"",COUNTA($D$12:D30),"")</f>
        <v>15</v>
      </c>
      <c r="B30" s="130" t="s">
        <v>399</v>
      </c>
      <c r="C30" s="131" t="n">
        <v>3135</v>
      </c>
      <c r="D30" s="131" t="n">
        <v>3053</v>
      </c>
      <c r="E30" s="131" t="n">
        <v>5563</v>
      </c>
      <c r="F30" s="131" t="n">
        <v>5290</v>
      </c>
      <c r="G30" s="131" t="n">
        <v>3813</v>
      </c>
      <c r="H30" s="131" t="n">
        <v>3781</v>
      </c>
      <c r="I30" s="131" t="s">
        <v>585</v>
      </c>
      <c r="J30" s="131" t="s">
        <v>586</v>
      </c>
      <c r="K30" s="131" t="n">
        <v>1849</v>
      </c>
      <c r="L30" s="131" t="n">
        <v>1837</v>
      </c>
      <c r="M30" s="131" t="s">
        <v>587</v>
      </c>
      <c r="N30" s="131" t="n">
        <v>1628</v>
      </c>
    </row>
    <row r="31" customFormat="false" ht="30" hidden="false" customHeight="true" outlineLevel="0" collapsed="false">
      <c r="A31" s="129" t="str">
        <f aca="false">IF(D31&lt;&gt;"",COUNTA($D$12:D31),"")</f>
        <v/>
      </c>
      <c r="B31" s="132"/>
      <c r="C31" s="128" t="s">
        <v>507</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5</v>
      </c>
      <c r="C32" s="131" t="n">
        <v>4343</v>
      </c>
      <c r="D32" s="131" t="n">
        <v>4300</v>
      </c>
      <c r="E32" s="131" t="n">
        <v>7599</v>
      </c>
      <c r="F32" s="131" t="n">
        <v>7462</v>
      </c>
      <c r="G32" s="131" t="n">
        <v>3639</v>
      </c>
      <c r="H32" s="131" t="n">
        <v>3633</v>
      </c>
      <c r="I32" s="131" t="n">
        <v>3093</v>
      </c>
      <c r="J32" s="131" t="n">
        <v>3086</v>
      </c>
      <c r="K32" s="131" t="n">
        <v>2487</v>
      </c>
      <c r="L32" s="131" t="n">
        <v>2471</v>
      </c>
      <c r="M32" s="131" t="n">
        <v>2035</v>
      </c>
      <c r="N32" s="131" t="n">
        <v>1999</v>
      </c>
    </row>
    <row r="33" customFormat="false" ht="11.45" hidden="false" customHeight="true" outlineLevel="0" collapsed="false">
      <c r="A33" s="129" t="n">
        <f aca="false">IF(D33&lt;&gt;"",COUNTA($D$12:D33),"")</f>
        <v>17</v>
      </c>
      <c r="B33" s="130" t="s">
        <v>398</v>
      </c>
      <c r="C33" s="131" t="n">
        <v>5613</v>
      </c>
      <c r="D33" s="131" t="n">
        <v>5514</v>
      </c>
      <c r="E33" s="131" t="n">
        <v>8325</v>
      </c>
      <c r="F33" s="131" t="n">
        <v>8130</v>
      </c>
      <c r="G33" s="131" t="n">
        <v>3742</v>
      </c>
      <c r="H33" s="131" t="n">
        <v>3735</v>
      </c>
      <c r="I33" s="131" t="n">
        <v>3009</v>
      </c>
      <c r="J33" s="131" t="n">
        <v>2999</v>
      </c>
      <c r="K33" s="131" t="n">
        <v>2477</v>
      </c>
      <c r="L33" s="131" t="n">
        <v>2464</v>
      </c>
      <c r="M33" s="131" t="n">
        <v>1928</v>
      </c>
      <c r="N33" s="131" t="n">
        <v>1907</v>
      </c>
    </row>
    <row r="34" customFormat="false" ht="11.45" hidden="false" customHeight="true" outlineLevel="0" collapsed="false">
      <c r="A34" s="129" t="n">
        <f aca="false">IF(D34&lt;&gt;"",COUNTA($D$12:D34),"")</f>
        <v>18</v>
      </c>
      <c r="B34" s="130" t="s">
        <v>399</v>
      </c>
      <c r="C34" s="131" t="n">
        <v>3770</v>
      </c>
      <c r="D34" s="131" t="n">
        <v>3752</v>
      </c>
      <c r="E34" s="131" t="n">
        <v>6683</v>
      </c>
      <c r="F34" s="131" t="n">
        <v>6620</v>
      </c>
      <c r="G34" s="131" t="n">
        <v>3605</v>
      </c>
      <c r="H34" s="131" t="n">
        <v>3599</v>
      </c>
      <c r="I34" s="131" t="n">
        <v>3112</v>
      </c>
      <c r="J34" s="131" t="n">
        <v>3106</v>
      </c>
      <c r="K34" s="131" t="n">
        <v>2492</v>
      </c>
      <c r="L34" s="131" t="n">
        <v>2475</v>
      </c>
      <c r="M34" s="131" t="n">
        <v>2096</v>
      </c>
      <c r="N34" s="131" t="n">
        <v>205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40.7"/>
    <col collapsed="false" customWidth="true" hidden="false" outlineLevel="0" max="4" min="4" style="65" width="7.28"/>
    <col collapsed="false" customWidth="true" hidden="false" outlineLevel="0" max="5" min="5" style="65" width="8.28"/>
    <col collapsed="false" customWidth="true" hidden="false" outlineLevel="0" max="6" min="6" style="65" width="8.7"/>
    <col collapsed="false" customWidth="true" hidden="false" outlineLevel="0" max="8" min="7" style="65" width="8.28"/>
    <col collapsed="false" customWidth="true" hidden="false" outlineLevel="0" max="9" min="9" style="65" width="7.7"/>
    <col collapsed="false" customWidth="false" hidden="false" outlineLevel="0" max="257" min="10" style="65" width="11.28"/>
  </cols>
  <sheetData>
    <row r="1" s="69" customFormat="true" ht="39.95" hidden="false" customHeight="true" outlineLevel="0" collapsed="false">
      <c r="A1" s="99" t="s">
        <v>64</v>
      </c>
      <c r="B1" s="99"/>
      <c r="C1" s="99"/>
      <c r="D1" s="100" t="s">
        <v>588</v>
      </c>
      <c r="E1" s="100"/>
      <c r="F1" s="100"/>
      <c r="G1" s="100"/>
      <c r="H1" s="100"/>
    </row>
    <row r="2" s="71" customFormat="true" ht="15" hidden="false" customHeight="true" outlineLevel="0" collapsed="false">
      <c r="A2" s="99" t="s">
        <v>589</v>
      </c>
      <c r="B2" s="99"/>
      <c r="C2" s="99"/>
      <c r="D2" s="100" t="s">
        <v>45</v>
      </c>
      <c r="E2" s="100"/>
      <c r="F2" s="100"/>
      <c r="G2" s="100"/>
      <c r="H2" s="100"/>
    </row>
    <row r="3" customFormat="false" ht="11.45" hidden="false" customHeight="true" outlineLevel="0" collapsed="false">
      <c r="A3" s="102" t="s">
        <v>70</v>
      </c>
      <c r="B3" s="73" t="s">
        <v>71</v>
      </c>
      <c r="C3" s="73" t="s">
        <v>72</v>
      </c>
      <c r="D3" s="73" t="s">
        <v>73</v>
      </c>
      <c r="E3" s="133" t="s">
        <v>74</v>
      </c>
      <c r="F3" s="133"/>
      <c r="G3" s="134" t="s">
        <v>75</v>
      </c>
      <c r="H3" s="134"/>
      <c r="I3" s="120"/>
    </row>
    <row r="4" customFormat="false" ht="11.45" hidden="false" customHeight="true" outlineLevel="0" collapsed="false">
      <c r="A4" s="102"/>
      <c r="B4" s="73"/>
      <c r="C4" s="73"/>
      <c r="D4" s="73"/>
      <c r="E4" s="73" t="s">
        <v>76</v>
      </c>
      <c r="F4" s="73" t="s">
        <v>78</v>
      </c>
      <c r="G4" s="73" t="s">
        <v>76</v>
      </c>
      <c r="H4" s="74" t="s">
        <v>78</v>
      </c>
      <c r="I4" s="120"/>
    </row>
    <row r="5" customFormat="false" ht="11.45" hidden="false" customHeight="true" outlineLevel="0" collapsed="false">
      <c r="A5" s="102"/>
      <c r="B5" s="73"/>
      <c r="C5" s="73"/>
      <c r="D5" s="73"/>
      <c r="E5" s="73"/>
      <c r="F5" s="73"/>
      <c r="G5" s="73"/>
      <c r="H5" s="74"/>
      <c r="I5" s="120"/>
    </row>
    <row r="6" customFormat="false" ht="11.45" hidden="false" customHeight="true" outlineLevel="0" collapsed="false">
      <c r="A6" s="102"/>
      <c r="B6" s="73"/>
      <c r="C6" s="73"/>
      <c r="D6" s="73"/>
      <c r="E6" s="73"/>
      <c r="F6" s="73"/>
      <c r="G6" s="73"/>
      <c r="H6" s="74"/>
      <c r="I6" s="120"/>
    </row>
    <row r="7" customFormat="false" ht="11.45" hidden="false" customHeight="true" outlineLevel="0" collapsed="false">
      <c r="A7" s="102"/>
      <c r="B7" s="73"/>
      <c r="C7" s="73"/>
      <c r="D7" s="73" t="s">
        <v>79</v>
      </c>
      <c r="E7" s="74" t="s">
        <v>80</v>
      </c>
      <c r="F7" s="74"/>
      <c r="G7" s="74"/>
      <c r="H7" s="74"/>
      <c r="I7" s="120"/>
    </row>
    <row r="8" s="97"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7"/>
      <c r="C9" s="135"/>
      <c r="D9" s="136"/>
      <c r="E9" s="137"/>
      <c r="F9" s="138"/>
      <c r="G9" s="131"/>
      <c r="H9" s="131"/>
    </row>
    <row r="10" s="92" customFormat="true" ht="11.1" hidden="false" customHeight="true" outlineLevel="0" collapsed="false">
      <c r="A10" s="122" t="n">
        <f aca="false">IF(D10&lt;&gt;"",COUNTA($D$10:D10),"")</f>
        <v>1</v>
      </c>
      <c r="B10" s="139" t="s">
        <v>83</v>
      </c>
      <c r="C10" s="140" t="s">
        <v>53</v>
      </c>
      <c r="D10" s="141" t="n">
        <v>40</v>
      </c>
      <c r="E10" s="137" t="n">
        <v>16.88</v>
      </c>
      <c r="F10" s="137" t="n">
        <v>16.59</v>
      </c>
      <c r="G10" s="131" t="n">
        <v>2931</v>
      </c>
      <c r="H10" s="131" t="n">
        <v>2881</v>
      </c>
    </row>
    <row r="11" s="92" customFormat="true" ht="11.1" hidden="false" customHeight="true" outlineLevel="0" collapsed="false">
      <c r="A11" s="122"/>
      <c r="B11" s="139"/>
      <c r="C11" s="140"/>
      <c r="D11" s="141"/>
      <c r="E11" s="137"/>
      <c r="F11" s="137"/>
      <c r="G11" s="131"/>
      <c r="H11" s="131"/>
    </row>
    <row r="12" s="92" customFormat="true" ht="11.1" hidden="false" customHeight="true" outlineLevel="0" collapsed="false">
      <c r="A12" s="122" t="n">
        <f aca="false">IF(D12&lt;&gt;"",COUNTA($D$10:D12),"")</f>
        <v>2</v>
      </c>
      <c r="B12" s="139" t="s">
        <v>85</v>
      </c>
      <c r="C12" s="140" t="s">
        <v>55</v>
      </c>
      <c r="D12" s="141" t="n">
        <v>40.2</v>
      </c>
      <c r="E12" s="137" t="n">
        <v>15.98</v>
      </c>
      <c r="F12" s="137" t="n">
        <v>15.6</v>
      </c>
      <c r="G12" s="131" t="n">
        <v>2792</v>
      </c>
      <c r="H12" s="131" t="n">
        <v>2726</v>
      </c>
    </row>
    <row r="13" s="92" customFormat="true" ht="11.1" hidden="false" customHeight="true" outlineLevel="0" collapsed="false">
      <c r="A13" s="122" t="n">
        <f aca="false">IF(D13&lt;&gt;"",COUNTA($D$10:D13),"")</f>
        <v>3</v>
      </c>
      <c r="B13" s="139" t="s">
        <v>87</v>
      </c>
      <c r="C13" s="140" t="s">
        <v>590</v>
      </c>
      <c r="D13" s="141" t="n">
        <v>41.6</v>
      </c>
      <c r="E13" s="137" t="n">
        <v>15.69</v>
      </c>
      <c r="F13" s="137" t="n">
        <v>15.68</v>
      </c>
      <c r="G13" s="131" t="n">
        <v>2834</v>
      </c>
      <c r="H13" s="131" t="n">
        <v>2832</v>
      </c>
    </row>
    <row r="14" s="92" customFormat="true" ht="11.1" hidden="false" customHeight="true" outlineLevel="0" collapsed="false">
      <c r="A14" s="122" t="n">
        <f aca="false">IF(D14&lt;&gt;"",COUNTA($D$10:D14),"")</f>
        <v>4</v>
      </c>
      <c r="B14" s="142" t="s">
        <v>591</v>
      </c>
      <c r="C14" s="140" t="s">
        <v>592</v>
      </c>
      <c r="D14" s="141" t="n">
        <v>41.6</v>
      </c>
      <c r="E14" s="137" t="n">
        <v>15.69</v>
      </c>
      <c r="F14" s="137" t="n">
        <v>15.68</v>
      </c>
      <c r="G14" s="131" t="n">
        <v>2834</v>
      </c>
      <c r="H14" s="131" t="n">
        <v>2832</v>
      </c>
    </row>
    <row r="15" s="92" customFormat="true" ht="11.1" hidden="false" customHeight="true" outlineLevel="0" collapsed="false">
      <c r="A15" s="122" t="n">
        <f aca="false">IF(D15&lt;&gt;"",COUNTA($D$10:D15),"")</f>
        <v>5</v>
      </c>
      <c r="B15" s="139" t="s">
        <v>89</v>
      </c>
      <c r="C15" s="140" t="s">
        <v>593</v>
      </c>
      <c r="D15" s="141" t="n">
        <v>40</v>
      </c>
      <c r="E15" s="137" t="n">
        <v>16.25</v>
      </c>
      <c r="F15" s="137" t="n">
        <v>15.8</v>
      </c>
      <c r="G15" s="131" t="n">
        <v>2826</v>
      </c>
      <c r="H15" s="131" t="n">
        <v>2749</v>
      </c>
    </row>
    <row r="16" s="92" customFormat="true" ht="11.1" hidden="false" customHeight="true" outlineLevel="0" collapsed="false">
      <c r="A16" s="122" t="n">
        <f aca="false">IF(D16&lt;&gt;"",COUNTA($D$10:D16),"")</f>
        <v>6</v>
      </c>
      <c r="B16" s="139" t="s">
        <v>594</v>
      </c>
      <c r="C16" s="140" t="s">
        <v>595</v>
      </c>
      <c r="D16" s="141" t="n">
        <v>40.2</v>
      </c>
      <c r="E16" s="137" t="n">
        <v>13.45</v>
      </c>
      <c r="F16" s="137" t="n">
        <v>13.3</v>
      </c>
      <c r="G16" s="131" t="n">
        <v>2349</v>
      </c>
      <c r="H16" s="131" t="n">
        <v>2323</v>
      </c>
    </row>
    <row r="17" s="92" customFormat="true" ht="11.1" hidden="false" customHeight="true" outlineLevel="0" collapsed="false">
      <c r="A17" s="122" t="n">
        <f aca="false">IF(D17&lt;&gt;"",COUNTA($D$10:D17),"")</f>
        <v>7</v>
      </c>
      <c r="B17" s="139" t="s">
        <v>596</v>
      </c>
      <c r="C17" s="140" t="s">
        <v>597</v>
      </c>
      <c r="D17" s="141" t="n">
        <v>40.4</v>
      </c>
      <c r="E17" s="137" t="n">
        <v>17.97</v>
      </c>
      <c r="F17" s="137" t="n">
        <v>17.82</v>
      </c>
      <c r="G17" s="131" t="n">
        <v>3152</v>
      </c>
      <c r="H17" s="131" t="n">
        <v>3126</v>
      </c>
    </row>
    <row r="18" s="92" customFormat="true" ht="11.1" hidden="false" customHeight="true" outlineLevel="0" collapsed="false">
      <c r="A18" s="122" t="n">
        <f aca="false">IF(D18&lt;&gt;"",COUNTA($D$10:D18),"")</f>
        <v>8</v>
      </c>
      <c r="B18" s="139" t="s">
        <v>598</v>
      </c>
      <c r="C18" s="140" t="s">
        <v>599</v>
      </c>
      <c r="D18" s="141" t="n">
        <v>39.9</v>
      </c>
      <c r="E18" s="137" t="n">
        <v>11.72</v>
      </c>
      <c r="F18" s="137" t="n">
        <v>11.19</v>
      </c>
      <c r="G18" s="131" t="n">
        <v>2034</v>
      </c>
      <c r="H18" s="131" t="n">
        <v>1942</v>
      </c>
    </row>
    <row r="19" s="92" customFormat="true" ht="21.95" hidden="false" customHeight="true" outlineLevel="0" collapsed="false">
      <c r="A19" s="122" t="n">
        <f aca="false">IF(D19&lt;&gt;"",COUNTA($D$10:D19),"")</f>
        <v>9</v>
      </c>
      <c r="B19" s="139" t="s">
        <v>600</v>
      </c>
      <c r="C19" s="140" t="s">
        <v>601</v>
      </c>
      <c r="D19" s="141" t="n">
        <v>40.8</v>
      </c>
      <c r="E19" s="137" t="n">
        <v>14.04</v>
      </c>
      <c r="F19" s="137" t="n">
        <v>13.91</v>
      </c>
      <c r="G19" s="131" t="n">
        <v>2490</v>
      </c>
      <c r="H19" s="131" t="n">
        <v>2468</v>
      </c>
    </row>
    <row r="20" s="92" customFormat="true" ht="11.1" hidden="false" customHeight="true" outlineLevel="0" collapsed="false">
      <c r="A20" s="122" t="n">
        <f aca="false">IF(D20&lt;&gt;"",COUNTA($D$10:D20),"")</f>
        <v>10</v>
      </c>
      <c r="B20" s="139" t="s">
        <v>602</v>
      </c>
      <c r="C20" s="140" t="s">
        <v>603</v>
      </c>
      <c r="D20" s="141" t="n">
        <v>38.6</v>
      </c>
      <c r="E20" s="137" t="n">
        <v>18.38</v>
      </c>
      <c r="F20" s="137" t="n">
        <v>18.04</v>
      </c>
      <c r="G20" s="131" t="n">
        <v>3086</v>
      </c>
      <c r="H20" s="131" t="n">
        <v>3028</v>
      </c>
    </row>
    <row r="21" s="92" customFormat="true" ht="21.95" hidden="false" customHeight="true" outlineLevel="0" collapsed="false">
      <c r="A21" s="122" t="n">
        <f aca="false">IF(D21&lt;&gt;"",COUNTA($D$10:D21),"")</f>
        <v>11</v>
      </c>
      <c r="B21" s="139" t="s">
        <v>604</v>
      </c>
      <c r="C21" s="143" t="s">
        <v>605</v>
      </c>
      <c r="D21" s="141" t="n">
        <v>38.7</v>
      </c>
      <c r="E21" s="137" t="n">
        <v>14.26</v>
      </c>
      <c r="F21" s="137" t="n">
        <v>14.02</v>
      </c>
      <c r="G21" s="131" t="n">
        <v>2396</v>
      </c>
      <c r="H21" s="131" t="n">
        <v>2354</v>
      </c>
    </row>
    <row r="22" s="92" customFormat="true" ht="11.1" hidden="false" customHeight="true" outlineLevel="0" collapsed="false">
      <c r="A22" s="122" t="n">
        <f aca="false">IF(D22&lt;&gt;"",COUNTA($D$10:D22),"")</f>
        <v>12</v>
      </c>
      <c r="B22" s="139" t="s">
        <v>606</v>
      </c>
      <c r="C22" s="140" t="s">
        <v>607</v>
      </c>
      <c r="D22" s="141" t="n">
        <v>40</v>
      </c>
      <c r="E22" s="137" t="s">
        <v>608</v>
      </c>
      <c r="F22" s="137" t="s">
        <v>609</v>
      </c>
      <c r="G22" s="131" t="s">
        <v>610</v>
      </c>
      <c r="H22" s="131" t="n">
        <v>3171</v>
      </c>
    </row>
    <row r="23" customFormat="false" ht="11.1" hidden="false" customHeight="true" outlineLevel="0" collapsed="false">
      <c r="A23" s="122" t="n">
        <f aca="false">IF(D23&lt;&gt;"",COUNTA($D$10:D23),"")</f>
        <v>13</v>
      </c>
      <c r="B23" s="139" t="s">
        <v>611</v>
      </c>
      <c r="C23" s="140" t="s">
        <v>612</v>
      </c>
      <c r="D23" s="141" t="n">
        <v>40.1</v>
      </c>
      <c r="E23" s="137" t="n">
        <v>19.13</v>
      </c>
      <c r="F23" s="137" t="n">
        <v>18.57</v>
      </c>
      <c r="G23" s="131" t="n">
        <v>3330</v>
      </c>
      <c r="H23" s="131" t="n">
        <v>3232</v>
      </c>
    </row>
    <row r="24" customFormat="false" ht="11.1" hidden="false" customHeight="true" outlineLevel="0" collapsed="false">
      <c r="A24" s="122" t="n">
        <f aca="false">IF(D24&lt;&gt;"",COUNTA($D$10:D24),"")</f>
        <v>14</v>
      </c>
      <c r="B24" s="139" t="s">
        <v>613</v>
      </c>
      <c r="C24" s="140" t="s">
        <v>614</v>
      </c>
      <c r="D24" s="141" t="n">
        <v>39.9</v>
      </c>
      <c r="E24" s="137" t="n">
        <v>16.2</v>
      </c>
      <c r="F24" s="137" t="n">
        <v>15.44</v>
      </c>
      <c r="G24" s="131" t="n">
        <v>2807</v>
      </c>
      <c r="H24" s="131" t="n">
        <v>2675</v>
      </c>
    </row>
    <row r="25" customFormat="false" ht="21.95" hidden="false" customHeight="true" outlineLevel="0" collapsed="false">
      <c r="A25" s="122" t="n">
        <f aca="false">IF(D25&lt;&gt;"",COUNTA($D$10:D25),"")</f>
        <v>15</v>
      </c>
      <c r="B25" s="139" t="s">
        <v>615</v>
      </c>
      <c r="C25" s="143" t="s">
        <v>616</v>
      </c>
      <c r="D25" s="141" t="n">
        <v>40.3</v>
      </c>
      <c r="E25" s="137" t="s">
        <v>617</v>
      </c>
      <c r="F25" s="137" t="s">
        <v>618</v>
      </c>
      <c r="G25" s="131" t="s">
        <v>619</v>
      </c>
      <c r="H25" s="131" t="s">
        <v>620</v>
      </c>
    </row>
    <row r="26" customFormat="false" ht="11.1" hidden="false" customHeight="true" outlineLevel="0" collapsed="false">
      <c r="A26" s="122" t="n">
        <f aca="false">IF(D26&lt;&gt;"",COUNTA($D$10:D26),"")</f>
        <v>16</v>
      </c>
      <c r="B26" s="139" t="s">
        <v>621</v>
      </c>
      <c r="C26" s="140" t="s">
        <v>622</v>
      </c>
      <c r="D26" s="141" t="n">
        <v>38.5</v>
      </c>
      <c r="E26" s="137" t="n">
        <v>19.9</v>
      </c>
      <c r="F26" s="137" t="n">
        <v>18.95</v>
      </c>
      <c r="G26" s="131" t="n">
        <v>3329</v>
      </c>
      <c r="H26" s="131" t="n">
        <v>3171</v>
      </c>
    </row>
    <row r="27" customFormat="false" ht="11.1" hidden="false" customHeight="true" outlineLevel="0" collapsed="false">
      <c r="A27" s="122" t="n">
        <f aca="false">IF(D27&lt;&gt;"",COUNTA($D$10:D27),"")</f>
        <v>17</v>
      </c>
      <c r="B27" s="139" t="s">
        <v>623</v>
      </c>
      <c r="C27" s="140" t="s">
        <v>624</v>
      </c>
      <c r="D27" s="141" t="n">
        <v>40.3</v>
      </c>
      <c r="E27" s="137" t="s">
        <v>625</v>
      </c>
      <c r="F27" s="137" t="s">
        <v>626</v>
      </c>
      <c r="G27" s="131" t="s">
        <v>627</v>
      </c>
      <c r="H27" s="131" t="s">
        <v>521</v>
      </c>
    </row>
    <row r="28" customFormat="false" ht="21.95" hidden="false" customHeight="true" outlineLevel="0" collapsed="false">
      <c r="A28" s="122" t="n">
        <f aca="false">IF(D28&lt;&gt;"",COUNTA($D$10:D28),"")</f>
        <v>18</v>
      </c>
      <c r="B28" s="139" t="s">
        <v>628</v>
      </c>
      <c r="C28" s="143" t="s">
        <v>629</v>
      </c>
      <c r="D28" s="141" t="n">
        <v>39.9</v>
      </c>
      <c r="E28" s="137" t="n">
        <v>16.55</v>
      </c>
      <c r="F28" s="137" t="n">
        <v>15.9</v>
      </c>
      <c r="G28" s="131" t="n">
        <v>2868</v>
      </c>
      <c r="H28" s="131" t="n">
        <v>2756</v>
      </c>
    </row>
    <row r="29" customFormat="false" ht="11.1" hidden="false" customHeight="true" outlineLevel="0" collapsed="false">
      <c r="A29" s="122" t="n">
        <f aca="false">IF(D29&lt;&gt;"",COUNTA($D$10:D29),"")</f>
        <v>19</v>
      </c>
      <c r="B29" s="139" t="s">
        <v>630</v>
      </c>
      <c r="C29" s="140" t="s">
        <v>631</v>
      </c>
      <c r="D29" s="141" t="n">
        <v>39.9</v>
      </c>
      <c r="E29" s="137" t="s">
        <v>632</v>
      </c>
      <c r="F29" s="137" t="s">
        <v>633</v>
      </c>
      <c r="G29" s="131" t="s">
        <v>634</v>
      </c>
      <c r="H29" s="131" t="s">
        <v>635</v>
      </c>
    </row>
    <row r="30" customFormat="false" ht="11.1" hidden="false" customHeight="true" outlineLevel="0" collapsed="false">
      <c r="A30" s="122" t="n">
        <f aca="false">IF(D30&lt;&gt;"",COUNTA($D$10:D30),"")</f>
        <v>20</v>
      </c>
      <c r="B30" s="139" t="s">
        <v>636</v>
      </c>
      <c r="C30" s="140" t="s">
        <v>637</v>
      </c>
      <c r="D30" s="141" t="n">
        <v>39.5</v>
      </c>
      <c r="E30" s="137" t="n">
        <v>18.58</v>
      </c>
      <c r="F30" s="137" t="n">
        <v>18.23</v>
      </c>
      <c r="G30" s="131" t="n">
        <v>3187</v>
      </c>
      <c r="H30" s="131" t="n">
        <v>3127</v>
      </c>
    </row>
    <row r="31" customFormat="false" ht="11.1" hidden="false" customHeight="true" outlineLevel="0" collapsed="false">
      <c r="A31" s="122" t="n">
        <f aca="false">IF(D31&lt;&gt;"",COUNTA($D$10:D31),"")</f>
        <v>21</v>
      </c>
      <c r="B31" s="139" t="s">
        <v>638</v>
      </c>
      <c r="C31" s="140" t="s">
        <v>639</v>
      </c>
      <c r="D31" s="141" t="n">
        <v>39.3</v>
      </c>
      <c r="E31" s="137" t="s">
        <v>640</v>
      </c>
      <c r="F31" s="137" t="s">
        <v>641</v>
      </c>
      <c r="G31" s="131" t="s">
        <v>642</v>
      </c>
      <c r="H31" s="131" t="s">
        <v>643</v>
      </c>
    </row>
    <row r="32" customFormat="false" ht="11.1" hidden="false" customHeight="true" outlineLevel="0" collapsed="false">
      <c r="A32" s="122" t="n">
        <f aca="false">IF(D32&lt;&gt;"",COUNTA($D$10:D32),"")</f>
        <v>22</v>
      </c>
      <c r="B32" s="139" t="s">
        <v>644</v>
      </c>
      <c r="C32" s="140" t="s">
        <v>645</v>
      </c>
      <c r="D32" s="141" t="n">
        <v>39.5</v>
      </c>
      <c r="E32" s="137" t="s">
        <v>445</v>
      </c>
      <c r="F32" s="137" t="s">
        <v>646</v>
      </c>
      <c r="G32" s="131" t="n">
        <v>2912</v>
      </c>
      <c r="H32" s="131" t="n">
        <v>2902</v>
      </c>
    </row>
    <row r="33" customFormat="false" ht="11.1" hidden="false" customHeight="true" outlineLevel="0" collapsed="false">
      <c r="A33" s="122" t="n">
        <f aca="false">IF(D33&lt;&gt;"",COUNTA($D$10:D33),"")</f>
        <v>23</v>
      </c>
      <c r="B33" s="139" t="s">
        <v>647</v>
      </c>
      <c r="C33" s="140" t="s">
        <v>648</v>
      </c>
      <c r="D33" s="141" t="n">
        <v>41.2</v>
      </c>
      <c r="E33" s="137" t="n">
        <v>14.86</v>
      </c>
      <c r="F33" s="137" t="n">
        <v>14.62</v>
      </c>
      <c r="G33" s="131" t="n">
        <v>2660</v>
      </c>
      <c r="H33" s="131" t="n">
        <v>2616</v>
      </c>
    </row>
    <row r="34" customFormat="false" ht="11.1" hidden="false" customHeight="true" outlineLevel="0" collapsed="false">
      <c r="A34" s="122" t="n">
        <f aca="false">IF(D34&lt;&gt;"",COUNTA($D$10:D34),"")</f>
        <v>24</v>
      </c>
      <c r="B34" s="139" t="s">
        <v>649</v>
      </c>
      <c r="C34" s="140" t="s">
        <v>650</v>
      </c>
      <c r="D34" s="141" t="n">
        <v>39.7</v>
      </c>
      <c r="E34" s="137" t="s">
        <v>651</v>
      </c>
      <c r="F34" s="137" t="s">
        <v>652</v>
      </c>
      <c r="G34" s="131" t="s">
        <v>653</v>
      </c>
      <c r="H34" s="131" t="s">
        <v>654</v>
      </c>
    </row>
    <row r="35" customFormat="false" ht="21.95" hidden="false" customHeight="true" outlineLevel="0" collapsed="false">
      <c r="A35" s="122" t="n">
        <f aca="false">IF(D35&lt;&gt;"",COUNTA($D$10:D35),"")</f>
        <v>25</v>
      </c>
      <c r="B35" s="139" t="s">
        <v>655</v>
      </c>
      <c r="C35" s="140" t="s">
        <v>656</v>
      </c>
      <c r="D35" s="141" t="n">
        <v>40.8</v>
      </c>
      <c r="E35" s="137" t="s">
        <v>657</v>
      </c>
      <c r="F35" s="137" t="s">
        <v>658</v>
      </c>
      <c r="G35" s="131" t="s">
        <v>659</v>
      </c>
      <c r="H35" s="131" t="s">
        <v>660</v>
      </c>
    </row>
    <row r="36" customFormat="false" ht="11.1" hidden="false" customHeight="true" outlineLevel="0" collapsed="false">
      <c r="A36" s="122" t="n">
        <f aca="false">IF(D36&lt;&gt;"",COUNTA($D$10:D36),"")</f>
        <v>26</v>
      </c>
      <c r="B36" s="139" t="s">
        <v>91</v>
      </c>
      <c r="C36" s="140" t="s">
        <v>661</v>
      </c>
      <c r="D36" s="141" t="n">
        <v>39.6</v>
      </c>
      <c r="E36" s="137" t="n">
        <v>23.57</v>
      </c>
      <c r="F36" s="137" t="n">
        <v>23.12</v>
      </c>
      <c r="G36" s="131" t="n">
        <v>4057</v>
      </c>
      <c r="H36" s="131" t="n">
        <v>3979</v>
      </c>
    </row>
    <row r="37" customFormat="false" ht="21.95" hidden="false" customHeight="true" outlineLevel="0" collapsed="false">
      <c r="A37" s="122" t="n">
        <f aca="false">IF(D37&lt;&gt;"",COUNTA($D$10:D37),"")</f>
        <v>27</v>
      </c>
      <c r="B37" s="139" t="s">
        <v>93</v>
      </c>
      <c r="C37" s="143" t="s">
        <v>662</v>
      </c>
      <c r="D37" s="141" t="n">
        <v>40.2</v>
      </c>
      <c r="E37" s="137" t="n">
        <v>16.6</v>
      </c>
      <c r="F37" s="137" t="n">
        <v>16.41</v>
      </c>
      <c r="G37" s="131" t="n">
        <v>2904</v>
      </c>
      <c r="H37" s="131" t="n">
        <v>2870</v>
      </c>
    </row>
    <row r="38" customFormat="false" ht="11.1" hidden="false" customHeight="true" outlineLevel="0" collapsed="false">
      <c r="A38" s="122" t="n">
        <f aca="false">IF(D38&lt;&gt;"",COUNTA($D$10:D38),"")</f>
        <v>28</v>
      </c>
      <c r="B38" s="139" t="s">
        <v>663</v>
      </c>
      <c r="C38" s="140" t="s">
        <v>664</v>
      </c>
      <c r="D38" s="141" t="n">
        <v>39.6</v>
      </c>
      <c r="E38" s="137" t="n">
        <v>20.17</v>
      </c>
      <c r="F38" s="137" t="n">
        <v>20.12</v>
      </c>
      <c r="G38" s="131" t="n">
        <v>3474</v>
      </c>
      <c r="H38" s="131" t="n">
        <v>3466</v>
      </c>
    </row>
    <row r="39" customFormat="false" ht="21.95" hidden="false" customHeight="true" outlineLevel="0" collapsed="false">
      <c r="A39" s="122" t="n">
        <f aca="false">IF(D39&lt;&gt;"",COUNTA($D$10:D39),"")</f>
        <v>29</v>
      </c>
      <c r="B39" s="139" t="s">
        <v>665</v>
      </c>
      <c r="C39" s="140" t="s">
        <v>666</v>
      </c>
      <c r="D39" s="141" t="n">
        <v>40.5</v>
      </c>
      <c r="E39" s="137" t="s">
        <v>667</v>
      </c>
      <c r="F39" s="137" t="s">
        <v>668</v>
      </c>
      <c r="G39" s="131" t="s">
        <v>669</v>
      </c>
      <c r="H39" s="131" t="s">
        <v>670</v>
      </c>
    </row>
    <row r="40" customFormat="false" ht="22.5" hidden="false" customHeight="true" outlineLevel="0" collapsed="false">
      <c r="A40" s="122" t="n">
        <f aca="false">IF(D40&lt;&gt;"",COUNTA($D$10:D40),"")</f>
        <v>30</v>
      </c>
      <c r="B40" s="139" t="n">
        <v>39</v>
      </c>
      <c r="C40" s="140" t="s">
        <v>671</v>
      </c>
      <c r="D40" s="141" t="n">
        <v>40.7</v>
      </c>
      <c r="E40" s="137" t="n">
        <v>14.8</v>
      </c>
      <c r="F40" s="137" t="n">
        <v>12.85</v>
      </c>
      <c r="G40" s="131" t="n">
        <v>2619</v>
      </c>
      <c r="H40" s="131" t="n">
        <v>2273</v>
      </c>
    </row>
    <row r="41" customFormat="false" ht="11.1" hidden="false" customHeight="true" outlineLevel="0" collapsed="false">
      <c r="A41" s="122" t="n">
        <f aca="false">IF(D41&lt;&gt;"",COUNTA($D$10:D41),"")</f>
        <v>31</v>
      </c>
      <c r="B41" s="139" t="s">
        <v>95</v>
      </c>
      <c r="C41" s="140" t="s">
        <v>672</v>
      </c>
      <c r="D41" s="141" t="n">
        <v>40.6</v>
      </c>
      <c r="E41" s="137" t="n">
        <v>14.38</v>
      </c>
      <c r="F41" s="137" t="n">
        <v>14.11</v>
      </c>
      <c r="G41" s="131" t="n">
        <v>2539</v>
      </c>
      <c r="H41" s="131" t="n">
        <v>2492</v>
      </c>
    </row>
    <row r="42" customFormat="false" ht="11.1" hidden="false" customHeight="true" outlineLevel="0" collapsed="false">
      <c r="A42" s="122" t="n">
        <f aca="false">IF(D42&lt;&gt;"",COUNTA($D$10:D42),"")</f>
        <v>32</v>
      </c>
      <c r="B42" s="139" t="s">
        <v>673</v>
      </c>
      <c r="C42" s="140" t="s">
        <v>674</v>
      </c>
      <c r="D42" s="141" t="n">
        <v>40.8</v>
      </c>
      <c r="E42" s="137" t="n">
        <v>16.14</v>
      </c>
      <c r="F42" s="137" t="n">
        <v>15.59</v>
      </c>
      <c r="G42" s="131" t="n">
        <v>2857</v>
      </c>
      <c r="H42" s="131" t="n">
        <v>2760</v>
      </c>
    </row>
    <row r="43" customFormat="false" ht="11.1" hidden="false" customHeight="true" outlineLevel="0" collapsed="false">
      <c r="A43" s="122" t="n">
        <f aca="false">IF(D43&lt;&gt;"",COUNTA($D$10:D43),"")</f>
        <v>33</v>
      </c>
      <c r="B43" s="139" t="s">
        <v>675</v>
      </c>
      <c r="C43" s="140" t="s">
        <v>676</v>
      </c>
      <c r="D43" s="141" t="n">
        <v>41.2</v>
      </c>
      <c r="E43" s="137" t="n">
        <v>16.76</v>
      </c>
      <c r="F43" s="137" t="n">
        <v>16.15</v>
      </c>
      <c r="G43" s="131" t="n">
        <v>2998</v>
      </c>
      <c r="H43" s="131" t="n">
        <v>2888</v>
      </c>
    </row>
    <row r="44" customFormat="false" ht="21.95" hidden="false" customHeight="true" outlineLevel="0" collapsed="false">
      <c r="A44" s="122" t="n">
        <f aca="false">IF(D44&lt;&gt;"",COUNTA($D$10:D44),"")</f>
        <v>34</v>
      </c>
      <c r="B44" s="139" t="s">
        <v>677</v>
      </c>
      <c r="C44" s="143" t="s">
        <v>678</v>
      </c>
      <c r="D44" s="141" t="n">
        <v>40.5</v>
      </c>
      <c r="E44" s="137" t="n">
        <v>13.27</v>
      </c>
      <c r="F44" s="137" t="n">
        <v>13.17</v>
      </c>
      <c r="G44" s="131" t="n">
        <v>2333</v>
      </c>
      <c r="H44" s="131" t="n">
        <v>2315</v>
      </c>
    </row>
    <row r="45" customFormat="false" ht="11.45" hidden="false" customHeight="true" outlineLevel="0" collapsed="false">
      <c r="A45" s="122"/>
      <c r="B45" s="139"/>
      <c r="C45" s="143"/>
      <c r="D45" s="141"/>
      <c r="E45" s="137"/>
      <c r="F45" s="137"/>
      <c r="G45" s="131"/>
      <c r="H45" s="131"/>
    </row>
    <row r="46" customFormat="false" ht="11.1" hidden="false" customHeight="true" outlineLevel="0" collapsed="false">
      <c r="A46" s="122" t="n">
        <f aca="false">IF(D46&lt;&gt;"",COUNTA($D$10:D46),"")</f>
        <v>35</v>
      </c>
      <c r="B46" s="139" t="s">
        <v>97</v>
      </c>
      <c r="C46" s="140" t="s">
        <v>57</v>
      </c>
      <c r="D46" s="141" t="n">
        <v>39.9</v>
      </c>
      <c r="E46" s="137" t="n">
        <v>17.22</v>
      </c>
      <c r="F46" s="137" t="n">
        <v>16.97</v>
      </c>
      <c r="G46" s="131" t="n">
        <v>2985</v>
      </c>
      <c r="H46" s="131" t="n">
        <v>2940</v>
      </c>
    </row>
    <row r="47" customFormat="false" ht="11.1" hidden="false" customHeight="true" outlineLevel="0" collapsed="false">
      <c r="A47" s="122" t="n">
        <f aca="false">IF(D47&lt;&gt;"",COUNTA($D$10:D47),"")</f>
        <v>36</v>
      </c>
      <c r="B47" s="139" t="s">
        <v>99</v>
      </c>
      <c r="C47" s="140" t="s">
        <v>679</v>
      </c>
      <c r="D47" s="141" t="n">
        <v>39.3</v>
      </c>
      <c r="E47" s="137" t="n">
        <v>15.05</v>
      </c>
      <c r="F47" s="137" t="n">
        <v>14.76</v>
      </c>
      <c r="G47" s="131" t="n">
        <v>2570</v>
      </c>
      <c r="H47" s="131" t="n">
        <v>2519</v>
      </c>
    </row>
    <row r="48" customFormat="false" ht="21.95" hidden="false" customHeight="true" outlineLevel="0" collapsed="false">
      <c r="A48" s="122" t="n">
        <f aca="false">IF(D48&lt;&gt;"",COUNTA($D$10:D48),"")</f>
        <v>37</v>
      </c>
      <c r="B48" s="139" t="s">
        <v>680</v>
      </c>
      <c r="C48" s="140" t="s">
        <v>681</v>
      </c>
      <c r="D48" s="141" t="n">
        <v>40</v>
      </c>
      <c r="E48" s="137" t="s">
        <v>682</v>
      </c>
      <c r="F48" s="137" t="s">
        <v>683</v>
      </c>
      <c r="G48" s="131" t="s">
        <v>684</v>
      </c>
      <c r="H48" s="131" t="s">
        <v>685</v>
      </c>
    </row>
    <row r="49" customFormat="false" ht="11.1" hidden="false" customHeight="true" outlineLevel="0" collapsed="false">
      <c r="A49" s="122" t="n">
        <f aca="false">IF(D49&lt;&gt;"",COUNTA($D$10:D49),"")</f>
        <v>38</v>
      </c>
      <c r="B49" s="139" t="s">
        <v>686</v>
      </c>
      <c r="C49" s="140" t="s">
        <v>687</v>
      </c>
      <c r="D49" s="141" t="n">
        <v>39.5</v>
      </c>
      <c r="E49" s="137" t="n">
        <v>14.59</v>
      </c>
      <c r="F49" s="137" t="n">
        <v>14.48</v>
      </c>
      <c r="G49" s="131" t="n">
        <v>2505</v>
      </c>
      <c r="H49" s="131" t="n">
        <v>2485</v>
      </c>
    </row>
    <row r="50" customFormat="false" ht="11.1" hidden="false" customHeight="true" outlineLevel="0" collapsed="false">
      <c r="A50" s="122" t="n">
        <f aca="false">IF(D50&lt;&gt;"",COUNTA($D$10:D50),"")</f>
        <v>39</v>
      </c>
      <c r="B50" s="139" t="s">
        <v>688</v>
      </c>
      <c r="C50" s="140" t="s">
        <v>689</v>
      </c>
      <c r="D50" s="141" t="n">
        <v>38.9</v>
      </c>
      <c r="E50" s="137" t="s">
        <v>690</v>
      </c>
      <c r="F50" s="137" t="s">
        <v>691</v>
      </c>
      <c r="G50" s="131" t="s">
        <v>422</v>
      </c>
      <c r="H50" s="131" t="s">
        <v>692</v>
      </c>
    </row>
    <row r="51" customFormat="false" ht="11.1" hidden="false" customHeight="true" outlineLevel="0" collapsed="false">
      <c r="A51" s="122" t="n">
        <f aca="false">IF(D51&lt;&gt;"",COUNTA($D$10:D51),"")</f>
        <v>40</v>
      </c>
      <c r="B51" s="139" t="s">
        <v>104</v>
      </c>
      <c r="C51" s="140" t="s">
        <v>693</v>
      </c>
      <c r="D51" s="141" t="n">
        <v>41.4</v>
      </c>
      <c r="E51" s="137" t="n">
        <v>14.8</v>
      </c>
      <c r="F51" s="137" t="n">
        <v>14.53</v>
      </c>
      <c r="G51" s="131" t="n">
        <v>2664</v>
      </c>
      <c r="H51" s="131" t="n">
        <v>2616</v>
      </c>
    </row>
    <row r="52" customFormat="false" ht="11.1" hidden="false" customHeight="true" outlineLevel="0" collapsed="false">
      <c r="A52" s="122" t="n">
        <f aca="false">IF(D52&lt;&gt;"",COUNTA($D$10:D52),"")</f>
        <v>41</v>
      </c>
      <c r="B52" s="139" t="s">
        <v>694</v>
      </c>
      <c r="C52" s="140" t="s">
        <v>695</v>
      </c>
      <c r="D52" s="141" t="n">
        <v>42.3</v>
      </c>
      <c r="E52" s="137" t="n">
        <v>13.59</v>
      </c>
      <c r="F52" s="137" t="n">
        <v>13.39</v>
      </c>
      <c r="G52" s="131" t="n">
        <v>2500</v>
      </c>
      <c r="H52" s="131" t="n">
        <v>2461</v>
      </c>
    </row>
    <row r="53" customFormat="false" ht="11.1" hidden="false" customHeight="true" outlineLevel="0" collapsed="false">
      <c r="A53" s="122" t="n">
        <f aca="false">IF(D53&lt;&gt;"",COUNTA($D$10:D53),"")</f>
        <v>42</v>
      </c>
      <c r="B53" s="139" t="s">
        <v>696</v>
      </c>
      <c r="C53" s="140" t="s">
        <v>697</v>
      </c>
      <c r="D53" s="141" t="n">
        <v>40</v>
      </c>
      <c r="E53" s="137" t="n">
        <v>22.79</v>
      </c>
      <c r="F53" s="137" t="n">
        <v>21.88</v>
      </c>
      <c r="G53" s="131" t="n">
        <v>3962</v>
      </c>
      <c r="H53" s="131" t="n">
        <v>3804</v>
      </c>
    </row>
    <row r="54" customFormat="false" ht="21.95" hidden="false" customHeight="true" outlineLevel="0" collapsed="false">
      <c r="A54" s="122" t="n">
        <f aca="false">IF(D54&lt;&gt;"",COUNTA($D$10:D54),"")</f>
        <v>43</v>
      </c>
      <c r="B54" s="139" t="s">
        <v>698</v>
      </c>
      <c r="C54" s="143" t="s">
        <v>699</v>
      </c>
      <c r="D54" s="141" t="n">
        <v>41.3</v>
      </c>
      <c r="E54" s="137" t="n">
        <v>14.21</v>
      </c>
      <c r="F54" s="137" t="n">
        <v>14.07</v>
      </c>
      <c r="G54" s="131" t="n">
        <v>2553</v>
      </c>
      <c r="H54" s="131" t="n">
        <v>2528</v>
      </c>
    </row>
    <row r="55" customFormat="false" ht="11.1" hidden="false" customHeight="true" outlineLevel="0" collapsed="false">
      <c r="A55" s="122" t="n">
        <f aca="false">IF(D55&lt;&gt;"",COUNTA($D$10:D55),"")</f>
        <v>44</v>
      </c>
      <c r="B55" s="139" t="s">
        <v>700</v>
      </c>
      <c r="C55" s="140" t="s">
        <v>701</v>
      </c>
      <c r="D55" s="141" t="n">
        <v>38.9</v>
      </c>
      <c r="E55" s="137" t="s">
        <v>702</v>
      </c>
      <c r="F55" s="137" t="s">
        <v>703</v>
      </c>
      <c r="G55" s="131" t="s">
        <v>704</v>
      </c>
      <c r="H55" s="131" t="s">
        <v>705</v>
      </c>
    </row>
    <row r="56" customFormat="false" ht="11.1" hidden="false" customHeight="true" outlineLevel="0" collapsed="false">
      <c r="A56" s="122" t="n">
        <f aca="false">IF(D56&lt;&gt;"",COUNTA($D$10:D56),"")</f>
        <v>45</v>
      </c>
      <c r="B56" s="139" t="s">
        <v>106</v>
      </c>
      <c r="C56" s="140" t="s">
        <v>706</v>
      </c>
      <c r="D56" s="141" t="n">
        <v>40.2</v>
      </c>
      <c r="E56" s="137" t="n">
        <v>10.72</v>
      </c>
      <c r="F56" s="137" t="n">
        <v>10.61</v>
      </c>
      <c r="G56" s="131" t="n">
        <v>1874</v>
      </c>
      <c r="H56" s="131" t="n">
        <v>1855</v>
      </c>
    </row>
    <row r="57" customFormat="false" ht="11.1" hidden="false" customHeight="true" outlineLevel="0" collapsed="false">
      <c r="A57" s="122" t="n">
        <f aca="false">IF(D57&lt;&gt;"",COUNTA($D$10:D57),"")</f>
        <v>46</v>
      </c>
      <c r="B57" s="139" t="s">
        <v>707</v>
      </c>
      <c r="C57" s="140" t="s">
        <v>708</v>
      </c>
      <c r="D57" s="141" t="n">
        <v>40.4</v>
      </c>
      <c r="E57" s="137" t="n">
        <v>10.91</v>
      </c>
      <c r="F57" s="137" t="n">
        <v>10.78</v>
      </c>
      <c r="G57" s="131" t="n">
        <v>1913</v>
      </c>
      <c r="H57" s="131" t="n">
        <v>1891</v>
      </c>
    </row>
    <row r="58" customFormat="false" ht="11.1" hidden="false" customHeight="true" outlineLevel="0" collapsed="false">
      <c r="A58" s="122" t="n">
        <f aca="false">IF(D58&lt;&gt;"",COUNTA($D$10:D58),"")</f>
        <v>47</v>
      </c>
      <c r="B58" s="139" t="s">
        <v>709</v>
      </c>
      <c r="C58" s="140" t="s">
        <v>710</v>
      </c>
      <c r="D58" s="141" t="n">
        <v>40</v>
      </c>
      <c r="E58" s="137" t="n">
        <v>10.3</v>
      </c>
      <c r="F58" s="137" t="n">
        <v>10.24</v>
      </c>
      <c r="G58" s="131" t="n">
        <v>1790</v>
      </c>
      <c r="H58" s="131" t="n">
        <v>1780</v>
      </c>
    </row>
    <row r="59" customFormat="false" ht="11.1" hidden="false" customHeight="true" outlineLevel="0" collapsed="false">
      <c r="A59" s="122" t="n">
        <f aca="false">IF(D59&lt;&gt;"",COUNTA($D$10:D59),"")</f>
        <v>48</v>
      </c>
      <c r="B59" s="139" t="s">
        <v>108</v>
      </c>
      <c r="C59" s="140" t="s">
        <v>711</v>
      </c>
      <c r="D59" s="141" t="n">
        <v>39.9</v>
      </c>
      <c r="E59" s="137" t="n">
        <v>21.83</v>
      </c>
      <c r="F59" s="137" t="n">
        <v>21.14</v>
      </c>
      <c r="G59" s="131" t="n">
        <v>3783</v>
      </c>
      <c r="H59" s="131" t="n">
        <v>3663</v>
      </c>
    </row>
    <row r="60" customFormat="false" ht="11.1" hidden="false" customHeight="true" outlineLevel="0" collapsed="false">
      <c r="A60" s="122" t="n">
        <f aca="false">IF(D60&lt;&gt;"",COUNTA($D$10:D60),"")</f>
        <v>49</v>
      </c>
      <c r="B60" s="139" t="s">
        <v>712</v>
      </c>
      <c r="C60" s="140" t="s">
        <v>713</v>
      </c>
      <c r="D60" s="141" t="n">
        <v>38.6</v>
      </c>
      <c r="E60" s="137" t="n">
        <v>20.59</v>
      </c>
      <c r="F60" s="137" t="n">
        <v>20.33</v>
      </c>
      <c r="G60" s="131" t="n">
        <v>3452</v>
      </c>
      <c r="H60" s="131" t="n">
        <v>3408</v>
      </c>
    </row>
    <row r="61" customFormat="false" ht="11.1" hidden="false" customHeight="true" outlineLevel="0" collapsed="false">
      <c r="A61" s="122" t="n">
        <f aca="false">IF(D61&lt;&gt;"",COUNTA($D$10:D61),"")</f>
        <v>50</v>
      </c>
      <c r="B61" s="139" t="s">
        <v>714</v>
      </c>
      <c r="C61" s="140" t="s">
        <v>715</v>
      </c>
      <c r="D61" s="141" t="n">
        <v>38.8</v>
      </c>
      <c r="E61" s="137" t="n">
        <v>32.36</v>
      </c>
      <c r="F61" s="137" t="n">
        <v>31.27</v>
      </c>
      <c r="G61" s="131" t="n">
        <v>5449</v>
      </c>
      <c r="H61" s="131" t="n">
        <v>5266</v>
      </c>
    </row>
    <row r="62" customFormat="false" ht="11.1" hidden="false" customHeight="true" outlineLevel="0" collapsed="false">
      <c r="A62" s="122" t="n">
        <f aca="false">IF(D62&lt;&gt;"",COUNTA($D$10:D62),"")</f>
        <v>51</v>
      </c>
      <c r="B62" s="139" t="s">
        <v>716</v>
      </c>
      <c r="C62" s="140" t="s">
        <v>717</v>
      </c>
      <c r="D62" s="141" t="n">
        <v>38.1</v>
      </c>
      <c r="E62" s="137" t="n">
        <v>26.37</v>
      </c>
      <c r="F62" s="137" t="n">
        <v>24.7</v>
      </c>
      <c r="G62" s="131" t="n">
        <v>4371</v>
      </c>
      <c r="H62" s="131" t="n">
        <v>4094</v>
      </c>
    </row>
    <row r="63" customFormat="false" ht="21.95" hidden="false" customHeight="true" outlineLevel="0" collapsed="false">
      <c r="A63" s="122" t="n">
        <f aca="false">IF(D63&lt;&gt;"",COUNTA($D$10:D63),"")</f>
        <v>52</v>
      </c>
      <c r="B63" s="139" t="s">
        <v>718</v>
      </c>
      <c r="C63" s="140" t="s">
        <v>719</v>
      </c>
      <c r="D63" s="141" t="n">
        <v>40.5</v>
      </c>
      <c r="E63" s="137" t="s">
        <v>720</v>
      </c>
      <c r="F63" s="137" t="s">
        <v>721</v>
      </c>
      <c r="G63" s="131" t="s">
        <v>722</v>
      </c>
      <c r="H63" s="131" t="s">
        <v>723</v>
      </c>
    </row>
    <row r="64" customFormat="false" ht="11.1" hidden="false" customHeight="true" outlineLevel="0" collapsed="false">
      <c r="A64" s="122" t="n">
        <f aca="false">IF(D64&lt;&gt;"",COUNTA($D$10:D64),"")</f>
        <v>53</v>
      </c>
      <c r="B64" s="139" t="s">
        <v>724</v>
      </c>
      <c r="C64" s="140" t="s">
        <v>725</v>
      </c>
      <c r="D64" s="141" t="n">
        <v>40.3</v>
      </c>
      <c r="E64" s="137" t="n">
        <v>20.85</v>
      </c>
      <c r="F64" s="137" t="n">
        <v>20.65</v>
      </c>
      <c r="G64" s="131" t="n">
        <v>3647</v>
      </c>
      <c r="H64" s="131" t="n">
        <v>3613</v>
      </c>
    </row>
    <row r="65" customFormat="false" ht="11.1" hidden="false" customHeight="true" outlineLevel="0" collapsed="false">
      <c r="A65" s="122" t="n">
        <f aca="false">IF(D65&lt;&gt;"",COUNTA($D$10:D65),"")</f>
        <v>54</v>
      </c>
      <c r="B65" s="139" t="s">
        <v>110</v>
      </c>
      <c r="C65" s="140" t="s">
        <v>726</v>
      </c>
      <c r="D65" s="141" t="n">
        <v>38.8</v>
      </c>
      <c r="E65" s="137" t="s">
        <v>137</v>
      </c>
      <c r="F65" s="137" t="n">
        <v>21.47</v>
      </c>
      <c r="G65" s="131" t="s">
        <v>139</v>
      </c>
      <c r="H65" s="131" t="n">
        <v>3618</v>
      </c>
    </row>
    <row r="66" customFormat="false" ht="11.1" hidden="false" customHeight="true" outlineLevel="0" collapsed="false">
      <c r="A66" s="122" t="n">
        <f aca="false">IF(D66&lt;&gt;"",COUNTA($D$10:D66),"")</f>
        <v>55</v>
      </c>
      <c r="B66" s="139" t="s">
        <v>727</v>
      </c>
      <c r="C66" s="140" t="s">
        <v>728</v>
      </c>
      <c r="D66" s="141" t="n">
        <v>38.9</v>
      </c>
      <c r="E66" s="137" t="s">
        <v>729</v>
      </c>
      <c r="F66" s="137" t="n">
        <v>20.95</v>
      </c>
      <c r="G66" s="131" t="s">
        <v>730</v>
      </c>
      <c r="H66" s="131" t="n">
        <v>3546</v>
      </c>
    </row>
    <row r="67" customFormat="false" ht="21.95" hidden="false" customHeight="true" outlineLevel="0" collapsed="false">
      <c r="A67" s="122" t="n">
        <f aca="false">IF(D67&lt;&gt;"",COUNTA($D$10:D67),"")</f>
        <v>56</v>
      </c>
      <c r="B67" s="139" t="s">
        <v>731</v>
      </c>
      <c r="C67" s="140" t="s">
        <v>732</v>
      </c>
      <c r="D67" s="141" t="n">
        <v>37.7</v>
      </c>
      <c r="E67" s="137" t="n">
        <v>24.66</v>
      </c>
      <c r="F67" s="137" t="n">
        <v>23.61</v>
      </c>
      <c r="G67" s="131" t="n">
        <v>4034</v>
      </c>
      <c r="H67" s="131" t="n">
        <v>3862</v>
      </c>
    </row>
    <row r="68" customFormat="false" ht="11.1" hidden="false" customHeight="true" outlineLevel="0" collapsed="false">
      <c r="A68" s="122" t="n">
        <f aca="false">IF(D68&lt;&gt;"",COUNTA($D$10:D68),"")</f>
        <v>57</v>
      </c>
      <c r="B68" s="139" t="s">
        <v>112</v>
      </c>
      <c r="C68" s="140" t="s">
        <v>733</v>
      </c>
      <c r="D68" s="141" t="n">
        <v>38.8</v>
      </c>
      <c r="E68" s="137" t="n">
        <v>20.62</v>
      </c>
      <c r="F68" s="137" t="n">
        <v>18.95</v>
      </c>
      <c r="G68" s="131" t="n">
        <v>3479</v>
      </c>
      <c r="H68" s="131" t="n">
        <v>3198</v>
      </c>
    </row>
    <row r="69" customFormat="false" ht="21.95" hidden="false" customHeight="true" outlineLevel="0" collapsed="false">
      <c r="A69" s="122" t="n">
        <f aca="false">IF(D69&lt;&gt;"",COUNTA($D$10:D69),"")</f>
        <v>58</v>
      </c>
      <c r="B69" s="144" t="s">
        <v>116</v>
      </c>
      <c r="C69" s="140" t="s">
        <v>734</v>
      </c>
      <c r="D69" s="141" t="n">
        <v>39.6</v>
      </c>
      <c r="E69" s="137" t="s">
        <v>141</v>
      </c>
      <c r="F69" s="137" t="s">
        <v>143</v>
      </c>
      <c r="G69" s="131" t="n">
        <v>3426</v>
      </c>
      <c r="H69" s="131" t="n">
        <v>3362</v>
      </c>
    </row>
    <row r="70" customFormat="false" ht="11.1" hidden="false" customHeight="true" outlineLevel="0" collapsed="false">
      <c r="A70" s="122" t="n">
        <f aca="false">IF(D70&lt;&gt;"",COUNTA($D$10:D70),"")</f>
        <v>59</v>
      </c>
      <c r="B70" s="139" t="s">
        <v>735</v>
      </c>
      <c r="C70" s="140" t="s">
        <v>736</v>
      </c>
      <c r="D70" s="141" t="n">
        <v>40</v>
      </c>
      <c r="E70" s="137" t="s">
        <v>737</v>
      </c>
      <c r="F70" s="137" t="s">
        <v>738</v>
      </c>
      <c r="G70" s="131" t="s">
        <v>739</v>
      </c>
      <c r="H70" s="131" t="s">
        <v>740</v>
      </c>
    </row>
    <row r="71" customFormat="false" ht="21.95" hidden="false" customHeight="true" outlineLevel="0" collapsed="false">
      <c r="A71" s="122" t="n">
        <f aca="false">IF(D71&lt;&gt;"",COUNTA($D$10:D71),"")</f>
        <v>60</v>
      </c>
      <c r="B71" s="139" t="s">
        <v>741</v>
      </c>
      <c r="C71" s="140" t="s">
        <v>742</v>
      </c>
      <c r="D71" s="141" t="n">
        <v>39.8</v>
      </c>
      <c r="E71" s="137" t="s">
        <v>743</v>
      </c>
      <c r="F71" s="137" t="s">
        <v>744</v>
      </c>
      <c r="G71" s="131" t="s">
        <v>745</v>
      </c>
      <c r="H71" s="131" t="s">
        <v>746</v>
      </c>
    </row>
    <row r="72" customFormat="false" ht="21.95" hidden="false" customHeight="true" outlineLevel="0" collapsed="false">
      <c r="A72" s="122" t="n">
        <f aca="false">IF(D72&lt;&gt;"",COUNTA($D$10:D72),"")</f>
        <v>61</v>
      </c>
      <c r="B72" s="139" t="s">
        <v>747</v>
      </c>
      <c r="C72" s="143" t="s">
        <v>748</v>
      </c>
      <c r="D72" s="141" t="n">
        <v>39.7</v>
      </c>
      <c r="E72" s="137" t="s">
        <v>749</v>
      </c>
      <c r="F72" s="137" t="s">
        <v>750</v>
      </c>
      <c r="G72" s="131" t="s">
        <v>751</v>
      </c>
      <c r="H72" s="131" t="s">
        <v>752</v>
      </c>
    </row>
    <row r="73" customFormat="false" ht="11.1" hidden="false" customHeight="true" outlineLevel="0" collapsed="false">
      <c r="A73" s="122" t="n">
        <f aca="false">IF(D73&lt;&gt;"",COUNTA($D$10:D73),"")</f>
        <v>62</v>
      </c>
      <c r="B73" s="139" t="s">
        <v>753</v>
      </c>
      <c r="C73" s="140" t="s">
        <v>754</v>
      </c>
      <c r="D73" s="141" t="n">
        <v>39.4</v>
      </c>
      <c r="E73" s="137" t="n">
        <v>24.49</v>
      </c>
      <c r="F73" s="137" t="n">
        <v>23.81</v>
      </c>
      <c r="G73" s="131" t="n">
        <v>4192</v>
      </c>
      <c r="H73" s="131" t="n">
        <v>4077</v>
      </c>
    </row>
    <row r="74" customFormat="false" ht="21.95" hidden="false" customHeight="true" outlineLevel="0" collapsed="false">
      <c r="A74" s="122" t="n">
        <f aca="false">IF(D74&lt;&gt;"",COUNTA($D$10:D74),"")</f>
        <v>63</v>
      </c>
      <c r="B74" s="139" t="s">
        <v>755</v>
      </c>
      <c r="C74" s="143" t="s">
        <v>756</v>
      </c>
      <c r="D74" s="141" t="n">
        <v>39.2</v>
      </c>
      <c r="E74" s="137" t="n">
        <v>16.09</v>
      </c>
      <c r="F74" s="137" t="n">
        <v>16.03</v>
      </c>
      <c r="G74" s="131" t="n">
        <v>2739</v>
      </c>
      <c r="H74" s="131" t="n">
        <v>2729</v>
      </c>
    </row>
    <row r="75" customFormat="false" ht="11.1" hidden="false" customHeight="true" outlineLevel="0" collapsed="false">
      <c r="A75" s="122" t="n">
        <f aca="false">IF(D75&lt;&gt;"",COUNTA($D$10:D75),"")</f>
        <v>64</v>
      </c>
      <c r="B75" s="139" t="s">
        <v>757</v>
      </c>
      <c r="C75" s="140" t="s">
        <v>758</v>
      </c>
      <c r="D75" s="141" t="n">
        <v>40.3</v>
      </c>
      <c r="E75" s="137" t="s">
        <v>759</v>
      </c>
      <c r="F75" s="137" t="s">
        <v>759</v>
      </c>
      <c r="G75" s="131" t="s">
        <v>29</v>
      </c>
      <c r="H75" s="131" t="s">
        <v>29</v>
      </c>
    </row>
    <row r="76" customFormat="false" ht="11.1" hidden="false" customHeight="true" outlineLevel="0" collapsed="false">
      <c r="A76" s="122" t="n">
        <f aca="false">IF(D76&lt;&gt;"",COUNTA($D$10:D76),"")</f>
        <v>65</v>
      </c>
      <c r="B76" s="139" t="s">
        <v>121</v>
      </c>
      <c r="C76" s="140" t="s">
        <v>760</v>
      </c>
      <c r="D76" s="141" t="n">
        <v>39.4</v>
      </c>
      <c r="E76" s="137" t="n">
        <v>11.61</v>
      </c>
      <c r="F76" s="137" t="n">
        <v>11.45</v>
      </c>
      <c r="G76" s="131" t="n">
        <v>1989</v>
      </c>
      <c r="H76" s="131" t="n">
        <v>1960</v>
      </c>
    </row>
    <row r="77" customFormat="false" ht="11.1" hidden="false" customHeight="true" outlineLevel="0" collapsed="false">
      <c r="A77" s="122" t="n">
        <f aca="false">IF(D77&lt;&gt;"",COUNTA($D$10:D77),"")</f>
        <v>66</v>
      </c>
      <c r="B77" s="139" t="s">
        <v>761</v>
      </c>
      <c r="C77" s="140" t="s">
        <v>762</v>
      </c>
      <c r="D77" s="141" t="n">
        <v>40.1</v>
      </c>
      <c r="E77" s="137" t="n">
        <v>14.49</v>
      </c>
      <c r="F77" s="137" t="n">
        <v>13.58</v>
      </c>
      <c r="G77" s="131" t="n">
        <v>2526</v>
      </c>
      <c r="H77" s="131" t="n">
        <v>2366</v>
      </c>
    </row>
    <row r="78" customFormat="false" ht="11.1" hidden="false" customHeight="true" outlineLevel="0" collapsed="false">
      <c r="A78" s="122" t="n">
        <f aca="false">IF(D78&lt;&gt;"",COUNTA($D$10:D78),"")</f>
        <v>67</v>
      </c>
      <c r="B78" s="139" t="s">
        <v>763</v>
      </c>
      <c r="C78" s="140" t="s">
        <v>764</v>
      </c>
      <c r="D78" s="141" t="n">
        <v>37.2</v>
      </c>
      <c r="E78" s="137" t="n">
        <v>12.02</v>
      </c>
      <c r="F78" s="137" t="n">
        <v>11.83</v>
      </c>
      <c r="G78" s="131" t="n">
        <v>1941</v>
      </c>
      <c r="H78" s="131" t="n">
        <v>1911</v>
      </c>
    </row>
    <row r="79" customFormat="false" ht="21.95" hidden="false" customHeight="true" outlineLevel="0" collapsed="false">
      <c r="A79" s="122" t="n">
        <f aca="false">IF(D79&lt;&gt;"",COUNTA($D$10:D79),"")</f>
        <v>68</v>
      </c>
      <c r="B79" s="139" t="s">
        <v>765</v>
      </c>
      <c r="C79" s="143" t="s">
        <v>766</v>
      </c>
      <c r="D79" s="141" t="n">
        <v>39.8</v>
      </c>
      <c r="E79" s="137" t="s">
        <v>767</v>
      </c>
      <c r="F79" s="137" t="s">
        <v>768</v>
      </c>
      <c r="G79" s="131" t="s">
        <v>769</v>
      </c>
      <c r="H79" s="131" t="s">
        <v>174</v>
      </c>
    </row>
    <row r="80" customFormat="false" ht="11.1" hidden="false" customHeight="true" outlineLevel="0" collapsed="false">
      <c r="A80" s="122" t="n">
        <f aca="false">IF(D80&lt;&gt;"",COUNTA($D$10:D80),"")</f>
        <v>69</v>
      </c>
      <c r="B80" s="139" t="s">
        <v>770</v>
      </c>
      <c r="C80" s="140" t="s">
        <v>771</v>
      </c>
      <c r="D80" s="141" t="n">
        <v>43.7</v>
      </c>
      <c r="E80" s="137" t="n">
        <v>10.76</v>
      </c>
      <c r="F80" s="137" t="n">
        <v>10.71</v>
      </c>
      <c r="G80" s="131" t="n">
        <v>2044</v>
      </c>
      <c r="H80" s="131" t="n">
        <v>2035</v>
      </c>
    </row>
    <row r="81" customFormat="false" ht="11.1" hidden="false" customHeight="true" outlineLevel="0" collapsed="false">
      <c r="A81" s="122" t="n">
        <f aca="false">IF(D81&lt;&gt;"",COUNTA($D$10:D81),"")</f>
        <v>70</v>
      </c>
      <c r="B81" s="139" t="s">
        <v>772</v>
      </c>
      <c r="C81" s="140" t="s">
        <v>773</v>
      </c>
      <c r="D81" s="141" t="n">
        <v>39.7</v>
      </c>
      <c r="E81" s="137" t="n">
        <v>12.49</v>
      </c>
      <c r="F81" s="137" t="n">
        <v>12.21</v>
      </c>
      <c r="G81" s="131" t="n">
        <v>2157</v>
      </c>
      <c r="H81" s="131" t="n">
        <v>2108</v>
      </c>
    </row>
    <row r="82" customFormat="false" ht="21.95" hidden="false" customHeight="true" outlineLevel="0" collapsed="false">
      <c r="A82" s="122" t="n">
        <f aca="false">IF(D82&lt;&gt;"",COUNTA($D$10:D82),"")</f>
        <v>71</v>
      </c>
      <c r="B82" s="139" t="s">
        <v>774</v>
      </c>
      <c r="C82" s="143" t="s">
        <v>775</v>
      </c>
      <c r="D82" s="141" t="n">
        <v>39.7</v>
      </c>
      <c r="E82" s="137" t="n">
        <v>10.8</v>
      </c>
      <c r="F82" s="137" t="n">
        <v>10.73</v>
      </c>
      <c r="G82" s="131" t="n">
        <v>1865</v>
      </c>
      <c r="H82" s="131" t="n">
        <v>1852</v>
      </c>
    </row>
    <row r="83" customFormat="false" ht="11.1" hidden="false" customHeight="true" outlineLevel="0" collapsed="false">
      <c r="A83" s="122" t="n">
        <f aca="false">IF(D83&lt;&gt;"",COUNTA($D$10:D83),"")</f>
        <v>72</v>
      </c>
      <c r="B83" s="139" t="s">
        <v>123</v>
      </c>
      <c r="C83" s="140" t="s">
        <v>776</v>
      </c>
      <c r="D83" s="141" t="n">
        <v>40.1</v>
      </c>
      <c r="E83" s="137" t="n">
        <v>20.14</v>
      </c>
      <c r="F83" s="137" t="n">
        <v>20.14</v>
      </c>
      <c r="G83" s="131" t="n">
        <v>3508</v>
      </c>
      <c r="H83" s="131" t="n">
        <v>3508</v>
      </c>
    </row>
    <row r="84" customFormat="false" ht="11.1" hidden="false" customHeight="true" outlineLevel="0" collapsed="false">
      <c r="A84" s="122" t="n">
        <f aca="false">IF(D84&lt;&gt;"",COUNTA($D$10:D84),"")</f>
        <v>73</v>
      </c>
      <c r="B84" s="139" t="s">
        <v>125</v>
      </c>
      <c r="C84" s="140" t="s">
        <v>777</v>
      </c>
      <c r="D84" s="141" t="n">
        <v>39.9</v>
      </c>
      <c r="E84" s="137" t="n">
        <v>25.3</v>
      </c>
      <c r="F84" s="137" t="n">
        <v>25.3</v>
      </c>
      <c r="G84" s="131" t="n">
        <v>4389</v>
      </c>
      <c r="H84" s="131" t="n">
        <v>4389</v>
      </c>
    </row>
    <row r="85" customFormat="false" ht="11.1" hidden="false" customHeight="true" outlineLevel="0" collapsed="false">
      <c r="A85" s="122" t="n">
        <f aca="false">IF(D85&lt;&gt;"",COUNTA($D$10:D85),"")</f>
        <v>74</v>
      </c>
      <c r="B85" s="139" t="s">
        <v>127</v>
      </c>
      <c r="C85" s="140" t="s">
        <v>778</v>
      </c>
      <c r="D85" s="141" t="n">
        <v>39.7</v>
      </c>
      <c r="E85" s="137" t="n">
        <v>19.32</v>
      </c>
      <c r="F85" s="137" t="n">
        <v>18.92</v>
      </c>
      <c r="G85" s="131" t="n">
        <v>3336</v>
      </c>
      <c r="H85" s="131" t="n">
        <v>3268</v>
      </c>
    </row>
    <row r="86" customFormat="false" ht="11.1" hidden="false" customHeight="true" outlineLevel="0" collapsed="false">
      <c r="A86" s="122" t="n">
        <f aca="false">IF(D86&lt;&gt;"",COUNTA($D$10:D86),"")</f>
        <v>75</v>
      </c>
      <c r="B86" s="139" t="s">
        <v>779</v>
      </c>
      <c r="C86" s="140" t="s">
        <v>780</v>
      </c>
      <c r="D86" s="141" t="n">
        <v>40.1</v>
      </c>
      <c r="E86" s="137" t="n">
        <v>21.77</v>
      </c>
      <c r="F86" s="137" t="n">
        <v>21.23</v>
      </c>
      <c r="G86" s="131" t="n">
        <v>3791</v>
      </c>
      <c r="H86" s="131" t="n">
        <v>3696</v>
      </c>
    </row>
    <row r="87" customFormat="false" ht="11.1" hidden="false" customHeight="true" outlineLevel="0" collapsed="false">
      <c r="A87" s="122" t="n">
        <f aca="false">IF(D87&lt;&gt;"",COUNTA($D$10:D87),"")</f>
        <v>76</v>
      </c>
      <c r="B87" s="139" t="s">
        <v>781</v>
      </c>
      <c r="C87" s="140" t="s">
        <v>782</v>
      </c>
      <c r="D87" s="141" t="n">
        <v>39.6</v>
      </c>
      <c r="E87" s="137" t="n">
        <v>17.17</v>
      </c>
      <c r="F87" s="137" t="s">
        <v>783</v>
      </c>
      <c r="G87" s="131" t="s">
        <v>784</v>
      </c>
      <c r="H87" s="131" t="s">
        <v>785</v>
      </c>
    </row>
    <row r="88" customFormat="false" ht="11.1" hidden="false" customHeight="true" outlineLevel="0" collapsed="false">
      <c r="A88" s="122" t="n">
        <f aca="false">IF(D88&lt;&gt;"",COUNTA($D$10:D88),"")</f>
        <v>77</v>
      </c>
      <c r="B88" s="139" t="s">
        <v>786</v>
      </c>
      <c r="C88" s="140" t="s">
        <v>787</v>
      </c>
      <c r="D88" s="141" t="n">
        <v>39.2</v>
      </c>
      <c r="E88" s="137" t="n">
        <v>15.44</v>
      </c>
      <c r="F88" s="137" t="n">
        <v>15.27</v>
      </c>
      <c r="G88" s="131" t="n">
        <v>2629</v>
      </c>
      <c r="H88" s="131" t="n">
        <v>2599</v>
      </c>
    </row>
    <row r="89" customFormat="false" ht="11.1" hidden="false" customHeight="true" outlineLevel="0" collapsed="false">
      <c r="A89" s="122" t="n">
        <f aca="false">IF(D89&lt;&gt;"",COUNTA($D$10:D89),"")</f>
        <v>78</v>
      </c>
      <c r="B89" s="139" t="s">
        <v>129</v>
      </c>
      <c r="C89" s="140" t="s">
        <v>788</v>
      </c>
      <c r="D89" s="141" t="n">
        <v>40.8</v>
      </c>
      <c r="E89" s="137" t="n">
        <v>14.55</v>
      </c>
      <c r="F89" s="137" t="n">
        <v>14.27</v>
      </c>
      <c r="G89" s="131" t="n">
        <v>2577</v>
      </c>
      <c r="H89" s="131" t="n">
        <v>2527</v>
      </c>
    </row>
    <row r="90" customFormat="false" ht="11.1" hidden="false" customHeight="true" outlineLevel="0" collapsed="false">
      <c r="A90" s="122" t="n">
        <f aca="false">IF(D90&lt;&gt;"",COUNTA($D$10:D90),"")</f>
        <v>79</v>
      </c>
      <c r="B90" s="139" t="s">
        <v>789</v>
      </c>
      <c r="C90" s="140" t="s">
        <v>790</v>
      </c>
      <c r="D90" s="141" t="n">
        <v>39.8</v>
      </c>
      <c r="E90" s="137" t="n">
        <v>19.38</v>
      </c>
      <c r="F90" s="137" t="n">
        <v>18.67</v>
      </c>
      <c r="G90" s="131" t="n">
        <v>3348</v>
      </c>
      <c r="H90" s="131" t="n">
        <v>3225</v>
      </c>
    </row>
    <row r="91" customFormat="false" ht="21.95" hidden="false" customHeight="true" outlineLevel="0" collapsed="false">
      <c r="A91" s="122" t="n">
        <f aca="false">IF(D91&lt;&gt;"",COUNTA($D$10:D91),"")</f>
        <v>80</v>
      </c>
      <c r="B91" s="139" t="s">
        <v>791</v>
      </c>
      <c r="C91" s="140" t="s">
        <v>792</v>
      </c>
      <c r="D91" s="141" t="n">
        <v>40.1</v>
      </c>
      <c r="E91" s="137" t="s">
        <v>793</v>
      </c>
      <c r="F91" s="137" t="s">
        <v>794</v>
      </c>
      <c r="G91" s="131" t="s">
        <v>795</v>
      </c>
      <c r="H91" s="131" t="s">
        <v>796</v>
      </c>
    </row>
    <row r="92" customFormat="false" ht="11.1" hidden="false" customHeight="true" outlineLevel="0" collapsed="false">
      <c r="A92" s="122" t="n">
        <f aca="false">IF(D92&lt;&gt;"",COUNTA($D$10:D92),"")</f>
        <v>81</v>
      </c>
      <c r="B92" s="139" t="s">
        <v>797</v>
      </c>
      <c r="C92" s="140" t="s">
        <v>798</v>
      </c>
      <c r="D92" s="141" t="n">
        <v>40.6</v>
      </c>
      <c r="E92" s="137" t="n">
        <v>12.22</v>
      </c>
      <c r="F92" s="137" t="n">
        <v>12.16</v>
      </c>
      <c r="G92" s="131" t="n">
        <v>2157</v>
      </c>
      <c r="H92" s="131" t="n">
        <v>2148</v>
      </c>
    </row>
    <row r="93" customFormat="false" ht="21.95" hidden="false" customHeight="true" outlineLevel="0" collapsed="false">
      <c r="A93" s="122" t="n">
        <f aca="false">IF(D93&lt;&gt;"",COUNTA($D$10:D93),"")</f>
        <v>82</v>
      </c>
      <c r="B93" s="139" t="s">
        <v>799</v>
      </c>
      <c r="C93" s="140" t="s">
        <v>800</v>
      </c>
      <c r="D93" s="141" t="n">
        <v>41.8</v>
      </c>
      <c r="E93" s="137" t="s">
        <v>801</v>
      </c>
      <c r="F93" s="137" t="s">
        <v>802</v>
      </c>
      <c r="G93" s="131" t="s">
        <v>803</v>
      </c>
      <c r="H93" s="131" t="s">
        <v>804</v>
      </c>
    </row>
    <row r="94" customFormat="false" ht="11.1" hidden="false" customHeight="true" outlineLevel="0" collapsed="false">
      <c r="A94" s="122" t="n">
        <f aca="false">IF(D94&lt;&gt;"",COUNTA($D$10:D94),"")</f>
        <v>83</v>
      </c>
      <c r="B94" s="139" t="s">
        <v>131</v>
      </c>
      <c r="C94" s="140" t="s">
        <v>805</v>
      </c>
      <c r="D94" s="141" t="n">
        <v>40.1</v>
      </c>
      <c r="E94" s="137" t="s">
        <v>29</v>
      </c>
      <c r="F94" s="137" t="s">
        <v>29</v>
      </c>
      <c r="G94" s="131" t="s">
        <v>29</v>
      </c>
      <c r="H94" s="131" t="s">
        <v>29</v>
      </c>
    </row>
    <row r="95" customFormat="false" ht="21.95" hidden="false" customHeight="true" outlineLevel="0" collapsed="false">
      <c r="A95" s="122" t="n">
        <f aca="false">IF(D95&lt;&gt;"",COUNTA($D$10:D95),"")</f>
        <v>84</v>
      </c>
      <c r="B95" s="139" t="s">
        <v>806</v>
      </c>
      <c r="C95" s="140" t="s">
        <v>807</v>
      </c>
      <c r="D95" s="141" t="n">
        <v>40.4</v>
      </c>
      <c r="E95" s="137" t="s">
        <v>808</v>
      </c>
      <c r="F95" s="137" t="s">
        <v>809</v>
      </c>
      <c r="G95" s="131" t="s">
        <v>810</v>
      </c>
      <c r="H95" s="131" t="s">
        <v>811</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45" width="5.71"/>
    <col collapsed="false" customWidth="true" hidden="false" outlineLevel="0" max="2" min="2" style="146" width="80.7"/>
    <col collapsed="false" customWidth="false" hidden="false" outlineLevel="0" max="257" min="3" style="146" width="11.42"/>
  </cols>
  <sheetData>
    <row r="1" s="148" customFormat="true" ht="39.95" hidden="false" customHeight="true" outlineLevel="0" collapsed="false">
      <c r="A1" s="147" t="s">
        <v>67</v>
      </c>
      <c r="B1" s="147"/>
    </row>
    <row r="2" customFormat="false" ht="11.45" hidden="false" customHeight="true" outlineLevel="0" collapsed="false">
      <c r="A2" s="149" t="s">
        <v>812</v>
      </c>
      <c r="B2" s="150" t="s">
        <v>813</v>
      </c>
    </row>
    <row r="3" customFormat="false" ht="8.1" hidden="false" customHeight="true" outlineLevel="0" collapsed="false">
      <c r="A3" s="149"/>
      <c r="B3" s="150"/>
    </row>
    <row r="4" customFormat="false" ht="11.45" hidden="false" customHeight="true" outlineLevel="0" collapsed="false">
      <c r="A4" s="149" t="s">
        <v>814</v>
      </c>
      <c r="B4" s="150" t="s">
        <v>815</v>
      </c>
    </row>
    <row r="5" customFormat="false" ht="8.1" hidden="false" customHeight="true" outlineLevel="0" collapsed="false">
      <c r="A5" s="149"/>
      <c r="B5" s="150"/>
    </row>
    <row r="6" customFormat="false" ht="11.45" hidden="false" customHeight="true" outlineLevel="0" collapsed="false">
      <c r="A6" s="149"/>
      <c r="B6" s="150"/>
    </row>
    <row r="7" customFormat="false" ht="8.1" hidden="false" customHeight="true" outlineLevel="0" collapsed="false">
      <c r="A7" s="149"/>
      <c r="B7" s="150"/>
    </row>
    <row r="8" customFormat="false" ht="11.45" hidden="false" customHeight="true" outlineLevel="0" collapsed="false">
      <c r="A8" s="149"/>
      <c r="B8" s="150"/>
    </row>
    <row r="9" customFormat="false" ht="8.1" hidden="false" customHeight="true" outlineLevel="0" collapsed="false">
      <c r="A9" s="149"/>
      <c r="B9" s="150"/>
    </row>
    <row r="10" customFormat="false" ht="11.45" hidden="false" customHeight="true" outlineLevel="0" collapsed="false">
      <c r="A10" s="149"/>
      <c r="B10" s="150"/>
    </row>
    <row r="11" customFormat="false" ht="8.1" hidden="false" customHeight="true" outlineLevel="0" collapsed="false">
      <c r="A11" s="149"/>
      <c r="B11" s="150"/>
    </row>
    <row r="12" customFormat="false" ht="11.45" hidden="false" customHeight="true" outlineLevel="0" collapsed="false">
      <c r="A12" s="149"/>
      <c r="B12" s="150"/>
    </row>
    <row r="13" customFormat="false" ht="8.1" hidden="false" customHeight="true" outlineLevel="0" collapsed="false">
      <c r="A13" s="149"/>
      <c r="B13" s="150"/>
    </row>
    <row r="14" customFormat="false" ht="11.45" hidden="false" customHeight="true" outlineLevel="0" collapsed="false">
      <c r="A14" s="149"/>
      <c r="B14" s="150"/>
    </row>
    <row r="15" customFormat="false" ht="8.1" hidden="false" customHeight="true" outlineLevel="0" collapsed="false">
      <c r="A15" s="149"/>
      <c r="B15" s="150"/>
    </row>
    <row r="16" customFormat="false" ht="11.45" hidden="false" customHeight="true" outlineLevel="0" collapsed="false">
      <c r="A16" s="149"/>
      <c r="B16" s="150"/>
    </row>
    <row r="17" customFormat="false" ht="8.1" hidden="false" customHeight="true" outlineLevel="0" collapsed="false">
      <c r="A17" s="149"/>
      <c r="B17" s="150"/>
    </row>
    <row r="18" customFormat="false" ht="11.45" hidden="false" customHeight="true" outlineLevel="0" collapsed="false">
      <c r="A18" s="149"/>
      <c r="B18" s="151"/>
    </row>
    <row r="19" customFormat="false" ht="8.1" hidden="false" customHeight="true" outlineLevel="0" collapsed="false">
      <c r="A19" s="152"/>
      <c r="B19" s="151"/>
    </row>
    <row r="20" customFormat="false" ht="11.45" hidden="false" customHeight="true" outlineLevel="0" collapsed="false">
      <c r="A20" s="152"/>
      <c r="B20" s="151"/>
    </row>
    <row r="21" customFormat="false" ht="8.1" hidden="false" customHeight="true" outlineLevel="0" collapsed="false">
      <c r="A21" s="152"/>
      <c r="B21" s="151"/>
    </row>
    <row r="22" customFormat="false" ht="11.45" hidden="false" customHeight="true" outlineLevel="0" collapsed="false">
      <c r="A22" s="152"/>
      <c r="B22" s="151"/>
    </row>
    <row r="23" customFormat="false" ht="8.1" hidden="false" customHeight="true" outlineLevel="0" collapsed="false">
      <c r="A23" s="152"/>
      <c r="B23" s="151"/>
    </row>
    <row r="24" customFormat="false" ht="11.45" hidden="false" customHeight="true" outlineLevel="0" collapsed="false">
      <c r="A24" s="152"/>
      <c r="B24" s="151"/>
    </row>
    <row r="25" customFormat="false" ht="8.1" hidden="false" customHeight="true" outlineLevel="0" collapsed="false">
      <c r="A25" s="152"/>
      <c r="B25" s="151"/>
    </row>
    <row r="26" customFormat="false" ht="11.45" hidden="false" customHeight="true" outlineLevel="0" collapsed="false">
      <c r="A26" s="152"/>
      <c r="B26" s="151"/>
    </row>
    <row r="27" customFormat="false" ht="8.1" hidden="false" customHeight="true" outlineLevel="0" collapsed="false">
      <c r="A27" s="152"/>
      <c r="B27" s="151"/>
    </row>
    <row r="28" customFormat="false" ht="11.45" hidden="false" customHeight="true" outlineLevel="0" collapsed="false">
      <c r="A28" s="152"/>
      <c r="B28" s="151"/>
    </row>
    <row r="29" customFormat="false" ht="8.1" hidden="false" customHeight="true" outlineLevel="0" collapsed="false">
      <c r="A29" s="152"/>
      <c r="B29" s="151"/>
    </row>
    <row r="30" customFormat="false" ht="11.45" hidden="false" customHeight="true" outlineLevel="0" collapsed="false">
      <c r="A30" s="152"/>
      <c r="B30" s="151"/>
    </row>
    <row r="31" customFormat="false" ht="8.1" hidden="false" customHeight="true" outlineLevel="0" collapsed="false">
      <c r="A31" s="152"/>
      <c r="B31" s="151"/>
    </row>
    <row r="32" customFormat="false" ht="11.45" hidden="false" customHeight="true" outlineLevel="0" collapsed="false">
      <c r="A32" s="152"/>
      <c r="B32" s="151"/>
    </row>
    <row r="33" customFormat="false" ht="8.1" hidden="false" customHeight="true" outlineLevel="0" collapsed="false">
      <c r="A33" s="152"/>
      <c r="B33" s="151"/>
    </row>
    <row r="34" customFormat="false" ht="11.45" hidden="false" customHeight="true" outlineLevel="0" collapsed="false">
      <c r="A34" s="152"/>
      <c r="B34" s="151"/>
    </row>
    <row r="35" customFormat="false" ht="8.1" hidden="false" customHeight="true" outlineLevel="0" collapsed="false">
      <c r="A35" s="152"/>
      <c r="B35" s="151"/>
    </row>
    <row r="36" customFormat="false" ht="11.45" hidden="false" customHeight="true" outlineLevel="0" collapsed="false">
      <c r="A36" s="152"/>
      <c r="B36" s="151"/>
    </row>
    <row r="37" customFormat="false" ht="8.1" hidden="false" customHeight="true" outlineLevel="0" collapsed="false">
      <c r="A37" s="152"/>
      <c r="B37" s="151"/>
    </row>
    <row r="38" customFormat="false" ht="11.45" hidden="false" customHeight="true" outlineLevel="0" collapsed="false">
      <c r="A38" s="152"/>
      <c r="B38" s="151"/>
    </row>
    <row r="39" customFormat="false" ht="8.1" hidden="false" customHeight="true" outlineLevel="0" collapsed="false">
      <c r="A39" s="152"/>
      <c r="B39" s="151"/>
    </row>
    <row r="40" customFormat="false" ht="11.45" hidden="false" customHeight="true" outlineLevel="0" collapsed="false">
      <c r="A40" s="152"/>
      <c r="B40" s="151"/>
    </row>
    <row r="41" customFormat="false" ht="8.1" hidden="false" customHeight="true" outlineLevel="0" collapsed="false">
      <c r="A41" s="152"/>
      <c r="B41" s="151"/>
    </row>
    <row r="42" customFormat="false" ht="11.45" hidden="false" customHeight="true" outlineLevel="0" collapsed="false">
      <c r="A42" s="152"/>
      <c r="B42" s="151"/>
    </row>
    <row r="43" customFormat="false" ht="11.45" hidden="false" customHeight="true" outlineLevel="0" collapsed="false">
      <c r="A43" s="152"/>
      <c r="B43" s="151"/>
    </row>
    <row r="44" customFormat="false" ht="11.45" hidden="false" customHeight="true" outlineLevel="0" collapsed="false">
      <c r="A44" s="152"/>
      <c r="B44" s="151"/>
    </row>
    <row r="45" customFormat="false" ht="11.45" hidden="false" customHeight="true" outlineLevel="0" collapsed="false">
      <c r="A45" s="152"/>
      <c r="B45" s="151"/>
    </row>
    <row r="46" customFormat="false" ht="11.45" hidden="false" customHeight="true" outlineLevel="0" collapsed="false">
      <c r="A46" s="153"/>
    </row>
    <row r="47" customFormat="false" ht="11.45" hidden="false" customHeight="true" outlineLevel="0" collapsed="false">
      <c r="A47" s="152"/>
    </row>
    <row r="48" customFormat="false" ht="11.45" hidden="false" customHeight="true" outlineLevel="0" collapsed="false">
      <c r="A48" s="152"/>
    </row>
    <row r="49" customFormat="false" ht="11.45" hidden="false" customHeight="true" outlineLevel="0" collapsed="false">
      <c r="A49" s="152"/>
    </row>
    <row r="50" customFormat="false" ht="11.45" hidden="false" customHeight="true" outlineLevel="0" collapsed="false">
      <c r="A50" s="152"/>
    </row>
    <row r="51" customFormat="false" ht="11.45" hidden="false" customHeight="true" outlineLevel="0" collapsed="false">
      <c r="A51" s="152"/>
    </row>
    <row r="52" customFormat="false" ht="11.45" hidden="false" customHeight="true" outlineLevel="0" collapsed="false">
      <c r="A52" s="152"/>
    </row>
    <row r="53" customFormat="false" ht="11.45" hidden="false" customHeight="true" outlineLevel="0" collapsed="false">
      <c r="A53" s="152"/>
    </row>
    <row r="54" customFormat="false" ht="11.45" hidden="false" customHeight="true" outlineLevel="0" collapsed="false">
      <c r="A54" s="153"/>
    </row>
    <row r="55" customFormat="false" ht="11.45" hidden="false" customHeight="true" outlineLevel="0" collapsed="false">
      <c r="A55" s="152"/>
    </row>
    <row r="56" customFormat="false" ht="11.45" hidden="false" customHeight="true" outlineLevel="0" collapsed="false">
      <c r="A56" s="154"/>
    </row>
    <row r="57" customFormat="false" ht="11.45" hidden="false" customHeight="true" outlineLevel="0" collapsed="false">
      <c r="A57" s="152"/>
    </row>
    <row r="58" customFormat="false" ht="11.45" hidden="false" customHeight="true" outlineLevel="0" collapsed="false">
      <c r="A58" s="153"/>
    </row>
    <row r="59" customFormat="false" ht="11.45" hidden="false" customHeight="true" outlineLevel="0" collapsed="false">
      <c r="A59" s="152"/>
    </row>
    <row r="60" customFormat="false" ht="11.45" hidden="false" customHeight="true" outlineLevel="0" collapsed="false">
      <c r="A60" s="154"/>
    </row>
    <row r="61" customFormat="false" ht="11.45" hidden="false" customHeight="true" outlineLevel="0" collapsed="false">
      <c r="A61" s="152"/>
    </row>
    <row r="62" customFormat="false" ht="11.45" hidden="false" customHeight="true" outlineLevel="0" collapsed="false">
      <c r="A62" s="1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8</v>
      </c>
      <c r="B1" s="37"/>
      <c r="C1" s="37"/>
    </row>
    <row r="2" s="40" customFormat="true" ht="23.1" hidden="false" customHeight="true" outlineLevel="0" collapsed="false">
      <c r="A2" s="38"/>
      <c r="B2" s="39"/>
      <c r="C2" s="38" t="s">
        <v>39</v>
      </c>
      <c r="D2" s="38"/>
    </row>
    <row r="3" s="40" customFormat="true" ht="23.1" hidden="false" customHeight="true" outlineLevel="0" collapsed="false">
      <c r="A3" s="41" t="s">
        <v>40</v>
      </c>
      <c r="B3" s="41"/>
      <c r="C3" s="38" t="n">
        <v>3</v>
      </c>
      <c r="D3" s="38"/>
    </row>
    <row r="4" s="43" customFormat="true" ht="30" hidden="false" customHeight="true" outlineLevel="0" collapsed="false">
      <c r="A4" s="41" t="s">
        <v>41</v>
      </c>
      <c r="B4" s="41"/>
      <c r="C4" s="38" t="n">
        <v>6</v>
      </c>
      <c r="D4" s="42"/>
    </row>
    <row r="5" s="48" customFormat="true" ht="24" hidden="false" customHeight="true" outlineLevel="0" collapsed="false">
      <c r="A5" s="44" t="s">
        <v>42</v>
      </c>
      <c r="B5" s="45" t="s">
        <v>43</v>
      </c>
      <c r="C5" s="46"/>
      <c r="D5" s="47"/>
    </row>
    <row r="6" s="48" customFormat="true" ht="8.1" hidden="false" customHeight="true" outlineLevel="0" collapsed="false">
      <c r="A6" s="44"/>
      <c r="B6" s="49"/>
      <c r="C6" s="50"/>
      <c r="D6" s="47"/>
    </row>
    <row r="7" s="43" customFormat="true" ht="12" hidden="false" customHeight="true" outlineLevel="0" collapsed="false">
      <c r="A7" s="51" t="s">
        <v>44</v>
      </c>
      <c r="B7" s="46" t="s">
        <v>45</v>
      </c>
      <c r="C7" s="52" t="n">
        <v>8</v>
      </c>
      <c r="D7" s="42"/>
    </row>
    <row r="8" s="43" customFormat="true" ht="12" hidden="false" customHeight="true" outlineLevel="0" collapsed="false">
      <c r="A8" s="51" t="s">
        <v>46</v>
      </c>
      <c r="B8" s="46" t="s">
        <v>47</v>
      </c>
      <c r="C8" s="52" t="n">
        <v>12</v>
      </c>
      <c r="D8" s="42"/>
    </row>
    <row r="9" s="54" customFormat="true" ht="12" hidden="false" customHeight="true" outlineLevel="0" collapsed="false">
      <c r="A9" s="51" t="s">
        <v>48</v>
      </c>
      <c r="B9" s="46" t="s">
        <v>49</v>
      </c>
      <c r="C9" s="52" t="n">
        <v>16</v>
      </c>
      <c r="D9" s="53"/>
    </row>
    <row r="10" s="54" customFormat="true" ht="12" hidden="false" customHeight="true" outlineLevel="0" collapsed="false">
      <c r="A10" s="55"/>
      <c r="B10" s="49"/>
      <c r="C10" s="56"/>
      <c r="D10" s="53"/>
    </row>
    <row r="11" s="43" customFormat="true" ht="24" hidden="false" customHeight="true" outlineLevel="0" collapsed="false">
      <c r="A11" s="44" t="s">
        <v>50</v>
      </c>
      <c r="B11" s="45" t="s">
        <v>51</v>
      </c>
      <c r="C11" s="56"/>
      <c r="D11" s="42"/>
    </row>
    <row r="12" s="43" customFormat="true" ht="8.1" hidden="false" customHeight="true" outlineLevel="0" collapsed="false">
      <c r="A12" s="51"/>
      <c r="B12" s="49"/>
      <c r="C12" s="56"/>
      <c r="D12" s="42"/>
    </row>
    <row r="13" s="54" customFormat="true" ht="12" hidden="false" customHeight="true" outlineLevel="0" collapsed="false">
      <c r="A13" s="51" t="s">
        <v>52</v>
      </c>
      <c r="B13" s="46" t="s">
        <v>53</v>
      </c>
      <c r="C13" s="52" t="n">
        <v>20</v>
      </c>
      <c r="D13" s="53"/>
    </row>
    <row r="14" s="54" customFormat="true" ht="12" hidden="false" customHeight="true" outlineLevel="0" collapsed="false">
      <c r="A14" s="51" t="s">
        <v>54</v>
      </c>
      <c r="B14" s="46" t="s">
        <v>55</v>
      </c>
      <c r="C14" s="52" t="n">
        <v>22</v>
      </c>
      <c r="D14" s="53"/>
    </row>
    <row r="15" s="43" customFormat="true" ht="12" hidden="false" customHeight="true" outlineLevel="0" collapsed="false">
      <c r="A15" s="51" t="s">
        <v>56</v>
      </c>
      <c r="B15" s="46" t="s">
        <v>57</v>
      </c>
      <c r="C15" s="52" t="n">
        <v>24</v>
      </c>
      <c r="D15" s="42"/>
    </row>
    <row r="16" s="43" customFormat="true" ht="12" hidden="false" customHeight="true" outlineLevel="0" collapsed="false">
      <c r="A16" s="51"/>
      <c r="B16" s="49"/>
      <c r="C16" s="56"/>
      <c r="D16" s="42"/>
    </row>
    <row r="17" s="43" customFormat="true" ht="12" hidden="false" customHeight="true" outlineLevel="0" collapsed="false">
      <c r="A17" s="51"/>
      <c r="B17" s="49"/>
      <c r="C17" s="56"/>
      <c r="D17" s="42"/>
    </row>
    <row r="18" s="43" customFormat="true" ht="24" hidden="false" customHeight="true" outlineLevel="0" collapsed="false">
      <c r="A18" s="44" t="s">
        <v>58</v>
      </c>
      <c r="B18" s="57" t="s">
        <v>59</v>
      </c>
      <c r="C18" s="58"/>
      <c r="D18" s="42"/>
    </row>
    <row r="19" s="43" customFormat="true" ht="8.1" hidden="false" customHeight="true" outlineLevel="0" collapsed="false">
      <c r="A19" s="51"/>
      <c r="B19" s="49"/>
      <c r="C19" s="56" t="s">
        <v>60</v>
      </c>
      <c r="D19" s="42"/>
    </row>
    <row r="20" s="43" customFormat="true" ht="12" hidden="false" customHeight="true" outlineLevel="0" collapsed="false">
      <c r="A20" s="51" t="s">
        <v>61</v>
      </c>
      <c r="B20" s="50" t="s">
        <v>53</v>
      </c>
      <c r="C20" s="58" t="n">
        <v>26</v>
      </c>
      <c r="D20" s="42"/>
    </row>
    <row r="21" s="43" customFormat="true" ht="12" hidden="false" customHeight="true" outlineLevel="0" collapsed="false">
      <c r="A21" s="51" t="s">
        <v>62</v>
      </c>
      <c r="B21" s="46" t="s">
        <v>55</v>
      </c>
      <c r="C21" s="58" t="n">
        <v>27</v>
      </c>
      <c r="D21" s="42"/>
    </row>
    <row r="22" s="43" customFormat="true" ht="12" hidden="false" customHeight="true" outlineLevel="0" collapsed="false">
      <c r="A22" s="51" t="s">
        <v>63</v>
      </c>
      <c r="B22" s="46" t="s">
        <v>57</v>
      </c>
      <c r="C22" s="58" t="n">
        <v>28</v>
      </c>
      <c r="D22" s="42"/>
    </row>
    <row r="23" s="43" customFormat="true" ht="12" hidden="false" customHeight="true" outlineLevel="0" collapsed="false">
      <c r="A23" s="51"/>
      <c r="B23" s="49"/>
      <c r="C23" s="59"/>
      <c r="D23" s="42"/>
    </row>
    <row r="24" s="43" customFormat="true" ht="12" hidden="false" customHeight="true" outlineLevel="0" collapsed="false">
      <c r="A24" s="51"/>
      <c r="B24" s="49"/>
      <c r="C24" s="59"/>
      <c r="D24" s="42"/>
    </row>
    <row r="25" s="43" customFormat="true" ht="24" hidden="false" customHeight="true" outlineLevel="0" collapsed="false">
      <c r="A25" s="44" t="s">
        <v>64</v>
      </c>
      <c r="B25" s="57" t="s">
        <v>65</v>
      </c>
      <c r="C25" s="58"/>
      <c r="D25" s="42"/>
    </row>
    <row r="26" s="43" customFormat="true" ht="12" hidden="false" customHeight="true" outlineLevel="0" collapsed="false">
      <c r="A26" s="51" t="s">
        <v>66</v>
      </c>
      <c r="B26" s="46" t="s">
        <v>45</v>
      </c>
      <c r="C26" s="58" t="n">
        <v>29</v>
      </c>
      <c r="D26" s="42"/>
    </row>
    <row r="27" s="43" customFormat="true" ht="12" hidden="false" customHeight="true" outlineLevel="0" collapsed="false">
      <c r="A27" s="60"/>
      <c r="B27" s="61"/>
      <c r="C27" s="40"/>
    </row>
    <row r="28" customFormat="false" ht="30" hidden="false" customHeight="true" outlineLevel="0" collapsed="false">
      <c r="A28" s="62" t="s">
        <v>67</v>
      </c>
      <c r="B28" s="62"/>
      <c r="C28" s="43" t="n">
        <v>31</v>
      </c>
    </row>
    <row r="29" customFormat="false" ht="12" hidden="false" customHeight="false" outlineLevel="0" collapsed="false">
      <c r="A29" s="63"/>
      <c r="B29" s="61"/>
    </row>
    <row r="30" customFormat="false" ht="12" hidden="false" customHeight="false" outlineLevel="0" collapsed="false">
      <c r="A30" s="63"/>
      <c r="B30" s="61"/>
    </row>
    <row r="31" customFormat="false" ht="12" hidden="false" customHeight="false" outlineLevel="0" collapsed="false">
      <c r="A31" s="63"/>
      <c r="B31" s="61"/>
    </row>
    <row r="32" customFormat="false" ht="12" hidden="false" customHeight="false" outlineLevel="0" collapsed="false">
      <c r="A32" s="63"/>
      <c r="B32" s="61"/>
    </row>
    <row r="33" customFormat="false" ht="12" hidden="false" customHeight="false" outlineLevel="0" collapsed="false">
      <c r="A33" s="63"/>
      <c r="B33" s="61"/>
    </row>
    <row r="34" customFormat="false" ht="12" hidden="false" customHeight="false" outlineLevel="0" collapsed="false">
      <c r="A34" s="63"/>
      <c r="B34" s="61"/>
    </row>
    <row r="35" customFormat="false" ht="12" hidden="false" customHeight="false" outlineLevel="0" collapsed="false">
      <c r="A35" s="63"/>
      <c r="B35" s="61"/>
    </row>
    <row r="36" customFormat="false" ht="12" hidden="false" customHeight="false" outlineLevel="0" collapsed="false">
      <c r="A36" s="63"/>
      <c r="B36" s="61"/>
    </row>
    <row r="37" customFormat="false" ht="12" hidden="false" customHeight="false" outlineLevel="0" collapsed="false">
      <c r="A37" s="63"/>
      <c r="B37" s="61"/>
    </row>
    <row r="38" customFormat="false" ht="12" hidden="false" customHeight="false" outlineLevel="0" collapsed="false">
      <c r="A38" s="63"/>
      <c r="B38" s="61"/>
    </row>
    <row r="39" customFormat="false" ht="12" hidden="false" customHeight="false" outlineLevel="0" collapsed="false">
      <c r="A39" s="63"/>
      <c r="B39" s="61"/>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0</v>
      </c>
    </row>
    <row r="66" customFormat="false" ht="39.95" hidden="false" customHeight="true" outlineLevel="0" collapsed="false"/>
    <row r="120" s="64"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4" t="s">
        <v>41</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2" activeCellId="0" sqref="A2:C2"/>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7" min="11" style="65" width="10.71"/>
    <col collapsed="false" customWidth="false" hidden="false" outlineLevel="0" max="257" min="18"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69</v>
      </c>
      <c r="B2" s="67"/>
      <c r="C2" s="67"/>
      <c r="D2" s="70" t="s">
        <v>45</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7.1</v>
      </c>
      <c r="E14" s="90" t="n">
        <v>16.43</v>
      </c>
      <c r="F14" s="89" t="n">
        <v>3.1</v>
      </c>
      <c r="G14" s="90" t="n">
        <v>16.16</v>
      </c>
      <c r="H14" s="91" t="n">
        <v>2647</v>
      </c>
      <c r="I14" s="89" t="n">
        <v>3.6</v>
      </c>
      <c r="J14" s="91" t="n">
        <v>2603</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6</v>
      </c>
      <c r="E16" s="90" t="n">
        <v>15.88</v>
      </c>
      <c r="F16" s="89" t="n">
        <v>1.1</v>
      </c>
      <c r="G16" s="90" t="n">
        <v>15.52</v>
      </c>
      <c r="H16" s="91" t="n">
        <v>2731</v>
      </c>
      <c r="I16" s="89" t="n">
        <v>1.8</v>
      </c>
      <c r="J16" s="91" t="n">
        <v>2667</v>
      </c>
    </row>
    <row r="17" s="92" customFormat="true" ht="22.5" hidden="false" customHeight="true" outlineLevel="0" collapsed="false">
      <c r="A17" s="86" t="n">
        <f aca="false">IF(E17&lt;&gt;"",COUNTA($E$14:E17),"")</f>
        <v>3</v>
      </c>
      <c r="B17" s="87" t="s">
        <v>87</v>
      </c>
      <c r="C17" s="88" t="s">
        <v>88</v>
      </c>
      <c r="D17" s="89" t="n">
        <v>41.3</v>
      </c>
      <c r="E17" s="90" t="n">
        <v>15.32</v>
      </c>
      <c r="F17" s="89" t="n">
        <v>-10</v>
      </c>
      <c r="G17" s="90" t="n">
        <v>15.31</v>
      </c>
      <c r="H17" s="91" t="n">
        <v>2748</v>
      </c>
      <c r="I17" s="89" t="n">
        <v>-7.4</v>
      </c>
      <c r="J17" s="91" t="n">
        <v>2746</v>
      </c>
    </row>
    <row r="18" s="92" customFormat="true" ht="11.45" hidden="false" customHeight="true" outlineLevel="0" collapsed="false">
      <c r="A18" s="86" t="n">
        <f aca="false">IF(E18&lt;&gt;"",COUNTA($E$14:E18),"")</f>
        <v>4</v>
      </c>
      <c r="B18" s="87" t="s">
        <v>89</v>
      </c>
      <c r="C18" s="88" t="s">
        <v>90</v>
      </c>
      <c r="D18" s="89" t="n">
        <v>39.4</v>
      </c>
      <c r="E18" s="90" t="n">
        <v>16.06</v>
      </c>
      <c r="F18" s="89" t="n">
        <v>1.4</v>
      </c>
      <c r="G18" s="90" t="n">
        <v>15.62</v>
      </c>
      <c r="H18" s="91" t="n">
        <v>2748</v>
      </c>
      <c r="I18" s="89" t="n">
        <v>1.6</v>
      </c>
      <c r="J18" s="91" t="n">
        <v>2673</v>
      </c>
    </row>
    <row r="19" s="92" customFormat="true" ht="11.45" hidden="false" customHeight="true" outlineLevel="0" collapsed="false">
      <c r="A19" s="86" t="n">
        <f aca="false">IF(E19&lt;&gt;"",COUNTA($E$14:E19),"")</f>
        <v>5</v>
      </c>
      <c r="B19" s="87" t="s">
        <v>91</v>
      </c>
      <c r="C19" s="88" t="s">
        <v>92</v>
      </c>
      <c r="D19" s="89" t="n">
        <v>39.2</v>
      </c>
      <c r="E19" s="90" t="n">
        <v>23.47</v>
      </c>
      <c r="F19" s="89" t="n">
        <v>2.3</v>
      </c>
      <c r="G19" s="90" t="n">
        <v>23.01</v>
      </c>
      <c r="H19" s="91" t="n">
        <v>3996</v>
      </c>
      <c r="I19" s="89" t="n">
        <v>2.7</v>
      </c>
      <c r="J19" s="91" t="n">
        <v>3918</v>
      </c>
    </row>
    <row r="20" s="92" customFormat="true" ht="44.45" hidden="false" customHeight="true" outlineLevel="0" collapsed="false">
      <c r="A20" s="86" t="n">
        <f aca="false">IF(E20&lt;&gt;"",COUNTA($E$14:E20),"")</f>
        <v>6</v>
      </c>
      <c r="B20" s="87" t="s">
        <v>93</v>
      </c>
      <c r="C20" s="88" t="s">
        <v>94</v>
      </c>
      <c r="D20" s="89" t="n">
        <v>39.9</v>
      </c>
      <c r="E20" s="90" t="n">
        <v>16.61</v>
      </c>
      <c r="F20" s="89" t="n">
        <v>-5.9</v>
      </c>
      <c r="G20" s="90" t="n">
        <v>16.42</v>
      </c>
      <c r="H20" s="91" t="n">
        <v>2876</v>
      </c>
      <c r="I20" s="89" t="n">
        <v>-4.6</v>
      </c>
      <c r="J20" s="91" t="n">
        <v>2844</v>
      </c>
    </row>
    <row r="21" s="92" customFormat="true" ht="11.45" hidden="false" customHeight="true" outlineLevel="0" collapsed="false">
      <c r="A21" s="86" t="n">
        <f aca="false">IF(E21&lt;&gt;"",COUNTA($E$14:E21),"")</f>
        <v>7</v>
      </c>
      <c r="B21" s="87" t="s">
        <v>95</v>
      </c>
      <c r="C21" s="88" t="s">
        <v>96</v>
      </c>
      <c r="D21" s="89" t="n">
        <v>39.9</v>
      </c>
      <c r="E21" s="90" t="n">
        <v>14.49</v>
      </c>
      <c r="F21" s="89" t="n">
        <v>2.4</v>
      </c>
      <c r="G21" s="90" t="n">
        <v>14.23</v>
      </c>
      <c r="H21" s="91" t="n">
        <v>2511</v>
      </c>
      <c r="I21" s="89" t="n">
        <v>3.7</v>
      </c>
      <c r="J21" s="91" t="n">
        <v>2467</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97</v>
      </c>
      <c r="C23" s="88" t="s">
        <v>98</v>
      </c>
      <c r="D23" s="89" t="n">
        <v>36.4</v>
      </c>
      <c r="E23" s="90" t="n">
        <v>16.59</v>
      </c>
      <c r="F23" s="89" t="n">
        <v>3.7</v>
      </c>
      <c r="G23" s="90" t="n">
        <v>16.35</v>
      </c>
      <c r="H23" s="91" t="n">
        <v>2623</v>
      </c>
      <c r="I23" s="89" t="n">
        <v>4.1</v>
      </c>
      <c r="J23" s="91" t="n">
        <v>2585</v>
      </c>
    </row>
    <row r="24" s="92" customFormat="true" ht="33.6" hidden="false" customHeight="true" outlineLevel="0" collapsed="false">
      <c r="A24" s="86" t="n">
        <f aca="false">IF(E24&lt;&gt;"",COUNTA($E$14:E24),"")</f>
        <v>9</v>
      </c>
      <c r="B24" s="87" t="s">
        <v>99</v>
      </c>
      <c r="C24" s="88" t="s">
        <v>100</v>
      </c>
      <c r="D24" s="89" t="n">
        <v>34.3</v>
      </c>
      <c r="E24" s="90" t="n">
        <v>14.32</v>
      </c>
      <c r="F24" s="89" t="n">
        <v>6.1</v>
      </c>
      <c r="G24" s="90" t="n">
        <v>14.03</v>
      </c>
      <c r="H24" s="91" t="s">
        <v>101</v>
      </c>
      <c r="I24" s="89" t="s">
        <v>102</v>
      </c>
      <c r="J24" s="91" t="s">
        <v>103</v>
      </c>
    </row>
    <row r="25" s="92" customFormat="true" ht="11.45" hidden="false" customHeight="true" outlineLevel="0" collapsed="false">
      <c r="A25" s="86" t="n">
        <f aca="false">IF(E25&lt;&gt;"",COUNTA($E$14:E25),"")</f>
        <v>10</v>
      </c>
      <c r="B25" s="87" t="s">
        <v>104</v>
      </c>
      <c r="C25" s="88" t="s">
        <v>105</v>
      </c>
      <c r="D25" s="89" t="n">
        <v>37.4</v>
      </c>
      <c r="E25" s="90" t="n">
        <v>14.59</v>
      </c>
      <c r="F25" s="89" t="n">
        <v>1</v>
      </c>
      <c r="G25" s="90" t="n">
        <v>14.33</v>
      </c>
      <c r="H25" s="91" t="n">
        <v>2368</v>
      </c>
      <c r="I25" s="89" t="n">
        <v>0.1</v>
      </c>
      <c r="J25" s="91" t="n">
        <v>2326</v>
      </c>
    </row>
    <row r="26" s="92" customFormat="true" ht="11.45" hidden="false" customHeight="true" outlineLevel="0" collapsed="false">
      <c r="A26" s="86" t="n">
        <f aca="false">IF(E26&lt;&gt;"",COUNTA($E$14:E26),"")</f>
        <v>11</v>
      </c>
      <c r="B26" s="87" t="s">
        <v>106</v>
      </c>
      <c r="C26" s="88" t="s">
        <v>107</v>
      </c>
      <c r="D26" s="89" t="n">
        <v>37.6</v>
      </c>
      <c r="E26" s="90" t="n">
        <v>10.53</v>
      </c>
      <c r="F26" s="89" t="n">
        <v>4.7</v>
      </c>
      <c r="G26" s="90" t="n">
        <v>10.44</v>
      </c>
      <c r="H26" s="91" t="n">
        <v>1719</v>
      </c>
      <c r="I26" s="89" t="n">
        <v>4.9</v>
      </c>
      <c r="J26" s="91" t="n">
        <v>1703</v>
      </c>
    </row>
    <row r="27" s="92" customFormat="true" ht="11.45" hidden="false" customHeight="true" outlineLevel="0" collapsed="false">
      <c r="A27" s="86" t="n">
        <f aca="false">IF(E27&lt;&gt;"",COUNTA($E$14:E27),"")</f>
        <v>12</v>
      </c>
      <c r="B27" s="87" t="s">
        <v>108</v>
      </c>
      <c r="C27" s="88" t="s">
        <v>109</v>
      </c>
      <c r="D27" s="89" t="n">
        <v>38.3</v>
      </c>
      <c r="E27" s="90" t="n">
        <v>21.37</v>
      </c>
      <c r="F27" s="89" t="n">
        <v>-13.9</v>
      </c>
      <c r="G27" s="90" t="n">
        <v>20.72</v>
      </c>
      <c r="H27" s="91" t="n">
        <v>3558</v>
      </c>
      <c r="I27" s="89" t="n">
        <v>-13.2</v>
      </c>
      <c r="J27" s="91" t="n">
        <v>3450</v>
      </c>
    </row>
    <row r="28" s="92" customFormat="true" ht="22.5" hidden="false" customHeight="true" outlineLevel="0" collapsed="false">
      <c r="A28" s="86" t="n">
        <f aca="false">IF(E28&lt;&gt;"",COUNTA($E$14:E28),"")</f>
        <v>13</v>
      </c>
      <c r="B28" s="87" t="s">
        <v>110</v>
      </c>
      <c r="C28" s="93" t="s">
        <v>111</v>
      </c>
      <c r="D28" s="89" t="n">
        <v>36.8</v>
      </c>
      <c r="E28" s="90" t="n">
        <v>22.35</v>
      </c>
      <c r="F28" s="89" t="n">
        <v>-1.6</v>
      </c>
      <c r="G28" s="90" t="n">
        <v>21.08</v>
      </c>
      <c r="H28" s="91" t="n">
        <v>3573</v>
      </c>
      <c r="I28" s="89" t="n">
        <v>-1.3</v>
      </c>
      <c r="J28" s="91" t="n">
        <v>3369</v>
      </c>
    </row>
    <row r="29" s="92" customFormat="true" ht="22.5" hidden="false" customHeight="true" outlineLevel="0" collapsed="false">
      <c r="A29" s="86" t="n">
        <f aca="false">IF(E29&lt;&gt;"",COUNTA($E$14:E29),"")</f>
        <v>14</v>
      </c>
      <c r="B29" s="87" t="s">
        <v>112</v>
      </c>
      <c r="C29" s="88" t="s">
        <v>113</v>
      </c>
      <c r="D29" s="89" t="n">
        <v>36.4</v>
      </c>
      <c r="E29" s="90" t="n">
        <v>20.11</v>
      </c>
      <c r="F29" s="89" t="n">
        <v>3.6</v>
      </c>
      <c r="G29" s="90" t="n">
        <v>18.57</v>
      </c>
      <c r="H29" s="91" t="s">
        <v>114</v>
      </c>
      <c r="I29" s="89" t="s">
        <v>115</v>
      </c>
      <c r="J29" s="91" t="n">
        <v>2936</v>
      </c>
    </row>
    <row r="30" s="92" customFormat="true" ht="33.6" hidden="false" customHeight="true" outlineLevel="0" collapsed="false">
      <c r="A30" s="86" t="n">
        <f aca="false">IF(E30&lt;&gt;"",COUNTA($E$14:E30),"")</f>
        <v>15</v>
      </c>
      <c r="B30" s="87" t="s">
        <v>116</v>
      </c>
      <c r="C30" s="93" t="s">
        <v>117</v>
      </c>
      <c r="D30" s="89" t="n">
        <v>37.5</v>
      </c>
      <c r="E30" s="90" t="n">
        <v>18.97</v>
      </c>
      <c r="F30" s="89" t="n">
        <v>1.8</v>
      </c>
      <c r="G30" s="90" t="n">
        <v>18.64</v>
      </c>
      <c r="H30" s="91" t="s">
        <v>118</v>
      </c>
      <c r="I30" s="89" t="s">
        <v>119</v>
      </c>
      <c r="J30" s="91" t="s">
        <v>120</v>
      </c>
    </row>
    <row r="31" s="92" customFormat="true" ht="33.6" hidden="false" customHeight="true" outlineLevel="0" collapsed="false">
      <c r="A31" s="86" t="n">
        <f aca="false">IF(E31&lt;&gt;"",COUNTA($E$14:E31),"")</f>
        <v>16</v>
      </c>
      <c r="B31" s="87" t="s">
        <v>121</v>
      </c>
      <c r="C31" s="93" t="s">
        <v>122</v>
      </c>
      <c r="D31" s="89" t="n">
        <v>35.4</v>
      </c>
      <c r="E31" s="90" t="n">
        <v>11.11</v>
      </c>
      <c r="F31" s="89" t="n">
        <v>1.7</v>
      </c>
      <c r="G31" s="90" t="n">
        <v>10.96</v>
      </c>
      <c r="H31" s="91" t="n">
        <v>1707</v>
      </c>
      <c r="I31" s="89" t="n">
        <v>2.8</v>
      </c>
      <c r="J31" s="91" t="n">
        <v>1685</v>
      </c>
    </row>
    <row r="32" s="92" customFormat="true" ht="22.5" hidden="false" customHeight="true" outlineLevel="0" collapsed="false">
      <c r="A32" s="86" t="n">
        <f aca="false">IF(E32&lt;&gt;"",COUNTA($E$14:E32),"")</f>
        <v>17</v>
      </c>
      <c r="B32" s="87" t="s">
        <v>123</v>
      </c>
      <c r="C32" s="93" t="s">
        <v>124</v>
      </c>
      <c r="D32" s="89" t="n">
        <v>38.9</v>
      </c>
      <c r="E32" s="90" t="n">
        <v>20.22</v>
      </c>
      <c r="F32" s="89" t="n">
        <v>2.6</v>
      </c>
      <c r="G32" s="90" t="n">
        <v>20.22</v>
      </c>
      <c r="H32" s="91" t="n">
        <v>3421</v>
      </c>
      <c r="I32" s="89" t="n">
        <v>2.7</v>
      </c>
      <c r="J32" s="91" t="n">
        <v>3421</v>
      </c>
    </row>
    <row r="33" s="92" customFormat="true" ht="11.45" hidden="false" customHeight="true" outlineLevel="0" collapsed="false">
      <c r="A33" s="86" t="n">
        <f aca="false">IF(E33&lt;&gt;"",COUNTA($E$14:E33),"")</f>
        <v>18</v>
      </c>
      <c r="B33" s="87" t="s">
        <v>125</v>
      </c>
      <c r="C33" s="88" t="s">
        <v>126</v>
      </c>
      <c r="D33" s="89" t="n">
        <v>36.2</v>
      </c>
      <c r="E33" s="90" t="n">
        <v>24.77</v>
      </c>
      <c r="F33" s="89" t="n">
        <v>3.7</v>
      </c>
      <c r="G33" s="90" t="n">
        <v>24.76</v>
      </c>
      <c r="H33" s="91" t="n">
        <v>3892</v>
      </c>
      <c r="I33" s="89" t="n">
        <v>4.8</v>
      </c>
      <c r="J33" s="91" t="n">
        <v>3892</v>
      </c>
    </row>
    <row r="34" s="92" customFormat="true" ht="11.45" hidden="false" customHeight="true" outlineLevel="0" collapsed="false">
      <c r="A34" s="86" t="n">
        <f aca="false">IF(E34&lt;&gt;"",COUNTA($E$14:E34),"")</f>
        <v>19</v>
      </c>
      <c r="B34" s="87" t="s">
        <v>127</v>
      </c>
      <c r="C34" s="88" t="s">
        <v>128</v>
      </c>
      <c r="D34" s="89" t="n">
        <v>35.5</v>
      </c>
      <c r="E34" s="90" t="n">
        <v>17.49</v>
      </c>
      <c r="F34" s="89" t="n">
        <v>5.6</v>
      </c>
      <c r="G34" s="90" t="n">
        <v>17.14</v>
      </c>
      <c r="H34" s="91" t="n">
        <v>2698</v>
      </c>
      <c r="I34" s="89" t="n">
        <v>6.5</v>
      </c>
      <c r="J34" s="91" t="n">
        <v>2645</v>
      </c>
    </row>
    <row r="35" s="92" customFormat="true" ht="22.5" hidden="false" customHeight="true" outlineLevel="0" collapsed="false">
      <c r="A35" s="86" t="n">
        <f aca="false">IF(E35&lt;&gt;"",COUNTA($E$14:E35),"")</f>
        <v>20</v>
      </c>
      <c r="B35" s="87" t="s">
        <v>129</v>
      </c>
      <c r="C35" s="88" t="s">
        <v>130</v>
      </c>
      <c r="D35" s="89" t="n">
        <v>38.7</v>
      </c>
      <c r="E35" s="90" t="n">
        <v>14.32</v>
      </c>
      <c r="F35" s="89" t="n">
        <v>-3.1</v>
      </c>
      <c r="G35" s="90" t="n">
        <v>14.06</v>
      </c>
      <c r="H35" s="91" t="n">
        <v>2408</v>
      </c>
      <c r="I35" s="89" t="n">
        <v>-1</v>
      </c>
      <c r="J35" s="91" t="n">
        <v>2365</v>
      </c>
    </row>
    <row r="36" s="92" customFormat="true" ht="22.5" hidden="false" customHeight="true" outlineLevel="0" collapsed="false">
      <c r="A36" s="86" t="n">
        <f aca="false">IF(E36&lt;&gt;"",COUNTA($E$14:E36),"")</f>
        <v>21</v>
      </c>
      <c r="B36" s="87" t="s">
        <v>131</v>
      </c>
      <c r="C36" s="88" t="s">
        <v>132</v>
      </c>
      <c r="D36" s="89" t="n">
        <v>35.5</v>
      </c>
      <c r="E36" s="90" t="s">
        <v>133</v>
      </c>
      <c r="F36" s="89" t="s">
        <v>134</v>
      </c>
      <c r="G36" s="90" t="s">
        <v>135</v>
      </c>
      <c r="H36" s="91" t="s">
        <v>29</v>
      </c>
      <c r="I36" s="89" t="s">
        <v>29</v>
      </c>
      <c r="J36" s="91" t="s">
        <v>29</v>
      </c>
    </row>
    <row r="37" customFormat="false" ht="30" hidden="false" customHeight="true" outlineLevel="0" collapsed="false">
      <c r="A37" s="86" t="str">
        <f aca="false">IF(E37&lt;&gt;"",COUNTA($E$14:E37),"")</f>
        <v/>
      </c>
      <c r="B37" s="87"/>
      <c r="C37" s="88"/>
      <c r="D37" s="94" t="s">
        <v>136</v>
      </c>
      <c r="E37" s="94"/>
      <c r="F37" s="94"/>
      <c r="G37" s="94"/>
      <c r="H37" s="94"/>
      <c r="I37" s="94"/>
      <c r="J37" s="94"/>
    </row>
    <row r="38" customFormat="false" ht="22.5" hidden="false" customHeight="true" outlineLevel="0" collapsed="false">
      <c r="A38" s="86" t="n">
        <f aca="false">IF(E38&lt;&gt;"",COUNTA($E$14:E38),"")</f>
        <v>22</v>
      </c>
      <c r="B38" s="87" t="s">
        <v>83</v>
      </c>
      <c r="C38" s="88" t="s">
        <v>84</v>
      </c>
      <c r="D38" s="89" t="n">
        <v>40</v>
      </c>
      <c r="E38" s="90" t="n">
        <v>16.88</v>
      </c>
      <c r="F38" s="89" t="n">
        <v>3</v>
      </c>
      <c r="G38" s="90" t="n">
        <v>16.59</v>
      </c>
      <c r="H38" s="91" t="n">
        <v>2931</v>
      </c>
      <c r="I38" s="89" t="n">
        <v>3.1</v>
      </c>
      <c r="J38" s="91" t="n">
        <v>2881</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40.2</v>
      </c>
      <c r="E40" s="90" t="n">
        <v>15.98</v>
      </c>
      <c r="F40" s="89" t="n">
        <v>0.5</v>
      </c>
      <c r="G40" s="90" t="n">
        <v>15.6</v>
      </c>
      <c r="H40" s="91" t="n">
        <v>2792</v>
      </c>
      <c r="I40" s="89" t="n">
        <v>1</v>
      </c>
      <c r="J40" s="91" t="n">
        <v>2726</v>
      </c>
    </row>
    <row r="41" customFormat="false" ht="22.5" hidden="false" customHeight="true" outlineLevel="0" collapsed="false">
      <c r="A41" s="86" t="n">
        <f aca="false">IF(E41&lt;&gt;"",COUNTA($E$14:E41),"")</f>
        <v>24</v>
      </c>
      <c r="B41" s="87" t="s">
        <v>87</v>
      </c>
      <c r="C41" s="88" t="s">
        <v>88</v>
      </c>
      <c r="D41" s="89" t="n">
        <v>41.6</v>
      </c>
      <c r="E41" s="90" t="n">
        <v>15.69</v>
      </c>
      <c r="F41" s="89" t="n">
        <v>-10.3</v>
      </c>
      <c r="G41" s="90" t="n">
        <v>15.68</v>
      </c>
      <c r="H41" s="91" t="n">
        <v>2834</v>
      </c>
      <c r="I41" s="89" t="n">
        <v>-8.3</v>
      </c>
      <c r="J41" s="91" t="n">
        <v>2832</v>
      </c>
    </row>
    <row r="42" customFormat="false" ht="11.45" hidden="false" customHeight="true" outlineLevel="0" collapsed="false">
      <c r="A42" s="86" t="n">
        <f aca="false">IF(E42&lt;&gt;"",COUNTA($E$14:E42),"")</f>
        <v>25</v>
      </c>
      <c r="B42" s="87" t="s">
        <v>89</v>
      </c>
      <c r="C42" s="88" t="s">
        <v>90</v>
      </c>
      <c r="D42" s="89" t="n">
        <v>40</v>
      </c>
      <c r="E42" s="90" t="n">
        <v>16.25</v>
      </c>
      <c r="F42" s="89" t="n">
        <v>0.9</v>
      </c>
      <c r="G42" s="90" t="n">
        <v>15.8</v>
      </c>
      <c r="H42" s="91" t="n">
        <v>2826</v>
      </c>
      <c r="I42" s="89" t="n">
        <v>0.7</v>
      </c>
      <c r="J42" s="91" t="n">
        <v>2749</v>
      </c>
    </row>
    <row r="43" customFormat="false" ht="11.45" hidden="false" customHeight="true" outlineLevel="0" collapsed="false">
      <c r="A43" s="86" t="n">
        <f aca="false">IF(E43&lt;&gt;"",COUNTA($E$14:E43),"")</f>
        <v>26</v>
      </c>
      <c r="B43" s="87" t="s">
        <v>91</v>
      </c>
      <c r="C43" s="88" t="s">
        <v>92</v>
      </c>
      <c r="D43" s="89" t="n">
        <v>39.6</v>
      </c>
      <c r="E43" s="90" t="n">
        <v>23.57</v>
      </c>
      <c r="F43" s="89" t="n">
        <v>2.1</v>
      </c>
      <c r="G43" s="90" t="n">
        <v>23.12</v>
      </c>
      <c r="H43" s="91" t="n">
        <v>4057</v>
      </c>
      <c r="I43" s="89" t="n">
        <v>2.6</v>
      </c>
      <c r="J43" s="91" t="n">
        <v>3979</v>
      </c>
    </row>
    <row r="44" customFormat="false" ht="44.45" hidden="false" customHeight="true" outlineLevel="0" collapsed="false">
      <c r="A44" s="86" t="n">
        <f aca="false">IF(E44&lt;&gt;"",COUNTA($E$14:E44),"")</f>
        <v>27</v>
      </c>
      <c r="B44" s="87" t="s">
        <v>93</v>
      </c>
      <c r="C44" s="88" t="s">
        <v>94</v>
      </c>
      <c r="D44" s="89" t="n">
        <v>40.2</v>
      </c>
      <c r="E44" s="90" t="n">
        <v>16.6</v>
      </c>
      <c r="F44" s="89" t="n">
        <v>-6.2</v>
      </c>
      <c r="G44" s="90" t="n">
        <v>16.41</v>
      </c>
      <c r="H44" s="91" t="n">
        <v>2904</v>
      </c>
      <c r="I44" s="89" t="n">
        <v>-4.9</v>
      </c>
      <c r="J44" s="91" t="n">
        <v>2870</v>
      </c>
    </row>
    <row r="45" customFormat="false" ht="11.45" hidden="false" customHeight="true" outlineLevel="0" collapsed="false">
      <c r="A45" s="86" t="n">
        <f aca="false">IF(E45&lt;&gt;"",COUNTA($E$14:E45),"")</f>
        <v>28</v>
      </c>
      <c r="B45" s="87" t="s">
        <v>95</v>
      </c>
      <c r="C45" s="88" t="s">
        <v>96</v>
      </c>
      <c r="D45" s="89" t="n">
        <v>40.6</v>
      </c>
      <c r="E45" s="90" t="n">
        <v>14.38</v>
      </c>
      <c r="F45" s="89" t="n">
        <v>1.5</v>
      </c>
      <c r="G45" s="90" t="n">
        <v>14.11</v>
      </c>
      <c r="H45" s="91" t="n">
        <v>2539</v>
      </c>
      <c r="I45" s="89" t="n">
        <v>2.9</v>
      </c>
      <c r="J45" s="91" t="n">
        <v>2492</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97</v>
      </c>
      <c r="C47" s="88" t="s">
        <v>98</v>
      </c>
      <c r="D47" s="89" t="n">
        <v>39.9</v>
      </c>
      <c r="E47" s="90" t="n">
        <v>17.22</v>
      </c>
      <c r="F47" s="89" t="n">
        <v>3.9</v>
      </c>
      <c r="G47" s="90" t="n">
        <v>16.97</v>
      </c>
      <c r="H47" s="91" t="n">
        <v>2985</v>
      </c>
      <c r="I47" s="89" t="n">
        <v>3.9</v>
      </c>
      <c r="J47" s="91" t="n">
        <v>2940</v>
      </c>
    </row>
    <row r="48" customFormat="false" ht="33.6" hidden="false" customHeight="true" outlineLevel="0" collapsed="false">
      <c r="A48" s="86" t="n">
        <f aca="false">IF(E48&lt;&gt;"",COUNTA($E$14:E48),"")</f>
        <v>30</v>
      </c>
      <c r="B48" s="87" t="s">
        <v>99</v>
      </c>
      <c r="C48" s="88" t="s">
        <v>100</v>
      </c>
      <c r="D48" s="89" t="n">
        <v>39.3</v>
      </c>
      <c r="E48" s="90" t="n">
        <v>15.05</v>
      </c>
      <c r="F48" s="89" t="n">
        <v>6.7</v>
      </c>
      <c r="G48" s="90" t="n">
        <v>14.76</v>
      </c>
      <c r="H48" s="91" t="n">
        <v>2570</v>
      </c>
      <c r="I48" s="89" t="n">
        <v>6.1</v>
      </c>
      <c r="J48" s="91" t="n">
        <v>2519</v>
      </c>
    </row>
    <row r="49" customFormat="false" ht="11.45" hidden="false" customHeight="true" outlineLevel="0" collapsed="false">
      <c r="A49" s="86" t="n">
        <f aca="false">IF(E49&lt;&gt;"",COUNTA($E$14:E49),"")</f>
        <v>31</v>
      </c>
      <c r="B49" s="87" t="s">
        <v>104</v>
      </c>
      <c r="C49" s="88" t="s">
        <v>105</v>
      </c>
      <c r="D49" s="89" t="n">
        <v>41.4</v>
      </c>
      <c r="E49" s="90" t="n">
        <v>14.8</v>
      </c>
      <c r="F49" s="89" t="n">
        <v>3</v>
      </c>
      <c r="G49" s="90" t="n">
        <v>14.53</v>
      </c>
      <c r="H49" s="91" t="n">
        <v>2664</v>
      </c>
      <c r="I49" s="89" t="n">
        <v>2.8</v>
      </c>
      <c r="J49" s="91" t="n">
        <v>2616</v>
      </c>
    </row>
    <row r="50" customFormat="false" ht="11.45" hidden="false" customHeight="true" outlineLevel="0" collapsed="false">
      <c r="A50" s="86" t="n">
        <f aca="false">IF(E50&lt;&gt;"",COUNTA($E$14:E50),"")</f>
        <v>32</v>
      </c>
      <c r="B50" s="87" t="s">
        <v>106</v>
      </c>
      <c r="C50" s="88" t="s">
        <v>107</v>
      </c>
      <c r="D50" s="89" t="n">
        <v>40.2</v>
      </c>
      <c r="E50" s="90" t="n">
        <v>10.72</v>
      </c>
      <c r="F50" s="89" t="n">
        <v>5.4</v>
      </c>
      <c r="G50" s="90" t="n">
        <v>10.61</v>
      </c>
      <c r="H50" s="91" t="n">
        <v>1874</v>
      </c>
      <c r="I50" s="89" t="n">
        <v>6.3</v>
      </c>
      <c r="J50" s="91" t="n">
        <v>1855</v>
      </c>
    </row>
    <row r="51" customFormat="false" ht="11.45" hidden="false" customHeight="true" outlineLevel="0" collapsed="false">
      <c r="A51" s="86" t="n">
        <f aca="false">IF(E51&lt;&gt;"",COUNTA($E$14:E51),"")</f>
        <v>33</v>
      </c>
      <c r="B51" s="87" t="s">
        <v>108</v>
      </c>
      <c r="C51" s="88" t="s">
        <v>109</v>
      </c>
      <c r="D51" s="89" t="n">
        <v>39.9</v>
      </c>
      <c r="E51" s="90" t="n">
        <v>21.83</v>
      </c>
      <c r="F51" s="89" t="n">
        <v>-13.7</v>
      </c>
      <c r="G51" s="90" t="n">
        <v>21.14</v>
      </c>
      <c r="H51" s="91" t="n">
        <v>3783</v>
      </c>
      <c r="I51" s="89" t="n">
        <v>-12.5</v>
      </c>
      <c r="J51" s="91" t="n">
        <v>3663</v>
      </c>
    </row>
    <row r="52" customFormat="false" ht="22.5" hidden="false" customHeight="true" outlineLevel="0" collapsed="false">
      <c r="A52" s="86" t="n">
        <f aca="false">IF(E52&lt;&gt;"",COUNTA($E$14:E52),"")</f>
        <v>34</v>
      </c>
      <c r="B52" s="87" t="s">
        <v>110</v>
      </c>
      <c r="C52" s="93" t="s">
        <v>111</v>
      </c>
      <c r="D52" s="89" t="n">
        <v>38.8</v>
      </c>
      <c r="E52" s="90" t="s">
        <v>137</v>
      </c>
      <c r="F52" s="89" t="s">
        <v>138</v>
      </c>
      <c r="G52" s="90" t="n">
        <v>21.47</v>
      </c>
      <c r="H52" s="91" t="s">
        <v>139</v>
      </c>
      <c r="I52" s="89" t="s">
        <v>140</v>
      </c>
      <c r="J52" s="91" t="n">
        <v>3618</v>
      </c>
    </row>
    <row r="53" customFormat="false" ht="22.5" hidden="false" customHeight="true" outlineLevel="0" collapsed="false">
      <c r="A53" s="86" t="n">
        <f aca="false">IF(E53&lt;&gt;"",COUNTA($E$14:E53),"")</f>
        <v>35</v>
      </c>
      <c r="B53" s="87" t="s">
        <v>112</v>
      </c>
      <c r="C53" s="88" t="s">
        <v>113</v>
      </c>
      <c r="D53" s="89" t="n">
        <v>38.8</v>
      </c>
      <c r="E53" s="90" t="n">
        <v>20.62</v>
      </c>
      <c r="F53" s="89" t="n">
        <v>2.7</v>
      </c>
      <c r="G53" s="90" t="n">
        <v>18.95</v>
      </c>
      <c r="H53" s="91" t="n">
        <v>3479</v>
      </c>
      <c r="I53" s="89" t="n">
        <v>4.5</v>
      </c>
      <c r="J53" s="91" t="n">
        <v>3198</v>
      </c>
    </row>
    <row r="54" customFormat="false" ht="33.6" hidden="false" customHeight="true" outlineLevel="0" collapsed="false">
      <c r="A54" s="86" t="n">
        <f aca="false">IF(E54&lt;&gt;"",COUNTA($E$14:E54),"")</f>
        <v>36</v>
      </c>
      <c r="B54" s="87" t="s">
        <v>116</v>
      </c>
      <c r="C54" s="93" t="s">
        <v>117</v>
      </c>
      <c r="D54" s="89" t="n">
        <v>39.6</v>
      </c>
      <c r="E54" s="90" t="s">
        <v>141</v>
      </c>
      <c r="F54" s="89" t="s">
        <v>142</v>
      </c>
      <c r="G54" s="90" t="s">
        <v>143</v>
      </c>
      <c r="H54" s="91" t="n">
        <v>3426</v>
      </c>
      <c r="I54" s="89" t="n">
        <v>2.4</v>
      </c>
      <c r="J54" s="91" t="n">
        <v>3362</v>
      </c>
    </row>
    <row r="55" customFormat="false" ht="33.6" hidden="false" customHeight="true" outlineLevel="0" collapsed="false">
      <c r="A55" s="86" t="n">
        <f aca="false">IF(E55&lt;&gt;"",COUNTA($E$14:E55),"")</f>
        <v>37</v>
      </c>
      <c r="B55" s="87" t="s">
        <v>121</v>
      </c>
      <c r="C55" s="93" t="s">
        <v>122</v>
      </c>
      <c r="D55" s="89" t="n">
        <v>39.4</v>
      </c>
      <c r="E55" s="90" t="n">
        <v>11.61</v>
      </c>
      <c r="F55" s="89" t="n">
        <v>3.3</v>
      </c>
      <c r="G55" s="90" t="n">
        <v>11.45</v>
      </c>
      <c r="H55" s="91" t="n">
        <v>1989</v>
      </c>
      <c r="I55" s="89" t="n">
        <v>4</v>
      </c>
      <c r="J55" s="91" t="n">
        <v>1960</v>
      </c>
    </row>
    <row r="56" customFormat="false" ht="22.5" hidden="false" customHeight="true" outlineLevel="0" collapsed="false">
      <c r="A56" s="86" t="n">
        <f aca="false">IF(E56&lt;&gt;"",COUNTA($E$14:E56),"")</f>
        <v>38</v>
      </c>
      <c r="B56" s="87" t="s">
        <v>123</v>
      </c>
      <c r="C56" s="93" t="s">
        <v>124</v>
      </c>
      <c r="D56" s="89" t="n">
        <v>40.1</v>
      </c>
      <c r="E56" s="90" t="n">
        <v>20.14</v>
      </c>
      <c r="F56" s="89" t="n">
        <v>2.4</v>
      </c>
      <c r="G56" s="90" t="n">
        <v>20.14</v>
      </c>
      <c r="H56" s="91" t="n">
        <v>3508</v>
      </c>
      <c r="I56" s="89" t="n">
        <v>2.3</v>
      </c>
      <c r="J56" s="91" t="n">
        <v>3508</v>
      </c>
    </row>
    <row r="57" customFormat="false" ht="11.45" hidden="false" customHeight="true" outlineLevel="0" collapsed="false">
      <c r="A57" s="86" t="n">
        <f aca="false">IF(E57&lt;&gt;"",COUNTA($E$14:E57),"")</f>
        <v>39</v>
      </c>
      <c r="B57" s="87" t="s">
        <v>125</v>
      </c>
      <c r="C57" s="88" t="s">
        <v>126</v>
      </c>
      <c r="D57" s="89" t="n">
        <v>39.9</v>
      </c>
      <c r="E57" s="90" t="n">
        <v>25.3</v>
      </c>
      <c r="F57" s="89" t="n">
        <v>4.2</v>
      </c>
      <c r="G57" s="90" t="n">
        <v>25.3</v>
      </c>
      <c r="H57" s="91" t="n">
        <v>4389</v>
      </c>
      <c r="I57" s="89" t="n">
        <v>4.3</v>
      </c>
      <c r="J57" s="91" t="n">
        <v>4389</v>
      </c>
    </row>
    <row r="58" customFormat="false" ht="11.45" hidden="false" customHeight="true" outlineLevel="0" collapsed="false">
      <c r="A58" s="86" t="n">
        <f aca="false">IF(E58&lt;&gt;"",COUNTA($E$14:E58),"")</f>
        <v>40</v>
      </c>
      <c r="B58" s="87" t="s">
        <v>127</v>
      </c>
      <c r="C58" s="88" t="s">
        <v>128</v>
      </c>
      <c r="D58" s="89" t="n">
        <v>39.7</v>
      </c>
      <c r="E58" s="90" t="n">
        <v>19.32</v>
      </c>
      <c r="F58" s="89" t="n">
        <v>3.9</v>
      </c>
      <c r="G58" s="90" t="n">
        <v>18.92</v>
      </c>
      <c r="H58" s="91" t="n">
        <v>3336</v>
      </c>
      <c r="I58" s="89" t="n">
        <v>3.5</v>
      </c>
      <c r="J58" s="91" t="n">
        <v>3268</v>
      </c>
    </row>
    <row r="59" customFormat="false" ht="22.5" hidden="false" customHeight="true" outlineLevel="0" collapsed="false">
      <c r="A59" s="86" t="n">
        <f aca="false">IF(E59&lt;&gt;"",COUNTA($E$14:E59),"")</f>
        <v>41</v>
      </c>
      <c r="B59" s="87" t="s">
        <v>129</v>
      </c>
      <c r="C59" s="88" t="s">
        <v>130</v>
      </c>
      <c r="D59" s="89" t="n">
        <v>40.8</v>
      </c>
      <c r="E59" s="90" t="n">
        <v>14.55</v>
      </c>
      <c r="F59" s="89" t="n">
        <v>-3.3</v>
      </c>
      <c r="G59" s="90" t="n">
        <v>14.27</v>
      </c>
      <c r="H59" s="91" t="n">
        <v>2577</v>
      </c>
      <c r="I59" s="89" t="n">
        <v>-2.5</v>
      </c>
      <c r="J59" s="91" t="n">
        <v>2527</v>
      </c>
    </row>
    <row r="60" customFormat="false" ht="22.5" hidden="false" customHeight="true" outlineLevel="0" collapsed="false">
      <c r="A60" s="86" t="n">
        <f aca="false">IF(E60&lt;&gt;"",COUNTA($E$14:E60),"")</f>
        <v>42</v>
      </c>
      <c r="B60" s="87" t="s">
        <v>131</v>
      </c>
      <c r="C60" s="88" t="s">
        <v>132</v>
      </c>
      <c r="D60" s="89" t="n">
        <v>40.1</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44</v>
      </c>
      <c r="E61" s="94"/>
      <c r="F61" s="94"/>
      <c r="G61" s="94"/>
      <c r="H61" s="94"/>
      <c r="I61" s="94"/>
      <c r="J61" s="94"/>
    </row>
    <row r="62" customFormat="false" ht="22.5" hidden="false" customHeight="true" outlineLevel="0" collapsed="false">
      <c r="A62" s="86" t="n">
        <f aca="false">IF(E62&lt;&gt;"",COUNTA($E$14:E62),"")</f>
        <v>43</v>
      </c>
      <c r="B62" s="87" t="s">
        <v>83</v>
      </c>
      <c r="C62" s="88" t="s">
        <v>84</v>
      </c>
      <c r="D62" s="89" t="n">
        <v>29.1</v>
      </c>
      <c r="E62" s="90" t="n">
        <v>14.71</v>
      </c>
      <c r="F62" s="89" t="n">
        <v>4.1</v>
      </c>
      <c r="G62" s="90" t="n">
        <v>14.52</v>
      </c>
      <c r="H62" s="91" t="n">
        <v>1858</v>
      </c>
      <c r="I62" s="89" t="n">
        <v>5.7</v>
      </c>
      <c r="J62" s="91" t="n">
        <v>1833</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30.1</v>
      </c>
      <c r="E64" s="90" t="s">
        <v>145</v>
      </c>
      <c r="F64" s="89" t="s">
        <v>146</v>
      </c>
      <c r="G64" s="90" t="s">
        <v>147</v>
      </c>
      <c r="H64" s="91" t="s">
        <v>148</v>
      </c>
      <c r="I64" s="89" t="s">
        <v>149</v>
      </c>
      <c r="J64" s="91" t="s">
        <v>150</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89</v>
      </c>
      <c r="C66" s="88" t="s">
        <v>90</v>
      </c>
      <c r="D66" s="89" t="n">
        <v>29.7</v>
      </c>
      <c r="E66" s="90" t="n">
        <v>12.24</v>
      </c>
      <c r="F66" s="89" t="n">
        <v>6.5</v>
      </c>
      <c r="G66" s="90" t="n">
        <v>11.93</v>
      </c>
      <c r="H66" s="91" t="n">
        <v>1578</v>
      </c>
      <c r="I66" s="89" t="n">
        <v>5.6</v>
      </c>
      <c r="J66" s="91" t="n">
        <v>1539</v>
      </c>
    </row>
    <row r="67" customFormat="false" ht="11.45" hidden="false" customHeight="true" outlineLevel="0" collapsed="false">
      <c r="A67" s="86" t="n">
        <f aca="false">IF(E67&lt;&gt;"",COUNTA($E$14:E67),"")</f>
        <v>47</v>
      </c>
      <c r="B67" s="87" t="s">
        <v>91</v>
      </c>
      <c r="C67" s="88" t="s">
        <v>92</v>
      </c>
      <c r="D67" s="89" t="n">
        <v>32.2</v>
      </c>
      <c r="E67" s="90" t="s">
        <v>151</v>
      </c>
      <c r="F67" s="89" t="s">
        <v>152</v>
      </c>
      <c r="G67" s="90" t="s">
        <v>153</v>
      </c>
      <c r="H67" s="91" t="s">
        <v>154</v>
      </c>
      <c r="I67" s="89" t="s">
        <v>155</v>
      </c>
      <c r="J67" s="91" t="s">
        <v>156</v>
      </c>
    </row>
    <row r="68" customFormat="false" ht="44.45" hidden="false" customHeight="true" outlineLevel="0" collapsed="false">
      <c r="A68" s="86" t="n">
        <f aca="false">IF(E68&lt;&gt;"",COUNTA($E$14:E68),"")</f>
        <v>48</v>
      </c>
      <c r="B68" s="87" t="s">
        <v>93</v>
      </c>
      <c r="C68" s="88" t="s">
        <v>94</v>
      </c>
      <c r="D68" s="89" t="s">
        <v>157</v>
      </c>
      <c r="E68" s="90" t="s">
        <v>158</v>
      </c>
      <c r="F68" s="89" t="s">
        <v>159</v>
      </c>
      <c r="G68" s="90" t="s">
        <v>160</v>
      </c>
      <c r="H68" s="91" t="s">
        <v>29</v>
      </c>
      <c r="I68" s="89" t="s">
        <v>29</v>
      </c>
      <c r="J68" s="91" t="s">
        <v>29</v>
      </c>
    </row>
    <row r="69" customFormat="false" ht="11.45" hidden="false" customHeight="true" outlineLevel="0" collapsed="false">
      <c r="A69" s="86" t="n">
        <f aca="false">IF(E69&lt;&gt;"",COUNTA($E$14:E69),"")</f>
        <v>49</v>
      </c>
      <c r="B69" s="87" t="s">
        <v>95</v>
      </c>
      <c r="C69" s="88" t="s">
        <v>96</v>
      </c>
      <c r="D69" s="89" t="s">
        <v>29</v>
      </c>
      <c r="E69" s="90" t="s">
        <v>161</v>
      </c>
      <c r="F69" s="89" t="s">
        <v>162</v>
      </c>
      <c r="G69" s="90" t="s">
        <v>163</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97</v>
      </c>
      <c r="C71" s="88" t="s">
        <v>98</v>
      </c>
      <c r="D71" s="89" t="n">
        <v>29</v>
      </c>
      <c r="E71" s="90" t="n">
        <v>14.74</v>
      </c>
      <c r="F71" s="89" t="n">
        <v>3.5</v>
      </c>
      <c r="G71" s="90" t="n">
        <v>14.55</v>
      </c>
      <c r="H71" s="91" t="n">
        <v>1858</v>
      </c>
      <c r="I71" s="89" t="n">
        <v>5.2</v>
      </c>
      <c r="J71" s="91" t="n">
        <v>1834</v>
      </c>
    </row>
    <row r="72" customFormat="false" ht="33.6" hidden="false" customHeight="true" outlineLevel="0" collapsed="false">
      <c r="A72" s="86" t="n">
        <f aca="false">IF(E72&lt;&gt;"",COUNTA($E$14:E72),"")</f>
        <v>51</v>
      </c>
      <c r="B72" s="87" t="s">
        <v>99</v>
      </c>
      <c r="C72" s="88" t="s">
        <v>100</v>
      </c>
      <c r="D72" s="89" t="n">
        <v>26.9</v>
      </c>
      <c r="E72" s="90" t="n">
        <v>12.72</v>
      </c>
      <c r="F72" s="89" t="n">
        <v>6.9</v>
      </c>
      <c r="G72" s="90" t="n">
        <v>12.47</v>
      </c>
      <c r="H72" s="91" t="n">
        <v>1490</v>
      </c>
      <c r="I72" s="89" t="n">
        <v>12.5</v>
      </c>
      <c r="J72" s="91" t="n">
        <v>1460</v>
      </c>
    </row>
    <row r="73" customFormat="false" ht="11.45" hidden="false" customHeight="true" outlineLevel="0" collapsed="false">
      <c r="A73" s="86" t="n">
        <f aca="false">IF(E73&lt;&gt;"",COUNTA($E$14:E73),"")</f>
        <v>52</v>
      </c>
      <c r="B73" s="87" t="s">
        <v>104</v>
      </c>
      <c r="C73" s="88" t="s">
        <v>105</v>
      </c>
      <c r="D73" s="89" t="s">
        <v>164</v>
      </c>
      <c r="E73" s="90" t="s">
        <v>165</v>
      </c>
      <c r="F73" s="89" t="s">
        <v>166</v>
      </c>
      <c r="G73" s="90" t="s">
        <v>167</v>
      </c>
      <c r="H73" s="91" t="n">
        <v>1448</v>
      </c>
      <c r="I73" s="89" t="n">
        <v>-4.1</v>
      </c>
      <c r="J73" s="91" t="n">
        <v>1428</v>
      </c>
    </row>
    <row r="74" customFormat="false" ht="11.45" hidden="false" customHeight="true" outlineLevel="0" collapsed="false">
      <c r="A74" s="86" t="n">
        <f aca="false">IF(E74&lt;&gt;"",COUNTA($E$14:E74),"")</f>
        <v>53</v>
      </c>
      <c r="B74" s="87" t="s">
        <v>106</v>
      </c>
      <c r="C74" s="88" t="s">
        <v>107</v>
      </c>
      <c r="D74" s="89" t="n">
        <v>27.5</v>
      </c>
      <c r="E74" s="90" t="n">
        <v>9.53</v>
      </c>
      <c r="F74" s="89" t="n">
        <v>1.3</v>
      </c>
      <c r="G74" s="90" t="n">
        <v>9.48</v>
      </c>
      <c r="H74" s="91" t="n">
        <v>1136</v>
      </c>
      <c r="I74" s="89" t="n">
        <v>1</v>
      </c>
      <c r="J74" s="91" t="n">
        <v>1130</v>
      </c>
    </row>
    <row r="75" customFormat="false" ht="11.45" hidden="false" customHeight="true" outlineLevel="0" collapsed="false">
      <c r="A75" s="86" t="n">
        <f aca="false">IF(E75&lt;&gt;"",COUNTA($E$14:E75),"")</f>
        <v>54</v>
      </c>
      <c r="B75" s="87" t="s">
        <v>108</v>
      </c>
      <c r="C75" s="88" t="s">
        <v>109</v>
      </c>
      <c r="D75" s="89" t="n">
        <v>28.3</v>
      </c>
      <c r="E75" s="90" t="s">
        <v>168</v>
      </c>
      <c r="F75" s="89" t="s">
        <v>169</v>
      </c>
      <c r="G75" s="90" t="s">
        <v>170</v>
      </c>
      <c r="H75" s="91" t="n">
        <v>2121</v>
      </c>
      <c r="I75" s="89" t="n">
        <v>-12.3</v>
      </c>
      <c r="J75" s="91" t="n">
        <v>2084</v>
      </c>
    </row>
    <row r="76" customFormat="false" ht="22.5" hidden="false" customHeight="true" outlineLevel="0" collapsed="false">
      <c r="A76" s="86" t="n">
        <f aca="false">IF(E76&lt;&gt;"",COUNTA($E$14:E76),"")</f>
        <v>55</v>
      </c>
      <c r="B76" s="87" t="s">
        <v>110</v>
      </c>
      <c r="C76" s="93" t="s">
        <v>111</v>
      </c>
      <c r="D76" s="89" t="n">
        <v>33.5</v>
      </c>
      <c r="E76" s="90" t="n">
        <v>20.9</v>
      </c>
      <c r="F76" s="89" t="n">
        <v>3.3</v>
      </c>
      <c r="G76" s="90" t="n">
        <v>20.35</v>
      </c>
      <c r="H76" s="91" t="n">
        <v>3045</v>
      </c>
      <c r="I76" s="89" t="n">
        <v>7.4</v>
      </c>
      <c r="J76" s="91" t="n">
        <v>2964</v>
      </c>
    </row>
    <row r="77" customFormat="false" ht="22.5" hidden="false" customHeight="true" outlineLevel="0" collapsed="false">
      <c r="A77" s="86" t="n">
        <f aca="false">IF(E77&lt;&gt;"",COUNTA($E$14:E77),"")</f>
        <v>56</v>
      </c>
      <c r="B77" s="87" t="s">
        <v>112</v>
      </c>
      <c r="C77" s="88" t="s">
        <v>113</v>
      </c>
      <c r="D77" s="89" t="n">
        <v>27.2</v>
      </c>
      <c r="E77" s="90" t="s">
        <v>171</v>
      </c>
      <c r="F77" s="89" t="s">
        <v>172</v>
      </c>
      <c r="G77" s="90" t="s">
        <v>173</v>
      </c>
      <c r="H77" s="91" t="s">
        <v>174</v>
      </c>
      <c r="I77" s="89" t="s">
        <v>175</v>
      </c>
      <c r="J77" s="91" t="s">
        <v>176</v>
      </c>
    </row>
    <row r="78" customFormat="false" ht="33.6" hidden="false" customHeight="true" outlineLevel="0" collapsed="false">
      <c r="A78" s="86" t="n">
        <f aca="false">IF(E78&lt;&gt;"",COUNTA($E$14:E78),"")</f>
        <v>57</v>
      </c>
      <c r="B78" s="87" t="s">
        <v>116</v>
      </c>
      <c r="C78" s="93" t="s">
        <v>117</v>
      </c>
      <c r="D78" s="89" t="n">
        <v>29.5</v>
      </c>
      <c r="E78" s="90" t="n">
        <v>14.38</v>
      </c>
      <c r="F78" s="89" t="n">
        <v>1.3</v>
      </c>
      <c r="G78" s="90" t="n">
        <v>14.27</v>
      </c>
      <c r="H78" s="91" t="n">
        <v>1841</v>
      </c>
      <c r="I78" s="89" t="n">
        <v>3.1</v>
      </c>
      <c r="J78" s="91" t="n">
        <v>1826</v>
      </c>
    </row>
    <row r="79" customFormat="false" ht="33.6" hidden="false" customHeight="true" outlineLevel="0" collapsed="false">
      <c r="A79" s="86" t="n">
        <f aca="false">IF(E79&lt;&gt;"",COUNTA($E$14:E79),"")</f>
        <v>58</v>
      </c>
      <c r="B79" s="87" t="s">
        <v>121</v>
      </c>
      <c r="C79" s="93" t="s">
        <v>122</v>
      </c>
      <c r="D79" s="89" t="n">
        <v>27.5</v>
      </c>
      <c r="E79" s="90" t="n">
        <v>9.7</v>
      </c>
      <c r="F79" s="89" t="n">
        <v>-3.7</v>
      </c>
      <c r="G79" s="90" t="n">
        <v>9.63</v>
      </c>
      <c r="H79" s="91" t="n">
        <v>1159</v>
      </c>
      <c r="I79" s="89" t="n">
        <v>-3.2</v>
      </c>
      <c r="J79" s="91" t="n">
        <v>1151</v>
      </c>
    </row>
    <row r="80" customFormat="false" ht="22.5" hidden="false" customHeight="true" outlineLevel="0" collapsed="false">
      <c r="A80" s="86" t="n">
        <f aca="false">IF(E80&lt;&gt;"",COUNTA($E$14:E80),"")</f>
        <v>59</v>
      </c>
      <c r="B80" s="87" t="s">
        <v>123</v>
      </c>
      <c r="C80" s="93" t="s">
        <v>124</v>
      </c>
      <c r="D80" s="89" t="n">
        <v>32</v>
      </c>
      <c r="E80" s="90" t="n">
        <v>20.77</v>
      </c>
      <c r="F80" s="89" t="n">
        <v>4.3</v>
      </c>
      <c r="G80" s="90" t="n">
        <v>20.77</v>
      </c>
      <c r="H80" s="91" t="n">
        <v>2887</v>
      </c>
      <c r="I80" s="89" t="n">
        <v>5.5</v>
      </c>
      <c r="J80" s="91" t="n">
        <v>2887</v>
      </c>
    </row>
    <row r="81" customFormat="false" ht="11.45" hidden="false" customHeight="true" outlineLevel="0" collapsed="false">
      <c r="A81" s="86" t="n">
        <f aca="false">IF(E81&lt;&gt;"",COUNTA($E$14:E81),"")</f>
        <v>60</v>
      </c>
      <c r="B81" s="87" t="s">
        <v>125</v>
      </c>
      <c r="C81" s="88" t="s">
        <v>126</v>
      </c>
      <c r="D81" s="89" t="n">
        <v>30.8</v>
      </c>
      <c r="E81" s="90" t="n">
        <v>23.77</v>
      </c>
      <c r="F81" s="89" t="n">
        <v>2.6</v>
      </c>
      <c r="G81" s="90" t="n">
        <v>23.77</v>
      </c>
      <c r="H81" s="91" t="n">
        <v>3179</v>
      </c>
      <c r="I81" s="89" t="n">
        <v>4.4</v>
      </c>
      <c r="J81" s="91" t="n">
        <v>3179</v>
      </c>
    </row>
    <row r="82" customFormat="false" ht="11.45" hidden="false" customHeight="true" outlineLevel="0" collapsed="false">
      <c r="A82" s="86" t="n">
        <f aca="false">IF(E82&lt;&gt;"",COUNTA($E$14:E82),"")</f>
        <v>61</v>
      </c>
      <c r="B82" s="87" t="s">
        <v>127</v>
      </c>
      <c r="C82" s="88" t="s">
        <v>128</v>
      </c>
      <c r="D82" s="89" t="n">
        <v>30.6</v>
      </c>
      <c r="E82" s="90" t="n">
        <v>14.76</v>
      </c>
      <c r="F82" s="89" t="n">
        <v>6.3</v>
      </c>
      <c r="G82" s="90" t="n">
        <v>14.49</v>
      </c>
      <c r="H82" s="91" t="n">
        <v>1965</v>
      </c>
      <c r="I82" s="89" t="n">
        <v>7</v>
      </c>
      <c r="J82" s="91" t="n">
        <v>1928</v>
      </c>
    </row>
    <row r="83" customFormat="false" ht="22.5" hidden="false" customHeight="true" outlineLevel="0" collapsed="false">
      <c r="A83" s="86" t="n">
        <f aca="false">IF(E83&lt;&gt;"",COUNTA($E$14:E83),"")</f>
        <v>62</v>
      </c>
      <c r="B83" s="87" t="s">
        <v>129</v>
      </c>
      <c r="C83" s="88" t="s">
        <v>130</v>
      </c>
      <c r="D83" s="89" t="n">
        <v>28.9</v>
      </c>
      <c r="E83" s="90" t="n">
        <v>12.71</v>
      </c>
      <c r="F83" s="89" t="n">
        <v>-1.2</v>
      </c>
      <c r="G83" s="90" t="n">
        <v>12.63</v>
      </c>
      <c r="H83" s="91" t="n">
        <v>1597</v>
      </c>
      <c r="I83" s="89" t="n">
        <v>6.8</v>
      </c>
      <c r="J83" s="91" t="n">
        <v>1587</v>
      </c>
    </row>
    <row r="84" customFormat="false" ht="22.5" hidden="false" customHeight="true" outlineLevel="0" collapsed="false">
      <c r="A84" s="86" t="n">
        <f aca="false">IF(E84&lt;&gt;"",COUNTA($E$14:E84),"")</f>
        <v>63</v>
      </c>
      <c r="B84" s="87" t="s">
        <v>131</v>
      </c>
      <c r="C84" s="88" t="s">
        <v>132</v>
      </c>
      <c r="D84" s="89" t="n">
        <v>28.6</v>
      </c>
      <c r="E84" s="90" t="s">
        <v>177</v>
      </c>
      <c r="F84" s="89" t="s">
        <v>178</v>
      </c>
      <c r="G84" s="90" t="s">
        <v>179</v>
      </c>
      <c r="H84" s="91" t="s">
        <v>180</v>
      </c>
      <c r="I84" s="89" t="s">
        <v>181</v>
      </c>
      <c r="J84" s="91" t="s">
        <v>182</v>
      </c>
    </row>
    <row r="85" customFormat="false" ht="30" hidden="false" customHeight="true" outlineLevel="0" collapsed="false">
      <c r="A85" s="86" t="str">
        <f aca="false">IF(E85&lt;&gt;"",COUNTA($E$14:E85),"")</f>
        <v/>
      </c>
      <c r="B85" s="87"/>
      <c r="C85" s="96"/>
      <c r="D85" s="94" t="s">
        <v>183</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06</v>
      </c>
      <c r="I86" s="89" t="n">
        <v>103.2</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n">
        <v>317</v>
      </c>
      <c r="I88" s="89" t="n">
        <v>-4.7</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9</v>
      </c>
      <c r="I89" s="89" t="s">
        <v>29</v>
      </c>
      <c r="J89" s="91" t="s">
        <v>20</v>
      </c>
    </row>
    <row r="90" customFormat="false" ht="11.45" hidden="false" customHeight="true" outlineLevel="0" collapsed="false">
      <c r="A90" s="86" t="n">
        <f aca="false">IF(E90&lt;&gt;"",COUNTA($E$14:E90),"")</f>
        <v>67</v>
      </c>
      <c r="B90" s="87" t="s">
        <v>89</v>
      </c>
      <c r="C90" s="88" t="s">
        <v>90</v>
      </c>
      <c r="D90" s="89" t="s">
        <v>20</v>
      </c>
      <c r="E90" s="90" t="s">
        <v>20</v>
      </c>
      <c r="F90" s="89" t="s">
        <v>20</v>
      </c>
      <c r="G90" s="90" t="s">
        <v>20</v>
      </c>
      <c r="H90" s="91" t="n">
        <v>349</v>
      </c>
      <c r="I90" s="89" t="n">
        <v>1.4</v>
      </c>
      <c r="J90" s="91" t="s">
        <v>20</v>
      </c>
    </row>
    <row r="91" customFormat="false" ht="11.45" hidden="false" customHeight="true" outlineLevel="0" collapsed="false">
      <c r="A91" s="86" t="n">
        <f aca="false">IF(E91&lt;&gt;"",COUNTA($E$14:E91),"")</f>
        <v>68</v>
      </c>
      <c r="B91" s="87" t="s">
        <v>91</v>
      </c>
      <c r="C91" s="88" t="s">
        <v>92</v>
      </c>
      <c r="D91" s="89"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93</v>
      </c>
      <c r="C92" s="88" t="s">
        <v>94</v>
      </c>
      <c r="D92" s="89" t="s">
        <v>20</v>
      </c>
      <c r="E92" s="90" t="s">
        <v>20</v>
      </c>
      <c r="F92" s="89" t="s">
        <v>20</v>
      </c>
      <c r="G92" s="90" t="s">
        <v>20</v>
      </c>
      <c r="H92" s="91" t="s">
        <v>184</v>
      </c>
      <c r="I92" s="89" t="s">
        <v>185</v>
      </c>
      <c r="J92" s="91" t="s">
        <v>20</v>
      </c>
    </row>
    <row r="93" customFormat="false" ht="11.45" hidden="false" customHeight="true" outlineLevel="0" collapsed="false">
      <c r="A93" s="86" t="n">
        <f aca="false">IF(E93&lt;&gt;"",COUNTA($E$14:E93),"")</f>
        <v>70</v>
      </c>
      <c r="B93" s="87" t="s">
        <v>95</v>
      </c>
      <c r="C93" s="88" t="s">
        <v>96</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97</v>
      </c>
      <c r="C95" s="88" t="s">
        <v>98</v>
      </c>
      <c r="D95" s="89" t="s">
        <v>20</v>
      </c>
      <c r="E95" s="90" t="s">
        <v>20</v>
      </c>
      <c r="F95" s="89" t="s">
        <v>20</v>
      </c>
      <c r="G95" s="90" t="s">
        <v>20</v>
      </c>
      <c r="H95" s="91" t="n">
        <v>305</v>
      </c>
      <c r="I95" s="89" t="n">
        <v>115.8</v>
      </c>
      <c r="J95" s="91" t="s">
        <v>20</v>
      </c>
    </row>
    <row r="96" customFormat="false" ht="33.6" hidden="false" customHeight="true" outlineLevel="0" collapsed="false">
      <c r="A96" s="86" t="n">
        <f aca="false">IF(E96&lt;&gt;"",COUNTA($E$14:E96),"")</f>
        <v>72</v>
      </c>
      <c r="B96" s="87" t="s">
        <v>99</v>
      </c>
      <c r="C96" s="88" t="s">
        <v>100</v>
      </c>
      <c r="D96" s="89" t="s">
        <v>20</v>
      </c>
      <c r="E96" s="90" t="s">
        <v>20</v>
      </c>
      <c r="F96" s="89" t="s">
        <v>20</v>
      </c>
      <c r="G96" s="90" t="s">
        <v>20</v>
      </c>
      <c r="H96" s="91" t="n">
        <v>325</v>
      </c>
      <c r="I96" s="89" t="n">
        <v>-3.9</v>
      </c>
      <c r="J96" s="91" t="s">
        <v>20</v>
      </c>
    </row>
    <row r="97" customFormat="false" ht="11.45" hidden="false" customHeight="true" outlineLevel="0" collapsed="false">
      <c r="A97" s="86" t="n">
        <f aca="false">IF(E97&lt;&gt;"",COUNTA($E$14:E97),"")</f>
        <v>73</v>
      </c>
      <c r="B97" s="87" t="s">
        <v>104</v>
      </c>
      <c r="C97" s="88" t="s">
        <v>105</v>
      </c>
      <c r="D97" s="89" t="s">
        <v>20</v>
      </c>
      <c r="E97" s="90" t="s">
        <v>20</v>
      </c>
      <c r="F97" s="89" t="s">
        <v>20</v>
      </c>
      <c r="G97" s="90" t="s">
        <v>20</v>
      </c>
      <c r="H97" s="91" t="s">
        <v>184</v>
      </c>
      <c r="I97" s="89" t="s">
        <v>186</v>
      </c>
      <c r="J97" s="91" t="s">
        <v>20</v>
      </c>
    </row>
    <row r="98" customFormat="false" ht="11.45" hidden="false" customHeight="true" outlineLevel="0" collapsed="false">
      <c r="A98" s="86" t="n">
        <f aca="false">IF(E98&lt;&gt;"",COUNTA($E$14:E98),"")</f>
        <v>74</v>
      </c>
      <c r="B98" s="87" t="s">
        <v>106</v>
      </c>
      <c r="C98" s="88" t="s">
        <v>107</v>
      </c>
      <c r="D98" s="89" t="s">
        <v>20</v>
      </c>
      <c r="E98" s="90" t="s">
        <v>20</v>
      </c>
      <c r="F98" s="89" t="s">
        <v>20</v>
      </c>
      <c r="G98" s="90" t="s">
        <v>20</v>
      </c>
      <c r="H98" s="91" t="s">
        <v>187</v>
      </c>
      <c r="I98" s="89" t="s">
        <v>188</v>
      </c>
      <c r="J98" s="91" t="s">
        <v>20</v>
      </c>
    </row>
    <row r="99" customFormat="false" ht="11.45" hidden="false" customHeight="true" outlineLevel="0" collapsed="false">
      <c r="A99" s="86" t="n">
        <f aca="false">IF(E99&lt;&gt;"",COUNTA($E$14:E99),"")</f>
        <v>75</v>
      </c>
      <c r="B99" s="87" t="s">
        <v>108</v>
      </c>
      <c r="C99" s="88" t="s">
        <v>109</v>
      </c>
      <c r="D99" s="89" t="s">
        <v>20</v>
      </c>
      <c r="E99" s="90" t="s">
        <v>20</v>
      </c>
      <c r="F99" s="89" t="s">
        <v>20</v>
      </c>
      <c r="G99" s="90" t="s">
        <v>20</v>
      </c>
      <c r="H99" s="91" t="s">
        <v>189</v>
      </c>
      <c r="I99" s="89" t="s">
        <v>190</v>
      </c>
      <c r="J99" s="91" t="s">
        <v>20</v>
      </c>
    </row>
    <row r="100" customFormat="false" ht="22.5" hidden="false" customHeight="true" outlineLevel="0" collapsed="false">
      <c r="A100" s="86" t="n">
        <f aca="false">IF(E100&lt;&gt;"",COUNTA($E$14:E100),"")</f>
        <v>76</v>
      </c>
      <c r="B100" s="87" t="s">
        <v>110</v>
      </c>
      <c r="C100" s="93" t="s">
        <v>111</v>
      </c>
      <c r="D100" s="89" t="s">
        <v>20</v>
      </c>
      <c r="E100" s="90" t="s">
        <v>20</v>
      </c>
      <c r="F100" s="89" t="s">
        <v>20</v>
      </c>
      <c r="G100" s="90" t="s">
        <v>20</v>
      </c>
      <c r="H100" s="91" t="s">
        <v>191</v>
      </c>
      <c r="I100" s="89" t="s">
        <v>192</v>
      </c>
      <c r="J100" s="91" t="s">
        <v>20</v>
      </c>
    </row>
    <row r="101" customFormat="false" ht="22.5" hidden="false" customHeight="true" outlineLevel="0" collapsed="false">
      <c r="A101" s="86" t="n">
        <f aca="false">IF(E101&lt;&gt;"",COUNTA($E$14:E101),"")</f>
        <v>77</v>
      </c>
      <c r="B101" s="87" t="s">
        <v>112</v>
      </c>
      <c r="C101" s="88" t="s">
        <v>113</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16</v>
      </c>
      <c r="C102" s="93" t="s">
        <v>117</v>
      </c>
      <c r="D102" s="89" t="s">
        <v>20</v>
      </c>
      <c r="E102" s="90" t="s">
        <v>20</v>
      </c>
      <c r="F102" s="89" t="s">
        <v>20</v>
      </c>
      <c r="G102" s="90" t="s">
        <v>20</v>
      </c>
      <c r="H102" s="91" t="n">
        <v>328</v>
      </c>
      <c r="I102" s="89" t="n">
        <v>37</v>
      </c>
      <c r="J102" s="91" t="s">
        <v>20</v>
      </c>
    </row>
    <row r="103" customFormat="false" ht="33.6" hidden="false" customHeight="true" outlineLevel="0" collapsed="false">
      <c r="A103" s="86" t="n">
        <f aca="false">IF(E103&lt;&gt;"",COUNTA($E$14:E103),"")</f>
        <v>79</v>
      </c>
      <c r="B103" s="87" t="s">
        <v>121</v>
      </c>
      <c r="C103" s="93" t="s">
        <v>122</v>
      </c>
      <c r="D103" s="89" t="s">
        <v>20</v>
      </c>
      <c r="E103" s="90" t="s">
        <v>20</v>
      </c>
      <c r="F103" s="89" t="s">
        <v>20</v>
      </c>
      <c r="G103" s="90" t="s">
        <v>20</v>
      </c>
      <c r="H103" s="91" t="n">
        <v>293</v>
      </c>
      <c r="I103" s="89" t="n">
        <v>-0.2</v>
      </c>
      <c r="J103" s="91" t="s">
        <v>20</v>
      </c>
    </row>
    <row r="104" customFormat="false" ht="22.5" hidden="false" customHeight="true" outlineLevel="0" collapsed="false">
      <c r="A104" s="86" t="n">
        <f aca="false">IF(E104&lt;&gt;"",COUNTA($E$14:E104),"")</f>
        <v>80</v>
      </c>
      <c r="B104" s="87" t="s">
        <v>123</v>
      </c>
      <c r="C104" s="93" t="s">
        <v>124</v>
      </c>
      <c r="D104" s="89" t="s">
        <v>20</v>
      </c>
      <c r="E104" s="90" t="s">
        <v>20</v>
      </c>
      <c r="F104" s="89" t="s">
        <v>20</v>
      </c>
      <c r="G104" s="90" t="s">
        <v>20</v>
      </c>
      <c r="H104" s="91" t="n">
        <v>211</v>
      </c>
      <c r="I104" s="89" t="n">
        <v>3.4</v>
      </c>
      <c r="J104" s="91" t="s">
        <v>20</v>
      </c>
    </row>
    <row r="105" customFormat="false" ht="11.45" hidden="false" customHeight="true" outlineLevel="0" collapsed="false">
      <c r="A105" s="86" t="n">
        <f aca="false">IF(E105&lt;&gt;"",COUNTA($E$14:E105),"")</f>
        <v>81</v>
      </c>
      <c r="B105" s="87" t="s">
        <v>125</v>
      </c>
      <c r="C105" s="88" t="s">
        <v>126</v>
      </c>
      <c r="D105" s="89" t="s">
        <v>20</v>
      </c>
      <c r="E105" s="90" t="s">
        <v>20</v>
      </c>
      <c r="F105" s="89" t="s">
        <v>20</v>
      </c>
      <c r="G105" s="90" t="s">
        <v>20</v>
      </c>
      <c r="H105" s="91" t="n">
        <v>270</v>
      </c>
      <c r="I105" s="89" t="n">
        <v>11.3</v>
      </c>
      <c r="J105" s="91" t="s">
        <v>20</v>
      </c>
    </row>
    <row r="106" customFormat="false" ht="11.45" hidden="false" customHeight="true" outlineLevel="0" collapsed="false">
      <c r="A106" s="86" t="n">
        <f aca="false">IF(E106&lt;&gt;"",COUNTA($E$14:E106),"")</f>
        <v>82</v>
      </c>
      <c r="B106" s="87" t="s">
        <v>127</v>
      </c>
      <c r="C106" s="88" t="s">
        <v>128</v>
      </c>
      <c r="D106" s="89" t="s">
        <v>20</v>
      </c>
      <c r="E106" s="90" t="s">
        <v>20</v>
      </c>
      <c r="F106" s="89" t="s">
        <v>20</v>
      </c>
      <c r="G106" s="90" t="s">
        <v>20</v>
      </c>
      <c r="H106" s="91" t="n">
        <v>357</v>
      </c>
      <c r="I106" s="89" t="n">
        <v>-0.1</v>
      </c>
      <c r="J106" s="91" t="s">
        <v>20</v>
      </c>
    </row>
    <row r="107" customFormat="false" ht="22.5" hidden="false" customHeight="true" outlineLevel="0" collapsed="false">
      <c r="A107" s="86" t="n">
        <f aca="false">IF(E107&lt;&gt;"",COUNTA($E$14:E107),"")</f>
        <v>83</v>
      </c>
      <c r="B107" s="87" t="s">
        <v>129</v>
      </c>
      <c r="C107" s="88" t="s">
        <v>130</v>
      </c>
      <c r="D107" s="89" t="s">
        <v>20</v>
      </c>
      <c r="E107" s="90" t="s">
        <v>20</v>
      </c>
      <c r="F107" s="89" t="s">
        <v>20</v>
      </c>
      <c r="G107" s="90" t="s">
        <v>20</v>
      </c>
      <c r="H107" s="91" t="n">
        <v>276</v>
      </c>
      <c r="I107" s="89" t="n">
        <v>-13.4</v>
      </c>
      <c r="J107" s="91" t="s">
        <v>20</v>
      </c>
    </row>
    <row r="108" customFormat="false" ht="22.5" hidden="false" customHeight="true" outlineLevel="0" collapsed="false">
      <c r="A108" s="86" t="n">
        <f aca="false">IF(E108&lt;&gt;"",COUNTA($E$14:E108),"")</f>
        <v>84</v>
      </c>
      <c r="B108" s="87" t="s">
        <v>131</v>
      </c>
      <c r="C108" s="88" t="s">
        <v>132</v>
      </c>
      <c r="D108" s="89" t="s">
        <v>20</v>
      </c>
      <c r="E108" s="90" t="s">
        <v>20</v>
      </c>
      <c r="F108" s="89" t="s">
        <v>20</v>
      </c>
      <c r="G108" s="90" t="s">
        <v>20</v>
      </c>
      <c r="H108" s="91" t="s">
        <v>193</v>
      </c>
      <c r="I108" s="89" t="s">
        <v>155</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2" activeCellId="0" sqref="A2:C2"/>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5" min="11" style="65" width="10.71"/>
    <col collapsed="false" customWidth="false" hidden="false" outlineLevel="0" max="257" min="16"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194</v>
      </c>
      <c r="B2" s="67"/>
      <c r="C2" s="67"/>
      <c r="D2" s="70" t="s">
        <v>47</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2</v>
      </c>
      <c r="E13" s="98"/>
      <c r="F13" s="98"/>
      <c r="G13" s="98"/>
      <c r="H13" s="98"/>
      <c r="I13" s="98"/>
      <c r="J13" s="98"/>
    </row>
    <row r="14" s="92" customFormat="true" ht="22.5" hidden="false" customHeight="true" outlineLevel="0" collapsed="false">
      <c r="A14" s="86" t="n">
        <f aca="false">IF(E14&lt;&gt;"",COUNTA($E$14:E14),"")</f>
        <v>1</v>
      </c>
      <c r="B14" s="87" t="s">
        <v>83</v>
      </c>
      <c r="C14" s="88" t="s">
        <v>84</v>
      </c>
      <c r="D14" s="89" t="n">
        <v>39.2</v>
      </c>
      <c r="E14" s="90" t="n">
        <v>16.89</v>
      </c>
      <c r="F14" s="89" t="n">
        <v>2.5</v>
      </c>
      <c r="G14" s="90" t="n">
        <v>16.57</v>
      </c>
      <c r="H14" s="91" t="n">
        <v>2877</v>
      </c>
      <c r="I14" s="89" t="n">
        <v>2.7</v>
      </c>
      <c r="J14" s="91" t="n">
        <v>2823</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40.1</v>
      </c>
      <c r="E16" s="90" t="n">
        <v>16.21</v>
      </c>
      <c r="F16" s="89" t="n">
        <v>0.1</v>
      </c>
      <c r="G16" s="90" t="n">
        <v>15.82</v>
      </c>
      <c r="H16" s="91" t="n">
        <v>2827</v>
      </c>
      <c r="I16" s="89" t="n">
        <v>0.6</v>
      </c>
      <c r="J16" s="91" t="n">
        <v>2759</v>
      </c>
    </row>
    <row r="17" s="92" customFormat="true" ht="22.5" hidden="false" customHeight="true" outlineLevel="0" collapsed="false">
      <c r="A17" s="86" t="n">
        <f aca="false">IF(E17&lt;&gt;"",COUNTA($E$14:E17),"")</f>
        <v>3</v>
      </c>
      <c r="B17" s="87" t="s">
        <v>87</v>
      </c>
      <c r="C17" s="88" t="s">
        <v>88</v>
      </c>
      <c r="D17" s="89" t="n">
        <v>41.8</v>
      </c>
      <c r="E17" s="90" t="n">
        <v>15.84</v>
      </c>
      <c r="F17" s="89" t="n">
        <v>-11.9</v>
      </c>
      <c r="G17" s="90" t="n">
        <v>15.83</v>
      </c>
      <c r="H17" s="91" t="n">
        <v>2876</v>
      </c>
      <c r="I17" s="89" t="n">
        <v>-9.2</v>
      </c>
      <c r="J17" s="91" t="n">
        <v>2875</v>
      </c>
    </row>
    <row r="18" s="92" customFormat="true" ht="11.45" hidden="false" customHeight="true" outlineLevel="0" collapsed="false">
      <c r="A18" s="86" t="n">
        <f aca="false">IF(E18&lt;&gt;"",COUNTA($E$14:E18),"")</f>
        <v>4</v>
      </c>
      <c r="B18" s="87" t="s">
        <v>89</v>
      </c>
      <c r="C18" s="88" t="s">
        <v>90</v>
      </c>
      <c r="D18" s="89" t="n">
        <v>40</v>
      </c>
      <c r="E18" s="90" t="n">
        <v>16.9</v>
      </c>
      <c r="F18" s="89" t="n">
        <v>-0.1</v>
      </c>
      <c r="G18" s="90" t="n">
        <v>16.42</v>
      </c>
      <c r="H18" s="91" t="n">
        <v>2937</v>
      </c>
      <c r="I18" s="89" t="n">
        <v>-0.3</v>
      </c>
      <c r="J18" s="91" t="n">
        <v>2853</v>
      </c>
    </row>
    <row r="19" s="92" customFormat="true" ht="11.45" hidden="false" customHeight="true" outlineLevel="0" collapsed="false">
      <c r="A19" s="86" t="n">
        <f aca="false">IF(E19&lt;&gt;"",COUNTA($E$14:E19),"")</f>
        <v>5</v>
      </c>
      <c r="B19" s="87" t="s">
        <v>91</v>
      </c>
      <c r="C19" s="88" t="s">
        <v>92</v>
      </c>
      <c r="D19" s="89" t="n">
        <v>39.6</v>
      </c>
      <c r="E19" s="90" t="s">
        <v>195</v>
      </c>
      <c r="F19" s="89" t="s">
        <v>196</v>
      </c>
      <c r="G19" s="90" t="s">
        <v>197</v>
      </c>
      <c r="H19" s="91" t="n">
        <v>4073</v>
      </c>
      <c r="I19" s="89" t="n">
        <v>2</v>
      </c>
      <c r="J19" s="91" t="n">
        <v>4003</v>
      </c>
    </row>
    <row r="20" s="92" customFormat="true" ht="44.45" hidden="false" customHeight="true" outlineLevel="0" collapsed="false">
      <c r="A20" s="86" t="n">
        <f aca="false">IF(E20&lt;&gt;"",COUNTA($E$14:E20),"")</f>
        <v>6</v>
      </c>
      <c r="B20" s="87" t="s">
        <v>93</v>
      </c>
      <c r="C20" s="88" t="s">
        <v>94</v>
      </c>
      <c r="D20" s="89" t="n">
        <v>40.4</v>
      </c>
      <c r="E20" s="90" t="s">
        <v>198</v>
      </c>
      <c r="F20" s="89" t="s">
        <v>199</v>
      </c>
      <c r="G20" s="90" t="s">
        <v>200</v>
      </c>
      <c r="H20" s="91" t="n">
        <v>2842</v>
      </c>
      <c r="I20" s="89" t="n">
        <v>-6.3</v>
      </c>
      <c r="J20" s="91" t="n">
        <v>2807</v>
      </c>
    </row>
    <row r="21" s="92" customFormat="true" ht="11.45" hidden="false" customHeight="true" outlineLevel="0" collapsed="false">
      <c r="A21" s="86" t="n">
        <f aca="false">IF(E21&lt;&gt;"",COUNTA($E$14:E21),"")</f>
        <v>7</v>
      </c>
      <c r="B21" s="87" t="s">
        <v>95</v>
      </c>
      <c r="C21" s="88" t="s">
        <v>96</v>
      </c>
      <c r="D21" s="89" t="n">
        <v>40.4</v>
      </c>
      <c r="E21" s="90" t="n">
        <v>14.41</v>
      </c>
      <c r="F21" s="89" t="n">
        <v>2.4</v>
      </c>
      <c r="G21" s="90" t="n">
        <v>14.14</v>
      </c>
      <c r="H21" s="91" t="n">
        <v>2526</v>
      </c>
      <c r="I21" s="89" t="n">
        <v>4.1</v>
      </c>
      <c r="J21" s="91" t="n">
        <v>2480</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97</v>
      </c>
      <c r="C23" s="88" t="s">
        <v>98</v>
      </c>
      <c r="D23" s="89" t="n">
        <v>38.7</v>
      </c>
      <c r="E23" s="90" t="n">
        <v>17.26</v>
      </c>
      <c r="F23" s="89" t="n">
        <v>3.8</v>
      </c>
      <c r="G23" s="90" t="n">
        <v>16.98</v>
      </c>
      <c r="H23" s="91" t="n">
        <v>2904</v>
      </c>
      <c r="I23" s="89" t="n">
        <v>3.7</v>
      </c>
      <c r="J23" s="91" t="n">
        <v>2856</v>
      </c>
    </row>
    <row r="24" s="92" customFormat="true" ht="33.6" hidden="false" customHeight="true" outlineLevel="0" collapsed="false">
      <c r="A24" s="86" t="n">
        <f aca="false">IF(E24&lt;&gt;"",COUNTA($E$14:E24),"")</f>
        <v>9</v>
      </c>
      <c r="B24" s="87" t="s">
        <v>99</v>
      </c>
      <c r="C24" s="88" t="s">
        <v>100</v>
      </c>
      <c r="D24" s="89" t="n">
        <v>38.4</v>
      </c>
      <c r="E24" s="90" t="n">
        <v>15.67</v>
      </c>
      <c r="F24" s="89" t="n">
        <v>5.4</v>
      </c>
      <c r="G24" s="90" t="n">
        <v>15.36</v>
      </c>
      <c r="H24" s="91" t="n">
        <v>2612</v>
      </c>
      <c r="I24" s="89" t="n">
        <v>5</v>
      </c>
      <c r="J24" s="91" t="n">
        <v>2560</v>
      </c>
    </row>
    <row r="25" s="92" customFormat="true" ht="11.45" hidden="false" customHeight="true" outlineLevel="0" collapsed="false">
      <c r="A25" s="86" t="n">
        <f aca="false">IF(E25&lt;&gt;"",COUNTA($E$14:E25),"")</f>
        <v>10</v>
      </c>
      <c r="B25" s="87" t="s">
        <v>104</v>
      </c>
      <c r="C25" s="88" t="s">
        <v>105</v>
      </c>
      <c r="D25" s="89" t="n">
        <v>39.2</v>
      </c>
      <c r="E25" s="90" t="n">
        <v>14.27</v>
      </c>
      <c r="F25" s="89" t="n">
        <v>2.1</v>
      </c>
      <c r="G25" s="90" t="n">
        <v>14.01</v>
      </c>
      <c r="H25" s="91" t="n">
        <v>2432</v>
      </c>
      <c r="I25" s="89" t="n">
        <v>-0.4</v>
      </c>
      <c r="J25" s="91" t="n">
        <v>2387</v>
      </c>
    </row>
    <row r="26" s="92" customFormat="true" ht="11.45" hidden="false" customHeight="true" outlineLevel="0" collapsed="false">
      <c r="A26" s="86" t="n">
        <f aca="false">IF(E26&lt;&gt;"",COUNTA($E$14:E26),"")</f>
        <v>11</v>
      </c>
      <c r="B26" s="87" t="s">
        <v>106</v>
      </c>
      <c r="C26" s="88" t="s">
        <v>107</v>
      </c>
      <c r="D26" s="89" t="n">
        <v>38.5</v>
      </c>
      <c r="E26" s="90" t="n">
        <v>11.16</v>
      </c>
      <c r="F26" s="89" t="n">
        <v>5.4</v>
      </c>
      <c r="G26" s="90" t="n">
        <v>11.03</v>
      </c>
      <c r="H26" s="91" t="n">
        <v>1867</v>
      </c>
      <c r="I26" s="89" t="n">
        <v>5.1</v>
      </c>
      <c r="J26" s="91" t="n">
        <v>1846</v>
      </c>
    </row>
    <row r="27" s="92" customFormat="true" ht="11.45" hidden="false" customHeight="true" outlineLevel="0" collapsed="false">
      <c r="A27" s="86" t="n">
        <f aca="false">IF(E27&lt;&gt;"",COUNTA($E$14:E27),"")</f>
        <v>12</v>
      </c>
      <c r="B27" s="87" t="s">
        <v>108</v>
      </c>
      <c r="C27" s="88" t="s">
        <v>109</v>
      </c>
      <c r="D27" s="89" t="n">
        <v>39.5</v>
      </c>
      <c r="E27" s="90" t="n">
        <v>23.44</v>
      </c>
      <c r="F27" s="89" t="n">
        <v>-10.7</v>
      </c>
      <c r="G27" s="90" t="n">
        <v>22.69</v>
      </c>
      <c r="H27" s="91" t="n">
        <v>4026</v>
      </c>
      <c r="I27" s="89" t="n">
        <v>-9.4</v>
      </c>
      <c r="J27" s="91" t="n">
        <v>3896</v>
      </c>
    </row>
    <row r="28" s="92" customFormat="true" ht="22.5" hidden="false" customHeight="true" outlineLevel="0" collapsed="false">
      <c r="A28" s="86" t="n">
        <f aca="false">IF(E28&lt;&gt;"",COUNTA($E$14:E28),"")</f>
        <v>13</v>
      </c>
      <c r="B28" s="87" t="s">
        <v>110</v>
      </c>
      <c r="C28" s="93" t="s">
        <v>111</v>
      </c>
      <c r="D28" s="89" t="n">
        <v>38.2</v>
      </c>
      <c r="E28" s="90" t="s">
        <v>201</v>
      </c>
      <c r="F28" s="89" t="s">
        <v>119</v>
      </c>
      <c r="G28" s="90" t="s">
        <v>202</v>
      </c>
      <c r="H28" s="91" t="s">
        <v>203</v>
      </c>
      <c r="I28" s="89" t="s">
        <v>204</v>
      </c>
      <c r="J28" s="91" t="s">
        <v>205</v>
      </c>
    </row>
    <row r="29" s="92" customFormat="true" ht="22.5" hidden="false" customHeight="true" outlineLevel="0" collapsed="false">
      <c r="A29" s="86" t="n">
        <f aca="false">IF(E29&lt;&gt;"",COUNTA($E$14:E29),"")</f>
        <v>14</v>
      </c>
      <c r="B29" s="87" t="s">
        <v>112</v>
      </c>
      <c r="C29" s="88" t="s">
        <v>113</v>
      </c>
      <c r="D29" s="89" t="n">
        <v>37.6</v>
      </c>
      <c r="E29" s="90" t="s">
        <v>206</v>
      </c>
      <c r="F29" s="89" t="s">
        <v>207</v>
      </c>
      <c r="G29" s="90" t="n">
        <v>17.89</v>
      </c>
      <c r="H29" s="91" t="n">
        <v>3203</v>
      </c>
      <c r="I29" s="89" t="n">
        <v>7.1</v>
      </c>
      <c r="J29" s="91" t="n">
        <v>2925</v>
      </c>
    </row>
    <row r="30" s="92" customFormat="true" ht="33.6" hidden="false" customHeight="true" outlineLevel="0" collapsed="false">
      <c r="A30" s="86" t="n">
        <f aca="false">IF(E30&lt;&gt;"",COUNTA($E$14:E30),"")</f>
        <v>15</v>
      </c>
      <c r="B30" s="87" t="s">
        <v>116</v>
      </c>
      <c r="C30" s="93" t="s">
        <v>117</v>
      </c>
      <c r="D30" s="89" t="n">
        <v>38.7</v>
      </c>
      <c r="E30" s="90" t="s">
        <v>208</v>
      </c>
      <c r="F30" s="89" t="s">
        <v>209</v>
      </c>
      <c r="G30" s="90" t="s">
        <v>210</v>
      </c>
      <c r="H30" s="91" t="s">
        <v>211</v>
      </c>
      <c r="I30" s="89" t="s">
        <v>212</v>
      </c>
      <c r="J30" s="91" t="s">
        <v>213</v>
      </c>
    </row>
    <row r="31" s="92" customFormat="true" ht="33.6" hidden="false" customHeight="true" outlineLevel="0" collapsed="false">
      <c r="A31" s="86" t="n">
        <f aca="false">IF(E31&lt;&gt;"",COUNTA($E$14:E31),"")</f>
        <v>16</v>
      </c>
      <c r="B31" s="87" t="s">
        <v>121</v>
      </c>
      <c r="C31" s="93" t="s">
        <v>122</v>
      </c>
      <c r="D31" s="89" t="n">
        <v>38</v>
      </c>
      <c r="E31" s="90" t="n">
        <v>11.54</v>
      </c>
      <c r="F31" s="89" t="n">
        <v>2.5</v>
      </c>
      <c r="G31" s="90" t="n">
        <v>11.37</v>
      </c>
      <c r="H31" s="91" t="n">
        <v>1907</v>
      </c>
      <c r="I31" s="89" t="n">
        <v>3.5</v>
      </c>
      <c r="J31" s="91" t="n">
        <v>1880</v>
      </c>
    </row>
    <row r="32" s="92" customFormat="true" ht="22.5" hidden="false" customHeight="true" outlineLevel="0" collapsed="false">
      <c r="A32" s="86" t="n">
        <f aca="false">IF(E32&lt;&gt;"",COUNTA($E$14:E32),"")</f>
        <v>17</v>
      </c>
      <c r="B32" s="87" t="s">
        <v>123</v>
      </c>
      <c r="C32" s="93" t="s">
        <v>124</v>
      </c>
      <c r="D32" s="89" t="n">
        <v>40</v>
      </c>
      <c r="E32" s="90" t="n">
        <v>19.95</v>
      </c>
      <c r="F32" s="89" t="n">
        <v>2</v>
      </c>
      <c r="G32" s="90" t="n">
        <v>19.95</v>
      </c>
      <c r="H32" s="91" t="n">
        <v>3470</v>
      </c>
      <c r="I32" s="89" t="n">
        <v>2.1</v>
      </c>
      <c r="J32" s="91" t="n">
        <v>3470</v>
      </c>
    </row>
    <row r="33" s="92" customFormat="true" ht="11.45" hidden="false" customHeight="true" outlineLevel="0" collapsed="false">
      <c r="A33" s="86" t="n">
        <f aca="false">IF(E33&lt;&gt;"",COUNTA($E$14:E33),"")</f>
        <v>18</v>
      </c>
      <c r="B33" s="87" t="s">
        <v>125</v>
      </c>
      <c r="C33" s="88" t="s">
        <v>126</v>
      </c>
      <c r="D33" s="89" t="n">
        <v>37.4</v>
      </c>
      <c r="E33" s="90" t="n">
        <v>25.94</v>
      </c>
      <c r="F33" s="89" t="n">
        <v>2.3</v>
      </c>
      <c r="G33" s="90" t="n">
        <v>25.94</v>
      </c>
      <c r="H33" s="91" t="n">
        <v>4213</v>
      </c>
      <c r="I33" s="89" t="n">
        <v>3.3</v>
      </c>
      <c r="J33" s="91" t="n">
        <v>4213</v>
      </c>
    </row>
    <row r="34" s="92" customFormat="true" ht="11.45" hidden="false" customHeight="true" outlineLevel="0" collapsed="false">
      <c r="A34" s="86" t="n">
        <f aca="false">IF(E34&lt;&gt;"",COUNTA($E$14:E34),"")</f>
        <v>19</v>
      </c>
      <c r="B34" s="87" t="s">
        <v>127</v>
      </c>
      <c r="C34" s="88" t="s">
        <v>128</v>
      </c>
      <c r="D34" s="89" t="n">
        <v>37.8</v>
      </c>
      <c r="E34" s="90" t="n">
        <v>21.85</v>
      </c>
      <c r="F34" s="89" t="n">
        <v>5</v>
      </c>
      <c r="G34" s="90" t="n">
        <v>21.31</v>
      </c>
      <c r="H34" s="91" t="n">
        <v>3586</v>
      </c>
      <c r="I34" s="89" t="n">
        <v>5.3</v>
      </c>
      <c r="J34" s="91" t="n">
        <v>3497</v>
      </c>
    </row>
    <row r="35" s="92" customFormat="true" ht="22.5" hidden="false" customHeight="true" outlineLevel="0" collapsed="false">
      <c r="A35" s="86" t="n">
        <f aca="false">IF(E35&lt;&gt;"",COUNTA($E$14:E35),"")</f>
        <v>20</v>
      </c>
      <c r="B35" s="87" t="s">
        <v>129</v>
      </c>
      <c r="C35" s="88" t="s">
        <v>130</v>
      </c>
      <c r="D35" s="89" t="n">
        <v>38.9</v>
      </c>
      <c r="E35" s="90" t="n">
        <v>15.92</v>
      </c>
      <c r="F35" s="89" t="n">
        <v>-2.5</v>
      </c>
      <c r="G35" s="90" t="n">
        <v>15.59</v>
      </c>
      <c r="H35" s="91" t="n">
        <v>2689</v>
      </c>
      <c r="I35" s="89" t="n">
        <v>0.6</v>
      </c>
      <c r="J35" s="91" t="n">
        <v>2634</v>
      </c>
    </row>
    <row r="36" s="92" customFormat="true" ht="22.5" hidden="false" customHeight="true" outlineLevel="0" collapsed="false">
      <c r="A36" s="86" t="n">
        <f aca="false">IF(E36&lt;&gt;"",COUNTA($E$14:E36),"")</f>
        <v>21</v>
      </c>
      <c r="B36" s="87" t="s">
        <v>131</v>
      </c>
      <c r="C36" s="88" t="s">
        <v>132</v>
      </c>
      <c r="D36" s="89" t="n">
        <v>38.8</v>
      </c>
      <c r="E36" s="90" t="s">
        <v>29</v>
      </c>
      <c r="F36" s="89" t="s">
        <v>29</v>
      </c>
      <c r="G36" s="90" t="s">
        <v>29</v>
      </c>
      <c r="H36" s="91" t="s">
        <v>29</v>
      </c>
      <c r="I36" s="89" t="s">
        <v>29</v>
      </c>
      <c r="J36" s="91" t="s">
        <v>29</v>
      </c>
    </row>
    <row r="37" customFormat="false" ht="30" hidden="false" customHeight="true" outlineLevel="0" collapsed="false">
      <c r="A37" s="86" t="str">
        <f aca="false">IF(E37&lt;&gt;"",COUNTA($E$14:E37),"")</f>
        <v/>
      </c>
      <c r="B37" s="87"/>
      <c r="C37" s="88"/>
      <c r="D37" s="94" t="s">
        <v>136</v>
      </c>
      <c r="E37" s="94"/>
      <c r="F37" s="94"/>
      <c r="G37" s="94"/>
      <c r="H37" s="94"/>
      <c r="I37" s="94"/>
      <c r="J37" s="94"/>
    </row>
    <row r="38" customFormat="false" ht="22.5" hidden="false" customHeight="true" outlineLevel="0" collapsed="false">
      <c r="A38" s="86" t="n">
        <f aca="false">IF(E38&lt;&gt;"",COUNTA($E$14:E38),"")</f>
        <v>22</v>
      </c>
      <c r="B38" s="87" t="s">
        <v>83</v>
      </c>
      <c r="C38" s="88" t="s">
        <v>84</v>
      </c>
      <c r="D38" s="89" t="n">
        <v>40.2</v>
      </c>
      <c r="E38" s="90" t="n">
        <v>17.04</v>
      </c>
      <c r="F38" s="89" t="n">
        <v>2.5</v>
      </c>
      <c r="G38" s="90" t="n">
        <v>16.71</v>
      </c>
      <c r="H38" s="91" t="n">
        <v>2980</v>
      </c>
      <c r="I38" s="89" t="n">
        <v>2.6</v>
      </c>
      <c r="J38" s="91" t="n">
        <v>2923</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40.4</v>
      </c>
      <c r="E40" s="90" t="n">
        <v>16.2</v>
      </c>
      <c r="F40" s="89" t="n">
        <v>-0.2</v>
      </c>
      <c r="G40" s="90" t="n">
        <v>15.8</v>
      </c>
      <c r="H40" s="91" t="n">
        <v>2841</v>
      </c>
      <c r="I40" s="89" t="n">
        <v>0.3</v>
      </c>
      <c r="J40" s="91" t="n">
        <v>2772</v>
      </c>
    </row>
    <row r="41" customFormat="false" ht="22.5" hidden="false" customHeight="true" outlineLevel="0" collapsed="false">
      <c r="A41" s="86" t="n">
        <f aca="false">IF(E41&lt;&gt;"",COUNTA($E$14:E41),"")</f>
        <v>24</v>
      </c>
      <c r="B41" s="87" t="s">
        <v>87</v>
      </c>
      <c r="C41" s="88" t="s">
        <v>88</v>
      </c>
      <c r="D41" s="89" t="n">
        <v>41.8</v>
      </c>
      <c r="E41" s="90" t="n">
        <v>15.96</v>
      </c>
      <c r="F41" s="89" t="n">
        <v>-11.9</v>
      </c>
      <c r="G41" s="90" t="n">
        <v>15.96</v>
      </c>
      <c r="H41" s="91" t="n">
        <v>2899</v>
      </c>
      <c r="I41" s="89" t="n">
        <v>-9.6</v>
      </c>
      <c r="J41" s="91" t="n">
        <v>2898</v>
      </c>
    </row>
    <row r="42" customFormat="false" ht="11.45" hidden="false" customHeight="true" outlineLevel="0" collapsed="false">
      <c r="A42" s="86" t="n">
        <f aca="false">IF(E42&lt;&gt;"",COUNTA($E$14:E42),"")</f>
        <v>25</v>
      </c>
      <c r="B42" s="87" t="s">
        <v>89</v>
      </c>
      <c r="C42" s="88" t="s">
        <v>90</v>
      </c>
      <c r="D42" s="89" t="n">
        <v>40.2</v>
      </c>
      <c r="E42" s="90" t="n">
        <v>16.93</v>
      </c>
      <c r="F42" s="89" t="n">
        <v>0</v>
      </c>
      <c r="G42" s="90" t="n">
        <v>16.44</v>
      </c>
      <c r="H42" s="91" t="n">
        <v>2953</v>
      </c>
      <c r="I42" s="89" t="n">
        <v>-0.3</v>
      </c>
      <c r="J42" s="91" t="n">
        <v>2869</v>
      </c>
    </row>
    <row r="43" customFormat="false" ht="11.45" hidden="false" customHeight="true" outlineLevel="0" collapsed="false">
      <c r="A43" s="86" t="n">
        <f aca="false">IF(E43&lt;&gt;"",COUNTA($E$14:E43),"")</f>
        <v>26</v>
      </c>
      <c r="B43" s="87" t="s">
        <v>91</v>
      </c>
      <c r="C43" s="88" t="s">
        <v>92</v>
      </c>
      <c r="D43" s="89" t="n">
        <v>39.8</v>
      </c>
      <c r="E43" s="90" t="s">
        <v>214</v>
      </c>
      <c r="F43" s="89" t="s">
        <v>215</v>
      </c>
      <c r="G43" s="90" t="s">
        <v>216</v>
      </c>
      <c r="H43" s="91" t="n">
        <v>4088</v>
      </c>
      <c r="I43" s="89" t="n">
        <v>2</v>
      </c>
      <c r="J43" s="91" t="n">
        <v>4018</v>
      </c>
    </row>
    <row r="44" customFormat="false" ht="44.45" hidden="false" customHeight="true" outlineLevel="0" collapsed="false">
      <c r="A44" s="86" t="n">
        <f aca="false">IF(E44&lt;&gt;"",COUNTA($E$14:E44),"")</f>
        <v>27</v>
      </c>
      <c r="B44" s="87" t="s">
        <v>93</v>
      </c>
      <c r="C44" s="88" t="s">
        <v>94</v>
      </c>
      <c r="D44" s="89" t="n">
        <v>40.5</v>
      </c>
      <c r="E44" s="90" t="s">
        <v>163</v>
      </c>
      <c r="F44" s="89" t="s">
        <v>217</v>
      </c>
      <c r="G44" s="90" t="s">
        <v>218</v>
      </c>
      <c r="H44" s="91" t="n">
        <v>2852</v>
      </c>
      <c r="I44" s="89" t="n">
        <v>-6.2</v>
      </c>
      <c r="J44" s="91" t="n">
        <v>2817</v>
      </c>
    </row>
    <row r="45" customFormat="false" ht="11.45" hidden="false" customHeight="true" outlineLevel="0" collapsed="false">
      <c r="A45" s="86" t="n">
        <f aca="false">IF(E45&lt;&gt;"",COUNTA($E$14:E45),"")</f>
        <v>28</v>
      </c>
      <c r="B45" s="87" t="s">
        <v>95</v>
      </c>
      <c r="C45" s="88" t="s">
        <v>96</v>
      </c>
      <c r="D45" s="89" t="n">
        <v>40.8</v>
      </c>
      <c r="E45" s="90" t="n">
        <v>14.25</v>
      </c>
      <c r="F45" s="89" t="n">
        <v>1.5</v>
      </c>
      <c r="G45" s="90" t="n">
        <v>13.98</v>
      </c>
      <c r="H45" s="91" t="n">
        <v>2526</v>
      </c>
      <c r="I45" s="89" t="n">
        <v>3.1</v>
      </c>
      <c r="J45" s="91" t="n">
        <v>2477</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97</v>
      </c>
      <c r="C47" s="88" t="s">
        <v>98</v>
      </c>
      <c r="D47" s="89" t="n">
        <v>40.2</v>
      </c>
      <c r="E47" s="90" t="n">
        <v>17.53</v>
      </c>
      <c r="F47" s="89" t="n">
        <v>4</v>
      </c>
      <c r="G47" s="90" t="n">
        <v>17.24</v>
      </c>
      <c r="H47" s="91" t="n">
        <v>3060</v>
      </c>
      <c r="I47" s="89" t="n">
        <v>3.9</v>
      </c>
      <c r="J47" s="91" t="n">
        <v>3010</v>
      </c>
    </row>
    <row r="48" customFormat="false" ht="33.6" hidden="false" customHeight="true" outlineLevel="0" collapsed="false">
      <c r="A48" s="86" t="n">
        <f aca="false">IF(E48&lt;&gt;"",COUNTA($E$14:E48),"")</f>
        <v>30</v>
      </c>
      <c r="B48" s="87" t="s">
        <v>99</v>
      </c>
      <c r="C48" s="88" t="s">
        <v>100</v>
      </c>
      <c r="D48" s="89" t="n">
        <v>39.7</v>
      </c>
      <c r="E48" s="90" t="n">
        <v>15.89</v>
      </c>
      <c r="F48" s="89" t="n">
        <v>5.4</v>
      </c>
      <c r="G48" s="90" t="n">
        <v>15.57</v>
      </c>
      <c r="H48" s="91" t="n">
        <v>2743</v>
      </c>
      <c r="I48" s="89" t="n">
        <v>4.8</v>
      </c>
      <c r="J48" s="91" t="n">
        <v>2687</v>
      </c>
    </row>
    <row r="49" customFormat="false" ht="11.45" hidden="false" customHeight="true" outlineLevel="0" collapsed="false">
      <c r="A49" s="86" t="n">
        <f aca="false">IF(E49&lt;&gt;"",COUNTA($E$14:E49),"")</f>
        <v>31</v>
      </c>
      <c r="B49" s="87" t="s">
        <v>104</v>
      </c>
      <c r="C49" s="88" t="s">
        <v>105</v>
      </c>
      <c r="D49" s="89" t="n">
        <v>41.9</v>
      </c>
      <c r="E49" s="90" t="n">
        <v>14.46</v>
      </c>
      <c r="F49" s="89" t="n">
        <v>3.1</v>
      </c>
      <c r="G49" s="90" t="n">
        <v>14.2</v>
      </c>
      <c r="H49" s="91" t="n">
        <v>2632</v>
      </c>
      <c r="I49" s="89" t="n">
        <v>2.6</v>
      </c>
      <c r="J49" s="91" t="n">
        <v>2583</v>
      </c>
    </row>
    <row r="50" customFormat="false" ht="11.45" hidden="false" customHeight="true" outlineLevel="0" collapsed="false">
      <c r="A50" s="86" t="n">
        <f aca="false">IF(E50&lt;&gt;"",COUNTA($E$14:E50),"")</f>
        <v>32</v>
      </c>
      <c r="B50" s="87" t="s">
        <v>106</v>
      </c>
      <c r="C50" s="88" t="s">
        <v>107</v>
      </c>
      <c r="D50" s="89" t="n">
        <v>40.4</v>
      </c>
      <c r="E50" s="90" t="n">
        <v>11.35</v>
      </c>
      <c r="F50" s="89" t="n">
        <v>6.1</v>
      </c>
      <c r="G50" s="90" t="n">
        <v>11.21</v>
      </c>
      <c r="H50" s="91" t="n">
        <v>1994</v>
      </c>
      <c r="I50" s="89" t="n">
        <v>6.9</v>
      </c>
      <c r="J50" s="91" t="n">
        <v>1969</v>
      </c>
    </row>
    <row r="51" customFormat="false" ht="11.45" hidden="false" customHeight="true" outlineLevel="0" collapsed="false">
      <c r="A51" s="86" t="n">
        <f aca="false">IF(E51&lt;&gt;"",COUNTA($E$14:E51),"")</f>
        <v>33</v>
      </c>
      <c r="B51" s="87" t="s">
        <v>108</v>
      </c>
      <c r="C51" s="88" t="s">
        <v>109</v>
      </c>
      <c r="D51" s="89" t="n">
        <v>40.1</v>
      </c>
      <c r="E51" s="90" t="n">
        <v>23.54</v>
      </c>
      <c r="F51" s="89" t="n">
        <v>-10.9</v>
      </c>
      <c r="G51" s="90" t="n">
        <v>22.76</v>
      </c>
      <c r="H51" s="91" t="n">
        <v>4103</v>
      </c>
      <c r="I51" s="89" t="n">
        <v>-9.4</v>
      </c>
      <c r="J51" s="91" t="n">
        <v>3968</v>
      </c>
    </row>
    <row r="52" customFormat="false" ht="22.5" hidden="false" customHeight="true" outlineLevel="0" collapsed="false">
      <c r="A52" s="86" t="n">
        <f aca="false">IF(E52&lt;&gt;"",COUNTA($E$14:E52),"")</f>
        <v>34</v>
      </c>
      <c r="B52" s="87" t="s">
        <v>110</v>
      </c>
      <c r="C52" s="93" t="s">
        <v>111</v>
      </c>
      <c r="D52" s="89" t="n">
        <v>38.7</v>
      </c>
      <c r="E52" s="90" t="s">
        <v>219</v>
      </c>
      <c r="F52" s="89" t="s">
        <v>204</v>
      </c>
      <c r="G52" s="90" t="s">
        <v>202</v>
      </c>
      <c r="H52" s="91" t="s">
        <v>220</v>
      </c>
      <c r="I52" s="89" t="s">
        <v>221</v>
      </c>
      <c r="J52" s="91" t="s">
        <v>222</v>
      </c>
    </row>
    <row r="53" customFormat="false" ht="22.5" hidden="false" customHeight="true" outlineLevel="0" collapsed="false">
      <c r="A53" s="86" t="n">
        <f aca="false">IF(E53&lt;&gt;"",COUNTA($E$14:E53),"")</f>
        <v>35</v>
      </c>
      <c r="B53" s="87" t="s">
        <v>112</v>
      </c>
      <c r="C53" s="88" t="s">
        <v>113</v>
      </c>
      <c r="D53" s="89" t="n">
        <v>39.2</v>
      </c>
      <c r="E53" s="90" t="n">
        <v>19.85</v>
      </c>
      <c r="F53" s="89" t="n">
        <v>2.9</v>
      </c>
      <c r="G53" s="90" t="n">
        <v>18.17</v>
      </c>
      <c r="H53" s="91" t="n">
        <v>3382</v>
      </c>
      <c r="I53" s="89" t="n">
        <v>5.3</v>
      </c>
      <c r="J53" s="91" t="n">
        <v>3097</v>
      </c>
    </row>
    <row r="54" customFormat="false" ht="33.6" hidden="false" customHeight="true" outlineLevel="0" collapsed="false">
      <c r="A54" s="86" t="n">
        <f aca="false">IF(E54&lt;&gt;"",COUNTA($E$14:E54),"")</f>
        <v>36</v>
      </c>
      <c r="B54" s="87" t="s">
        <v>116</v>
      </c>
      <c r="C54" s="93" t="s">
        <v>117</v>
      </c>
      <c r="D54" s="89" t="n">
        <v>39.7</v>
      </c>
      <c r="E54" s="90" t="s">
        <v>223</v>
      </c>
      <c r="F54" s="89" t="s">
        <v>224</v>
      </c>
      <c r="G54" s="90" t="s">
        <v>225</v>
      </c>
      <c r="H54" s="91" t="s">
        <v>226</v>
      </c>
      <c r="I54" s="89" t="s">
        <v>212</v>
      </c>
      <c r="J54" s="91" t="s">
        <v>227</v>
      </c>
    </row>
    <row r="55" customFormat="false" ht="33.6" hidden="false" customHeight="true" outlineLevel="0" collapsed="false">
      <c r="A55" s="86" t="n">
        <f aca="false">IF(E55&lt;&gt;"",COUNTA($E$14:E55),"")</f>
        <v>37</v>
      </c>
      <c r="B55" s="87" t="s">
        <v>121</v>
      </c>
      <c r="C55" s="93" t="s">
        <v>122</v>
      </c>
      <c r="D55" s="89" t="n">
        <v>39.4</v>
      </c>
      <c r="E55" s="90" t="n">
        <v>11.79</v>
      </c>
      <c r="F55" s="89" t="n">
        <v>3.7</v>
      </c>
      <c r="G55" s="90" t="n">
        <v>11.62</v>
      </c>
      <c r="H55" s="91" t="n">
        <v>2021</v>
      </c>
      <c r="I55" s="89" t="n">
        <v>3.9</v>
      </c>
      <c r="J55" s="91" t="n">
        <v>1991</v>
      </c>
    </row>
    <row r="56" customFormat="false" ht="22.5" hidden="false" customHeight="true" outlineLevel="0" collapsed="false">
      <c r="A56" s="86" t="n">
        <f aca="false">IF(E56&lt;&gt;"",COUNTA($E$14:E56),"")</f>
        <v>38</v>
      </c>
      <c r="B56" s="87" t="s">
        <v>123</v>
      </c>
      <c r="C56" s="93" t="s">
        <v>124</v>
      </c>
      <c r="D56" s="89" t="n">
        <v>40.3</v>
      </c>
      <c r="E56" s="90" t="n">
        <v>19.95</v>
      </c>
      <c r="F56" s="89" t="n">
        <v>1.8</v>
      </c>
      <c r="G56" s="90" t="n">
        <v>19.95</v>
      </c>
      <c r="H56" s="91" t="n">
        <v>3491</v>
      </c>
      <c r="I56" s="89" t="n">
        <v>1.8</v>
      </c>
      <c r="J56" s="91" t="n">
        <v>3491</v>
      </c>
    </row>
    <row r="57" customFormat="false" ht="11.45" hidden="false" customHeight="true" outlineLevel="0" collapsed="false">
      <c r="A57" s="86" t="n">
        <f aca="false">IF(E57&lt;&gt;"",COUNTA($E$14:E57),"")</f>
        <v>39</v>
      </c>
      <c r="B57" s="87" t="s">
        <v>125</v>
      </c>
      <c r="C57" s="88" t="s">
        <v>126</v>
      </c>
      <c r="D57" s="89" t="n">
        <v>39.9</v>
      </c>
      <c r="E57" s="90" t="n">
        <v>26.3</v>
      </c>
      <c r="F57" s="89" t="n">
        <v>1.8</v>
      </c>
      <c r="G57" s="90" t="n">
        <v>26.3</v>
      </c>
      <c r="H57" s="91" t="n">
        <v>4564</v>
      </c>
      <c r="I57" s="89" t="n">
        <v>2.1</v>
      </c>
      <c r="J57" s="91" t="n">
        <v>4564</v>
      </c>
    </row>
    <row r="58" customFormat="false" ht="11.45" hidden="false" customHeight="true" outlineLevel="0" collapsed="false">
      <c r="A58" s="86" t="n">
        <f aca="false">IF(E58&lt;&gt;"",COUNTA($E$14:E58),"")</f>
        <v>40</v>
      </c>
      <c r="B58" s="87" t="s">
        <v>127</v>
      </c>
      <c r="C58" s="88" t="s">
        <v>128</v>
      </c>
      <c r="D58" s="89" t="n">
        <v>40.2</v>
      </c>
      <c r="E58" s="90" t="n">
        <v>23.19</v>
      </c>
      <c r="F58" s="89" t="n">
        <v>4.8</v>
      </c>
      <c r="G58" s="90" t="n">
        <v>22.6</v>
      </c>
      <c r="H58" s="91" t="n">
        <v>4053</v>
      </c>
      <c r="I58" s="89" t="n">
        <v>4.8</v>
      </c>
      <c r="J58" s="91" t="n">
        <v>3951</v>
      </c>
    </row>
    <row r="59" customFormat="false" ht="22.5" hidden="false" customHeight="true" outlineLevel="0" collapsed="false">
      <c r="A59" s="86" t="n">
        <f aca="false">IF(E59&lt;&gt;"",COUNTA($E$14:E59),"")</f>
        <v>41</v>
      </c>
      <c r="B59" s="87" t="s">
        <v>129</v>
      </c>
      <c r="C59" s="88" t="s">
        <v>130</v>
      </c>
      <c r="D59" s="89" t="n">
        <v>40.2</v>
      </c>
      <c r="E59" s="90" t="n">
        <v>16.17</v>
      </c>
      <c r="F59" s="89" t="n">
        <v>-3.1</v>
      </c>
      <c r="G59" s="90" t="n">
        <v>15.82</v>
      </c>
      <c r="H59" s="91" t="n">
        <v>2827</v>
      </c>
      <c r="I59" s="89" t="n">
        <v>-2.8</v>
      </c>
      <c r="J59" s="91" t="n">
        <v>2765</v>
      </c>
    </row>
    <row r="60" customFormat="false" ht="22.5" hidden="false" customHeight="true" outlineLevel="0" collapsed="false">
      <c r="A60" s="86" t="n">
        <f aca="false">IF(E60&lt;&gt;"",COUNTA($E$14:E60),"")</f>
        <v>42</v>
      </c>
      <c r="B60" s="87" t="s">
        <v>131</v>
      </c>
      <c r="C60" s="88" t="s">
        <v>132</v>
      </c>
      <c r="D60" s="89" t="n">
        <v>40.8</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44</v>
      </c>
      <c r="E61" s="94"/>
      <c r="F61" s="94"/>
      <c r="G61" s="94"/>
      <c r="H61" s="94"/>
      <c r="I61" s="94"/>
      <c r="J61" s="94"/>
    </row>
    <row r="62" customFormat="false" ht="22.5" hidden="false" customHeight="true" outlineLevel="0" collapsed="false">
      <c r="A62" s="86" t="n">
        <f aca="false">IF(E62&lt;&gt;"",COUNTA($E$14:E62),"")</f>
        <v>43</v>
      </c>
      <c r="B62" s="87" t="s">
        <v>83</v>
      </c>
      <c r="C62" s="88" t="s">
        <v>84</v>
      </c>
      <c r="D62" s="89" t="n">
        <v>28.5</v>
      </c>
      <c r="E62" s="90" t="n">
        <v>14.76</v>
      </c>
      <c r="F62" s="89" t="n">
        <v>4.7</v>
      </c>
      <c r="G62" s="90" t="n">
        <v>14.57</v>
      </c>
      <c r="H62" s="91" t="n">
        <v>1826</v>
      </c>
      <c r="I62" s="89" t="n">
        <v>8.7</v>
      </c>
      <c r="J62" s="91" t="n">
        <v>1802</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s">
        <v>29</v>
      </c>
      <c r="E64" s="90" t="s">
        <v>228</v>
      </c>
      <c r="F64" s="89" t="s">
        <v>229</v>
      </c>
      <c r="G64" s="90" t="s">
        <v>230</v>
      </c>
      <c r="H64" s="91" t="s">
        <v>29</v>
      </c>
      <c r="I64" s="89" t="s">
        <v>29</v>
      </c>
      <c r="J64" s="91" t="s">
        <v>29</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89</v>
      </c>
      <c r="C66" s="88" t="s">
        <v>90</v>
      </c>
      <c r="D66" s="89" t="n">
        <v>27.4</v>
      </c>
      <c r="E66" s="90" t="s">
        <v>231</v>
      </c>
      <c r="F66" s="89" t="s">
        <v>232</v>
      </c>
      <c r="G66" s="90" t="s">
        <v>233</v>
      </c>
      <c r="H66" s="91" t="s">
        <v>234</v>
      </c>
      <c r="I66" s="89" t="s">
        <v>235</v>
      </c>
      <c r="J66" s="91" t="n">
        <v>1641</v>
      </c>
    </row>
    <row r="67" customFormat="false" ht="11.45" hidden="false" customHeight="true" outlineLevel="0" collapsed="false">
      <c r="A67" s="86" t="n">
        <f aca="false">IF(E67&lt;&gt;"",COUNTA($E$14:E67),"")</f>
        <v>47</v>
      </c>
      <c r="B67" s="87" t="s">
        <v>91</v>
      </c>
      <c r="C67" s="88" t="s">
        <v>92</v>
      </c>
      <c r="D67" s="89" t="s">
        <v>236</v>
      </c>
      <c r="E67" s="90" t="s">
        <v>237</v>
      </c>
      <c r="F67" s="89" t="s">
        <v>238</v>
      </c>
      <c r="G67" s="90" t="s">
        <v>239</v>
      </c>
      <c r="H67" s="91" t="s">
        <v>29</v>
      </c>
      <c r="I67" s="89" t="s">
        <v>29</v>
      </c>
      <c r="J67" s="91" t="s">
        <v>29</v>
      </c>
    </row>
    <row r="68" customFormat="false" ht="44.45" hidden="false" customHeight="true" outlineLevel="0" collapsed="false">
      <c r="A68" s="86" t="n">
        <f aca="false">IF(E68&lt;&gt;"",COUNTA($E$14:E68),"")</f>
        <v>48</v>
      </c>
      <c r="B68" s="87" t="s">
        <v>93</v>
      </c>
      <c r="C68" s="88" t="s">
        <v>94</v>
      </c>
      <c r="D68" s="89" t="s">
        <v>240</v>
      </c>
      <c r="E68" s="90" t="s">
        <v>29</v>
      </c>
      <c r="F68" s="89" t="s">
        <v>29</v>
      </c>
      <c r="G68" s="90" t="s">
        <v>29</v>
      </c>
      <c r="H68" s="91" t="s">
        <v>241</v>
      </c>
      <c r="I68" s="89" t="s">
        <v>242</v>
      </c>
      <c r="J68" s="91" t="s">
        <v>243</v>
      </c>
    </row>
    <row r="69" customFormat="false" ht="11.45" hidden="false" customHeight="true" outlineLevel="0" collapsed="false">
      <c r="A69" s="86" t="n">
        <f aca="false">IF(E69&lt;&gt;"",COUNTA($E$14:E69),"")</f>
        <v>49</v>
      </c>
      <c r="B69" s="87" t="s">
        <v>95</v>
      </c>
      <c r="C69" s="88" t="s">
        <v>96</v>
      </c>
      <c r="D69" s="89" t="s">
        <v>29</v>
      </c>
      <c r="E69" s="90" t="s">
        <v>244</v>
      </c>
      <c r="F69" s="89" t="s">
        <v>245</v>
      </c>
      <c r="G69" s="90" t="s">
        <v>244</v>
      </c>
      <c r="H69" s="91" t="s">
        <v>29</v>
      </c>
      <c r="I69" s="89" t="s">
        <v>29</v>
      </c>
      <c r="J69" s="91" t="s">
        <v>29</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97</v>
      </c>
      <c r="C71" s="88" t="s">
        <v>98</v>
      </c>
      <c r="D71" s="89" t="n">
        <v>28.2</v>
      </c>
      <c r="E71" s="90" t="n">
        <v>14.48</v>
      </c>
      <c r="F71" s="89" t="n">
        <v>3.4</v>
      </c>
      <c r="G71" s="90" t="n">
        <v>14.29</v>
      </c>
      <c r="H71" s="91" t="n">
        <v>1774</v>
      </c>
      <c r="I71" s="89" t="n">
        <v>7</v>
      </c>
      <c r="J71" s="91" t="n">
        <v>1751</v>
      </c>
    </row>
    <row r="72" customFormat="false" ht="33.6" hidden="false" customHeight="true" outlineLevel="0" collapsed="false">
      <c r="A72" s="86" t="n">
        <f aca="false">IF(E72&lt;&gt;"",COUNTA($E$14:E72),"")</f>
        <v>51</v>
      </c>
      <c r="B72" s="87" t="s">
        <v>99</v>
      </c>
      <c r="C72" s="88" t="s">
        <v>100</v>
      </c>
      <c r="D72" s="89" t="n">
        <v>26.6</v>
      </c>
      <c r="E72" s="90" t="s">
        <v>246</v>
      </c>
      <c r="F72" s="89" t="s">
        <v>247</v>
      </c>
      <c r="G72" s="90" t="s">
        <v>248</v>
      </c>
      <c r="H72" s="91" t="s">
        <v>249</v>
      </c>
      <c r="I72" s="89" t="s">
        <v>250</v>
      </c>
      <c r="J72" s="91" t="s">
        <v>251</v>
      </c>
    </row>
    <row r="73" customFormat="false" ht="11.45" hidden="false" customHeight="true" outlineLevel="0" collapsed="false">
      <c r="A73" s="86" t="n">
        <f aca="false">IF(E73&lt;&gt;"",COUNTA($E$14:E73),"")</f>
        <v>52</v>
      </c>
      <c r="B73" s="87" t="s">
        <v>104</v>
      </c>
      <c r="C73" s="88" t="s">
        <v>105</v>
      </c>
      <c r="D73" s="89" t="s">
        <v>252</v>
      </c>
      <c r="E73" s="90" t="s">
        <v>253</v>
      </c>
      <c r="F73" s="89" t="s">
        <v>254</v>
      </c>
      <c r="G73" s="90" t="s">
        <v>255</v>
      </c>
      <c r="H73" s="91" t="n">
        <v>1298</v>
      </c>
      <c r="I73" s="89" t="n">
        <v>-4.3</v>
      </c>
      <c r="J73" s="91" t="n">
        <v>1279</v>
      </c>
    </row>
    <row r="74" customFormat="false" ht="11.45" hidden="false" customHeight="true" outlineLevel="0" collapsed="false">
      <c r="A74" s="86" t="n">
        <f aca="false">IF(E74&lt;&gt;"",COUNTA($E$14:E74),"")</f>
        <v>53</v>
      </c>
      <c r="B74" s="87" t="s">
        <v>106</v>
      </c>
      <c r="C74" s="88" t="s">
        <v>107</v>
      </c>
      <c r="D74" s="89" t="n">
        <v>26.9</v>
      </c>
      <c r="E74" s="90" t="n">
        <v>9.41</v>
      </c>
      <c r="F74" s="89" t="n">
        <v>-1.2</v>
      </c>
      <c r="G74" s="90" t="n">
        <v>9.38</v>
      </c>
      <c r="H74" s="91" t="n">
        <v>1098</v>
      </c>
      <c r="I74" s="89" t="n">
        <v>-4.4</v>
      </c>
      <c r="J74" s="91" t="n">
        <v>1095</v>
      </c>
    </row>
    <row r="75" customFormat="false" ht="11.45" hidden="false" customHeight="true" outlineLevel="0" collapsed="false">
      <c r="A75" s="86" t="n">
        <f aca="false">IF(E75&lt;&gt;"",COUNTA($E$14:E75),"")</f>
        <v>54</v>
      </c>
      <c r="B75" s="87" t="s">
        <v>108</v>
      </c>
      <c r="C75" s="88" t="s">
        <v>109</v>
      </c>
      <c r="D75" s="89" t="s">
        <v>256</v>
      </c>
      <c r="E75" s="90" t="n">
        <v>20.61</v>
      </c>
      <c r="F75" s="89" t="n">
        <v>-7.4</v>
      </c>
      <c r="G75" s="90" t="n">
        <v>20.44</v>
      </c>
      <c r="H75" s="91" t="s">
        <v>257</v>
      </c>
      <c r="I75" s="89" t="s">
        <v>258</v>
      </c>
      <c r="J75" s="91" t="s">
        <v>259</v>
      </c>
    </row>
    <row r="76" customFormat="false" ht="22.5" hidden="false" customHeight="true" outlineLevel="0" collapsed="false">
      <c r="A76" s="86" t="n">
        <f aca="false">IF(E76&lt;&gt;"",COUNTA($E$14:E76),"")</f>
        <v>55</v>
      </c>
      <c r="B76" s="87" t="s">
        <v>110</v>
      </c>
      <c r="C76" s="93" t="s">
        <v>111</v>
      </c>
      <c r="D76" s="89" t="n">
        <v>36</v>
      </c>
      <c r="E76" s="90" t="s">
        <v>260</v>
      </c>
      <c r="F76" s="89" t="s">
        <v>261</v>
      </c>
      <c r="G76" s="90" t="s">
        <v>202</v>
      </c>
      <c r="H76" s="91" t="s">
        <v>262</v>
      </c>
      <c r="I76" s="89" t="s">
        <v>263</v>
      </c>
      <c r="J76" s="91" t="s">
        <v>264</v>
      </c>
    </row>
    <row r="77" customFormat="false" ht="22.5" hidden="false" customHeight="true" outlineLevel="0" collapsed="false">
      <c r="A77" s="86" t="n">
        <f aca="false">IF(E77&lt;&gt;"",COUNTA($E$14:E77),"")</f>
        <v>56</v>
      </c>
      <c r="B77" s="87" t="s">
        <v>112</v>
      </c>
      <c r="C77" s="88" t="s">
        <v>113</v>
      </c>
      <c r="D77" s="89" t="s">
        <v>29</v>
      </c>
      <c r="E77" s="90" t="s">
        <v>29</v>
      </c>
      <c r="F77" s="89" t="s">
        <v>29</v>
      </c>
      <c r="G77" s="90" t="s">
        <v>265</v>
      </c>
      <c r="H77" s="91" t="s">
        <v>29</v>
      </c>
      <c r="I77" s="89" t="s">
        <v>29</v>
      </c>
      <c r="J77" s="91" t="s">
        <v>266</v>
      </c>
    </row>
    <row r="78" customFormat="false" ht="33.6" hidden="false" customHeight="true" outlineLevel="0" collapsed="false">
      <c r="A78" s="86" t="n">
        <f aca="false">IF(E78&lt;&gt;"",COUNTA($E$14:E78),"")</f>
        <v>57</v>
      </c>
      <c r="B78" s="87" t="s">
        <v>116</v>
      </c>
      <c r="C78" s="93" t="s">
        <v>117</v>
      </c>
      <c r="D78" s="89" t="n">
        <v>27</v>
      </c>
      <c r="E78" s="90" t="s">
        <v>267</v>
      </c>
      <c r="F78" s="89" t="s">
        <v>268</v>
      </c>
      <c r="G78" s="90" t="s">
        <v>269</v>
      </c>
      <c r="H78" s="91" t="s">
        <v>270</v>
      </c>
      <c r="I78" s="89" t="s">
        <v>140</v>
      </c>
      <c r="J78" s="91" t="s">
        <v>271</v>
      </c>
    </row>
    <row r="79" customFormat="false" ht="33.6" hidden="false" customHeight="true" outlineLevel="0" collapsed="false">
      <c r="A79" s="86" t="n">
        <f aca="false">IF(E79&lt;&gt;"",COUNTA($E$14:E79),"")</f>
        <v>58</v>
      </c>
      <c r="B79" s="87" t="s">
        <v>121</v>
      </c>
      <c r="C79" s="93" t="s">
        <v>122</v>
      </c>
      <c r="D79" s="89" t="n">
        <v>29.4</v>
      </c>
      <c r="E79" s="90" t="n">
        <v>9.4</v>
      </c>
      <c r="F79" s="89" t="n">
        <v>-9.5</v>
      </c>
      <c r="G79" s="90" t="n">
        <v>9.36</v>
      </c>
      <c r="H79" s="91" t="n">
        <v>1202</v>
      </c>
      <c r="I79" s="89" t="n">
        <v>-5.4</v>
      </c>
      <c r="J79" s="91" t="n">
        <v>1196</v>
      </c>
    </row>
    <row r="80" customFormat="false" ht="22.5" hidden="false" customHeight="true" outlineLevel="0" collapsed="false">
      <c r="A80" s="86" t="n">
        <f aca="false">IF(E80&lt;&gt;"",COUNTA($E$14:E80),"")</f>
        <v>59</v>
      </c>
      <c r="B80" s="87" t="s">
        <v>123</v>
      </c>
      <c r="C80" s="93" t="s">
        <v>124</v>
      </c>
      <c r="D80" s="89" t="n">
        <v>31.2</v>
      </c>
      <c r="E80" s="90" t="n">
        <v>20.18</v>
      </c>
      <c r="F80" s="89" t="n">
        <v>10.3</v>
      </c>
      <c r="G80" s="90" t="n">
        <v>20.18</v>
      </c>
      <c r="H80" s="91" t="n">
        <v>2735</v>
      </c>
      <c r="I80" s="89" t="n">
        <v>13.4</v>
      </c>
      <c r="J80" s="91" t="n">
        <v>2735</v>
      </c>
    </row>
    <row r="81" customFormat="false" ht="11.45" hidden="false" customHeight="true" outlineLevel="0" collapsed="false">
      <c r="A81" s="86" t="n">
        <f aca="false">IF(E81&lt;&gt;"",COUNTA($E$14:E81),"")</f>
        <v>60</v>
      </c>
      <c r="B81" s="87" t="s">
        <v>125</v>
      </c>
      <c r="C81" s="88" t="s">
        <v>126</v>
      </c>
      <c r="D81" s="89" t="n">
        <v>29.2</v>
      </c>
      <c r="E81" s="90" t="n">
        <v>24.37</v>
      </c>
      <c r="F81" s="89" t="n">
        <v>3.8</v>
      </c>
      <c r="G81" s="90" t="n">
        <v>24.37</v>
      </c>
      <c r="H81" s="91" t="n">
        <v>3094</v>
      </c>
      <c r="I81" s="89" t="n">
        <v>5.5</v>
      </c>
      <c r="J81" s="91" t="n">
        <v>3094</v>
      </c>
    </row>
    <row r="82" customFormat="false" ht="11.45" hidden="false" customHeight="true" outlineLevel="0" collapsed="false">
      <c r="A82" s="86" t="n">
        <f aca="false">IF(E82&lt;&gt;"",COUNTA($E$14:E82),"")</f>
        <v>61</v>
      </c>
      <c r="B82" s="87" t="s">
        <v>127</v>
      </c>
      <c r="C82" s="88" t="s">
        <v>128</v>
      </c>
      <c r="D82" s="89" t="n">
        <v>30.2</v>
      </c>
      <c r="E82" s="90" t="s">
        <v>272</v>
      </c>
      <c r="F82" s="89" t="s">
        <v>273</v>
      </c>
      <c r="G82" s="90" t="s">
        <v>274</v>
      </c>
      <c r="H82" s="91" t="s">
        <v>275</v>
      </c>
      <c r="I82" s="89" t="s">
        <v>276</v>
      </c>
      <c r="J82" s="91" t="s">
        <v>277</v>
      </c>
    </row>
    <row r="83" customFormat="false" ht="22.5" hidden="false" customHeight="true" outlineLevel="0" collapsed="false">
      <c r="A83" s="86" t="n">
        <f aca="false">IF(E83&lt;&gt;"",COUNTA($E$14:E83),"")</f>
        <v>62</v>
      </c>
      <c r="B83" s="87" t="s">
        <v>129</v>
      </c>
      <c r="C83" s="88" t="s">
        <v>130</v>
      </c>
      <c r="D83" s="89" t="n">
        <v>29.1</v>
      </c>
      <c r="E83" s="90" t="n">
        <v>13.31</v>
      </c>
      <c r="F83" s="89" t="n">
        <v>7</v>
      </c>
      <c r="G83" s="90" t="n">
        <v>13.24</v>
      </c>
      <c r="H83" s="91" t="n">
        <v>1686</v>
      </c>
      <c r="I83" s="89" t="n">
        <v>35.4</v>
      </c>
      <c r="J83" s="91" t="n">
        <v>1677</v>
      </c>
    </row>
    <row r="84" customFormat="false" ht="22.5" hidden="false" customHeight="true" outlineLevel="0" collapsed="false">
      <c r="A84" s="86" t="n">
        <f aca="false">IF(E84&lt;&gt;"",COUNTA($E$14:E84),"")</f>
        <v>63</v>
      </c>
      <c r="B84" s="87" t="s">
        <v>131</v>
      </c>
      <c r="C84" s="88" t="s">
        <v>132</v>
      </c>
      <c r="D84" s="89" t="s">
        <v>278</v>
      </c>
      <c r="E84" s="90" t="s">
        <v>29</v>
      </c>
      <c r="F84" s="89" t="s">
        <v>29</v>
      </c>
      <c r="G84" s="90" t="s">
        <v>29</v>
      </c>
      <c r="H84" s="91" t="s">
        <v>29</v>
      </c>
      <c r="I84" s="89" t="s">
        <v>29</v>
      </c>
      <c r="J84" s="91" t="s">
        <v>29</v>
      </c>
    </row>
    <row r="85" customFormat="false" ht="30" hidden="false" customHeight="true" outlineLevel="0" collapsed="false">
      <c r="A85" s="86" t="str">
        <f aca="false">IF(E85&lt;&gt;"",COUNTA($E$14:E85),"")</f>
        <v/>
      </c>
      <c r="B85" s="87"/>
      <c r="C85" s="96"/>
      <c r="D85" s="94" t="s">
        <v>183</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14</v>
      </c>
      <c r="I86" s="89" t="n">
        <v>125.1</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279</v>
      </c>
      <c r="I88" s="89" t="s">
        <v>280</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9</v>
      </c>
      <c r="I89" s="89" t="s">
        <v>23</v>
      </c>
      <c r="J89" s="91" t="s">
        <v>20</v>
      </c>
    </row>
    <row r="90" customFormat="false" ht="11.45" hidden="false" customHeight="true" outlineLevel="0" collapsed="false">
      <c r="A90" s="86" t="n">
        <f aca="false">IF(E90&lt;&gt;"",COUNTA($E$14:E90),"")</f>
        <v>67</v>
      </c>
      <c r="B90" s="87" t="s">
        <v>89</v>
      </c>
      <c r="C90" s="88" t="s">
        <v>90</v>
      </c>
      <c r="D90" s="89" t="s">
        <v>20</v>
      </c>
      <c r="E90" s="90" t="s">
        <v>20</v>
      </c>
      <c r="F90" s="89" t="s">
        <v>20</v>
      </c>
      <c r="G90" s="90" t="s">
        <v>20</v>
      </c>
      <c r="H90" s="91" t="n">
        <v>372</v>
      </c>
      <c r="I90" s="89" t="n">
        <v>3.4</v>
      </c>
      <c r="J90" s="91" t="s">
        <v>20</v>
      </c>
    </row>
    <row r="91" customFormat="false" ht="11.45" hidden="false" customHeight="true" outlineLevel="0" collapsed="false">
      <c r="A91" s="86" t="n">
        <f aca="false">IF(E91&lt;&gt;"",COUNTA($E$14:E91),"")</f>
        <v>68</v>
      </c>
      <c r="B91" s="87" t="s">
        <v>91</v>
      </c>
      <c r="C91" s="88" t="s">
        <v>92</v>
      </c>
      <c r="D91" s="89" t="s">
        <v>20</v>
      </c>
      <c r="E91" s="90" t="s">
        <v>20</v>
      </c>
      <c r="F91" s="89" t="s">
        <v>20</v>
      </c>
      <c r="G91" s="90" t="s">
        <v>20</v>
      </c>
      <c r="H91" s="91" t="s">
        <v>281</v>
      </c>
      <c r="I91" s="89" t="s">
        <v>282</v>
      </c>
      <c r="J91" s="91" t="s">
        <v>20</v>
      </c>
    </row>
    <row r="92" customFormat="false" ht="44.45" hidden="false" customHeight="true" outlineLevel="0" collapsed="false">
      <c r="A92" s="86" t="n">
        <f aca="false">IF(E92&lt;&gt;"",COUNTA($E$14:E92),"")</f>
        <v>69</v>
      </c>
      <c r="B92" s="87" t="s">
        <v>93</v>
      </c>
      <c r="C92" s="88" t="s">
        <v>94</v>
      </c>
      <c r="D92" s="89" t="s">
        <v>20</v>
      </c>
      <c r="E92" s="90" t="s">
        <v>20</v>
      </c>
      <c r="F92" s="89" t="s">
        <v>20</v>
      </c>
      <c r="G92" s="90" t="s">
        <v>20</v>
      </c>
      <c r="H92" s="91" t="s">
        <v>283</v>
      </c>
      <c r="I92" s="89" t="s">
        <v>284</v>
      </c>
      <c r="J92" s="91" t="s">
        <v>20</v>
      </c>
    </row>
    <row r="93" customFormat="false" ht="11.45" hidden="false" customHeight="true" outlineLevel="0" collapsed="false">
      <c r="A93" s="86" t="n">
        <f aca="false">IF(E93&lt;&gt;"",COUNTA($E$14:E93),"")</f>
        <v>70</v>
      </c>
      <c r="B93" s="87" t="s">
        <v>95</v>
      </c>
      <c r="C93" s="88" t="s">
        <v>96</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97</v>
      </c>
      <c r="C95" s="88" t="s">
        <v>98</v>
      </c>
      <c r="D95" s="89" t="s">
        <v>20</v>
      </c>
      <c r="E95" s="90" t="s">
        <v>20</v>
      </c>
      <c r="F95" s="89" t="s">
        <v>20</v>
      </c>
      <c r="G95" s="90" t="s">
        <v>20</v>
      </c>
      <c r="H95" s="91" t="n">
        <v>313</v>
      </c>
      <c r="I95" s="89" t="n">
        <v>144.2</v>
      </c>
      <c r="J95" s="91" t="s">
        <v>20</v>
      </c>
    </row>
    <row r="96" customFormat="false" ht="33.6" hidden="false" customHeight="true" outlineLevel="0" collapsed="false">
      <c r="A96" s="86" t="n">
        <f aca="false">IF(E96&lt;&gt;"",COUNTA($E$14:E96),"")</f>
        <v>72</v>
      </c>
      <c r="B96" s="87" t="s">
        <v>99</v>
      </c>
      <c r="C96" s="88" t="s">
        <v>100</v>
      </c>
      <c r="D96" s="89" t="s">
        <v>20</v>
      </c>
      <c r="E96" s="90" t="s">
        <v>20</v>
      </c>
      <c r="F96" s="89" t="s">
        <v>20</v>
      </c>
      <c r="G96" s="90" t="s">
        <v>20</v>
      </c>
      <c r="H96" s="91" t="s">
        <v>285</v>
      </c>
      <c r="I96" s="89" t="s">
        <v>196</v>
      </c>
      <c r="J96" s="91" t="s">
        <v>20</v>
      </c>
    </row>
    <row r="97" customFormat="false" ht="11.45" hidden="false" customHeight="true" outlineLevel="0" collapsed="false">
      <c r="A97" s="86" t="n">
        <f aca="false">IF(E97&lt;&gt;"",COUNTA($E$14:E97),"")</f>
        <v>73</v>
      </c>
      <c r="B97" s="87" t="s">
        <v>104</v>
      </c>
      <c r="C97" s="88" t="s">
        <v>105</v>
      </c>
      <c r="D97" s="89" t="s">
        <v>20</v>
      </c>
      <c r="E97" s="90" t="s">
        <v>20</v>
      </c>
      <c r="F97" s="89" t="s">
        <v>20</v>
      </c>
      <c r="G97" s="90" t="s">
        <v>20</v>
      </c>
      <c r="H97" s="91" t="s">
        <v>286</v>
      </c>
      <c r="I97" s="89" t="s">
        <v>287</v>
      </c>
      <c r="J97" s="91" t="s">
        <v>20</v>
      </c>
    </row>
    <row r="98" customFormat="false" ht="11.45" hidden="false" customHeight="true" outlineLevel="0" collapsed="false">
      <c r="A98" s="86" t="n">
        <f aca="false">IF(E98&lt;&gt;"",COUNTA($E$14:E98),"")</f>
        <v>74</v>
      </c>
      <c r="B98" s="87" t="s">
        <v>106</v>
      </c>
      <c r="C98" s="88" t="s">
        <v>107</v>
      </c>
      <c r="D98" s="89" t="s">
        <v>20</v>
      </c>
      <c r="E98" s="90" t="s">
        <v>20</v>
      </c>
      <c r="F98" s="89" t="s">
        <v>20</v>
      </c>
      <c r="G98" s="90" t="s">
        <v>20</v>
      </c>
      <c r="H98" s="91" t="s">
        <v>288</v>
      </c>
      <c r="I98" s="89" t="s">
        <v>289</v>
      </c>
      <c r="J98" s="91" t="s">
        <v>20</v>
      </c>
    </row>
    <row r="99" customFormat="false" ht="11.45" hidden="false" customHeight="true" outlineLevel="0" collapsed="false">
      <c r="A99" s="86" t="n">
        <f aca="false">IF(E99&lt;&gt;"",COUNTA($E$14:E99),"")</f>
        <v>75</v>
      </c>
      <c r="B99" s="87" t="s">
        <v>108</v>
      </c>
      <c r="C99" s="88" t="s">
        <v>109</v>
      </c>
      <c r="D99" s="89" t="s">
        <v>20</v>
      </c>
      <c r="E99" s="90" t="s">
        <v>20</v>
      </c>
      <c r="F99" s="89" t="s">
        <v>20</v>
      </c>
      <c r="G99" s="90" t="s">
        <v>20</v>
      </c>
      <c r="H99" s="91" t="s">
        <v>29</v>
      </c>
      <c r="I99" s="89" t="s">
        <v>29</v>
      </c>
      <c r="J99" s="91" t="s">
        <v>20</v>
      </c>
    </row>
    <row r="100" customFormat="false" ht="22.5" hidden="false" customHeight="true" outlineLevel="0" collapsed="false">
      <c r="A100" s="86" t="n">
        <f aca="false">IF(E100&lt;&gt;"",COUNTA($E$14:E100),"")</f>
        <v>76</v>
      </c>
      <c r="B100" s="87" t="s">
        <v>110</v>
      </c>
      <c r="C100" s="93" t="s">
        <v>111</v>
      </c>
      <c r="D100" s="89" t="s">
        <v>20</v>
      </c>
      <c r="E100" s="90" t="s">
        <v>20</v>
      </c>
      <c r="F100" s="89" t="s">
        <v>20</v>
      </c>
      <c r="G100" s="90" t="s">
        <v>20</v>
      </c>
      <c r="H100" s="91" t="n">
        <v>410</v>
      </c>
      <c r="I100" s="89" t="n">
        <v>34.1</v>
      </c>
      <c r="J100" s="91" t="s">
        <v>20</v>
      </c>
    </row>
    <row r="101" customFormat="false" ht="22.5" hidden="false" customHeight="true" outlineLevel="0" collapsed="false">
      <c r="A101" s="86" t="n">
        <f aca="false">IF(E101&lt;&gt;"",COUNTA($E$14:E101),"")</f>
        <v>77</v>
      </c>
      <c r="B101" s="87" t="s">
        <v>112</v>
      </c>
      <c r="C101" s="88" t="s">
        <v>113</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16</v>
      </c>
      <c r="C102" s="93" t="s">
        <v>117</v>
      </c>
      <c r="D102" s="89" t="s">
        <v>20</v>
      </c>
      <c r="E102" s="90" t="s">
        <v>20</v>
      </c>
      <c r="F102" s="89" t="s">
        <v>20</v>
      </c>
      <c r="G102" s="90" t="s">
        <v>20</v>
      </c>
      <c r="H102" s="91" t="s">
        <v>290</v>
      </c>
      <c r="I102" s="89" t="s">
        <v>291</v>
      </c>
      <c r="J102" s="91" t="s">
        <v>20</v>
      </c>
    </row>
    <row r="103" customFormat="false" ht="33.6" hidden="false" customHeight="true" outlineLevel="0" collapsed="false">
      <c r="A103" s="86" t="n">
        <f aca="false">IF(E103&lt;&gt;"",COUNTA($E$14:E103),"")</f>
        <v>79</v>
      </c>
      <c r="B103" s="87" t="s">
        <v>121</v>
      </c>
      <c r="C103" s="93" t="s">
        <v>122</v>
      </c>
      <c r="D103" s="89" t="s">
        <v>20</v>
      </c>
      <c r="E103" s="90" t="s">
        <v>20</v>
      </c>
      <c r="F103" s="89" t="s">
        <v>20</v>
      </c>
      <c r="G103" s="90" t="s">
        <v>20</v>
      </c>
      <c r="H103" s="91" t="s">
        <v>292</v>
      </c>
      <c r="I103" s="89" t="s">
        <v>293</v>
      </c>
      <c r="J103" s="91" t="s">
        <v>20</v>
      </c>
    </row>
    <row r="104" customFormat="false" ht="22.5" hidden="false" customHeight="true" outlineLevel="0" collapsed="false">
      <c r="A104" s="86" t="n">
        <f aca="false">IF(E104&lt;&gt;"",COUNTA($E$14:E104),"")</f>
        <v>80</v>
      </c>
      <c r="B104" s="87" t="s">
        <v>123</v>
      </c>
      <c r="C104" s="93" t="s">
        <v>124</v>
      </c>
      <c r="D104" s="89" t="s">
        <v>20</v>
      </c>
      <c r="E104" s="90" t="s">
        <v>20</v>
      </c>
      <c r="F104" s="89" t="s">
        <v>20</v>
      </c>
      <c r="G104" s="90" t="s">
        <v>20</v>
      </c>
      <c r="H104" s="91" t="n">
        <v>220</v>
      </c>
      <c r="I104" s="89" t="n">
        <v>1.5</v>
      </c>
      <c r="J104" s="91" t="s">
        <v>20</v>
      </c>
    </row>
    <row r="105" customFormat="false" ht="11.45" hidden="false" customHeight="true" outlineLevel="0" collapsed="false">
      <c r="A105" s="86" t="n">
        <f aca="false">IF(E105&lt;&gt;"",COUNTA($E$14:E105),"")</f>
        <v>81</v>
      </c>
      <c r="B105" s="87" t="s">
        <v>125</v>
      </c>
      <c r="C105" s="88" t="s">
        <v>126</v>
      </c>
      <c r="D105" s="89" t="s">
        <v>20</v>
      </c>
      <c r="E105" s="90" t="s">
        <v>20</v>
      </c>
      <c r="F105" s="89" t="s">
        <v>20</v>
      </c>
      <c r="G105" s="90" t="s">
        <v>20</v>
      </c>
      <c r="H105" s="91" t="n">
        <v>272</v>
      </c>
      <c r="I105" s="89" t="n">
        <v>12.1</v>
      </c>
      <c r="J105" s="91" t="s">
        <v>20</v>
      </c>
    </row>
    <row r="106" customFormat="false" ht="11.45" hidden="false" customHeight="true" outlineLevel="0" collapsed="false">
      <c r="A106" s="86" t="n">
        <f aca="false">IF(E106&lt;&gt;"",COUNTA($E$14:E106),"")</f>
        <v>82</v>
      </c>
      <c r="B106" s="87" t="s">
        <v>127</v>
      </c>
      <c r="C106" s="88" t="s">
        <v>128</v>
      </c>
      <c r="D106" s="89" t="s">
        <v>20</v>
      </c>
      <c r="E106" s="90" t="s">
        <v>20</v>
      </c>
      <c r="F106" s="89" t="s">
        <v>20</v>
      </c>
      <c r="G106" s="90" t="s">
        <v>20</v>
      </c>
      <c r="H106" s="91" t="n">
        <v>361</v>
      </c>
      <c r="I106" s="89" t="n">
        <v>1.4</v>
      </c>
      <c r="J106" s="91" t="s">
        <v>20</v>
      </c>
    </row>
    <row r="107" customFormat="false" ht="22.5" hidden="false" customHeight="true" outlineLevel="0" collapsed="false">
      <c r="A107" s="86" t="n">
        <f aca="false">IF(E107&lt;&gt;"",COUNTA($E$14:E107),"")</f>
        <v>83</v>
      </c>
      <c r="B107" s="87" t="s">
        <v>129</v>
      </c>
      <c r="C107" s="88" t="s">
        <v>130</v>
      </c>
      <c r="D107" s="89" t="s">
        <v>20</v>
      </c>
      <c r="E107" s="90" t="s">
        <v>20</v>
      </c>
      <c r="F107" s="89" t="s">
        <v>20</v>
      </c>
      <c r="G107" s="90" t="s">
        <v>20</v>
      </c>
      <c r="H107" s="91" t="n">
        <v>279</v>
      </c>
      <c r="I107" s="89" t="n">
        <v>-14.7</v>
      </c>
      <c r="J107" s="91" t="s">
        <v>20</v>
      </c>
    </row>
    <row r="108" customFormat="false" ht="22.5" hidden="false" customHeight="true" outlineLevel="0" collapsed="false">
      <c r="A108" s="86" t="n">
        <f aca="false">IF(E108&lt;&gt;"",COUNTA($E$14:E108),"")</f>
        <v>84</v>
      </c>
      <c r="B108" s="87" t="s">
        <v>131</v>
      </c>
      <c r="C108" s="88" t="s">
        <v>132</v>
      </c>
      <c r="D108" s="89" t="s">
        <v>20</v>
      </c>
      <c r="E108" s="90" t="s">
        <v>20</v>
      </c>
      <c r="F108" s="89" t="s">
        <v>20</v>
      </c>
      <c r="G108" s="90" t="s">
        <v>20</v>
      </c>
      <c r="H108" s="91" t="s">
        <v>294</v>
      </c>
      <c r="I108" s="89" t="s">
        <v>295</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5" width="3.28"/>
    <col collapsed="false" customWidth="true" hidden="false" outlineLevel="0" max="2" min="2" style="65" width="5.28"/>
    <col collapsed="false" customWidth="true" hidden="false" outlineLevel="0" max="3" min="3" style="65" width="25.7"/>
    <col collapsed="false" customWidth="true" hidden="false" outlineLevel="0" max="10" min="4" style="66" width="8.28"/>
    <col collapsed="false" customWidth="true" hidden="false" outlineLevel="0" max="16" min="11" style="65" width="10.71"/>
    <col collapsed="false" customWidth="false" hidden="false" outlineLevel="0" max="257" min="17" style="65" width="11.28"/>
  </cols>
  <sheetData>
    <row r="1" s="69" customFormat="true" ht="39.95" hidden="false" customHeight="true" outlineLevel="0" collapsed="false">
      <c r="A1" s="67" t="s">
        <v>42</v>
      </c>
      <c r="B1" s="67"/>
      <c r="C1" s="67"/>
      <c r="D1" s="68" t="s">
        <v>68</v>
      </c>
      <c r="E1" s="68"/>
      <c r="F1" s="68"/>
      <c r="G1" s="68"/>
      <c r="H1" s="68"/>
      <c r="I1" s="68"/>
      <c r="J1" s="68"/>
    </row>
    <row r="2" s="71" customFormat="true" ht="15" hidden="false" customHeight="true" outlineLevel="0" collapsed="false">
      <c r="A2" s="67" t="s">
        <v>296</v>
      </c>
      <c r="B2" s="67"/>
      <c r="C2" s="67"/>
      <c r="D2" s="70" t="s">
        <v>49</v>
      </c>
      <c r="E2" s="70"/>
      <c r="F2" s="70"/>
      <c r="G2" s="70"/>
      <c r="H2" s="70"/>
      <c r="I2" s="70"/>
      <c r="J2" s="70"/>
    </row>
    <row r="3" customFormat="false" ht="11.45" hidden="false" customHeight="true" outlineLevel="0" collapsed="false">
      <c r="A3" s="72" t="s">
        <v>70</v>
      </c>
      <c r="B3" s="73" t="s">
        <v>297</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2</v>
      </c>
      <c r="E13" s="98"/>
      <c r="F13" s="98"/>
      <c r="G13" s="98"/>
      <c r="H13" s="98"/>
      <c r="I13" s="98"/>
      <c r="J13" s="98"/>
    </row>
    <row r="14" s="92" customFormat="true" ht="22.5" hidden="false" customHeight="true" outlineLevel="0" collapsed="false">
      <c r="A14" s="86" t="n">
        <f aca="false">IF(E14&lt;&gt;"",COUNTA($E$14:E14),"")</f>
        <v>1</v>
      </c>
      <c r="B14" s="87" t="s">
        <v>83</v>
      </c>
      <c r="C14" s="88" t="s">
        <v>84</v>
      </c>
      <c r="D14" s="89" t="n">
        <v>34.9</v>
      </c>
      <c r="E14" s="90" t="n">
        <v>15.89</v>
      </c>
      <c r="F14" s="89" t="n">
        <v>3.9</v>
      </c>
      <c r="G14" s="90" t="n">
        <v>15.68</v>
      </c>
      <c r="H14" s="91" t="n">
        <v>2413</v>
      </c>
      <c r="I14" s="89" t="n">
        <v>4.5</v>
      </c>
      <c r="J14" s="91" t="n">
        <v>2380</v>
      </c>
    </row>
    <row r="15" s="92" customFormat="true" ht="11.45" hidden="false" customHeight="true" outlineLevel="0" collapsed="false">
      <c r="A15" s="86"/>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7.4</v>
      </c>
      <c r="E16" s="90" t="n">
        <v>14.55</v>
      </c>
      <c r="F16" s="89" t="n">
        <v>5</v>
      </c>
      <c r="G16" s="90" t="n">
        <v>14.26</v>
      </c>
      <c r="H16" s="91" t="n">
        <v>2364</v>
      </c>
      <c r="I16" s="89" t="n">
        <v>5.7</v>
      </c>
      <c r="J16" s="91" t="n">
        <v>2317</v>
      </c>
    </row>
    <row r="17" s="92" customFormat="true" ht="22.5" hidden="false" customHeight="true" outlineLevel="0" collapsed="false">
      <c r="A17" s="86" t="n">
        <f aca="false">IF(E17&lt;&gt;"",COUNTA($E$14:E17),"")</f>
        <v>3</v>
      </c>
      <c r="B17" s="87" t="s">
        <v>87</v>
      </c>
      <c r="C17" s="88" t="s">
        <v>88</v>
      </c>
      <c r="D17" s="89" t="n">
        <v>38.8</v>
      </c>
      <c r="E17" s="90" t="s">
        <v>177</v>
      </c>
      <c r="F17" s="89" t="s">
        <v>119</v>
      </c>
      <c r="G17" s="90" t="s">
        <v>298</v>
      </c>
      <c r="H17" s="91" t="s">
        <v>299</v>
      </c>
      <c r="I17" s="89" t="s">
        <v>300</v>
      </c>
      <c r="J17" s="91" t="s">
        <v>301</v>
      </c>
    </row>
    <row r="18" s="92" customFormat="true" ht="11.45" hidden="false" customHeight="true" outlineLevel="0" collapsed="false">
      <c r="A18" s="86" t="n">
        <f aca="false">IF(E18&lt;&gt;"",COUNTA($E$14:E18),"")</f>
        <v>4</v>
      </c>
      <c r="B18" s="87" t="s">
        <v>89</v>
      </c>
      <c r="C18" s="88" t="s">
        <v>90</v>
      </c>
      <c r="D18" s="89" t="n">
        <v>37.7</v>
      </c>
      <c r="E18" s="90" t="n">
        <v>13.51</v>
      </c>
      <c r="F18" s="89" t="n">
        <v>4.5</v>
      </c>
      <c r="G18" s="90" t="n">
        <v>13.22</v>
      </c>
      <c r="H18" s="91" t="n">
        <v>2212</v>
      </c>
      <c r="I18" s="89" t="n">
        <v>5.7</v>
      </c>
      <c r="J18" s="91" t="n">
        <v>2164</v>
      </c>
    </row>
    <row r="19" s="92" customFormat="true" ht="11.45" hidden="false" customHeight="true" outlineLevel="0" collapsed="false">
      <c r="A19" s="86" t="n">
        <f aca="false">IF(E19&lt;&gt;"",COUNTA($E$14:E19),"")</f>
        <v>5</v>
      </c>
      <c r="B19" s="87" t="s">
        <v>91</v>
      </c>
      <c r="C19" s="88" t="s">
        <v>92</v>
      </c>
      <c r="D19" s="89" t="n">
        <v>38.2</v>
      </c>
      <c r="E19" s="90" t="n">
        <v>23.07</v>
      </c>
      <c r="F19" s="89" t="n">
        <v>4.4</v>
      </c>
      <c r="G19" s="90" t="n">
        <v>22.5</v>
      </c>
      <c r="H19" s="91" t="n">
        <v>3827</v>
      </c>
      <c r="I19" s="89" t="n">
        <v>4.6</v>
      </c>
      <c r="J19" s="91" t="n">
        <v>3733</v>
      </c>
    </row>
    <row r="20" s="92" customFormat="true" ht="44.45" hidden="false" customHeight="true" outlineLevel="0" collapsed="false">
      <c r="A20" s="86" t="n">
        <f aca="false">IF(E20&lt;&gt;"",COUNTA($E$14:E20),"")</f>
        <v>6</v>
      </c>
      <c r="B20" s="87" t="s">
        <v>93</v>
      </c>
      <c r="C20" s="88" t="s">
        <v>94</v>
      </c>
      <c r="D20" s="89" t="n">
        <v>37.6</v>
      </c>
      <c r="E20" s="90" t="n">
        <v>18.44</v>
      </c>
      <c r="F20" s="89" t="n">
        <v>0.6</v>
      </c>
      <c r="G20" s="90" t="n">
        <v>18.28</v>
      </c>
      <c r="H20" s="91" t="n">
        <v>3015</v>
      </c>
      <c r="I20" s="89" t="n">
        <v>2.8</v>
      </c>
      <c r="J20" s="91" t="n">
        <v>2989</v>
      </c>
    </row>
    <row r="21" s="92" customFormat="true" ht="11.45" hidden="false" customHeight="true" outlineLevel="0" collapsed="false">
      <c r="A21" s="86" t="n">
        <f aca="false">IF(E21&lt;&gt;"",COUNTA($E$14:E21),"")</f>
        <v>7</v>
      </c>
      <c r="B21" s="87" t="s">
        <v>95</v>
      </c>
      <c r="C21" s="88" t="s">
        <v>96</v>
      </c>
      <c r="D21" s="89" t="n">
        <v>35.1</v>
      </c>
      <c r="E21" s="90" t="s">
        <v>302</v>
      </c>
      <c r="F21" s="89" t="s">
        <v>303</v>
      </c>
      <c r="G21" s="90" t="s">
        <v>304</v>
      </c>
      <c r="H21" s="91" t="s">
        <v>305</v>
      </c>
      <c r="I21" s="89" t="s">
        <v>306</v>
      </c>
      <c r="J21" s="91" t="s">
        <v>307</v>
      </c>
    </row>
    <row r="22" s="92" customFormat="true" ht="11.45" hidden="false" customHeight="true" outlineLevel="0" collapsed="false">
      <c r="A22" s="86"/>
      <c r="B22" s="87"/>
      <c r="C22" s="88"/>
      <c r="D22" s="89"/>
      <c r="E22" s="90"/>
      <c r="F22" s="89"/>
      <c r="G22" s="90"/>
      <c r="H22" s="91"/>
      <c r="I22" s="89"/>
      <c r="J22" s="91"/>
    </row>
    <row r="23" s="92" customFormat="true" ht="11.45" hidden="false" customHeight="true" outlineLevel="0" collapsed="false">
      <c r="A23" s="86" t="n">
        <f aca="false">IF(E23&lt;&gt;"",COUNTA($E$14:E23),"")</f>
        <v>8</v>
      </c>
      <c r="B23" s="87" t="s">
        <v>97</v>
      </c>
      <c r="C23" s="88" t="s">
        <v>98</v>
      </c>
      <c r="D23" s="89" t="n">
        <v>34.7</v>
      </c>
      <c r="E23" s="90" t="n">
        <v>16.04</v>
      </c>
      <c r="F23" s="89" t="n">
        <v>3.7</v>
      </c>
      <c r="G23" s="90" t="n">
        <v>15.83</v>
      </c>
      <c r="H23" s="91" t="n">
        <v>2418</v>
      </c>
      <c r="I23" s="89" t="n">
        <v>4.4</v>
      </c>
      <c r="J23" s="91" t="n">
        <v>2387</v>
      </c>
    </row>
    <row r="24" s="92" customFormat="true" ht="33.6" hidden="false" customHeight="true" outlineLevel="0" collapsed="false">
      <c r="A24" s="86" t="n">
        <f aca="false">IF(E24&lt;&gt;"",COUNTA($E$14:E24),"")</f>
        <v>9</v>
      </c>
      <c r="B24" s="87" t="s">
        <v>99</v>
      </c>
      <c r="C24" s="88" t="s">
        <v>100</v>
      </c>
      <c r="D24" s="89" t="n">
        <v>31.4</v>
      </c>
      <c r="E24" s="90" t="n">
        <v>13.11</v>
      </c>
      <c r="F24" s="89" t="n">
        <v>8</v>
      </c>
      <c r="G24" s="90" t="n">
        <v>12.85</v>
      </c>
      <c r="H24" s="91" t="s">
        <v>308</v>
      </c>
      <c r="I24" s="89" t="s">
        <v>309</v>
      </c>
      <c r="J24" s="91" t="s">
        <v>310</v>
      </c>
    </row>
    <row r="25" s="92" customFormat="true" ht="11.45" hidden="false" customHeight="true" outlineLevel="0" collapsed="false">
      <c r="A25" s="86" t="n">
        <f aca="false">IF(E25&lt;&gt;"",COUNTA($E$14:E25),"")</f>
        <v>10</v>
      </c>
      <c r="B25" s="87" t="s">
        <v>104</v>
      </c>
      <c r="C25" s="88" t="s">
        <v>105</v>
      </c>
      <c r="D25" s="89" t="n">
        <v>32.2</v>
      </c>
      <c r="E25" s="90" t="n">
        <v>15.65</v>
      </c>
      <c r="F25" s="89" t="n">
        <v>-2.4</v>
      </c>
      <c r="G25" s="90" t="n">
        <v>15.4</v>
      </c>
      <c r="H25" s="91" t="n">
        <v>2193</v>
      </c>
      <c r="I25" s="89" t="n">
        <v>1.4</v>
      </c>
      <c r="J25" s="91" t="n">
        <v>2158</v>
      </c>
    </row>
    <row r="26" s="92" customFormat="true" ht="11.45" hidden="false" customHeight="true" outlineLevel="0" collapsed="false">
      <c r="A26" s="86" t="n">
        <f aca="false">IF(E26&lt;&gt;"",COUNTA($E$14:E26),"")</f>
        <v>11</v>
      </c>
      <c r="B26" s="87" t="s">
        <v>106</v>
      </c>
      <c r="C26" s="88" t="s">
        <v>107</v>
      </c>
      <c r="D26" s="89" t="n">
        <v>36.8</v>
      </c>
      <c r="E26" s="90" t="n">
        <v>10.04</v>
      </c>
      <c r="F26" s="89" t="n">
        <v>3.8</v>
      </c>
      <c r="G26" s="90" t="n">
        <v>9.97</v>
      </c>
      <c r="H26" s="91" t="n">
        <v>1608</v>
      </c>
      <c r="I26" s="89" t="n">
        <v>4.2</v>
      </c>
      <c r="J26" s="91" t="n">
        <v>1596</v>
      </c>
    </row>
    <row r="27" s="92" customFormat="true" ht="11.45" hidden="false" customHeight="true" outlineLevel="0" collapsed="false">
      <c r="A27" s="86" t="n">
        <f aca="false">IF(E27&lt;&gt;"",COUNTA($E$14:E27),"")</f>
        <v>12</v>
      </c>
      <c r="B27" s="87" t="s">
        <v>108</v>
      </c>
      <c r="C27" s="88" t="s">
        <v>109</v>
      </c>
      <c r="D27" s="89" t="n">
        <v>36.4</v>
      </c>
      <c r="E27" s="90" t="s">
        <v>311</v>
      </c>
      <c r="F27" s="89" t="s">
        <v>312</v>
      </c>
      <c r="G27" s="90" t="s">
        <v>313</v>
      </c>
      <c r="H27" s="91" t="s">
        <v>314</v>
      </c>
      <c r="I27" s="89" t="s">
        <v>315</v>
      </c>
      <c r="J27" s="91" t="s">
        <v>316</v>
      </c>
    </row>
    <row r="28" s="92" customFormat="true" ht="22.5" hidden="false" customHeight="true" outlineLevel="0" collapsed="false">
      <c r="A28" s="86" t="n">
        <f aca="false">IF(E28&lt;&gt;"",COUNTA($E$14:E28),"")</f>
        <v>13</v>
      </c>
      <c r="B28" s="87" t="s">
        <v>110</v>
      </c>
      <c r="C28" s="93" t="s">
        <v>111</v>
      </c>
      <c r="D28" s="89" t="n">
        <v>36</v>
      </c>
      <c r="E28" s="90" t="n">
        <v>20.64</v>
      </c>
      <c r="F28" s="89" t="n">
        <v>-3.9</v>
      </c>
      <c r="G28" s="90" t="n">
        <v>19.74</v>
      </c>
      <c r="H28" s="91" t="n">
        <v>3233</v>
      </c>
      <c r="I28" s="89" t="n">
        <v>-3.2</v>
      </c>
      <c r="J28" s="91" t="n">
        <v>3091</v>
      </c>
    </row>
    <row r="29" s="92" customFormat="true" ht="22.5" hidden="false" customHeight="true" outlineLevel="0" collapsed="false">
      <c r="A29" s="86" t="n">
        <f aca="false">IF(E29&lt;&gt;"",COUNTA($E$14:E29),"")</f>
        <v>14</v>
      </c>
      <c r="B29" s="87" t="s">
        <v>112</v>
      </c>
      <c r="C29" s="88" t="s">
        <v>113</v>
      </c>
      <c r="D29" s="89" t="n">
        <v>35.5</v>
      </c>
      <c r="E29" s="90" t="s">
        <v>317</v>
      </c>
      <c r="F29" s="89" t="s">
        <v>318</v>
      </c>
      <c r="G29" s="90" t="n">
        <v>19.09</v>
      </c>
      <c r="H29" s="91" t="s">
        <v>319</v>
      </c>
      <c r="I29" s="89" t="s">
        <v>320</v>
      </c>
      <c r="J29" s="91" t="s">
        <v>321</v>
      </c>
    </row>
    <row r="30" s="92" customFormat="true" ht="33.6" hidden="false" customHeight="true" outlineLevel="0" collapsed="false">
      <c r="A30" s="86" t="n">
        <f aca="false">IF(E30&lt;&gt;"",COUNTA($E$14:E30),"")</f>
        <v>15</v>
      </c>
      <c r="B30" s="87" t="s">
        <v>116</v>
      </c>
      <c r="C30" s="93" t="s">
        <v>117</v>
      </c>
      <c r="D30" s="89" t="n">
        <v>36.4</v>
      </c>
      <c r="E30" s="90" t="n">
        <v>15.13</v>
      </c>
      <c r="F30" s="89" t="n">
        <v>-1.8</v>
      </c>
      <c r="G30" s="90" t="n">
        <v>14.92</v>
      </c>
      <c r="H30" s="91" t="n">
        <v>2392</v>
      </c>
      <c r="I30" s="89" t="n">
        <v>-1</v>
      </c>
      <c r="J30" s="91" t="n">
        <v>2359</v>
      </c>
    </row>
    <row r="31" s="92" customFormat="true" ht="33.6" hidden="false" customHeight="true" outlineLevel="0" collapsed="false">
      <c r="A31" s="86" t="n">
        <f aca="false">IF(E31&lt;&gt;"",COUNTA($E$14:E31),"")</f>
        <v>16</v>
      </c>
      <c r="B31" s="87" t="s">
        <v>121</v>
      </c>
      <c r="C31" s="93" t="s">
        <v>122</v>
      </c>
      <c r="D31" s="89" t="n">
        <v>31.9</v>
      </c>
      <c r="E31" s="90" t="n">
        <v>10.46</v>
      </c>
      <c r="F31" s="89" t="n">
        <v>0.4</v>
      </c>
      <c r="G31" s="90" t="n">
        <v>10.34</v>
      </c>
      <c r="H31" s="91" t="n">
        <v>1451</v>
      </c>
      <c r="I31" s="89" t="n">
        <v>1.1</v>
      </c>
      <c r="J31" s="91" t="n">
        <v>1435</v>
      </c>
    </row>
    <row r="32" s="92" customFormat="true" ht="22.5" hidden="false" customHeight="true" outlineLevel="0" collapsed="false">
      <c r="A32" s="86" t="n">
        <f aca="false">IF(E32&lt;&gt;"",COUNTA($E$14:E32),"")</f>
        <v>17</v>
      </c>
      <c r="B32" s="87" t="s">
        <v>123</v>
      </c>
      <c r="C32" s="93" t="s">
        <v>124</v>
      </c>
      <c r="D32" s="89" t="n">
        <v>37.8</v>
      </c>
      <c r="E32" s="90" t="n">
        <v>20.51</v>
      </c>
      <c r="F32" s="89" t="n">
        <v>3.3</v>
      </c>
      <c r="G32" s="90" t="n">
        <v>20.51</v>
      </c>
      <c r="H32" s="91" t="n">
        <v>3368</v>
      </c>
      <c r="I32" s="89" t="n">
        <v>3.3</v>
      </c>
      <c r="J32" s="91" t="n">
        <v>3368</v>
      </c>
    </row>
    <row r="33" s="92" customFormat="true" ht="11.45" hidden="false" customHeight="true" outlineLevel="0" collapsed="false">
      <c r="A33" s="86" t="n">
        <f aca="false">IF(E33&lt;&gt;"",COUNTA($E$14:E33),"")</f>
        <v>18</v>
      </c>
      <c r="B33" s="87" t="s">
        <v>125</v>
      </c>
      <c r="C33" s="88" t="s">
        <v>126</v>
      </c>
      <c r="D33" s="89" t="n">
        <v>35.8</v>
      </c>
      <c r="E33" s="90" t="n">
        <v>24.34</v>
      </c>
      <c r="F33" s="89" t="n">
        <v>4.2</v>
      </c>
      <c r="G33" s="90" t="n">
        <v>24.34</v>
      </c>
      <c r="H33" s="91" t="n">
        <v>3782</v>
      </c>
      <c r="I33" s="89" t="n">
        <v>5.4</v>
      </c>
      <c r="J33" s="91" t="n">
        <v>3782</v>
      </c>
    </row>
    <row r="34" s="92" customFormat="true" ht="11.45" hidden="false" customHeight="true" outlineLevel="0" collapsed="false">
      <c r="A34" s="86" t="n">
        <f aca="false">IF(E34&lt;&gt;"",COUNTA($E$14:E34),"")</f>
        <v>19</v>
      </c>
      <c r="B34" s="87" t="s">
        <v>127</v>
      </c>
      <c r="C34" s="88" t="s">
        <v>128</v>
      </c>
      <c r="D34" s="89" t="n">
        <v>34.8</v>
      </c>
      <c r="E34" s="90" t="n">
        <v>16.11</v>
      </c>
      <c r="F34" s="89" t="n">
        <v>5</v>
      </c>
      <c r="G34" s="90" t="n">
        <v>15.82</v>
      </c>
      <c r="H34" s="91" t="n">
        <v>2439</v>
      </c>
      <c r="I34" s="89" t="n">
        <v>5.9</v>
      </c>
      <c r="J34" s="91" t="n">
        <v>2396</v>
      </c>
    </row>
    <row r="35" s="92" customFormat="true" ht="22.5" hidden="false" customHeight="true" outlineLevel="0" collapsed="false">
      <c r="A35" s="86" t="n">
        <f aca="false">IF(E35&lt;&gt;"",COUNTA($E$14:E35),"")</f>
        <v>20</v>
      </c>
      <c r="B35" s="87" t="s">
        <v>129</v>
      </c>
      <c r="C35" s="88" t="s">
        <v>130</v>
      </c>
      <c r="D35" s="89" t="n">
        <v>38.6</v>
      </c>
      <c r="E35" s="90" t="n">
        <v>12.88</v>
      </c>
      <c r="F35" s="89" t="n">
        <v>-2.6</v>
      </c>
      <c r="G35" s="90" t="n">
        <v>12.69</v>
      </c>
      <c r="H35" s="91" t="n">
        <v>2158</v>
      </c>
      <c r="I35" s="89" t="n">
        <v>-1.5</v>
      </c>
      <c r="J35" s="91" t="n">
        <v>2126</v>
      </c>
    </row>
    <row r="36" s="92" customFormat="true" ht="22.5" hidden="false" customHeight="true" outlineLevel="0" collapsed="false">
      <c r="A36" s="86" t="n">
        <f aca="false">IF(E36&lt;&gt;"",COUNTA($E$14:E36),"")</f>
        <v>21</v>
      </c>
      <c r="B36" s="87" t="s">
        <v>131</v>
      </c>
      <c r="C36" s="88" t="s">
        <v>132</v>
      </c>
      <c r="D36" s="89" t="n">
        <v>34</v>
      </c>
      <c r="E36" s="90" t="s">
        <v>322</v>
      </c>
      <c r="F36" s="89" t="s">
        <v>323</v>
      </c>
      <c r="G36" s="90" t="s">
        <v>324</v>
      </c>
      <c r="H36" s="91" t="s">
        <v>325</v>
      </c>
      <c r="I36" s="89" t="s">
        <v>326</v>
      </c>
      <c r="J36" s="91" t="s">
        <v>327</v>
      </c>
    </row>
    <row r="37" customFormat="false" ht="30" hidden="false" customHeight="true" outlineLevel="0" collapsed="false">
      <c r="A37" s="86" t="str">
        <f aca="false">IF(E37&lt;&gt;"",COUNTA($E$14:E37),"")</f>
        <v/>
      </c>
      <c r="B37" s="87"/>
      <c r="C37" s="88"/>
      <c r="D37" s="94" t="s">
        <v>136</v>
      </c>
      <c r="E37" s="94"/>
      <c r="F37" s="94"/>
      <c r="G37" s="94"/>
      <c r="H37" s="94"/>
      <c r="I37" s="94"/>
      <c r="J37" s="94"/>
    </row>
    <row r="38" customFormat="false" ht="22.5" hidden="false" customHeight="true" outlineLevel="0" collapsed="false">
      <c r="A38" s="86" t="n">
        <f aca="false">IF(E38&lt;&gt;"",COUNTA($E$14:E38),"")</f>
        <v>22</v>
      </c>
      <c r="B38" s="87" t="s">
        <v>83</v>
      </c>
      <c r="C38" s="88" t="s">
        <v>84</v>
      </c>
      <c r="D38" s="89" t="n">
        <v>39.5</v>
      </c>
      <c r="E38" s="90" t="n">
        <v>16.6</v>
      </c>
      <c r="F38" s="89" t="n">
        <v>3.9</v>
      </c>
      <c r="G38" s="90" t="n">
        <v>16.37</v>
      </c>
      <c r="H38" s="91" t="n">
        <v>2850</v>
      </c>
      <c r="I38" s="89" t="n">
        <v>4</v>
      </c>
      <c r="J38" s="91" t="n">
        <v>2811</v>
      </c>
    </row>
    <row r="39" customFormat="false" ht="11.45" hidden="false" customHeight="true" outlineLevel="0" collapsed="false">
      <c r="A39" s="86"/>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5</v>
      </c>
      <c r="E40" s="90" t="n">
        <v>14.92</v>
      </c>
      <c r="F40" s="89" t="n">
        <v>3.7</v>
      </c>
      <c r="G40" s="90" t="n">
        <v>14.63</v>
      </c>
      <c r="H40" s="91" t="n">
        <v>2560</v>
      </c>
      <c r="I40" s="89" t="n">
        <v>3.9</v>
      </c>
      <c r="J40" s="91" t="n">
        <v>2509</v>
      </c>
    </row>
    <row r="41" customFormat="false" ht="22.5" hidden="false" customHeight="true" outlineLevel="0" collapsed="false">
      <c r="A41" s="86" t="n">
        <f aca="false">IF(E41&lt;&gt;"",COUNTA($E$14:E41),"")</f>
        <v>24</v>
      </c>
      <c r="B41" s="87" t="s">
        <v>87</v>
      </c>
      <c r="C41" s="88" t="s">
        <v>88</v>
      </c>
      <c r="D41" s="89" t="n">
        <v>39.9</v>
      </c>
      <c r="E41" s="90" t="s">
        <v>328</v>
      </c>
      <c r="F41" s="89" t="s">
        <v>329</v>
      </c>
      <c r="G41" s="90" t="s">
        <v>165</v>
      </c>
      <c r="H41" s="91" t="s">
        <v>330</v>
      </c>
      <c r="I41" s="89" t="s">
        <v>331</v>
      </c>
      <c r="J41" s="91" t="s">
        <v>332</v>
      </c>
    </row>
    <row r="42" customFormat="false" ht="11.45" hidden="false" customHeight="true" outlineLevel="0" collapsed="false">
      <c r="A42" s="86" t="n">
        <f aca="false">IF(E42&lt;&gt;"",COUNTA($E$14:E42),"")</f>
        <v>25</v>
      </c>
      <c r="B42" s="87" t="s">
        <v>89</v>
      </c>
      <c r="C42" s="88" t="s">
        <v>90</v>
      </c>
      <c r="D42" s="89" t="n">
        <v>39.7</v>
      </c>
      <c r="E42" s="90" t="n">
        <v>13.83</v>
      </c>
      <c r="F42" s="89" t="n">
        <v>3.4</v>
      </c>
      <c r="G42" s="90" t="n">
        <v>13.52</v>
      </c>
      <c r="H42" s="91" t="n">
        <v>2382</v>
      </c>
      <c r="I42" s="89" t="n">
        <v>3.8</v>
      </c>
      <c r="J42" s="91" t="n">
        <v>2330</v>
      </c>
    </row>
    <row r="43" customFormat="false" ht="11.45" hidden="false" customHeight="true" outlineLevel="0" collapsed="false">
      <c r="A43" s="86" t="n">
        <f aca="false">IF(E43&lt;&gt;"",COUNTA($E$14:E43),"")</f>
        <v>26</v>
      </c>
      <c r="B43" s="87" t="s">
        <v>91</v>
      </c>
      <c r="C43" s="88" t="s">
        <v>92</v>
      </c>
      <c r="D43" s="89" t="n">
        <v>39.2</v>
      </c>
      <c r="E43" s="90" t="n">
        <v>23.35</v>
      </c>
      <c r="F43" s="89" t="n">
        <v>3.9</v>
      </c>
      <c r="G43" s="90" t="n">
        <v>22.78</v>
      </c>
      <c r="H43" s="91" t="n">
        <v>3979</v>
      </c>
      <c r="I43" s="89" t="n">
        <v>4.1</v>
      </c>
      <c r="J43" s="91" t="n">
        <v>3883</v>
      </c>
    </row>
    <row r="44" customFormat="false" ht="44.45" hidden="false" customHeight="true" outlineLevel="0" collapsed="false">
      <c r="A44" s="86" t="n">
        <f aca="false">IF(E44&lt;&gt;"",COUNTA($E$14:E44),"")</f>
        <v>27</v>
      </c>
      <c r="B44" s="87" t="s">
        <v>93</v>
      </c>
      <c r="C44" s="88" t="s">
        <v>94</v>
      </c>
      <c r="D44" s="89" t="n">
        <v>39.1</v>
      </c>
      <c r="E44" s="90" t="n">
        <v>18.52</v>
      </c>
      <c r="F44" s="89" t="n">
        <v>-0.6</v>
      </c>
      <c r="G44" s="90" t="n">
        <v>18.35</v>
      </c>
      <c r="H44" s="91" t="n">
        <v>3143</v>
      </c>
      <c r="I44" s="89" t="n">
        <v>0.6</v>
      </c>
      <c r="J44" s="91" t="n">
        <v>3115</v>
      </c>
    </row>
    <row r="45" customFormat="false" ht="11.45" hidden="false" customHeight="true" outlineLevel="0" collapsed="false">
      <c r="A45" s="86" t="n">
        <f aca="false">IF(E45&lt;&gt;"",COUNTA($E$14:E45),"")</f>
        <v>28</v>
      </c>
      <c r="B45" s="87" t="s">
        <v>95</v>
      </c>
      <c r="C45" s="88" t="s">
        <v>96</v>
      </c>
      <c r="D45" s="89" t="n">
        <v>38.6</v>
      </c>
      <c r="E45" s="90" t="s">
        <v>29</v>
      </c>
      <c r="F45" s="89" t="s">
        <v>29</v>
      </c>
      <c r="G45" s="90" t="s">
        <v>29</v>
      </c>
      <c r="H45" s="91" t="s">
        <v>29</v>
      </c>
      <c r="I45" s="89" t="s">
        <v>29</v>
      </c>
      <c r="J45" s="91" t="s">
        <v>29</v>
      </c>
    </row>
    <row r="46" customFormat="false" ht="11.45" hidden="false" customHeight="true" outlineLevel="0" collapsed="false">
      <c r="A46" s="86"/>
      <c r="B46" s="87"/>
      <c r="C46" s="88"/>
      <c r="D46" s="89"/>
      <c r="E46" s="90"/>
      <c r="F46" s="89"/>
      <c r="G46" s="90"/>
      <c r="H46" s="91"/>
      <c r="I46" s="89"/>
      <c r="J46" s="91"/>
    </row>
    <row r="47" customFormat="false" ht="11.45" hidden="false" customHeight="true" outlineLevel="0" collapsed="false">
      <c r="A47" s="86" t="n">
        <f aca="false">IF(E47&lt;&gt;"",COUNTA($E$14:E47),"")</f>
        <v>29</v>
      </c>
      <c r="B47" s="87" t="s">
        <v>97</v>
      </c>
      <c r="C47" s="88" t="s">
        <v>98</v>
      </c>
      <c r="D47" s="89" t="n">
        <v>39.5</v>
      </c>
      <c r="E47" s="90" t="n">
        <v>16.85</v>
      </c>
      <c r="F47" s="89" t="n">
        <v>3.8</v>
      </c>
      <c r="G47" s="90" t="n">
        <v>16.63</v>
      </c>
      <c r="H47" s="91" t="n">
        <v>2893</v>
      </c>
      <c r="I47" s="89" t="n">
        <v>3.9</v>
      </c>
      <c r="J47" s="91" t="n">
        <v>2856</v>
      </c>
    </row>
    <row r="48" customFormat="false" ht="33.6" hidden="false" customHeight="true" outlineLevel="0" collapsed="false">
      <c r="A48" s="86" t="n">
        <f aca="false">IF(E48&lt;&gt;"",COUNTA($E$14:E48),"")</f>
        <v>30</v>
      </c>
      <c r="B48" s="87" t="s">
        <v>99</v>
      </c>
      <c r="C48" s="88" t="s">
        <v>100</v>
      </c>
      <c r="D48" s="89" t="n">
        <v>38.5</v>
      </c>
      <c r="E48" s="90" t="s">
        <v>333</v>
      </c>
      <c r="F48" s="89" t="s">
        <v>181</v>
      </c>
      <c r="G48" s="90" t="s">
        <v>334</v>
      </c>
      <c r="H48" s="91" t="s">
        <v>335</v>
      </c>
      <c r="I48" s="89" t="s">
        <v>186</v>
      </c>
      <c r="J48" s="91" t="s">
        <v>336</v>
      </c>
    </row>
    <row r="49" customFormat="false" ht="11.45" hidden="false" customHeight="true" outlineLevel="0" collapsed="false">
      <c r="A49" s="86" t="n">
        <f aca="false">IF(E49&lt;&gt;"",COUNTA($E$14:E49),"")</f>
        <v>31</v>
      </c>
      <c r="B49" s="87" t="s">
        <v>104</v>
      </c>
      <c r="C49" s="88" t="s">
        <v>105</v>
      </c>
      <c r="D49" s="89" t="n">
        <v>39.4</v>
      </c>
      <c r="E49" s="90" t="n">
        <v>16.46</v>
      </c>
      <c r="F49" s="89" t="n">
        <v>2.4</v>
      </c>
      <c r="G49" s="90" t="n">
        <v>16.17</v>
      </c>
      <c r="H49" s="91" t="n">
        <v>2816</v>
      </c>
      <c r="I49" s="89" t="n">
        <v>3.4</v>
      </c>
      <c r="J49" s="91" t="n">
        <v>2767</v>
      </c>
    </row>
    <row r="50" customFormat="false" ht="11.45" hidden="false" customHeight="true" outlineLevel="0" collapsed="false">
      <c r="A50" s="86" t="n">
        <f aca="false">IF(E50&lt;&gt;"",COUNTA($E$14:E50),"")</f>
        <v>32</v>
      </c>
      <c r="B50" s="87" t="s">
        <v>106</v>
      </c>
      <c r="C50" s="88" t="s">
        <v>107</v>
      </c>
      <c r="D50" s="89" t="n">
        <v>40.1</v>
      </c>
      <c r="E50" s="90" t="n">
        <v>10.16</v>
      </c>
      <c r="F50" s="89" t="n">
        <v>4.3</v>
      </c>
      <c r="G50" s="90" t="n">
        <v>10.08</v>
      </c>
      <c r="H50" s="91" t="n">
        <v>1769</v>
      </c>
      <c r="I50" s="89" t="n">
        <v>5.2</v>
      </c>
      <c r="J50" s="91" t="n">
        <v>1756</v>
      </c>
    </row>
    <row r="51" customFormat="false" ht="11.45" hidden="false" customHeight="true" outlineLevel="0" collapsed="false">
      <c r="A51" s="86" t="n">
        <f aca="false">IF(E51&lt;&gt;"",COUNTA($E$14:E51),"")</f>
        <v>33</v>
      </c>
      <c r="B51" s="87" t="s">
        <v>108</v>
      </c>
      <c r="C51" s="88" t="s">
        <v>109</v>
      </c>
      <c r="D51" s="89" t="n">
        <v>39.4</v>
      </c>
      <c r="E51" s="90" t="s">
        <v>337</v>
      </c>
      <c r="F51" s="89" t="s">
        <v>338</v>
      </c>
      <c r="G51" s="90" t="s">
        <v>339</v>
      </c>
      <c r="H51" s="91" t="s">
        <v>340</v>
      </c>
      <c r="I51" s="89" t="s">
        <v>341</v>
      </c>
      <c r="J51" s="91" t="s">
        <v>342</v>
      </c>
    </row>
    <row r="52" customFormat="false" ht="22.5" hidden="false" customHeight="true" outlineLevel="0" collapsed="false">
      <c r="A52" s="86" t="n">
        <f aca="false">IF(E52&lt;&gt;"",COUNTA($E$14:E52),"")</f>
        <v>34</v>
      </c>
      <c r="B52" s="87" t="s">
        <v>110</v>
      </c>
      <c r="C52" s="93" t="s">
        <v>111</v>
      </c>
      <c r="D52" s="89" t="n">
        <v>38.9</v>
      </c>
      <c r="E52" s="90" t="n">
        <v>20.91</v>
      </c>
      <c r="F52" s="89" t="n">
        <v>-6.5</v>
      </c>
      <c r="G52" s="90" t="n">
        <v>19.75</v>
      </c>
      <c r="H52" s="91" t="n">
        <v>3532</v>
      </c>
      <c r="I52" s="89" t="n">
        <v>-6.9</v>
      </c>
      <c r="J52" s="91" t="n">
        <v>3336</v>
      </c>
    </row>
    <row r="53" customFormat="false" ht="22.5" hidden="false" customHeight="true" outlineLevel="0" collapsed="false">
      <c r="A53" s="86" t="n">
        <f aca="false">IF(E53&lt;&gt;"",COUNTA($E$14:E53),"")</f>
        <v>35</v>
      </c>
      <c r="B53" s="87" t="s">
        <v>112</v>
      </c>
      <c r="C53" s="88" t="s">
        <v>113</v>
      </c>
      <c r="D53" s="89" t="n">
        <v>38.5</v>
      </c>
      <c r="E53" s="90" t="n">
        <v>21.34</v>
      </c>
      <c r="F53" s="89" t="n">
        <v>2.4</v>
      </c>
      <c r="G53" s="90" t="n">
        <v>19.68</v>
      </c>
      <c r="H53" s="91" t="n">
        <v>3569</v>
      </c>
      <c r="I53" s="89" t="n">
        <v>3.7</v>
      </c>
      <c r="J53" s="91" t="n">
        <v>3291</v>
      </c>
    </row>
    <row r="54" customFormat="false" ht="33.6" hidden="false" customHeight="true" outlineLevel="0" collapsed="false">
      <c r="A54" s="86" t="n">
        <f aca="false">IF(E54&lt;&gt;"",COUNTA($E$14:E54),"")</f>
        <v>36</v>
      </c>
      <c r="B54" s="87" t="s">
        <v>116</v>
      </c>
      <c r="C54" s="93" t="s">
        <v>117</v>
      </c>
      <c r="D54" s="89" t="n">
        <v>39.6</v>
      </c>
      <c r="E54" s="90" t="n">
        <v>15.69</v>
      </c>
      <c r="F54" s="89" t="n">
        <v>-3.8</v>
      </c>
      <c r="G54" s="90" t="n">
        <v>15.44</v>
      </c>
      <c r="H54" s="91" t="n">
        <v>2701</v>
      </c>
      <c r="I54" s="89" t="n">
        <v>-2.8</v>
      </c>
      <c r="J54" s="91" t="n">
        <v>2659</v>
      </c>
    </row>
    <row r="55" customFormat="false" ht="33.6" hidden="false" customHeight="true" outlineLevel="0" collapsed="false">
      <c r="A55" s="86" t="n">
        <f aca="false">IF(E55&lt;&gt;"",COUNTA($E$14:E55),"")</f>
        <v>37</v>
      </c>
      <c r="B55" s="87" t="s">
        <v>121</v>
      </c>
      <c r="C55" s="93" t="s">
        <v>122</v>
      </c>
      <c r="D55" s="89" t="n">
        <v>39.3</v>
      </c>
      <c r="E55" s="90" t="n">
        <v>11.13</v>
      </c>
      <c r="F55" s="89" t="n">
        <v>2.1</v>
      </c>
      <c r="G55" s="90" t="n">
        <v>10.97</v>
      </c>
      <c r="H55" s="91" t="n">
        <v>1902</v>
      </c>
      <c r="I55" s="89" t="n">
        <v>4.3</v>
      </c>
      <c r="J55" s="91" t="n">
        <v>1876</v>
      </c>
    </row>
    <row r="56" customFormat="false" ht="22.5" hidden="false" customHeight="true" outlineLevel="0" collapsed="false">
      <c r="A56" s="86" t="n">
        <f aca="false">IF(E56&lt;&gt;"",COUNTA($E$14:E56),"")</f>
        <v>38</v>
      </c>
      <c r="B56" s="87" t="s">
        <v>123</v>
      </c>
      <c r="C56" s="93" t="s">
        <v>124</v>
      </c>
      <c r="D56" s="89" t="n">
        <v>39.8</v>
      </c>
      <c r="E56" s="90" t="n">
        <v>20.42</v>
      </c>
      <c r="F56" s="89" t="n">
        <v>3.1</v>
      </c>
      <c r="G56" s="90" t="n">
        <v>20.42</v>
      </c>
      <c r="H56" s="91" t="n">
        <v>3531</v>
      </c>
      <c r="I56" s="89" t="n">
        <v>3.1</v>
      </c>
      <c r="J56" s="91" t="n">
        <v>3531</v>
      </c>
    </row>
    <row r="57" customFormat="false" ht="11.45" hidden="false" customHeight="true" outlineLevel="0" collapsed="false">
      <c r="A57" s="86" t="n">
        <f aca="false">IF(E57&lt;&gt;"",COUNTA($E$14:E57),"")</f>
        <v>39</v>
      </c>
      <c r="B57" s="87" t="s">
        <v>125</v>
      </c>
      <c r="C57" s="88" t="s">
        <v>126</v>
      </c>
      <c r="D57" s="89" t="n">
        <v>39.9</v>
      </c>
      <c r="E57" s="90" t="n">
        <v>24.81</v>
      </c>
      <c r="F57" s="89" t="n">
        <v>5.4</v>
      </c>
      <c r="G57" s="90" t="n">
        <v>24.81</v>
      </c>
      <c r="H57" s="91" t="n">
        <v>4303</v>
      </c>
      <c r="I57" s="89" t="n">
        <v>5.5</v>
      </c>
      <c r="J57" s="91" t="n">
        <v>4303</v>
      </c>
    </row>
    <row r="58" customFormat="false" ht="11.45" hidden="false" customHeight="true" outlineLevel="0" collapsed="false">
      <c r="A58" s="86" t="n">
        <f aca="false">IF(E58&lt;&gt;"",COUNTA($E$14:E58),"")</f>
        <v>40</v>
      </c>
      <c r="B58" s="87" t="s">
        <v>127</v>
      </c>
      <c r="C58" s="88" t="s">
        <v>128</v>
      </c>
      <c r="D58" s="89" t="n">
        <v>39.5</v>
      </c>
      <c r="E58" s="90" t="n">
        <v>17.47</v>
      </c>
      <c r="F58" s="89" t="n">
        <v>3.1</v>
      </c>
      <c r="G58" s="90" t="n">
        <v>17.17</v>
      </c>
      <c r="H58" s="91" t="n">
        <v>3000</v>
      </c>
      <c r="I58" s="89" t="n">
        <v>2.5</v>
      </c>
      <c r="J58" s="91" t="n">
        <v>2948</v>
      </c>
    </row>
    <row r="59" customFormat="false" ht="22.5" hidden="false" customHeight="true" outlineLevel="0" collapsed="false">
      <c r="A59" s="86" t="n">
        <f aca="false">IF(E59&lt;&gt;"",COUNTA($E$14:E59),"")</f>
        <v>41</v>
      </c>
      <c r="B59" s="87" t="s">
        <v>129</v>
      </c>
      <c r="C59" s="88" t="s">
        <v>130</v>
      </c>
      <c r="D59" s="89" t="n">
        <v>41.3</v>
      </c>
      <c r="E59" s="90" t="n">
        <v>12.98</v>
      </c>
      <c r="F59" s="89" t="n">
        <v>-2.1</v>
      </c>
      <c r="G59" s="90" t="n">
        <v>12.76</v>
      </c>
      <c r="H59" s="91" t="n">
        <v>2328</v>
      </c>
      <c r="I59" s="89" t="n">
        <v>-0.9</v>
      </c>
      <c r="J59" s="91" t="n">
        <v>2289</v>
      </c>
    </row>
    <row r="60" customFormat="false" ht="22.5" hidden="false" customHeight="true" outlineLevel="0" collapsed="false">
      <c r="A60" s="86" t="n">
        <f aca="false">IF(E60&lt;&gt;"",COUNTA($E$14:E60),"")</f>
        <v>42</v>
      </c>
      <c r="B60" s="87" t="s">
        <v>131</v>
      </c>
      <c r="C60" s="88" t="s">
        <v>132</v>
      </c>
      <c r="D60" s="89" t="n">
        <v>39.5</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44</v>
      </c>
      <c r="E61" s="94"/>
      <c r="F61" s="94"/>
      <c r="G61" s="94"/>
      <c r="H61" s="94"/>
      <c r="I61" s="94"/>
      <c r="J61" s="94"/>
    </row>
    <row r="62" customFormat="false" ht="22.5" hidden="false" customHeight="true" outlineLevel="0" collapsed="false">
      <c r="A62" s="86" t="n">
        <f aca="false">IF(E62&lt;&gt;"",COUNTA($E$14:E62),"")</f>
        <v>43</v>
      </c>
      <c r="B62" s="87" t="s">
        <v>83</v>
      </c>
      <c r="C62" s="88" t="s">
        <v>84</v>
      </c>
      <c r="D62" s="89" t="n">
        <v>29.2</v>
      </c>
      <c r="E62" s="90" t="n">
        <v>14.7</v>
      </c>
      <c r="F62" s="89" t="n">
        <v>4</v>
      </c>
      <c r="G62" s="90" t="n">
        <v>14.51</v>
      </c>
      <c r="H62" s="91" t="n">
        <v>1864</v>
      </c>
      <c r="I62" s="89" t="n">
        <v>5.2</v>
      </c>
      <c r="J62" s="91" t="n">
        <v>1840</v>
      </c>
    </row>
    <row r="63" customFormat="false" ht="11.45" hidden="false" customHeight="true" outlineLevel="0" collapsed="false">
      <c r="A63" s="86"/>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7</v>
      </c>
      <c r="E64" s="90" t="n">
        <v>12.69</v>
      </c>
      <c r="F64" s="89" t="n">
        <v>10.4</v>
      </c>
      <c r="G64" s="90" t="n">
        <v>12.44</v>
      </c>
      <c r="H64" s="91" t="n">
        <v>1638</v>
      </c>
      <c r="I64" s="89" t="n">
        <v>9.6</v>
      </c>
      <c r="J64" s="91" t="n">
        <v>1606</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89</v>
      </c>
      <c r="C66" s="88" t="s">
        <v>90</v>
      </c>
      <c r="D66" s="89" t="n">
        <v>30.1</v>
      </c>
      <c r="E66" s="90" t="n">
        <v>11.88</v>
      </c>
      <c r="F66" s="89" t="n">
        <v>7.4</v>
      </c>
      <c r="G66" s="90" t="n">
        <v>11.64</v>
      </c>
      <c r="H66" s="91" t="n">
        <v>1553</v>
      </c>
      <c r="I66" s="89" t="n">
        <v>6.5</v>
      </c>
      <c r="J66" s="91" t="n">
        <v>1520</v>
      </c>
    </row>
    <row r="67" customFormat="false" ht="11.45" hidden="false" customHeight="true" outlineLevel="0" collapsed="false">
      <c r="A67" s="86" t="n">
        <f aca="false">IF(E67&lt;&gt;"",COUNTA($E$14:E67),"")</f>
        <v>47</v>
      </c>
      <c r="B67" s="87" t="s">
        <v>91</v>
      </c>
      <c r="C67" s="88" t="s">
        <v>92</v>
      </c>
      <c r="D67" s="89" t="n">
        <v>32.4</v>
      </c>
      <c r="E67" s="90" t="s">
        <v>343</v>
      </c>
      <c r="F67" s="89" t="s">
        <v>344</v>
      </c>
      <c r="G67" s="90" t="s">
        <v>345</v>
      </c>
      <c r="H67" s="91" t="s">
        <v>346</v>
      </c>
      <c r="I67" s="89" t="s">
        <v>347</v>
      </c>
      <c r="J67" s="91" t="s">
        <v>348</v>
      </c>
    </row>
    <row r="68" customFormat="false" ht="44.45" hidden="false" customHeight="true" outlineLevel="0" collapsed="false">
      <c r="A68" s="86" t="n">
        <f aca="false">IF(E68&lt;&gt;"",COUNTA($E$14:E68),"")</f>
        <v>48</v>
      </c>
      <c r="B68" s="87" t="s">
        <v>93</v>
      </c>
      <c r="C68" s="88" t="s">
        <v>94</v>
      </c>
      <c r="D68" s="89" t="s">
        <v>349</v>
      </c>
      <c r="E68" s="90" t="s">
        <v>350</v>
      </c>
      <c r="F68" s="89" t="s">
        <v>287</v>
      </c>
      <c r="G68" s="90" t="s">
        <v>351</v>
      </c>
      <c r="H68" s="91" t="s">
        <v>29</v>
      </c>
      <c r="I68" s="89" t="s">
        <v>29</v>
      </c>
      <c r="J68" s="91" t="s">
        <v>29</v>
      </c>
    </row>
    <row r="69" customFormat="false" ht="11.45" hidden="false" customHeight="true" outlineLevel="0" collapsed="false">
      <c r="A69" s="86" t="n">
        <f aca="false">IF(E69&lt;&gt;"",COUNTA($E$14:E69),"")</f>
        <v>49</v>
      </c>
      <c r="B69" s="87" t="s">
        <v>95</v>
      </c>
      <c r="C69" s="88" t="s">
        <v>96</v>
      </c>
      <c r="D69" s="89" t="n">
        <v>27.8</v>
      </c>
      <c r="E69" s="90" t="s">
        <v>352</v>
      </c>
      <c r="F69" s="89" t="s">
        <v>353</v>
      </c>
      <c r="G69" s="90" t="n">
        <v>12.89</v>
      </c>
      <c r="H69" s="91" t="s">
        <v>354</v>
      </c>
      <c r="I69" s="89" t="s">
        <v>355</v>
      </c>
      <c r="J69" s="91" t="s">
        <v>356</v>
      </c>
    </row>
    <row r="70" customFormat="false" ht="11.45" hidden="false" customHeight="true" outlineLevel="0" collapsed="false">
      <c r="A70" s="86"/>
      <c r="B70" s="87"/>
      <c r="C70" s="88"/>
      <c r="D70" s="89"/>
      <c r="E70" s="90"/>
      <c r="F70" s="89"/>
      <c r="G70" s="90"/>
      <c r="H70" s="91"/>
      <c r="I70" s="89"/>
      <c r="J70" s="91"/>
    </row>
    <row r="71" customFormat="false" ht="11.45" hidden="false" customHeight="true" outlineLevel="0" collapsed="false">
      <c r="A71" s="86" t="n">
        <f aca="false">IF(E71&lt;&gt;"",COUNTA($E$14:E71),"")</f>
        <v>50</v>
      </c>
      <c r="B71" s="87" t="s">
        <v>97</v>
      </c>
      <c r="C71" s="88" t="s">
        <v>98</v>
      </c>
      <c r="D71" s="89" t="n">
        <v>29.2</v>
      </c>
      <c r="E71" s="90" t="n">
        <v>14.79</v>
      </c>
      <c r="F71" s="89" t="n">
        <v>3.6</v>
      </c>
      <c r="G71" s="90" t="n">
        <v>14.6</v>
      </c>
      <c r="H71" s="91" t="n">
        <v>1875</v>
      </c>
      <c r="I71" s="89" t="n">
        <v>4.9</v>
      </c>
      <c r="J71" s="91" t="n">
        <v>1850</v>
      </c>
    </row>
    <row r="72" customFormat="false" ht="33.6" hidden="false" customHeight="true" outlineLevel="0" collapsed="false">
      <c r="A72" s="86" t="n">
        <f aca="false">IF(E72&lt;&gt;"",COUNTA($E$14:E72),"")</f>
        <v>51</v>
      </c>
      <c r="B72" s="87" t="s">
        <v>99</v>
      </c>
      <c r="C72" s="88" t="s">
        <v>100</v>
      </c>
      <c r="D72" s="89" t="n">
        <v>27</v>
      </c>
      <c r="E72" s="90" t="n">
        <v>12.7</v>
      </c>
      <c r="F72" s="89" t="n">
        <v>5.9</v>
      </c>
      <c r="G72" s="90" t="n">
        <v>12.44</v>
      </c>
      <c r="H72" s="91" t="n">
        <v>1489</v>
      </c>
      <c r="I72" s="89" t="n">
        <v>10.2</v>
      </c>
      <c r="J72" s="91" t="n">
        <v>1458</v>
      </c>
    </row>
    <row r="73" customFormat="false" ht="11.45" hidden="false" customHeight="true" outlineLevel="0" collapsed="false">
      <c r="A73" s="86" t="n">
        <f aca="false">IF(E73&lt;&gt;"",COUNTA($E$14:E73),"")</f>
        <v>52</v>
      </c>
      <c r="B73" s="87" t="s">
        <v>104</v>
      </c>
      <c r="C73" s="88" t="s">
        <v>105</v>
      </c>
      <c r="D73" s="89" t="n">
        <v>25.1</v>
      </c>
      <c r="E73" s="90" t="s">
        <v>357</v>
      </c>
      <c r="F73" s="89" t="s">
        <v>358</v>
      </c>
      <c r="G73" s="90" t="s">
        <v>359</v>
      </c>
      <c r="H73" s="91" t="n">
        <v>1572</v>
      </c>
      <c r="I73" s="89" t="n">
        <v>-1.4</v>
      </c>
      <c r="J73" s="91" t="n">
        <v>1551</v>
      </c>
    </row>
    <row r="74" customFormat="false" ht="11.45" hidden="false" customHeight="true" outlineLevel="0" collapsed="false">
      <c r="A74" s="86" t="n">
        <f aca="false">IF(E74&lt;&gt;"",COUNTA($E$14:E74),"")</f>
        <v>53</v>
      </c>
      <c r="B74" s="87" t="s">
        <v>106</v>
      </c>
      <c r="C74" s="88" t="s">
        <v>107</v>
      </c>
      <c r="D74" s="89" t="n">
        <v>27.7</v>
      </c>
      <c r="E74" s="90" t="n">
        <v>9.57</v>
      </c>
      <c r="F74" s="89" t="n">
        <v>2.2</v>
      </c>
      <c r="G74" s="90" t="n">
        <v>9.51</v>
      </c>
      <c r="H74" s="91" t="n">
        <v>1152</v>
      </c>
      <c r="I74" s="89" t="n">
        <v>3</v>
      </c>
      <c r="J74" s="91" t="n">
        <v>1145</v>
      </c>
    </row>
    <row r="75" customFormat="false" ht="11.45" hidden="false" customHeight="true" outlineLevel="0" collapsed="false">
      <c r="A75" s="86" t="n">
        <f aca="false">IF(E75&lt;&gt;"",COUNTA($E$14:E75),"")</f>
        <v>54</v>
      </c>
      <c r="B75" s="87" t="s">
        <v>108</v>
      </c>
      <c r="C75" s="88" t="s">
        <v>109</v>
      </c>
      <c r="D75" s="89" t="n">
        <v>28.6</v>
      </c>
      <c r="E75" s="90" t="s">
        <v>360</v>
      </c>
      <c r="F75" s="89" t="s">
        <v>361</v>
      </c>
      <c r="G75" s="90" t="s">
        <v>362</v>
      </c>
      <c r="H75" s="91" t="s">
        <v>363</v>
      </c>
      <c r="I75" s="89" t="s">
        <v>364</v>
      </c>
      <c r="J75" s="91" t="n">
        <v>1996</v>
      </c>
    </row>
    <row r="76" customFormat="false" ht="22.5" hidden="false" customHeight="true" outlineLevel="0" collapsed="false">
      <c r="A76" s="86" t="n">
        <f aca="false">IF(E76&lt;&gt;"",COUNTA($E$14:E76),"")</f>
        <v>55</v>
      </c>
      <c r="B76" s="87" t="s">
        <v>110</v>
      </c>
      <c r="C76" s="93" t="s">
        <v>111</v>
      </c>
      <c r="D76" s="89" t="n">
        <v>33.1</v>
      </c>
      <c r="E76" s="90" t="n">
        <v>20.32</v>
      </c>
      <c r="F76" s="89" t="n">
        <v>0.2</v>
      </c>
      <c r="G76" s="90" t="n">
        <v>19.73</v>
      </c>
      <c r="H76" s="91" t="n">
        <v>2921</v>
      </c>
      <c r="I76" s="89" t="n">
        <v>3</v>
      </c>
      <c r="J76" s="91" t="n">
        <v>2837</v>
      </c>
    </row>
    <row r="77" customFormat="false" ht="22.5" hidden="false" customHeight="true" outlineLevel="0" collapsed="false">
      <c r="A77" s="86" t="n">
        <f aca="false">IF(E77&lt;&gt;"",COUNTA($E$14:E77),"")</f>
        <v>56</v>
      </c>
      <c r="B77" s="87" t="s">
        <v>112</v>
      </c>
      <c r="C77" s="88" t="s">
        <v>113</v>
      </c>
      <c r="D77" s="89" t="n">
        <v>28.1</v>
      </c>
      <c r="E77" s="90" t="s">
        <v>365</v>
      </c>
      <c r="F77" s="89" t="s">
        <v>366</v>
      </c>
      <c r="G77" s="90" t="s">
        <v>367</v>
      </c>
      <c r="H77" s="91" t="s">
        <v>29</v>
      </c>
      <c r="I77" s="89" t="s">
        <v>29</v>
      </c>
      <c r="J77" s="91" t="s">
        <v>29</v>
      </c>
    </row>
    <row r="78" customFormat="false" ht="33.6" hidden="false" customHeight="true" outlineLevel="0" collapsed="false">
      <c r="A78" s="86" t="n">
        <f aca="false">IF(E78&lt;&gt;"",COUNTA($E$14:E78),"")</f>
        <v>57</v>
      </c>
      <c r="B78" s="87" t="s">
        <v>116</v>
      </c>
      <c r="C78" s="93" t="s">
        <v>117</v>
      </c>
      <c r="D78" s="89" t="n">
        <v>29.9</v>
      </c>
      <c r="E78" s="90" t="n">
        <v>13.63</v>
      </c>
      <c r="F78" s="89" t="n">
        <v>4.9</v>
      </c>
      <c r="G78" s="90" t="n">
        <v>13.54</v>
      </c>
      <c r="H78" s="91" t="n">
        <v>1772</v>
      </c>
      <c r="I78" s="89" t="n">
        <v>5.6</v>
      </c>
      <c r="J78" s="91" t="n">
        <v>1759</v>
      </c>
    </row>
    <row r="79" customFormat="false" ht="33.6" hidden="false" customHeight="true" outlineLevel="0" collapsed="false">
      <c r="A79" s="86" t="n">
        <f aca="false">IF(E79&lt;&gt;"",COUNTA($E$14:E79),"")</f>
        <v>58</v>
      </c>
      <c r="B79" s="87" t="s">
        <v>121</v>
      </c>
      <c r="C79" s="93" t="s">
        <v>122</v>
      </c>
      <c r="D79" s="89" t="n">
        <v>26.9</v>
      </c>
      <c r="E79" s="90" t="n">
        <v>9.8</v>
      </c>
      <c r="F79" s="89" t="n">
        <v>-1.7</v>
      </c>
      <c r="G79" s="90" t="n">
        <v>9.71</v>
      </c>
      <c r="H79" s="91" t="n">
        <v>1147</v>
      </c>
      <c r="I79" s="89" t="n">
        <v>-2.4</v>
      </c>
      <c r="J79" s="91" t="n">
        <v>1137</v>
      </c>
    </row>
    <row r="80" customFormat="false" ht="22.5" hidden="false" customHeight="true" outlineLevel="0" collapsed="false">
      <c r="A80" s="86" t="n">
        <f aca="false">IF(E80&lt;&gt;"",COUNTA($E$14:E80),"")</f>
        <v>59</v>
      </c>
      <c r="B80" s="87" t="s">
        <v>123</v>
      </c>
      <c r="C80" s="93" t="s">
        <v>124</v>
      </c>
      <c r="D80" s="89" t="n">
        <v>32.1</v>
      </c>
      <c r="E80" s="90" t="n">
        <v>20.83</v>
      </c>
      <c r="F80" s="89" t="n">
        <v>3.6</v>
      </c>
      <c r="G80" s="90" t="n">
        <v>20.83</v>
      </c>
      <c r="H80" s="91" t="n">
        <v>2904</v>
      </c>
      <c r="I80" s="89" t="n">
        <v>4.6</v>
      </c>
      <c r="J80" s="91" t="n">
        <v>2904</v>
      </c>
    </row>
    <row r="81" customFormat="false" ht="11.45" hidden="false" customHeight="true" outlineLevel="0" collapsed="false">
      <c r="A81" s="86" t="n">
        <f aca="false">IF(E81&lt;&gt;"",COUNTA($E$14:E81),"")</f>
        <v>60</v>
      </c>
      <c r="B81" s="87" t="s">
        <v>125</v>
      </c>
      <c r="C81" s="88" t="s">
        <v>126</v>
      </c>
      <c r="D81" s="89" t="n">
        <v>31.1</v>
      </c>
      <c r="E81" s="90" t="n">
        <v>23.67</v>
      </c>
      <c r="F81" s="89" t="n">
        <v>2.4</v>
      </c>
      <c r="G81" s="90" t="n">
        <v>23.67</v>
      </c>
      <c r="H81" s="91" t="n">
        <v>3194</v>
      </c>
      <c r="I81" s="89" t="n">
        <v>4.2</v>
      </c>
      <c r="J81" s="91" t="n">
        <v>3194</v>
      </c>
    </row>
    <row r="82" customFormat="false" ht="11.45" hidden="false" customHeight="true" outlineLevel="0" collapsed="false">
      <c r="A82" s="86" t="n">
        <f aca="false">IF(E82&lt;&gt;"",COUNTA($E$14:E82),"")</f>
        <v>61</v>
      </c>
      <c r="B82" s="87" t="s">
        <v>127</v>
      </c>
      <c r="C82" s="88" t="s">
        <v>128</v>
      </c>
      <c r="D82" s="89" t="n">
        <v>30.7</v>
      </c>
      <c r="E82" s="90" t="n">
        <v>14.56</v>
      </c>
      <c r="F82" s="89" t="n">
        <v>5.9</v>
      </c>
      <c r="G82" s="90" t="n">
        <v>14.29</v>
      </c>
      <c r="H82" s="91" t="n">
        <v>1941</v>
      </c>
      <c r="I82" s="89" t="n">
        <v>6.4</v>
      </c>
      <c r="J82" s="91" t="n">
        <v>1906</v>
      </c>
    </row>
    <row r="83" customFormat="false" ht="22.5" hidden="false" customHeight="true" outlineLevel="0" collapsed="false">
      <c r="A83" s="86" t="n">
        <f aca="false">IF(E83&lt;&gt;"",COUNTA($E$14:E83),"")</f>
        <v>62</v>
      </c>
      <c r="B83" s="87" t="s">
        <v>129</v>
      </c>
      <c r="C83" s="88" t="s">
        <v>130</v>
      </c>
      <c r="D83" s="89" t="n">
        <v>28.8</v>
      </c>
      <c r="E83" s="90" t="n">
        <v>12.4</v>
      </c>
      <c r="F83" s="89" t="n">
        <v>-5.1</v>
      </c>
      <c r="G83" s="90" t="n">
        <v>12.32</v>
      </c>
      <c r="H83" s="91" t="s">
        <v>368</v>
      </c>
      <c r="I83" s="89" t="s">
        <v>369</v>
      </c>
      <c r="J83" s="91" t="s">
        <v>370</v>
      </c>
    </row>
    <row r="84" customFormat="false" ht="22.5" hidden="false" customHeight="true" outlineLevel="0" collapsed="false">
      <c r="A84" s="86" t="n">
        <f aca="false">IF(E84&lt;&gt;"",COUNTA($E$14:E84),"")</f>
        <v>63</v>
      </c>
      <c r="B84" s="87" t="s">
        <v>131</v>
      </c>
      <c r="C84" s="88" t="s">
        <v>132</v>
      </c>
      <c r="D84" s="89" t="n">
        <v>28.7</v>
      </c>
      <c r="E84" s="90" t="s">
        <v>371</v>
      </c>
      <c r="F84" s="89" t="s">
        <v>372</v>
      </c>
      <c r="G84" s="90" t="s">
        <v>373</v>
      </c>
      <c r="H84" s="91" t="s">
        <v>374</v>
      </c>
      <c r="I84" s="89" t="s">
        <v>375</v>
      </c>
      <c r="J84" s="91" t="s">
        <v>376</v>
      </c>
    </row>
    <row r="85" customFormat="false" ht="30" hidden="false" customHeight="true" outlineLevel="0" collapsed="false">
      <c r="A85" s="86" t="str">
        <f aca="false">IF(E85&lt;&gt;"",COUNTA($E$14:E85),"")</f>
        <v/>
      </c>
      <c r="B85" s="87"/>
      <c r="C85" s="96"/>
      <c r="D85" s="94" t="s">
        <v>183</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299</v>
      </c>
      <c r="I86" s="89" t="n">
        <v>85.4</v>
      </c>
      <c r="J86" s="91" t="s">
        <v>20</v>
      </c>
    </row>
    <row r="87" customFormat="false" ht="11.45" hidden="false" customHeight="true" outlineLevel="0" collapsed="false">
      <c r="A87" s="86"/>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193</v>
      </c>
      <c r="I88" s="89" t="s">
        <v>377</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0</v>
      </c>
      <c r="I89" s="89" t="s">
        <v>20</v>
      </c>
      <c r="J89" s="91" t="s">
        <v>20</v>
      </c>
    </row>
    <row r="90" customFormat="false" ht="11.45" hidden="false" customHeight="true" outlineLevel="0" collapsed="false">
      <c r="A90" s="86" t="n">
        <f aca="false">IF(E90&lt;&gt;"",COUNTA($E$14:E90),"")</f>
        <v>67</v>
      </c>
      <c r="B90" s="87" t="s">
        <v>89</v>
      </c>
      <c r="C90" s="88" t="s">
        <v>90</v>
      </c>
      <c r="D90" s="89" t="s">
        <v>20</v>
      </c>
      <c r="E90" s="90" t="s">
        <v>20</v>
      </c>
      <c r="F90" s="89" t="s">
        <v>20</v>
      </c>
      <c r="G90" s="90" t="s">
        <v>20</v>
      </c>
      <c r="H90" s="91" t="n">
        <v>318</v>
      </c>
      <c r="I90" s="89" t="n">
        <v>-1.9</v>
      </c>
      <c r="J90" s="91" t="s">
        <v>20</v>
      </c>
    </row>
    <row r="91" customFormat="false" ht="11.45" hidden="false" customHeight="true" outlineLevel="0" collapsed="false">
      <c r="A91" s="86" t="n">
        <f aca="false">IF(E91&lt;&gt;"",COUNTA($E$14:E91),"")</f>
        <v>68</v>
      </c>
      <c r="B91" s="87" t="s">
        <v>91</v>
      </c>
      <c r="C91" s="88" t="s">
        <v>92</v>
      </c>
      <c r="D91" s="89"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93</v>
      </c>
      <c r="C92" s="88" t="s">
        <v>94</v>
      </c>
      <c r="D92" s="89" t="s">
        <v>20</v>
      </c>
      <c r="E92" s="90" t="s">
        <v>20</v>
      </c>
      <c r="F92" s="89" t="s">
        <v>20</v>
      </c>
      <c r="G92" s="90" t="s">
        <v>20</v>
      </c>
      <c r="H92" s="91" t="s">
        <v>29</v>
      </c>
      <c r="I92" s="89" t="s">
        <v>29</v>
      </c>
      <c r="J92" s="91" t="s">
        <v>20</v>
      </c>
    </row>
    <row r="93" customFormat="false" ht="11.45" hidden="false" customHeight="true" outlineLevel="0" collapsed="false">
      <c r="A93" s="86" t="n">
        <f aca="false">IF(E93&lt;&gt;"",COUNTA($E$14:E93),"")</f>
        <v>70</v>
      </c>
      <c r="B93" s="87" t="s">
        <v>95</v>
      </c>
      <c r="C93" s="88" t="s">
        <v>96</v>
      </c>
      <c r="D93" s="89" t="s">
        <v>20</v>
      </c>
      <c r="E93" s="90" t="s">
        <v>20</v>
      </c>
      <c r="F93" s="89" t="s">
        <v>20</v>
      </c>
      <c r="G93" s="90" t="s">
        <v>20</v>
      </c>
      <c r="H93" s="91" t="s">
        <v>29</v>
      </c>
      <c r="I93" s="89" t="s">
        <v>29</v>
      </c>
      <c r="J93" s="91" t="s">
        <v>20</v>
      </c>
    </row>
    <row r="94" customFormat="false" ht="11.45" hidden="false" customHeight="true" outlineLevel="0" collapsed="false">
      <c r="A94" s="86"/>
      <c r="B94" s="87"/>
      <c r="C94" s="88"/>
      <c r="D94" s="89"/>
      <c r="E94" s="90"/>
      <c r="F94" s="89"/>
      <c r="G94" s="90"/>
      <c r="H94" s="91"/>
      <c r="I94" s="89"/>
      <c r="J94" s="91"/>
    </row>
    <row r="95" customFormat="false" ht="11.45" hidden="false" customHeight="true" outlineLevel="0" collapsed="false">
      <c r="A95" s="86" t="n">
        <f aca="false">IF(E95&lt;&gt;"",COUNTA($E$14:E95),"")</f>
        <v>71</v>
      </c>
      <c r="B95" s="87" t="s">
        <v>97</v>
      </c>
      <c r="C95" s="88" t="s">
        <v>98</v>
      </c>
      <c r="D95" s="89" t="s">
        <v>20</v>
      </c>
      <c r="E95" s="90" t="s">
        <v>20</v>
      </c>
      <c r="F95" s="89" t="s">
        <v>20</v>
      </c>
      <c r="G95" s="90" t="s">
        <v>20</v>
      </c>
      <c r="H95" s="91" t="n">
        <v>299</v>
      </c>
      <c r="I95" s="89" t="n">
        <v>94</v>
      </c>
      <c r="J95" s="91" t="s">
        <v>20</v>
      </c>
    </row>
    <row r="96" customFormat="false" ht="33.6" hidden="false" customHeight="true" outlineLevel="0" collapsed="false">
      <c r="A96" s="86" t="n">
        <f aca="false">IF(E96&lt;&gt;"",COUNTA($E$14:E96),"")</f>
        <v>72</v>
      </c>
      <c r="B96" s="87" t="s">
        <v>99</v>
      </c>
      <c r="C96" s="88" t="s">
        <v>100</v>
      </c>
      <c r="D96" s="89" t="s">
        <v>20</v>
      </c>
      <c r="E96" s="90" t="s">
        <v>20</v>
      </c>
      <c r="F96" s="89" t="s">
        <v>20</v>
      </c>
      <c r="G96" s="90" t="s">
        <v>20</v>
      </c>
      <c r="H96" s="91" t="n">
        <v>317</v>
      </c>
      <c r="I96" s="89" t="n">
        <v>-7.2</v>
      </c>
      <c r="J96" s="91" t="s">
        <v>20</v>
      </c>
    </row>
    <row r="97" customFormat="false" ht="11.45" hidden="false" customHeight="true" outlineLevel="0" collapsed="false">
      <c r="A97" s="86" t="n">
        <f aca="false">IF(E97&lt;&gt;"",COUNTA($E$14:E97),"")</f>
        <v>73</v>
      </c>
      <c r="B97" s="87" t="s">
        <v>104</v>
      </c>
      <c r="C97" s="88" t="s">
        <v>105</v>
      </c>
      <c r="D97" s="89" t="s">
        <v>20</v>
      </c>
      <c r="E97" s="90" t="s">
        <v>20</v>
      </c>
      <c r="F97" s="89" t="s">
        <v>20</v>
      </c>
      <c r="G97" s="90" t="s">
        <v>20</v>
      </c>
      <c r="H97" s="91" t="n">
        <v>265</v>
      </c>
      <c r="I97" s="89" t="n">
        <v>0.9</v>
      </c>
      <c r="J97" s="91" t="s">
        <v>20</v>
      </c>
    </row>
    <row r="98" customFormat="false" ht="11.45" hidden="false" customHeight="true" outlineLevel="0" collapsed="false">
      <c r="A98" s="86" t="n">
        <f aca="false">IF(E98&lt;&gt;"",COUNTA($E$14:E98),"")</f>
        <v>74</v>
      </c>
      <c r="B98" s="87" t="s">
        <v>106</v>
      </c>
      <c r="C98" s="88" t="s">
        <v>107</v>
      </c>
      <c r="D98" s="89" t="s">
        <v>20</v>
      </c>
      <c r="E98" s="90" t="s">
        <v>20</v>
      </c>
      <c r="F98" s="89" t="s">
        <v>20</v>
      </c>
      <c r="G98" s="90" t="s">
        <v>20</v>
      </c>
      <c r="H98" s="91" t="s">
        <v>378</v>
      </c>
      <c r="I98" s="89" t="s">
        <v>379</v>
      </c>
      <c r="J98" s="91" t="s">
        <v>20</v>
      </c>
    </row>
    <row r="99" customFormat="false" ht="11.45" hidden="false" customHeight="true" outlineLevel="0" collapsed="false">
      <c r="A99" s="86" t="n">
        <f aca="false">IF(E99&lt;&gt;"",COUNTA($E$14:E99),"")</f>
        <v>75</v>
      </c>
      <c r="B99" s="87" t="s">
        <v>108</v>
      </c>
      <c r="C99" s="88" t="s">
        <v>109</v>
      </c>
      <c r="D99" s="89" t="s">
        <v>20</v>
      </c>
      <c r="E99" s="90" t="s">
        <v>20</v>
      </c>
      <c r="F99" s="89" t="s">
        <v>20</v>
      </c>
      <c r="G99" s="90" t="s">
        <v>20</v>
      </c>
      <c r="H99" s="91" t="s">
        <v>380</v>
      </c>
      <c r="I99" s="89" t="s">
        <v>381</v>
      </c>
      <c r="J99" s="91" t="s">
        <v>20</v>
      </c>
    </row>
    <row r="100" customFormat="false" ht="22.5" hidden="false" customHeight="true" outlineLevel="0" collapsed="false">
      <c r="A100" s="86" t="n">
        <f aca="false">IF(E100&lt;&gt;"",COUNTA($E$14:E100),"")</f>
        <v>76</v>
      </c>
      <c r="B100" s="87" t="s">
        <v>110</v>
      </c>
      <c r="C100" s="93" t="s">
        <v>111</v>
      </c>
      <c r="D100" s="89" t="s">
        <v>20</v>
      </c>
      <c r="E100" s="90" t="s">
        <v>20</v>
      </c>
      <c r="F100" s="89" t="s">
        <v>20</v>
      </c>
      <c r="G100" s="90" t="s">
        <v>20</v>
      </c>
      <c r="H100" s="91" t="s">
        <v>29</v>
      </c>
      <c r="I100" s="89" t="s">
        <v>29</v>
      </c>
      <c r="J100" s="91" t="s">
        <v>20</v>
      </c>
    </row>
    <row r="101" customFormat="false" ht="22.5" hidden="false" customHeight="true" outlineLevel="0" collapsed="false">
      <c r="A101" s="86" t="n">
        <f aca="false">IF(E101&lt;&gt;"",COUNTA($E$14:E101),"")</f>
        <v>77</v>
      </c>
      <c r="B101" s="87" t="s">
        <v>112</v>
      </c>
      <c r="C101" s="88" t="s">
        <v>113</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16</v>
      </c>
      <c r="C102" s="93" t="s">
        <v>117</v>
      </c>
      <c r="D102" s="89" t="s">
        <v>20</v>
      </c>
      <c r="E102" s="90" t="s">
        <v>20</v>
      </c>
      <c r="F102" s="89" t="s">
        <v>20</v>
      </c>
      <c r="G102" s="90" t="s">
        <v>20</v>
      </c>
      <c r="H102" s="91" t="s">
        <v>382</v>
      </c>
      <c r="I102" s="89" t="s">
        <v>383</v>
      </c>
      <c r="J102" s="91" t="s">
        <v>20</v>
      </c>
    </row>
    <row r="103" customFormat="false" ht="33.6" hidden="false" customHeight="true" outlineLevel="0" collapsed="false">
      <c r="A103" s="86" t="n">
        <f aca="false">IF(E103&lt;&gt;"",COUNTA($E$14:E103),"")</f>
        <v>79</v>
      </c>
      <c r="B103" s="87" t="s">
        <v>121</v>
      </c>
      <c r="C103" s="93" t="s">
        <v>122</v>
      </c>
      <c r="D103" s="89" t="s">
        <v>20</v>
      </c>
      <c r="E103" s="90" t="s">
        <v>20</v>
      </c>
      <c r="F103" s="89" t="s">
        <v>20</v>
      </c>
      <c r="G103" s="90" t="s">
        <v>20</v>
      </c>
      <c r="H103" s="91" t="n">
        <v>280</v>
      </c>
      <c r="I103" s="89" t="n">
        <v>2.1</v>
      </c>
      <c r="J103" s="91" t="s">
        <v>20</v>
      </c>
    </row>
    <row r="104" customFormat="false" ht="22.5" hidden="false" customHeight="true" outlineLevel="0" collapsed="false">
      <c r="A104" s="86" t="n">
        <f aca="false">IF(E104&lt;&gt;"",COUNTA($E$14:E104),"")</f>
        <v>80</v>
      </c>
      <c r="B104" s="87" t="s">
        <v>123</v>
      </c>
      <c r="C104" s="93" t="s">
        <v>124</v>
      </c>
      <c r="D104" s="89" t="s">
        <v>20</v>
      </c>
      <c r="E104" s="90" t="s">
        <v>20</v>
      </c>
      <c r="F104" s="89" t="s">
        <v>20</v>
      </c>
      <c r="G104" s="90" t="s">
        <v>20</v>
      </c>
      <c r="H104" s="91" t="n">
        <v>199</v>
      </c>
      <c r="I104" s="89" t="n">
        <v>7.1</v>
      </c>
      <c r="J104" s="91" t="s">
        <v>20</v>
      </c>
    </row>
    <row r="105" customFormat="false" ht="11.45" hidden="false" customHeight="true" outlineLevel="0" collapsed="false">
      <c r="A105" s="86" t="n">
        <f aca="false">IF(E105&lt;&gt;"",COUNTA($E$14:E105),"")</f>
        <v>81</v>
      </c>
      <c r="B105" s="87" t="s">
        <v>125</v>
      </c>
      <c r="C105" s="88" t="s">
        <v>126</v>
      </c>
      <c r="D105" s="89" t="s">
        <v>20</v>
      </c>
      <c r="E105" s="90" t="s">
        <v>20</v>
      </c>
      <c r="F105" s="89" t="s">
        <v>20</v>
      </c>
      <c r="G105" s="90" t="s">
        <v>20</v>
      </c>
      <c r="H105" s="91" t="n">
        <v>268</v>
      </c>
      <c r="I105" s="89" t="n">
        <v>10.7</v>
      </c>
      <c r="J105" s="91" t="s">
        <v>20</v>
      </c>
    </row>
    <row r="106" customFormat="false" ht="11.45" hidden="false" customHeight="true" outlineLevel="0" collapsed="false">
      <c r="A106" s="86" t="n">
        <f aca="false">IF(E106&lt;&gt;"",COUNTA($E$14:E106),"")</f>
        <v>82</v>
      </c>
      <c r="B106" s="87" t="s">
        <v>127</v>
      </c>
      <c r="C106" s="88" t="s">
        <v>128</v>
      </c>
      <c r="D106" s="89" t="s">
        <v>20</v>
      </c>
      <c r="E106" s="90" t="s">
        <v>20</v>
      </c>
      <c r="F106" s="89" t="s">
        <v>20</v>
      </c>
      <c r="G106" s="90" t="s">
        <v>20</v>
      </c>
      <c r="H106" s="91" t="n">
        <v>355</v>
      </c>
      <c r="I106" s="89" t="n">
        <v>-1.1</v>
      </c>
      <c r="J106" s="91" t="s">
        <v>20</v>
      </c>
    </row>
    <row r="107" customFormat="false" ht="22.5" hidden="false" customHeight="true" outlineLevel="0" collapsed="false">
      <c r="A107" s="86" t="n">
        <f aca="false">IF(E107&lt;&gt;"",COUNTA($E$14:E107),"")</f>
        <v>83</v>
      </c>
      <c r="B107" s="87" t="s">
        <v>129</v>
      </c>
      <c r="C107" s="88" t="s">
        <v>130</v>
      </c>
      <c r="D107" s="89" t="s">
        <v>20</v>
      </c>
      <c r="E107" s="90" t="s">
        <v>20</v>
      </c>
      <c r="F107" s="89" t="s">
        <v>20</v>
      </c>
      <c r="G107" s="90" t="s">
        <v>20</v>
      </c>
      <c r="H107" s="91" t="n">
        <v>272</v>
      </c>
      <c r="I107" s="89" t="n">
        <v>-11.7</v>
      </c>
      <c r="J107" s="91" t="s">
        <v>20</v>
      </c>
    </row>
    <row r="108" customFormat="false" ht="22.5" hidden="false" customHeight="true" outlineLevel="0" collapsed="false">
      <c r="A108" s="86" t="n">
        <f aca="false">IF(E108&lt;&gt;"",COUNTA($E$14:E108),"")</f>
        <v>84</v>
      </c>
      <c r="B108" s="87" t="s">
        <v>131</v>
      </c>
      <c r="C108" s="88" t="s">
        <v>132</v>
      </c>
      <c r="D108" s="89"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4" min="3" style="65" width="10.71"/>
    <col collapsed="false" customWidth="false" hidden="false" outlineLevel="0" max="257" min="15" style="65" width="11.28"/>
  </cols>
  <sheetData>
    <row r="1" s="69" customFormat="true" ht="39.95" hidden="false" customHeight="true" outlineLevel="0" collapsed="false">
      <c r="A1" s="99" t="s">
        <v>50</v>
      </c>
      <c r="B1" s="99"/>
      <c r="C1" s="100" t="s">
        <v>384</v>
      </c>
      <c r="D1" s="100"/>
      <c r="E1" s="100"/>
      <c r="F1" s="100"/>
      <c r="G1" s="100"/>
      <c r="H1" s="100"/>
      <c r="I1" s="100"/>
    </row>
    <row r="2" s="71" customFormat="true" ht="15" hidden="false" customHeight="true" outlineLevel="0" collapsed="false">
      <c r="A2" s="99" t="s">
        <v>385</v>
      </c>
      <c r="B2" s="99"/>
      <c r="C2" s="101" t="s">
        <v>386</v>
      </c>
      <c r="D2" s="101"/>
      <c r="E2" s="101"/>
      <c r="F2" s="101"/>
      <c r="G2" s="101"/>
      <c r="H2" s="101"/>
      <c r="I2" s="101"/>
    </row>
    <row r="3" customFormat="false" ht="11.45" hidden="false" customHeight="true" outlineLevel="0" collapsed="false">
      <c r="A3" s="102" t="s">
        <v>70</v>
      </c>
      <c r="B3" s="103" t="s">
        <v>387</v>
      </c>
      <c r="C3" s="103" t="s">
        <v>73</v>
      </c>
      <c r="D3" s="103" t="s">
        <v>74</v>
      </c>
      <c r="E3" s="103"/>
      <c r="F3" s="103"/>
      <c r="G3" s="104" t="s">
        <v>75</v>
      </c>
      <c r="H3" s="104"/>
      <c r="I3" s="104"/>
    </row>
    <row r="4" customFormat="false" ht="11.45" hidden="false" customHeight="true" outlineLevel="0" collapsed="false">
      <c r="A4" s="102"/>
      <c r="B4" s="103"/>
      <c r="C4" s="103"/>
      <c r="D4" s="103" t="s">
        <v>388</v>
      </c>
      <c r="E4" s="103" t="s">
        <v>389</v>
      </c>
      <c r="F4" s="103" t="s">
        <v>78</v>
      </c>
      <c r="G4" s="103" t="s">
        <v>76</v>
      </c>
      <c r="H4" s="103" t="s">
        <v>389</v>
      </c>
      <c r="I4" s="104" t="s">
        <v>78</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9</v>
      </c>
      <c r="D8" s="103" t="s">
        <v>80</v>
      </c>
      <c r="E8" s="103" t="s">
        <v>81</v>
      </c>
      <c r="F8" s="103" t="s">
        <v>80</v>
      </c>
      <c r="G8" s="103"/>
      <c r="H8" s="103" t="s">
        <v>81</v>
      </c>
      <c r="I8" s="104" t="s">
        <v>80</v>
      </c>
    </row>
    <row r="9" s="97"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8" t="s">
        <v>82</v>
      </c>
      <c r="D10" s="98"/>
      <c r="E10" s="98"/>
      <c r="F10" s="98"/>
      <c r="G10" s="98"/>
      <c r="H10" s="98"/>
      <c r="I10" s="98"/>
    </row>
    <row r="11" s="92" customFormat="true" ht="11.45" hidden="false" customHeight="true" outlineLevel="0" collapsed="false">
      <c r="A11" s="86" t="n">
        <f aca="false">IF(D11&lt;&gt;"",COUNTA($D$11:D11),"")</f>
        <v>1</v>
      </c>
      <c r="B11" s="112" t="s">
        <v>45</v>
      </c>
      <c r="C11" s="113" t="n">
        <v>37.1</v>
      </c>
      <c r="D11" s="114" t="n">
        <v>16.43</v>
      </c>
      <c r="E11" s="113" t="n">
        <v>3.1</v>
      </c>
      <c r="F11" s="114" t="n">
        <v>16.16</v>
      </c>
      <c r="G11" s="115" t="n">
        <v>2647</v>
      </c>
      <c r="H11" s="113" t="n">
        <v>3.6</v>
      </c>
      <c r="I11" s="115" t="n">
        <v>2603</v>
      </c>
    </row>
    <row r="12" s="92" customFormat="true" ht="11.45" hidden="false" customHeight="true" outlineLevel="0" collapsed="false">
      <c r="A12" s="86" t="n">
        <f aca="false">IF(D12&lt;&gt;"",COUNTA($D$11:D12),"")</f>
        <v>2</v>
      </c>
      <c r="B12" s="112" t="s">
        <v>390</v>
      </c>
      <c r="C12" s="113" t="n">
        <v>38.1</v>
      </c>
      <c r="D12" s="114" t="n">
        <v>32.51</v>
      </c>
      <c r="E12" s="113" t="n">
        <v>1.6</v>
      </c>
      <c r="F12" s="114" t="n">
        <v>31.58</v>
      </c>
      <c r="G12" s="115" t="n">
        <v>5383</v>
      </c>
      <c r="H12" s="113" t="n">
        <v>1.5</v>
      </c>
      <c r="I12" s="115" t="n">
        <v>5230</v>
      </c>
    </row>
    <row r="13" s="92" customFormat="true" ht="11.45" hidden="false" customHeight="true" outlineLevel="0" collapsed="false">
      <c r="A13" s="86" t="n">
        <f aca="false">IF(D13&lt;&gt;"",COUNTA($D$11:D13),"")</f>
        <v>3</v>
      </c>
      <c r="B13" s="112" t="s">
        <v>391</v>
      </c>
      <c r="C13" s="113" t="n">
        <v>38.1</v>
      </c>
      <c r="D13" s="114" t="n">
        <v>20.81</v>
      </c>
      <c r="E13" s="113" t="n">
        <v>1.7</v>
      </c>
      <c r="F13" s="114" t="n">
        <v>20.57</v>
      </c>
      <c r="G13" s="115" t="n">
        <v>3449</v>
      </c>
      <c r="H13" s="113" t="n">
        <v>1.4</v>
      </c>
      <c r="I13" s="115" t="n">
        <v>3409</v>
      </c>
    </row>
    <row r="14" s="92" customFormat="true" ht="11.45" hidden="false" customHeight="true" outlineLevel="0" collapsed="false">
      <c r="A14" s="86" t="n">
        <f aca="false">IF(D14&lt;&gt;"",COUNTA($D$11:D14),"")</f>
        <v>4</v>
      </c>
      <c r="B14" s="112" t="s">
        <v>392</v>
      </c>
      <c r="C14" s="113" t="n">
        <v>37.5</v>
      </c>
      <c r="D14" s="114" t="n">
        <v>14.38</v>
      </c>
      <c r="E14" s="113" t="n">
        <v>3.1</v>
      </c>
      <c r="F14" s="114" t="n">
        <v>14.16</v>
      </c>
      <c r="G14" s="115" t="n">
        <v>2340</v>
      </c>
      <c r="H14" s="113" t="n">
        <v>3.4</v>
      </c>
      <c r="I14" s="115" t="n">
        <v>2305</v>
      </c>
    </row>
    <row r="15" s="92" customFormat="true" ht="11.45" hidden="false" customHeight="true" outlineLevel="0" collapsed="false">
      <c r="A15" s="86" t="n">
        <f aca="false">IF(D15&lt;&gt;"",COUNTA($D$11:D15),"")</f>
        <v>5</v>
      </c>
      <c r="B15" s="112" t="s">
        <v>393</v>
      </c>
      <c r="C15" s="113" t="n">
        <v>36.2</v>
      </c>
      <c r="D15" s="114" t="n">
        <v>11.55</v>
      </c>
      <c r="E15" s="113" t="n">
        <v>1.8</v>
      </c>
      <c r="F15" s="114" t="n">
        <v>11.36</v>
      </c>
      <c r="G15" s="115" t="n">
        <v>1815</v>
      </c>
      <c r="H15" s="113" t="n">
        <v>3.2</v>
      </c>
      <c r="I15" s="115" t="n">
        <v>1785</v>
      </c>
    </row>
    <row r="16" s="92" customFormat="true" ht="11.45" hidden="false" customHeight="true" outlineLevel="0" collapsed="false">
      <c r="A16" s="86" t="n">
        <f aca="false">IF(D16&lt;&gt;"",COUNTA($D$11:D16),"")</f>
        <v>6</v>
      </c>
      <c r="B16" s="112" t="s">
        <v>394</v>
      </c>
      <c r="C16" s="113" t="n">
        <v>32.2</v>
      </c>
      <c r="D16" s="114" t="n">
        <v>10.59</v>
      </c>
      <c r="E16" s="113" t="n">
        <v>2</v>
      </c>
      <c r="F16" s="114" t="n">
        <v>10.48</v>
      </c>
      <c r="G16" s="115" t="n">
        <v>1481</v>
      </c>
      <c r="H16" s="113" t="n">
        <v>2.4</v>
      </c>
      <c r="I16" s="115" t="n">
        <v>1465</v>
      </c>
    </row>
    <row r="17" s="92" customFormat="true" ht="11.45" hidden="false" customHeight="true" outlineLevel="0" collapsed="false">
      <c r="A17" s="86" t="str">
        <f aca="false">IF(D17&lt;&gt;"",COUNTA($D$11:D17),"")</f>
        <v/>
      </c>
      <c r="B17" s="116"/>
      <c r="C17" s="113"/>
      <c r="D17" s="113"/>
      <c r="E17" s="114"/>
      <c r="F17" s="115"/>
      <c r="G17" s="113"/>
      <c r="H17" s="115"/>
    </row>
    <row r="18" s="92" customFormat="true" ht="11.45" hidden="false" customHeight="true" outlineLevel="0" collapsed="false">
      <c r="A18" s="86" t="n">
        <f aca="false">IF(D18&lt;&gt;"",COUNTA($D$11:D18),"")</f>
        <v>7</v>
      </c>
      <c r="B18" s="112" t="s">
        <v>47</v>
      </c>
      <c r="C18" s="113" t="n">
        <v>39.2</v>
      </c>
      <c r="D18" s="114" t="n">
        <v>16.89</v>
      </c>
      <c r="E18" s="113" t="n">
        <v>2.5</v>
      </c>
      <c r="F18" s="114" t="n">
        <v>16.57</v>
      </c>
      <c r="G18" s="115" t="n">
        <v>2877</v>
      </c>
      <c r="H18" s="113" t="n">
        <v>2.7</v>
      </c>
      <c r="I18" s="115" t="n">
        <v>2823</v>
      </c>
    </row>
    <row r="19" s="92" customFormat="true" ht="11.45" hidden="false" customHeight="true" outlineLevel="0" collapsed="false">
      <c r="A19" s="86" t="n">
        <f aca="false">IF(D19&lt;&gt;"",COUNTA($D$11:D19),"")</f>
        <v>8</v>
      </c>
      <c r="B19" s="112" t="s">
        <v>390</v>
      </c>
      <c r="C19" s="113" t="n">
        <v>39</v>
      </c>
      <c r="D19" s="114" t="n">
        <v>35.39</v>
      </c>
      <c r="E19" s="113" t="n">
        <v>1.7</v>
      </c>
      <c r="F19" s="114" t="n">
        <v>34.06</v>
      </c>
      <c r="G19" s="115" t="n">
        <v>6000</v>
      </c>
      <c r="H19" s="113" t="n">
        <v>1.5</v>
      </c>
      <c r="I19" s="115" t="n">
        <v>5774</v>
      </c>
    </row>
    <row r="20" s="92" customFormat="true" ht="11.45" hidden="false" customHeight="true" outlineLevel="0" collapsed="false">
      <c r="A20" s="86" t="n">
        <f aca="false">IF(D20&lt;&gt;"",COUNTA($D$11:D20),"")</f>
        <v>9</v>
      </c>
      <c r="B20" s="112" t="s">
        <v>391</v>
      </c>
      <c r="C20" s="113" t="n">
        <v>39.4</v>
      </c>
      <c r="D20" s="114" t="n">
        <v>21.29</v>
      </c>
      <c r="E20" s="113" t="n">
        <v>1.7</v>
      </c>
      <c r="F20" s="114" t="n">
        <v>20.96</v>
      </c>
      <c r="G20" s="115" t="n">
        <v>3641</v>
      </c>
      <c r="H20" s="113" t="n">
        <v>1.6</v>
      </c>
      <c r="I20" s="115" t="n">
        <v>3585</v>
      </c>
    </row>
    <row r="21" s="92" customFormat="true" ht="11.45" hidden="false" customHeight="true" outlineLevel="0" collapsed="false">
      <c r="A21" s="86" t="n">
        <f aca="false">IF(D21&lt;&gt;"",COUNTA($D$11:D21),"")</f>
        <v>10</v>
      </c>
      <c r="B21" s="112" t="s">
        <v>392</v>
      </c>
      <c r="C21" s="113" t="n">
        <v>39.7</v>
      </c>
      <c r="D21" s="114" t="n">
        <v>14.51</v>
      </c>
      <c r="E21" s="113" t="n">
        <v>2.6</v>
      </c>
      <c r="F21" s="114" t="n">
        <v>14.29</v>
      </c>
      <c r="G21" s="115" t="n">
        <v>2500</v>
      </c>
      <c r="H21" s="113" t="n">
        <v>2.7</v>
      </c>
      <c r="I21" s="115" t="n">
        <v>2462</v>
      </c>
    </row>
    <row r="22" s="92" customFormat="true" ht="11.45" hidden="false" customHeight="true" outlineLevel="0" collapsed="false">
      <c r="A22" s="86" t="n">
        <f aca="false">IF(D22&lt;&gt;"",COUNTA($D$11:D22),"")</f>
        <v>11</v>
      </c>
      <c r="B22" s="112" t="s">
        <v>393</v>
      </c>
      <c r="C22" s="113" t="n">
        <v>39.5</v>
      </c>
      <c r="D22" s="114" t="n">
        <v>11.95</v>
      </c>
      <c r="E22" s="113" t="n">
        <v>2.8</v>
      </c>
      <c r="F22" s="114" t="n">
        <v>11.8</v>
      </c>
      <c r="G22" s="115" t="n">
        <v>2050</v>
      </c>
      <c r="H22" s="113" t="n">
        <v>4.7</v>
      </c>
      <c r="I22" s="115" t="n">
        <v>2024</v>
      </c>
    </row>
    <row r="23" s="92" customFormat="true" ht="11.45" hidden="false" customHeight="true" outlineLevel="0" collapsed="false">
      <c r="A23" s="86" t="n">
        <f aca="false">IF(D23&lt;&gt;"",COUNTA($D$11:D23),"")</f>
        <v>12</v>
      </c>
      <c r="B23" s="112" t="s">
        <v>394</v>
      </c>
      <c r="C23" s="113" t="n">
        <v>34.6</v>
      </c>
      <c r="D23" s="114" t="n">
        <v>10.89</v>
      </c>
      <c r="E23" s="113" t="n">
        <v>2.1</v>
      </c>
      <c r="F23" s="114" t="n">
        <v>10.79</v>
      </c>
      <c r="G23" s="115" t="n">
        <v>1638</v>
      </c>
      <c r="H23" s="113" t="n">
        <v>1.4</v>
      </c>
      <c r="I23" s="115" t="n">
        <v>1623</v>
      </c>
    </row>
    <row r="24" s="92" customFormat="true" ht="11.45" hidden="false" customHeight="true" outlineLevel="0" collapsed="false">
      <c r="A24" s="86" t="str">
        <f aca="false">IF(D24&lt;&gt;"",COUNTA($D$11:D24),"")</f>
        <v/>
      </c>
      <c r="B24" s="116"/>
      <c r="C24" s="113"/>
      <c r="D24" s="114"/>
      <c r="E24" s="113"/>
      <c r="F24" s="114"/>
      <c r="G24" s="115"/>
      <c r="H24" s="113"/>
      <c r="I24" s="115"/>
    </row>
    <row r="25" s="92" customFormat="true" ht="11.45" hidden="false" customHeight="true" outlineLevel="0" collapsed="false">
      <c r="A25" s="86" t="n">
        <f aca="false">IF(D25&lt;&gt;"",COUNTA($D$11:D25),"")</f>
        <v>13</v>
      </c>
      <c r="B25" s="112" t="s">
        <v>49</v>
      </c>
      <c r="C25" s="113" t="n">
        <v>34.9</v>
      </c>
      <c r="D25" s="114" t="n">
        <v>15.89</v>
      </c>
      <c r="E25" s="113" t="n">
        <v>3.9</v>
      </c>
      <c r="F25" s="114" t="n">
        <v>15.68</v>
      </c>
      <c r="G25" s="115" t="n">
        <v>2413</v>
      </c>
      <c r="H25" s="113" t="n">
        <v>4.5</v>
      </c>
      <c r="I25" s="115" t="n">
        <v>2380</v>
      </c>
    </row>
    <row r="26" s="92" customFormat="true" ht="11.45" hidden="false" customHeight="true" outlineLevel="0" collapsed="false">
      <c r="A26" s="86" t="n">
        <f aca="false">IF(D26&lt;&gt;"",COUNTA($D$11:D26),"")</f>
        <v>14</v>
      </c>
      <c r="B26" s="112" t="s">
        <v>390</v>
      </c>
      <c r="C26" s="113" t="n">
        <v>37</v>
      </c>
      <c r="D26" s="114" t="n">
        <v>28.71</v>
      </c>
      <c r="E26" s="113" t="n">
        <v>2.8</v>
      </c>
      <c r="F26" s="114" t="n">
        <v>28.32</v>
      </c>
      <c r="G26" s="115" t="n">
        <v>4615</v>
      </c>
      <c r="H26" s="113" t="n">
        <v>2.9</v>
      </c>
      <c r="I26" s="115" t="n">
        <v>4552</v>
      </c>
    </row>
    <row r="27" s="92" customFormat="true" ht="11.45" hidden="false" customHeight="true" outlineLevel="0" collapsed="false">
      <c r="A27" s="86" t="n">
        <f aca="false">IF(D27&lt;&gt;"",COUNTA($D$11:D27),"")</f>
        <v>15</v>
      </c>
      <c r="B27" s="112" t="s">
        <v>391</v>
      </c>
      <c r="C27" s="113" t="n">
        <v>37.1</v>
      </c>
      <c r="D27" s="114" t="n">
        <v>20.36</v>
      </c>
      <c r="E27" s="113" t="n">
        <v>1.7</v>
      </c>
      <c r="F27" s="114" t="n">
        <v>20.19</v>
      </c>
      <c r="G27" s="115" t="n">
        <v>3279</v>
      </c>
      <c r="H27" s="113" t="n">
        <v>1.2</v>
      </c>
      <c r="I27" s="115" t="n">
        <v>3252</v>
      </c>
    </row>
    <row r="28" s="92" customFormat="true" ht="11.45" hidden="false" customHeight="true" outlineLevel="0" collapsed="false">
      <c r="A28" s="86" t="n">
        <f aca="false">IF(D28&lt;&gt;"",COUNTA($D$11:D28),"")</f>
        <v>16</v>
      </c>
      <c r="B28" s="112" t="s">
        <v>392</v>
      </c>
      <c r="C28" s="113" t="n">
        <v>35.2</v>
      </c>
      <c r="D28" s="114" t="n">
        <v>14.22</v>
      </c>
      <c r="E28" s="113" t="n">
        <v>3.6</v>
      </c>
      <c r="F28" s="114" t="n">
        <v>14.01</v>
      </c>
      <c r="G28" s="115" t="n">
        <v>2174</v>
      </c>
      <c r="H28" s="113" t="n">
        <v>4.1</v>
      </c>
      <c r="I28" s="115" t="n">
        <v>2142</v>
      </c>
    </row>
    <row r="29" s="92" customFormat="true" ht="11.45" hidden="false" customHeight="true" outlineLevel="0" collapsed="false">
      <c r="A29" s="86" t="n">
        <f aca="false">IF(D29&lt;&gt;"",COUNTA($D$11:D29),"")</f>
        <v>17</v>
      </c>
      <c r="B29" s="112" t="s">
        <v>393</v>
      </c>
      <c r="C29" s="113" t="n">
        <v>32.6</v>
      </c>
      <c r="D29" s="114" t="n">
        <v>11.05</v>
      </c>
      <c r="E29" s="113" t="n">
        <v>0.6</v>
      </c>
      <c r="F29" s="114" t="n">
        <v>10.81</v>
      </c>
      <c r="G29" s="115" t="n">
        <v>1566</v>
      </c>
      <c r="H29" s="113" t="n">
        <v>1.9</v>
      </c>
      <c r="I29" s="115" t="n">
        <v>1532</v>
      </c>
    </row>
    <row r="30" s="92" customFormat="true" ht="11.45" hidden="false" customHeight="true" outlineLevel="0" collapsed="false">
      <c r="A30" s="86" t="n">
        <f aca="false">IF(D30&lt;&gt;"",COUNTA($D$11:D30),"")</f>
        <v>18</v>
      </c>
      <c r="B30" s="112" t="s">
        <v>394</v>
      </c>
      <c r="C30" s="113" t="n">
        <v>30.1</v>
      </c>
      <c r="D30" s="114" t="n">
        <v>10.28</v>
      </c>
      <c r="E30" s="113" t="n">
        <v>1.4</v>
      </c>
      <c r="F30" s="114" t="n">
        <v>10.16</v>
      </c>
      <c r="G30" s="115" t="n">
        <v>1343</v>
      </c>
      <c r="H30" s="113" t="n">
        <v>1.2</v>
      </c>
      <c r="I30" s="115" t="n">
        <v>1327</v>
      </c>
    </row>
    <row r="31" customFormat="false" ht="30" hidden="false" customHeight="true" outlineLevel="0" collapsed="false">
      <c r="A31" s="86" t="str">
        <f aca="false">IF(E31&lt;&gt;"",COUNTA($E$11:E31),"")</f>
        <v/>
      </c>
      <c r="B31" s="117"/>
      <c r="C31" s="118" t="s">
        <v>136</v>
      </c>
      <c r="D31" s="118"/>
      <c r="E31" s="118"/>
      <c r="F31" s="118"/>
      <c r="G31" s="118"/>
      <c r="H31" s="118"/>
      <c r="I31" s="118"/>
    </row>
    <row r="32" customFormat="false" ht="11.45" hidden="false" customHeight="true" outlineLevel="0" collapsed="false">
      <c r="A32" s="86" t="n">
        <f aca="false">IF(D32&lt;&gt;"",COUNTA($E$11:E32),"")</f>
        <v>19</v>
      </c>
      <c r="B32" s="112" t="s">
        <v>45</v>
      </c>
      <c r="C32" s="113" t="n">
        <v>40</v>
      </c>
      <c r="D32" s="114" t="n">
        <v>16.88</v>
      </c>
      <c r="E32" s="113" t="n">
        <v>3</v>
      </c>
      <c r="F32" s="114" t="n">
        <v>16.59</v>
      </c>
      <c r="G32" s="115" t="n">
        <v>2931</v>
      </c>
      <c r="H32" s="113" t="n">
        <v>3.1</v>
      </c>
      <c r="I32" s="115" t="n">
        <v>2881</v>
      </c>
    </row>
    <row r="33" customFormat="false" ht="11.45" hidden="false" customHeight="true" outlineLevel="0" collapsed="false">
      <c r="A33" s="86" t="n">
        <f aca="false">IF(D33&lt;&gt;"",COUNTA($E$11:E33),"")</f>
        <v>20</v>
      </c>
      <c r="B33" s="112" t="s">
        <v>390</v>
      </c>
      <c r="C33" s="113" t="n">
        <v>40.2</v>
      </c>
      <c r="D33" s="114" t="n">
        <v>33.08</v>
      </c>
      <c r="E33" s="113" t="n">
        <v>1.7</v>
      </c>
      <c r="F33" s="114" t="n">
        <v>32.04</v>
      </c>
      <c r="G33" s="115" t="n">
        <v>5780</v>
      </c>
      <c r="H33" s="113" t="n">
        <v>2</v>
      </c>
      <c r="I33" s="115" t="n">
        <v>5598</v>
      </c>
    </row>
    <row r="34" customFormat="false" ht="11.45" hidden="false" customHeight="true" outlineLevel="0" collapsed="false">
      <c r="A34" s="86" t="n">
        <f aca="false">IF(D34&lt;&gt;"",COUNTA($E$11:E34),"")</f>
        <v>21</v>
      </c>
      <c r="B34" s="112" t="s">
        <v>391</v>
      </c>
      <c r="C34" s="113" t="n">
        <v>39.8</v>
      </c>
      <c r="D34" s="114" t="n">
        <v>20.97</v>
      </c>
      <c r="E34" s="113" t="n">
        <v>1.7</v>
      </c>
      <c r="F34" s="114" t="n">
        <v>20.7</v>
      </c>
      <c r="G34" s="115" t="n">
        <v>3622</v>
      </c>
      <c r="H34" s="113" t="n">
        <v>1.5</v>
      </c>
      <c r="I34" s="115" t="n">
        <v>3576</v>
      </c>
    </row>
    <row r="35" customFormat="false" ht="11.45" hidden="false" customHeight="true" outlineLevel="0" collapsed="false">
      <c r="A35" s="86" t="n">
        <f aca="false">IF(D35&lt;&gt;"",COUNTA($E$11:E35),"")</f>
        <v>22</v>
      </c>
      <c r="B35" s="112" t="s">
        <v>392</v>
      </c>
      <c r="C35" s="113" t="n">
        <v>39.9</v>
      </c>
      <c r="D35" s="114" t="n">
        <v>14.48</v>
      </c>
      <c r="E35" s="113" t="n">
        <v>3.1</v>
      </c>
      <c r="F35" s="114" t="n">
        <v>14.26</v>
      </c>
      <c r="G35" s="115" t="n">
        <v>2512</v>
      </c>
      <c r="H35" s="113" t="n">
        <v>3</v>
      </c>
      <c r="I35" s="115" t="n">
        <v>2473</v>
      </c>
    </row>
    <row r="36" customFormat="false" ht="11.45" hidden="false" customHeight="true" outlineLevel="0" collapsed="false">
      <c r="A36" s="86" t="n">
        <f aca="false">IF(D36&lt;&gt;"",COUNTA($E$11:E36),"")</f>
        <v>23</v>
      </c>
      <c r="B36" s="112" t="s">
        <v>393</v>
      </c>
      <c r="C36" s="113" t="n">
        <v>40.4</v>
      </c>
      <c r="D36" s="114" t="n">
        <v>11.67</v>
      </c>
      <c r="E36" s="113" t="n">
        <v>2.4</v>
      </c>
      <c r="F36" s="114" t="n">
        <v>11.52</v>
      </c>
      <c r="G36" s="115" t="n">
        <v>2049</v>
      </c>
      <c r="H36" s="113" t="n">
        <v>3.2</v>
      </c>
      <c r="I36" s="115" t="n">
        <v>2023</v>
      </c>
    </row>
    <row r="37" customFormat="false" ht="11.45" hidden="false" customHeight="true" outlineLevel="0" collapsed="false">
      <c r="A37" s="86" t="n">
        <f aca="false">IF(D37&lt;&gt;"",COUNTA($E$11:E37),"")</f>
        <v>24</v>
      </c>
      <c r="B37" s="112" t="s">
        <v>394</v>
      </c>
      <c r="C37" s="113" t="n">
        <v>39.7</v>
      </c>
      <c r="D37" s="114" t="n">
        <v>10.88</v>
      </c>
      <c r="E37" s="113" t="n">
        <v>3.4</v>
      </c>
      <c r="F37" s="114" t="n">
        <v>10.76</v>
      </c>
      <c r="G37" s="115" t="n">
        <v>1879</v>
      </c>
      <c r="H37" s="113" t="n">
        <v>4.2</v>
      </c>
      <c r="I37" s="115" t="n">
        <v>1858</v>
      </c>
    </row>
    <row r="38" customFormat="false" ht="11.45" hidden="false" customHeight="true" outlineLevel="0" collapsed="false">
      <c r="A38" s="86" t="str">
        <f aca="false">IF(D38&lt;&gt;"",COUNTA($E$11:E38),"")</f>
        <v/>
      </c>
      <c r="B38" s="116"/>
      <c r="C38" s="113"/>
      <c r="D38" s="114"/>
      <c r="E38" s="113"/>
      <c r="F38" s="114"/>
      <c r="G38" s="115"/>
      <c r="H38" s="113"/>
      <c r="I38" s="115"/>
    </row>
    <row r="39" customFormat="false" ht="11.45" hidden="false" customHeight="true" outlineLevel="0" collapsed="false">
      <c r="A39" s="86" t="n">
        <f aca="false">IF(D39&lt;&gt;"",COUNTA($E$11:E39),"")</f>
        <v>25</v>
      </c>
      <c r="B39" s="112" t="s">
        <v>47</v>
      </c>
      <c r="C39" s="113" t="n">
        <v>40.2</v>
      </c>
      <c r="D39" s="114" t="n">
        <v>17.04</v>
      </c>
      <c r="E39" s="113" t="n">
        <v>2.5</v>
      </c>
      <c r="F39" s="114" t="n">
        <v>16.71</v>
      </c>
      <c r="G39" s="115" t="n">
        <v>2980</v>
      </c>
      <c r="H39" s="113" t="n">
        <v>2.6</v>
      </c>
      <c r="I39" s="115" t="n">
        <v>2923</v>
      </c>
    </row>
    <row r="40" customFormat="false" ht="11.45" hidden="false" customHeight="true" outlineLevel="0" collapsed="false">
      <c r="A40" s="86" t="n">
        <f aca="false">IF(D40&lt;&gt;"",COUNTA($E$11:E40),"")</f>
        <v>26</v>
      </c>
      <c r="B40" s="112" t="s">
        <v>390</v>
      </c>
      <c r="C40" s="113" t="n">
        <v>40.3</v>
      </c>
      <c r="D40" s="114" t="n">
        <v>35.54</v>
      </c>
      <c r="E40" s="113" t="n">
        <v>1.5</v>
      </c>
      <c r="F40" s="114" t="n">
        <v>34.17</v>
      </c>
      <c r="G40" s="115" t="n">
        <v>6230</v>
      </c>
      <c r="H40" s="113" t="n">
        <v>1.9</v>
      </c>
      <c r="I40" s="115" t="n">
        <v>5989</v>
      </c>
    </row>
    <row r="41" customFormat="false" ht="11.45" hidden="false" customHeight="true" outlineLevel="0" collapsed="false">
      <c r="A41" s="86" t="n">
        <f aca="false">IF(D41&lt;&gt;"",COUNTA($E$11:E41),"")</f>
        <v>27</v>
      </c>
      <c r="B41" s="112" t="s">
        <v>391</v>
      </c>
      <c r="C41" s="113" t="n">
        <v>39.9</v>
      </c>
      <c r="D41" s="114" t="n">
        <v>21.37</v>
      </c>
      <c r="E41" s="113" t="n">
        <v>2</v>
      </c>
      <c r="F41" s="114" t="n">
        <v>21.03</v>
      </c>
      <c r="G41" s="115" t="n">
        <v>3703</v>
      </c>
      <c r="H41" s="113" t="n">
        <v>2</v>
      </c>
      <c r="I41" s="115" t="n">
        <v>3645</v>
      </c>
    </row>
    <row r="42" customFormat="false" ht="11.45" hidden="false" customHeight="true" outlineLevel="0" collapsed="false">
      <c r="A42" s="86" t="n">
        <f aca="false">IF(D42&lt;&gt;"",COUNTA($E$11:E42),"")</f>
        <v>28</v>
      </c>
      <c r="B42" s="112" t="s">
        <v>392</v>
      </c>
      <c r="C42" s="113" t="n">
        <v>40.2</v>
      </c>
      <c r="D42" s="114" t="n">
        <v>14.58</v>
      </c>
      <c r="E42" s="113" t="n">
        <v>2.8</v>
      </c>
      <c r="F42" s="114" t="n">
        <v>14.35</v>
      </c>
      <c r="G42" s="115" t="n">
        <v>2549</v>
      </c>
      <c r="H42" s="113" t="n">
        <v>2.7</v>
      </c>
      <c r="I42" s="115" t="n">
        <v>2510</v>
      </c>
    </row>
    <row r="43" customFormat="false" ht="11.45" hidden="false" customHeight="true" outlineLevel="0" collapsed="false">
      <c r="A43" s="86" t="n">
        <f aca="false">IF(D43&lt;&gt;"",COUNTA($E$11:E43),"")</f>
        <v>29</v>
      </c>
      <c r="B43" s="112" t="s">
        <v>393</v>
      </c>
      <c r="C43" s="113" t="n">
        <v>40.8</v>
      </c>
      <c r="D43" s="114" t="n">
        <v>11.92</v>
      </c>
      <c r="E43" s="113" t="n">
        <v>2.7</v>
      </c>
      <c r="F43" s="114" t="n">
        <v>11.77</v>
      </c>
      <c r="G43" s="115" t="n">
        <v>2116</v>
      </c>
      <c r="H43" s="113" t="n">
        <v>3.5</v>
      </c>
      <c r="I43" s="115" t="n">
        <v>2089</v>
      </c>
    </row>
    <row r="44" customFormat="false" ht="11.45" hidden="false" customHeight="true" outlineLevel="0" collapsed="false">
      <c r="A44" s="86" t="n">
        <f aca="false">IF(D44&lt;&gt;"",COUNTA($E$11:E44),"")</f>
        <v>30</v>
      </c>
      <c r="B44" s="112" t="s">
        <v>394</v>
      </c>
      <c r="C44" s="113" t="n">
        <v>39.7</v>
      </c>
      <c r="D44" s="114" t="n">
        <v>11.11</v>
      </c>
      <c r="E44" s="113" t="n">
        <v>2.1</v>
      </c>
      <c r="F44" s="114" t="n">
        <v>11</v>
      </c>
      <c r="G44" s="115" t="n">
        <v>1917</v>
      </c>
      <c r="H44" s="113" t="n">
        <v>2.7</v>
      </c>
      <c r="I44" s="115" t="n">
        <v>1898</v>
      </c>
    </row>
    <row r="45" customFormat="false" ht="11.45" hidden="false" customHeight="true" outlineLevel="0" collapsed="false">
      <c r="A45" s="86" t="str">
        <f aca="false">IF(D45&lt;&gt;"",COUNTA($E$11:E45),"")</f>
        <v/>
      </c>
      <c r="B45" s="116"/>
      <c r="C45" s="113"/>
      <c r="D45" s="114"/>
      <c r="E45" s="113"/>
      <c r="F45" s="114"/>
      <c r="G45" s="115"/>
      <c r="H45" s="113"/>
      <c r="I45" s="115"/>
    </row>
    <row r="46" customFormat="false" ht="11.45" hidden="false" customHeight="true" outlineLevel="0" collapsed="false">
      <c r="A46" s="86" t="n">
        <f aca="false">IF(D46&lt;&gt;"",COUNTA($E$11:E46),"")</f>
        <v>31</v>
      </c>
      <c r="B46" s="112" t="s">
        <v>49</v>
      </c>
      <c r="C46" s="113" t="n">
        <v>39.5</v>
      </c>
      <c r="D46" s="114" t="n">
        <v>16.6</v>
      </c>
      <c r="E46" s="113" t="n">
        <v>3.9</v>
      </c>
      <c r="F46" s="114" t="n">
        <v>16.37</v>
      </c>
      <c r="G46" s="115" t="n">
        <v>2850</v>
      </c>
      <c r="H46" s="113" t="n">
        <v>4</v>
      </c>
      <c r="I46" s="115" t="n">
        <v>2811</v>
      </c>
    </row>
    <row r="47" customFormat="false" ht="11.45" hidden="false" customHeight="true" outlineLevel="0" collapsed="false">
      <c r="A47" s="86" t="n">
        <f aca="false">IF(D47&lt;&gt;"",COUNTA($E$11:E47),"")</f>
        <v>32</v>
      </c>
      <c r="B47" s="112" t="s">
        <v>390</v>
      </c>
      <c r="C47" s="113" t="n">
        <v>40</v>
      </c>
      <c r="D47" s="114" t="n">
        <v>29.01</v>
      </c>
      <c r="E47" s="113" t="n">
        <v>3.1</v>
      </c>
      <c r="F47" s="114" t="n">
        <v>28.51</v>
      </c>
      <c r="G47" s="115" t="n">
        <v>5043</v>
      </c>
      <c r="H47" s="113" t="n">
        <v>3.5</v>
      </c>
      <c r="I47" s="115" t="n">
        <v>4956</v>
      </c>
    </row>
    <row r="48" customFormat="false" ht="11.45" hidden="false" customHeight="true" outlineLevel="0" collapsed="false">
      <c r="A48" s="86" t="n">
        <f aca="false">IF(D48&lt;&gt;"",COUNTA($E$11:E48),"")</f>
        <v>33</v>
      </c>
      <c r="B48" s="112" t="s">
        <v>391</v>
      </c>
      <c r="C48" s="113" t="n">
        <v>39.6</v>
      </c>
      <c r="D48" s="114" t="n">
        <v>20.47</v>
      </c>
      <c r="E48" s="113" t="n">
        <v>1.3</v>
      </c>
      <c r="F48" s="114" t="n">
        <v>20.29</v>
      </c>
      <c r="G48" s="115" t="n">
        <v>3522</v>
      </c>
      <c r="H48" s="113" t="n">
        <v>0.9</v>
      </c>
      <c r="I48" s="115" t="n">
        <v>3491</v>
      </c>
    </row>
    <row r="49" customFormat="false" ht="11.45" hidden="false" customHeight="true" outlineLevel="0" collapsed="false">
      <c r="A49" s="86" t="n">
        <f aca="false">IF(D49&lt;&gt;"",COUNTA($E$11:E49),"")</f>
        <v>34</v>
      </c>
      <c r="B49" s="112" t="s">
        <v>392</v>
      </c>
      <c r="C49" s="113" t="n">
        <v>39.4</v>
      </c>
      <c r="D49" s="114" t="n">
        <v>14.31</v>
      </c>
      <c r="E49" s="113" t="n">
        <v>3.5</v>
      </c>
      <c r="F49" s="114" t="n">
        <v>14.09</v>
      </c>
      <c r="G49" s="115" t="n">
        <v>2450</v>
      </c>
      <c r="H49" s="113" t="n">
        <v>3.6</v>
      </c>
      <c r="I49" s="115" t="n">
        <v>2411</v>
      </c>
    </row>
    <row r="50" customFormat="false" ht="11.45" hidden="false" customHeight="true" outlineLevel="0" collapsed="false">
      <c r="A50" s="86" t="n">
        <f aca="false">IF(D50&lt;&gt;"",COUNTA($E$11:E50),"")</f>
        <v>35</v>
      </c>
      <c r="B50" s="112" t="s">
        <v>393</v>
      </c>
      <c r="C50" s="113" t="n">
        <v>39.5</v>
      </c>
      <c r="D50" s="114" t="n">
        <v>11.05</v>
      </c>
      <c r="E50" s="113" t="n">
        <v>1.8</v>
      </c>
      <c r="F50" s="114" t="n">
        <v>10.9</v>
      </c>
      <c r="G50" s="115" t="n">
        <v>1896</v>
      </c>
      <c r="H50" s="113" t="n">
        <v>2.6</v>
      </c>
      <c r="I50" s="115" t="n">
        <v>1869</v>
      </c>
    </row>
    <row r="51" customFormat="false" ht="11.45" hidden="false" customHeight="true" outlineLevel="0" collapsed="false">
      <c r="A51" s="86" t="n">
        <f aca="false">IF(D51&lt;&gt;"",COUNTA($E$11:E51),"")</f>
        <v>36</v>
      </c>
      <c r="B51" s="112" t="s">
        <v>394</v>
      </c>
      <c r="C51" s="113" t="n">
        <v>39.8</v>
      </c>
      <c r="D51" s="114" t="n">
        <v>10.44</v>
      </c>
      <c r="E51" s="113" t="n">
        <v>4.9</v>
      </c>
      <c r="F51" s="114" t="n">
        <v>10.29</v>
      </c>
      <c r="G51" s="115" t="n">
        <v>1808</v>
      </c>
      <c r="H51" s="113" t="n">
        <v>6.2</v>
      </c>
      <c r="I51" s="115" t="n">
        <v>1782</v>
      </c>
    </row>
    <row r="52" customFormat="false" ht="30" hidden="false" customHeight="true" outlineLevel="0" collapsed="false">
      <c r="A52" s="86" t="str">
        <f aca="false">IF(E52&lt;&gt;"",COUNTA($E$11:E52),"")</f>
        <v/>
      </c>
      <c r="B52" s="117"/>
      <c r="C52" s="118" t="s">
        <v>144</v>
      </c>
      <c r="D52" s="118"/>
      <c r="E52" s="118"/>
      <c r="F52" s="118"/>
      <c r="G52" s="118"/>
      <c r="H52" s="118"/>
      <c r="I52" s="118"/>
    </row>
    <row r="53" customFormat="false" ht="11.45" hidden="false" customHeight="true" outlineLevel="0" collapsed="false">
      <c r="A53" s="86" t="n">
        <f aca="false">IF(D53&lt;&gt;"",COUNTA($E$11:E53),"")</f>
        <v>37</v>
      </c>
      <c r="B53" s="112" t="s">
        <v>45</v>
      </c>
      <c r="C53" s="113" t="n">
        <v>29.1</v>
      </c>
      <c r="D53" s="114" t="n">
        <v>14.71</v>
      </c>
      <c r="E53" s="113" t="n">
        <v>4.1</v>
      </c>
      <c r="F53" s="114" t="n">
        <v>14.52</v>
      </c>
      <c r="G53" s="115" t="n">
        <v>1858</v>
      </c>
      <c r="H53" s="113" t="n">
        <v>5.7</v>
      </c>
      <c r="I53" s="115" t="n">
        <v>1833</v>
      </c>
    </row>
    <row r="54" customFormat="false" ht="11.45" hidden="false" customHeight="true" outlineLevel="0" collapsed="false">
      <c r="A54" s="86" t="n">
        <f aca="false">IF(D54&lt;&gt;"",COUNTA($E$11:E54),"")</f>
        <v>38</v>
      </c>
      <c r="B54" s="112" t="s">
        <v>390</v>
      </c>
      <c r="C54" s="113" t="n">
        <v>29.2</v>
      </c>
      <c r="D54" s="114" t="n">
        <v>29.16</v>
      </c>
      <c r="E54" s="113" t="n">
        <v>3.6</v>
      </c>
      <c r="F54" s="114" t="n">
        <v>28.91</v>
      </c>
      <c r="G54" s="115" t="n">
        <v>3704</v>
      </c>
      <c r="H54" s="113" t="n">
        <v>4.8</v>
      </c>
      <c r="I54" s="115" t="n">
        <v>3671</v>
      </c>
    </row>
    <row r="55" customFormat="false" ht="11.45" hidden="false" customHeight="true" outlineLevel="0" collapsed="false">
      <c r="A55" s="86" t="n">
        <f aca="false">IF(D55&lt;&gt;"",COUNTA($E$11:E55),"")</f>
        <v>39</v>
      </c>
      <c r="B55" s="112" t="s">
        <v>391</v>
      </c>
      <c r="C55" s="113" t="n">
        <v>31.5</v>
      </c>
      <c r="D55" s="114" t="n">
        <v>20.01</v>
      </c>
      <c r="E55" s="113" t="n">
        <v>2.1</v>
      </c>
      <c r="F55" s="114" t="n">
        <v>19.89</v>
      </c>
      <c r="G55" s="115" t="n">
        <v>2740</v>
      </c>
      <c r="H55" s="113" t="n">
        <v>2.5</v>
      </c>
      <c r="I55" s="115" t="n">
        <v>2723</v>
      </c>
    </row>
    <row r="56" customFormat="false" ht="11.45" hidden="false" customHeight="true" outlineLevel="0" collapsed="false">
      <c r="A56" s="86" t="n">
        <f aca="false">IF(D56&lt;&gt;"",COUNTA($E$11:E56),"")</f>
        <v>40</v>
      </c>
      <c r="B56" s="112" t="s">
        <v>392</v>
      </c>
      <c r="C56" s="113" t="n">
        <v>29.6</v>
      </c>
      <c r="D56" s="114" t="n">
        <v>13.93</v>
      </c>
      <c r="E56" s="113" t="n">
        <v>3.1</v>
      </c>
      <c r="F56" s="114" t="n">
        <v>13.74</v>
      </c>
      <c r="G56" s="115" t="n">
        <v>1790</v>
      </c>
      <c r="H56" s="113" t="n">
        <v>4.6</v>
      </c>
      <c r="I56" s="115" t="n">
        <v>1766</v>
      </c>
    </row>
    <row r="57" customFormat="false" ht="11.45" hidden="false" customHeight="true" outlineLevel="0" collapsed="false">
      <c r="A57" s="86" t="n">
        <f aca="false">IF(D57&lt;&gt;"",COUNTA($E$11:E57),"")</f>
        <v>41</v>
      </c>
      <c r="B57" s="112" t="s">
        <v>393</v>
      </c>
      <c r="C57" s="113" t="n">
        <v>28.5</v>
      </c>
      <c r="D57" s="114" t="n">
        <v>11.27</v>
      </c>
      <c r="E57" s="113" t="n">
        <v>0.3</v>
      </c>
      <c r="F57" s="114" t="n">
        <v>10.97</v>
      </c>
      <c r="G57" s="115" t="n">
        <v>1394</v>
      </c>
      <c r="H57" s="113" t="n">
        <v>3.6</v>
      </c>
      <c r="I57" s="115" t="n">
        <v>1358</v>
      </c>
    </row>
    <row r="58" customFormat="false" ht="11.45" hidden="false" customHeight="true" outlineLevel="0" collapsed="false">
      <c r="A58" s="86" t="n">
        <f aca="false">IF(D58&lt;&gt;"",COUNTA($E$11:E58),"")</f>
        <v>42</v>
      </c>
      <c r="B58" s="112" t="s">
        <v>394</v>
      </c>
      <c r="C58" s="113" t="n">
        <v>25.8</v>
      </c>
      <c r="D58" s="114" t="n">
        <v>10.21</v>
      </c>
      <c r="E58" s="113" t="n">
        <v>0.2</v>
      </c>
      <c r="F58" s="114" t="n">
        <v>10.11</v>
      </c>
      <c r="G58" s="115" t="n">
        <v>1142</v>
      </c>
      <c r="H58" s="113" t="n">
        <v>-0.7</v>
      </c>
      <c r="I58" s="115" t="n">
        <v>1131</v>
      </c>
    </row>
    <row r="59" customFormat="false" ht="11.45" hidden="false" customHeight="true" outlineLevel="0" collapsed="false">
      <c r="A59" s="86" t="str">
        <f aca="false">IF(D59&lt;&gt;"",COUNTA($E$11:E59),"")</f>
        <v/>
      </c>
      <c r="B59" s="119"/>
      <c r="C59" s="113"/>
      <c r="D59" s="114"/>
      <c r="E59" s="113"/>
      <c r="F59" s="114"/>
      <c r="G59" s="115"/>
      <c r="H59" s="113"/>
      <c r="I59" s="115"/>
    </row>
    <row r="60" customFormat="false" ht="11.45" hidden="false" customHeight="true" outlineLevel="0" collapsed="false">
      <c r="A60" s="86" t="n">
        <f aca="false">IF(D60&lt;&gt;"",COUNTA($E$11:E60),"")</f>
        <v>43</v>
      </c>
      <c r="B60" s="112" t="s">
        <v>47</v>
      </c>
      <c r="C60" s="113" t="n">
        <v>28.5</v>
      </c>
      <c r="D60" s="114" t="n">
        <v>14.76</v>
      </c>
      <c r="E60" s="113" t="n">
        <v>4.7</v>
      </c>
      <c r="F60" s="114" t="n">
        <v>14.57</v>
      </c>
      <c r="G60" s="115" t="n">
        <v>1826</v>
      </c>
      <c r="H60" s="113" t="n">
        <v>8.7</v>
      </c>
      <c r="I60" s="115" t="n">
        <v>1802</v>
      </c>
    </row>
    <row r="61" customFormat="false" ht="11.45" hidden="false" customHeight="true" outlineLevel="0" collapsed="false">
      <c r="A61" s="86" t="n">
        <f aca="false">IF(D61&lt;&gt;"",COUNTA($E$11:E61),"")</f>
        <v>44</v>
      </c>
      <c r="B61" s="112" t="s">
        <v>390</v>
      </c>
      <c r="C61" s="113" t="n">
        <v>26.2</v>
      </c>
      <c r="D61" s="114" t="n">
        <v>33.2</v>
      </c>
      <c r="E61" s="113" t="n">
        <v>6.9</v>
      </c>
      <c r="F61" s="114" t="n">
        <v>32.43</v>
      </c>
      <c r="G61" s="115" t="n">
        <v>3786</v>
      </c>
      <c r="H61" s="113" t="n">
        <v>9.8</v>
      </c>
      <c r="I61" s="115" t="n">
        <v>3698</v>
      </c>
    </row>
    <row r="62" customFormat="false" ht="11.45" hidden="false" customHeight="true" outlineLevel="0" collapsed="false">
      <c r="A62" s="86" t="n">
        <f aca="false">IF(D62&lt;&gt;"",COUNTA($E$11:E62),"")</f>
        <v>45</v>
      </c>
      <c r="B62" s="112" t="s">
        <v>391</v>
      </c>
      <c r="C62" s="113" t="n">
        <v>31</v>
      </c>
      <c r="D62" s="114" t="n">
        <v>19.76</v>
      </c>
      <c r="E62" s="113" t="n">
        <v>-3.4</v>
      </c>
      <c r="F62" s="114" t="n">
        <v>19.66</v>
      </c>
      <c r="G62" s="115" t="n">
        <v>2663</v>
      </c>
      <c r="H62" s="113" t="n">
        <v>1.3</v>
      </c>
      <c r="I62" s="115" t="n">
        <v>2650</v>
      </c>
    </row>
    <row r="63" customFormat="false" ht="11.45" hidden="false" customHeight="true" outlineLevel="0" collapsed="false">
      <c r="A63" s="86" t="n">
        <f aca="false">IF(D63&lt;&gt;"",COUNTA($E$11:E63),"")</f>
        <v>46</v>
      </c>
      <c r="B63" s="112" t="s">
        <v>392</v>
      </c>
      <c r="C63" s="113" t="n">
        <v>29.4</v>
      </c>
      <c r="D63" s="114" t="n">
        <v>12.97</v>
      </c>
      <c r="E63" s="113" t="n">
        <v>-0.7</v>
      </c>
      <c r="F63" s="114" t="n">
        <v>12.83</v>
      </c>
      <c r="G63" s="115" t="n">
        <v>1657</v>
      </c>
      <c r="H63" s="113" t="n">
        <v>3.8</v>
      </c>
      <c r="I63" s="115" t="n">
        <v>1639</v>
      </c>
    </row>
    <row r="64" customFormat="false" ht="11.45" hidden="false" customHeight="true" outlineLevel="0" collapsed="false">
      <c r="A64" s="86" t="n">
        <f aca="false">IF(D64&lt;&gt;"",COUNTA($E$11:E64),"")</f>
        <v>47</v>
      </c>
      <c r="B64" s="112" t="s">
        <v>393</v>
      </c>
      <c r="C64" s="113" t="n">
        <v>30.3</v>
      </c>
      <c r="D64" s="114" t="s">
        <v>395</v>
      </c>
      <c r="E64" s="113" t="s">
        <v>396</v>
      </c>
      <c r="F64" s="114" t="s">
        <v>397</v>
      </c>
      <c r="G64" s="115" t="s">
        <v>29</v>
      </c>
      <c r="H64" s="113" t="s">
        <v>29</v>
      </c>
      <c r="I64" s="115" t="s">
        <v>29</v>
      </c>
    </row>
    <row r="65" customFormat="false" ht="11.45" hidden="false" customHeight="true" outlineLevel="0" collapsed="false">
      <c r="A65" s="86" t="n">
        <f aca="false">IF(D65&lt;&gt;"",COUNTA($E$11:E65),"")</f>
        <v>48</v>
      </c>
      <c r="B65" s="112" t="s">
        <v>394</v>
      </c>
      <c r="C65" s="113" t="n">
        <v>25.4</v>
      </c>
      <c r="D65" s="114" t="n">
        <v>10.27</v>
      </c>
      <c r="E65" s="113" t="n">
        <v>2.7</v>
      </c>
      <c r="F65" s="114" t="n">
        <v>10.18</v>
      </c>
      <c r="G65" s="115" t="n">
        <v>1132</v>
      </c>
      <c r="H65" s="113" t="n">
        <v>2.6</v>
      </c>
      <c r="I65" s="115" t="n">
        <v>1122</v>
      </c>
    </row>
    <row r="66" customFormat="false" ht="11.45" hidden="false" customHeight="true" outlineLevel="0" collapsed="false">
      <c r="A66" s="86" t="str">
        <f aca="false">IF(D66&lt;&gt;"",COUNTA($E$11:E66),"")</f>
        <v/>
      </c>
      <c r="B66" s="119"/>
      <c r="C66" s="113"/>
      <c r="D66" s="114"/>
      <c r="E66" s="113"/>
      <c r="F66" s="114"/>
      <c r="G66" s="115"/>
      <c r="H66" s="113"/>
      <c r="I66" s="115"/>
    </row>
    <row r="67" customFormat="false" ht="11.45" hidden="false" customHeight="true" outlineLevel="0" collapsed="false">
      <c r="A67" s="86" t="n">
        <f aca="false">IF(D67&lt;&gt;"",COUNTA($E$11:E67),"")</f>
        <v>49</v>
      </c>
      <c r="B67" s="112" t="s">
        <v>49</v>
      </c>
      <c r="C67" s="113" t="n">
        <v>29.2</v>
      </c>
      <c r="D67" s="114" t="n">
        <v>14.7</v>
      </c>
      <c r="E67" s="113" t="n">
        <v>4</v>
      </c>
      <c r="F67" s="114" t="n">
        <v>14.51</v>
      </c>
      <c r="G67" s="115" t="n">
        <v>1864</v>
      </c>
      <c r="H67" s="113" t="n">
        <v>5.2</v>
      </c>
      <c r="I67" s="115" t="n">
        <v>1840</v>
      </c>
    </row>
    <row r="68" customFormat="false" ht="11.45" hidden="false" customHeight="true" outlineLevel="0" collapsed="false">
      <c r="A68" s="86" t="n">
        <f aca="false">IF(D68&lt;&gt;"",COUNTA($E$11:E68),"")</f>
        <v>50</v>
      </c>
      <c r="B68" s="112" t="s">
        <v>390</v>
      </c>
      <c r="C68" s="113" t="n">
        <v>30.4</v>
      </c>
      <c r="D68" s="114" t="n">
        <v>27.85</v>
      </c>
      <c r="E68" s="113" t="n">
        <v>2</v>
      </c>
      <c r="F68" s="114" t="n">
        <v>27.76</v>
      </c>
      <c r="G68" s="115" t="n">
        <v>3672</v>
      </c>
      <c r="H68" s="113" t="n">
        <v>3.1</v>
      </c>
      <c r="I68" s="115" t="n">
        <v>3661</v>
      </c>
    </row>
    <row r="69" customFormat="false" ht="11.45" hidden="false" customHeight="true" outlineLevel="0" collapsed="false">
      <c r="A69" s="86" t="n">
        <f aca="false">IF(D69&lt;&gt;"",COUNTA($E$11:E69),"")</f>
        <v>51</v>
      </c>
      <c r="B69" s="112" t="s">
        <v>391</v>
      </c>
      <c r="C69" s="113" t="n">
        <v>31.6</v>
      </c>
      <c r="D69" s="114" t="n">
        <v>20.05</v>
      </c>
      <c r="E69" s="113" t="n">
        <v>2.9</v>
      </c>
      <c r="F69" s="114" t="n">
        <v>19.93</v>
      </c>
      <c r="G69" s="115" t="n">
        <v>2754</v>
      </c>
      <c r="H69" s="113" t="n">
        <v>2.8</v>
      </c>
      <c r="I69" s="115" t="n">
        <v>2736</v>
      </c>
    </row>
    <row r="70" customFormat="false" ht="11.45" hidden="false" customHeight="true" outlineLevel="0" collapsed="false">
      <c r="A70" s="86" t="n">
        <f aca="false">IF(D70&lt;&gt;"",COUNTA($E$11:E70),"")</f>
        <v>52</v>
      </c>
      <c r="B70" s="112" t="s">
        <v>392</v>
      </c>
      <c r="C70" s="113" t="n">
        <v>29.6</v>
      </c>
      <c r="D70" s="114" t="n">
        <v>14.06</v>
      </c>
      <c r="E70" s="113" t="n">
        <v>3.7</v>
      </c>
      <c r="F70" s="114" t="n">
        <v>13.86</v>
      </c>
      <c r="G70" s="115" t="n">
        <v>1808</v>
      </c>
      <c r="H70" s="113" t="n">
        <v>4.7</v>
      </c>
      <c r="I70" s="115" t="n">
        <v>1783</v>
      </c>
    </row>
    <row r="71" customFormat="false" ht="11.45" hidden="false" customHeight="true" outlineLevel="0" collapsed="false">
      <c r="A71" s="86" t="n">
        <f aca="false">IF(D71&lt;&gt;"",COUNTA($E$11:E71),"")</f>
        <v>53</v>
      </c>
      <c r="B71" s="112" t="s">
        <v>393</v>
      </c>
      <c r="C71" s="113" t="n">
        <v>28.1</v>
      </c>
      <c r="D71" s="114" t="n">
        <v>11.04</v>
      </c>
      <c r="E71" s="113" t="n">
        <v>-0.5</v>
      </c>
      <c r="F71" s="114" t="n">
        <v>10.72</v>
      </c>
      <c r="G71" s="115" t="n">
        <v>1347</v>
      </c>
      <c r="H71" s="113" t="n">
        <v>1.7</v>
      </c>
      <c r="I71" s="115" t="n">
        <v>1308</v>
      </c>
    </row>
    <row r="72" customFormat="false" ht="11.45" hidden="false" customHeight="true" outlineLevel="0" collapsed="false">
      <c r="A72" s="86" t="n">
        <f aca="false">IF(D72&lt;&gt;"",COUNTA($E$11:E72),"")</f>
        <v>54</v>
      </c>
      <c r="B72" s="112" t="s">
        <v>394</v>
      </c>
      <c r="C72" s="113" t="n">
        <v>25.9</v>
      </c>
      <c r="D72" s="114" t="n">
        <v>10.18</v>
      </c>
      <c r="E72" s="113" t="n">
        <v>-0.7</v>
      </c>
      <c r="F72" s="114" t="n">
        <v>10.07</v>
      </c>
      <c r="G72" s="115" t="n">
        <v>1147</v>
      </c>
      <c r="H72" s="113" t="n">
        <v>-1.6</v>
      </c>
      <c r="I72" s="115" t="n">
        <v>1135</v>
      </c>
    </row>
    <row r="73" s="120" customFormat="true" ht="30" hidden="false" customHeight="true" outlineLevel="0" collapsed="false">
      <c r="A73" s="86" t="str">
        <f aca="false">IF(E73&lt;&gt;"",COUNTA($E$11:E73),"")</f>
        <v/>
      </c>
      <c r="B73" s="119"/>
      <c r="C73" s="118" t="s">
        <v>183</v>
      </c>
      <c r="D73" s="118"/>
      <c r="E73" s="118"/>
      <c r="F73" s="118"/>
      <c r="G73" s="118"/>
      <c r="H73" s="118"/>
      <c r="I73" s="118"/>
    </row>
    <row r="74" customFormat="false" ht="11.45" hidden="false" customHeight="true" outlineLevel="0" collapsed="false">
      <c r="A74" s="86" t="n">
        <f aca="false">IF(D74&lt;&gt;"",COUNTA($E$11:E74),"")</f>
        <v>55</v>
      </c>
      <c r="B74" s="112" t="s">
        <v>45</v>
      </c>
      <c r="C74" s="113" t="s">
        <v>20</v>
      </c>
      <c r="D74" s="114" t="s">
        <v>20</v>
      </c>
      <c r="E74" s="113" t="s">
        <v>20</v>
      </c>
      <c r="F74" s="114" t="s">
        <v>20</v>
      </c>
      <c r="G74" s="115" t="n">
        <v>306</v>
      </c>
      <c r="H74" s="113" t="n">
        <v>103.2</v>
      </c>
      <c r="I74" s="115" t="s">
        <v>20</v>
      </c>
    </row>
    <row r="75" customFormat="false" ht="11.45" hidden="false" customHeight="true" outlineLevel="0" collapsed="false">
      <c r="A75" s="86" t="n">
        <f aca="false">IF(D75&lt;&gt;"",COUNTA($E$11:E75),"")</f>
        <v>56</v>
      </c>
      <c r="B75" s="112" t="s">
        <v>398</v>
      </c>
      <c r="C75" s="113" t="s">
        <v>20</v>
      </c>
      <c r="D75" s="114" t="s">
        <v>20</v>
      </c>
      <c r="E75" s="113" t="s">
        <v>20</v>
      </c>
      <c r="F75" s="114" t="s">
        <v>20</v>
      </c>
      <c r="G75" s="115" t="n">
        <v>314</v>
      </c>
      <c r="H75" s="113" t="n">
        <v>125.1</v>
      </c>
      <c r="I75" s="115" t="s">
        <v>20</v>
      </c>
    </row>
    <row r="76" customFormat="false" ht="11.45" hidden="false" customHeight="true" outlineLevel="0" collapsed="false">
      <c r="A76" s="86" t="n">
        <f aca="false">IF(D76&lt;&gt;"",COUNTA($E$11:E76),"")</f>
        <v>57</v>
      </c>
      <c r="B76" s="112" t="s">
        <v>399</v>
      </c>
      <c r="C76" s="113" t="s">
        <v>20</v>
      </c>
      <c r="D76" s="114" t="s">
        <v>20</v>
      </c>
      <c r="E76" s="113" t="s">
        <v>20</v>
      </c>
      <c r="F76" s="114" t="s">
        <v>20</v>
      </c>
      <c r="G76" s="115" t="n">
        <v>299</v>
      </c>
      <c r="H76" s="113" t="n">
        <v>85.4</v>
      </c>
      <c r="I76" s="115" t="s">
        <v>20</v>
      </c>
    </row>
    <row r="77" customFormat="false" ht="11.45" hidden="false" customHeight="true" outlineLevel="0" collapsed="false">
      <c r="C77" s="121"/>
      <c r="D77" s="121"/>
      <c r="E77" s="121"/>
      <c r="F77" s="121"/>
      <c r="G77" s="121"/>
      <c r="H77" s="121"/>
      <c r="I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28125" defaultRowHeight="11.45" zeroHeight="false" outlineLevelRow="0" outlineLevelCol="0"/>
  <cols>
    <col collapsed="false" customWidth="true" hidden="false" outlineLevel="0" max="1" min="1" style="65" width="3.7"/>
    <col collapsed="false" customWidth="true" hidden="false" outlineLevel="0" max="2" min="2" style="65" width="12.7"/>
    <col collapsed="false" customWidth="true" hidden="false" outlineLevel="0" max="15" min="3" style="65" width="10.71"/>
    <col collapsed="false" customWidth="false" hidden="false" outlineLevel="0" max="257" min="16" style="65" width="11.28"/>
  </cols>
  <sheetData>
    <row r="1" s="69" customFormat="true" ht="39.95" hidden="false" customHeight="true" outlineLevel="0" collapsed="false">
      <c r="A1" s="99" t="s">
        <v>50</v>
      </c>
      <c r="B1" s="99"/>
      <c r="C1" s="100" t="s">
        <v>384</v>
      </c>
      <c r="D1" s="100"/>
      <c r="E1" s="100"/>
      <c r="F1" s="100"/>
      <c r="G1" s="100"/>
      <c r="H1" s="100"/>
      <c r="I1" s="100"/>
    </row>
    <row r="2" s="71" customFormat="true" ht="15" hidden="false" customHeight="true" outlineLevel="0" collapsed="false">
      <c r="A2" s="99" t="s">
        <v>400</v>
      </c>
      <c r="B2" s="99"/>
      <c r="C2" s="101" t="s">
        <v>401</v>
      </c>
      <c r="D2" s="101"/>
      <c r="E2" s="101"/>
      <c r="F2" s="101"/>
      <c r="G2" s="101"/>
      <c r="H2" s="101"/>
      <c r="I2" s="101"/>
    </row>
    <row r="3" customFormat="false" ht="11.45" hidden="false" customHeight="true" outlineLevel="0" collapsed="false">
      <c r="A3" s="102" t="s">
        <v>70</v>
      </c>
      <c r="B3" s="103" t="s">
        <v>387</v>
      </c>
      <c r="C3" s="103" t="s">
        <v>402</v>
      </c>
      <c r="D3" s="103" t="s">
        <v>74</v>
      </c>
      <c r="E3" s="103"/>
      <c r="F3" s="103"/>
      <c r="G3" s="104" t="s">
        <v>75</v>
      </c>
      <c r="H3" s="104"/>
      <c r="I3" s="104"/>
    </row>
    <row r="4" customFormat="false" ht="11.45" hidden="false" customHeight="true" outlineLevel="0" collapsed="false">
      <c r="A4" s="102"/>
      <c r="B4" s="103"/>
      <c r="C4" s="103"/>
      <c r="D4" s="103" t="s">
        <v>76</v>
      </c>
      <c r="E4" s="103" t="s">
        <v>389</v>
      </c>
      <c r="F4" s="103" t="s">
        <v>78</v>
      </c>
      <c r="G4" s="103" t="s">
        <v>76</v>
      </c>
      <c r="H4" s="103" t="s">
        <v>389</v>
      </c>
      <c r="I4" s="104" t="s">
        <v>78</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9</v>
      </c>
      <c r="D8" s="103" t="s">
        <v>80</v>
      </c>
      <c r="E8" s="103" t="s">
        <v>81</v>
      </c>
      <c r="F8" s="103" t="s">
        <v>80</v>
      </c>
      <c r="G8" s="103"/>
      <c r="H8" s="103" t="s">
        <v>81</v>
      </c>
      <c r="I8" s="104" t="s">
        <v>80</v>
      </c>
    </row>
    <row r="9" s="97"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8" t="s">
        <v>82</v>
      </c>
      <c r="D10" s="98"/>
      <c r="E10" s="98"/>
      <c r="F10" s="98"/>
      <c r="G10" s="98"/>
      <c r="H10" s="98"/>
      <c r="I10" s="98"/>
    </row>
    <row r="11" s="92" customFormat="true" ht="11.45" hidden="false" customHeight="true" outlineLevel="0" collapsed="false">
      <c r="A11" s="122" t="n">
        <f aca="false">IF(D11&lt;&gt;"",COUNTA($D$11:D11),"")</f>
        <v>1</v>
      </c>
      <c r="B11" s="112" t="s">
        <v>45</v>
      </c>
      <c r="C11" s="113" t="n">
        <v>39.6</v>
      </c>
      <c r="D11" s="114" t="n">
        <v>15.88</v>
      </c>
      <c r="E11" s="113" t="n">
        <v>1.1</v>
      </c>
      <c r="F11" s="114" t="n">
        <v>15.52</v>
      </c>
      <c r="G11" s="115" t="n">
        <v>2731</v>
      </c>
      <c r="H11" s="113" t="n">
        <v>1.8</v>
      </c>
      <c r="I11" s="115" t="n">
        <v>2667</v>
      </c>
    </row>
    <row r="12" s="92" customFormat="true" ht="11.45" hidden="false" customHeight="true" outlineLevel="0" collapsed="false">
      <c r="A12" s="122" t="n">
        <f aca="false">IF(D12&lt;&gt;"",COUNTA($D$11:D12),"")</f>
        <v>2</v>
      </c>
      <c r="B12" s="112" t="s">
        <v>390</v>
      </c>
      <c r="C12" s="113" t="n">
        <v>39.7</v>
      </c>
      <c r="D12" s="114" t="n">
        <v>32.83</v>
      </c>
      <c r="E12" s="113" t="n">
        <v>-3.1</v>
      </c>
      <c r="F12" s="114" t="n">
        <v>31.06</v>
      </c>
      <c r="G12" s="115" t="n">
        <v>5667</v>
      </c>
      <c r="H12" s="113" t="n">
        <v>-3.4</v>
      </c>
      <c r="I12" s="115" t="n">
        <v>5362</v>
      </c>
    </row>
    <row r="13" s="92" customFormat="true" ht="11.45" hidden="false" customHeight="true" outlineLevel="0" collapsed="false">
      <c r="A13" s="122" t="n">
        <f aca="false">IF(D13&lt;&gt;"",COUNTA($D$11:D13),"")</f>
        <v>3</v>
      </c>
      <c r="B13" s="112" t="s">
        <v>391</v>
      </c>
      <c r="C13" s="113" t="n">
        <v>39.7</v>
      </c>
      <c r="D13" s="114" t="n">
        <v>18.86</v>
      </c>
      <c r="E13" s="113" t="n">
        <v>-1.1</v>
      </c>
      <c r="F13" s="114" t="n">
        <v>18.47</v>
      </c>
      <c r="G13" s="115" t="n">
        <v>3250</v>
      </c>
      <c r="H13" s="113" t="n">
        <v>-0.8</v>
      </c>
      <c r="I13" s="115" t="n">
        <v>3181</v>
      </c>
    </row>
    <row r="14" s="92" customFormat="true" ht="11.45" hidden="false" customHeight="true" outlineLevel="0" collapsed="false">
      <c r="A14" s="122" t="n">
        <f aca="false">IF(D14&lt;&gt;"",COUNTA($D$11:D14),"")</f>
        <v>4</v>
      </c>
      <c r="B14" s="112" t="s">
        <v>392</v>
      </c>
      <c r="C14" s="113" t="n">
        <v>39.7</v>
      </c>
      <c r="D14" s="114" t="n">
        <v>14.51</v>
      </c>
      <c r="E14" s="113" t="n">
        <v>3.9</v>
      </c>
      <c r="F14" s="114" t="n">
        <v>14.24</v>
      </c>
      <c r="G14" s="115" t="n">
        <v>2500</v>
      </c>
      <c r="H14" s="113" t="n">
        <v>4.6</v>
      </c>
      <c r="I14" s="115" t="n">
        <v>2454</v>
      </c>
    </row>
    <row r="15" s="92" customFormat="true" ht="11.45" hidden="false" customHeight="true" outlineLevel="0" collapsed="false">
      <c r="A15" s="122" t="n">
        <f aca="false">IF(D15&lt;&gt;"",COUNTA($D$11:D15),"")</f>
        <v>5</v>
      </c>
      <c r="B15" s="112" t="s">
        <v>393</v>
      </c>
      <c r="C15" s="113" t="n">
        <v>39.6</v>
      </c>
      <c r="D15" s="114" t="n">
        <v>12.33</v>
      </c>
      <c r="E15" s="113" t="n">
        <v>2.8</v>
      </c>
      <c r="F15" s="114" t="n">
        <v>12.13</v>
      </c>
      <c r="G15" s="115" t="n">
        <v>2125</v>
      </c>
      <c r="H15" s="113" t="n">
        <v>4.1</v>
      </c>
      <c r="I15" s="115" t="n">
        <v>2090</v>
      </c>
    </row>
    <row r="16" s="92" customFormat="true" ht="11.45" hidden="false" customHeight="true" outlineLevel="0" collapsed="false">
      <c r="A16" s="122" t="n">
        <f aca="false">IF(D16&lt;&gt;"",COUNTA($D$11:D16),"")</f>
        <v>6</v>
      </c>
      <c r="B16" s="112" t="s">
        <v>394</v>
      </c>
      <c r="C16" s="113" t="n">
        <v>37.4</v>
      </c>
      <c r="D16" s="114" t="n">
        <v>12.06</v>
      </c>
      <c r="E16" s="113" t="n">
        <v>2.4</v>
      </c>
      <c r="F16" s="114" t="n">
        <v>11.86</v>
      </c>
      <c r="G16" s="115" t="n">
        <v>1960</v>
      </c>
      <c r="H16" s="113" t="n">
        <v>4</v>
      </c>
      <c r="I16" s="115" t="n">
        <v>1928</v>
      </c>
    </row>
    <row r="17" s="92" customFormat="true" ht="11.45" hidden="false" customHeight="true" outlineLevel="0" collapsed="false">
      <c r="A17" s="122" t="str">
        <f aca="false">IF(D17&lt;&gt;"",COUNTA($D$11:D17),"")</f>
        <v/>
      </c>
      <c r="B17" s="116"/>
      <c r="C17" s="113"/>
      <c r="D17" s="113"/>
      <c r="E17" s="114"/>
      <c r="F17" s="115"/>
      <c r="G17" s="113"/>
      <c r="H17" s="115"/>
    </row>
    <row r="18" s="92" customFormat="true" ht="11.45" hidden="false" customHeight="true" outlineLevel="0" collapsed="false">
      <c r="A18" s="122" t="n">
        <f aca="false">IF(D18&lt;&gt;"",COUNTA($D$11:D18),"")</f>
        <v>7</v>
      </c>
      <c r="B18" s="112" t="s">
        <v>47</v>
      </c>
      <c r="C18" s="113" t="n">
        <v>40.1</v>
      </c>
      <c r="D18" s="114" t="n">
        <v>16.21</v>
      </c>
      <c r="E18" s="113" t="n">
        <v>0.1</v>
      </c>
      <c r="F18" s="114" t="n">
        <v>15.82</v>
      </c>
      <c r="G18" s="115" t="n">
        <v>2827</v>
      </c>
      <c r="H18" s="113" t="n">
        <v>0.6</v>
      </c>
      <c r="I18" s="115" t="n">
        <v>2759</v>
      </c>
    </row>
    <row r="19" s="92" customFormat="true" ht="11.45" hidden="false" customHeight="true" outlineLevel="0" collapsed="false">
      <c r="A19" s="122" t="n">
        <f aca="false">IF(D19&lt;&gt;"",COUNTA($D$11:D19),"")</f>
        <v>8</v>
      </c>
      <c r="B19" s="112" t="s">
        <v>390</v>
      </c>
      <c r="C19" s="113" t="n">
        <v>39.9</v>
      </c>
      <c r="D19" s="114" t="n">
        <v>33.84</v>
      </c>
      <c r="E19" s="113" t="n">
        <v>-4.2</v>
      </c>
      <c r="F19" s="114" t="n">
        <v>31.88</v>
      </c>
      <c r="G19" s="115" t="n">
        <v>5872</v>
      </c>
      <c r="H19" s="113" t="n">
        <v>-4.5</v>
      </c>
      <c r="I19" s="115" t="n">
        <v>5531</v>
      </c>
    </row>
    <row r="20" s="92" customFormat="true" ht="11.45" hidden="false" customHeight="true" outlineLevel="0" collapsed="false">
      <c r="A20" s="122" t="n">
        <f aca="false">IF(D20&lt;&gt;"",COUNTA($D$11:D20),"")</f>
        <v>9</v>
      </c>
      <c r="B20" s="112" t="s">
        <v>391</v>
      </c>
      <c r="C20" s="113" t="n">
        <v>40.1</v>
      </c>
      <c r="D20" s="114" t="n">
        <v>19.17</v>
      </c>
      <c r="E20" s="113" t="n">
        <v>-1.2</v>
      </c>
      <c r="F20" s="114" t="n">
        <v>18.75</v>
      </c>
      <c r="G20" s="115" t="n">
        <v>3342</v>
      </c>
      <c r="H20" s="113" t="n">
        <v>-0.9</v>
      </c>
      <c r="I20" s="115" t="n">
        <v>3269</v>
      </c>
    </row>
    <row r="21" s="92" customFormat="true" ht="11.45" hidden="false" customHeight="true" outlineLevel="0" collapsed="false">
      <c r="A21" s="122" t="n">
        <f aca="false">IF(D21&lt;&gt;"",COUNTA($D$11:D21),"")</f>
        <v>10</v>
      </c>
      <c r="B21" s="112" t="s">
        <v>392</v>
      </c>
      <c r="C21" s="113" t="n">
        <v>40.2</v>
      </c>
      <c r="D21" s="114" t="n">
        <v>14.69</v>
      </c>
      <c r="E21" s="113" t="n">
        <v>3.1</v>
      </c>
      <c r="F21" s="114" t="n">
        <v>14.41</v>
      </c>
      <c r="G21" s="115" t="n">
        <v>2569</v>
      </c>
      <c r="H21" s="113" t="n">
        <v>3.6</v>
      </c>
      <c r="I21" s="115" t="n">
        <v>2520</v>
      </c>
    </row>
    <row r="22" s="92" customFormat="true" ht="11.45" hidden="false" customHeight="true" outlineLevel="0" collapsed="false">
      <c r="A22" s="122" t="n">
        <f aca="false">IF(D22&lt;&gt;"",COUNTA($D$11:D22),"")</f>
        <v>11</v>
      </c>
      <c r="B22" s="112" t="s">
        <v>393</v>
      </c>
      <c r="C22" s="113" t="n">
        <v>40.2</v>
      </c>
      <c r="D22" s="114" t="n">
        <v>12.65</v>
      </c>
      <c r="E22" s="113" t="n">
        <v>2.7</v>
      </c>
      <c r="F22" s="114" t="n">
        <v>12.48</v>
      </c>
      <c r="G22" s="115" t="n">
        <v>2210</v>
      </c>
      <c r="H22" s="113" t="n">
        <v>3.9</v>
      </c>
      <c r="I22" s="115" t="n">
        <v>2181</v>
      </c>
    </row>
    <row r="23" s="92" customFormat="true" ht="11.45" hidden="false" customHeight="true" outlineLevel="0" collapsed="false">
      <c r="A23" s="122" t="n">
        <f aca="false">IF(D23&lt;&gt;"",COUNTA($D$11:D23),"")</f>
        <v>12</v>
      </c>
      <c r="B23" s="112" t="s">
        <v>394</v>
      </c>
      <c r="C23" s="113" t="n">
        <v>38</v>
      </c>
      <c r="D23" s="114" t="n">
        <v>12.34</v>
      </c>
      <c r="E23" s="113" t="n">
        <v>0.8</v>
      </c>
      <c r="F23" s="114" t="n">
        <v>12.15</v>
      </c>
      <c r="G23" s="115" t="n">
        <v>2036</v>
      </c>
      <c r="H23" s="113" t="n">
        <v>2.7</v>
      </c>
      <c r="I23" s="115" t="n">
        <v>2004</v>
      </c>
    </row>
    <row r="24" s="92" customFormat="true" ht="11.45" hidden="false" customHeight="true" outlineLevel="0" collapsed="false">
      <c r="A24" s="122" t="str">
        <f aca="false">IF(D24&lt;&gt;"",COUNTA($D$11:D24),"")</f>
        <v/>
      </c>
      <c r="B24" s="116"/>
      <c r="C24" s="113"/>
      <c r="D24" s="114"/>
      <c r="E24" s="113"/>
      <c r="F24" s="114"/>
      <c r="G24" s="115"/>
      <c r="H24" s="113"/>
      <c r="I24" s="115"/>
    </row>
    <row r="25" s="92" customFormat="true" ht="11.45" hidden="false" customHeight="true" outlineLevel="0" collapsed="false">
      <c r="A25" s="122" t="n">
        <f aca="false">IF(D25&lt;&gt;"",COUNTA($D$11:D25),"")</f>
        <v>13</v>
      </c>
      <c r="B25" s="112" t="s">
        <v>49</v>
      </c>
      <c r="C25" s="113" t="n">
        <v>37.4</v>
      </c>
      <c r="D25" s="114" t="n">
        <v>14.55</v>
      </c>
      <c r="E25" s="113" t="n">
        <v>5</v>
      </c>
      <c r="F25" s="114" t="n">
        <v>14.26</v>
      </c>
      <c r="G25" s="115" t="n">
        <v>2364</v>
      </c>
      <c r="H25" s="113" t="n">
        <v>5.7</v>
      </c>
      <c r="I25" s="115" t="n">
        <v>2317</v>
      </c>
    </row>
    <row r="26" s="92" customFormat="true" ht="11.45" hidden="false" customHeight="true" outlineLevel="0" collapsed="false">
      <c r="A26" s="122" t="n">
        <f aca="false">IF(D26&lt;&gt;"",COUNTA($D$11:D26),"")</f>
        <v>14</v>
      </c>
      <c r="B26" s="112" t="s">
        <v>390</v>
      </c>
      <c r="C26" s="113" t="n">
        <v>38.9</v>
      </c>
      <c r="D26" s="114" t="n">
        <v>28.45</v>
      </c>
      <c r="E26" s="113" t="n">
        <v>7.7</v>
      </c>
      <c r="F26" s="114" t="s">
        <v>403</v>
      </c>
      <c r="G26" s="115" t="s">
        <v>404</v>
      </c>
      <c r="H26" s="113" t="s">
        <v>405</v>
      </c>
      <c r="I26" s="115" t="s">
        <v>406</v>
      </c>
    </row>
    <row r="27" s="92" customFormat="true" ht="11.45" hidden="false" customHeight="true" outlineLevel="0" collapsed="false">
      <c r="A27" s="122" t="n">
        <f aca="false">IF(D27&lt;&gt;"",COUNTA($D$11:D27),"")</f>
        <v>15</v>
      </c>
      <c r="B27" s="112" t="s">
        <v>391</v>
      </c>
      <c r="C27" s="113" t="n">
        <v>37.9</v>
      </c>
      <c r="D27" s="114" t="n">
        <v>17.62</v>
      </c>
      <c r="E27" s="113" t="n">
        <v>-1.4</v>
      </c>
      <c r="F27" s="114" t="n">
        <v>17.32</v>
      </c>
      <c r="G27" s="115" t="n">
        <v>2899</v>
      </c>
      <c r="H27" s="113" t="n">
        <v>-1.7</v>
      </c>
      <c r="I27" s="115" t="n">
        <v>2849</v>
      </c>
    </row>
    <row r="28" s="92" customFormat="true" ht="11.45" hidden="false" customHeight="true" outlineLevel="0" collapsed="false">
      <c r="A28" s="122" t="n">
        <f aca="false">IF(D28&lt;&gt;"",COUNTA($D$11:D28),"")</f>
        <v>16</v>
      </c>
      <c r="B28" s="112" t="s">
        <v>392</v>
      </c>
      <c r="C28" s="113" t="n">
        <v>37</v>
      </c>
      <c r="D28" s="114" t="n">
        <v>13.64</v>
      </c>
      <c r="E28" s="113" t="n">
        <v>6.5</v>
      </c>
      <c r="F28" s="114" t="n">
        <v>13.42</v>
      </c>
      <c r="G28" s="115" t="n">
        <v>2193</v>
      </c>
      <c r="H28" s="113" t="n">
        <v>7.1</v>
      </c>
      <c r="I28" s="115" t="n">
        <v>2157</v>
      </c>
    </row>
    <row r="29" s="92" customFormat="true" ht="11.45" hidden="false" customHeight="true" outlineLevel="0" collapsed="false">
      <c r="A29" s="122" t="n">
        <f aca="false">IF(D29&lt;&gt;"",COUNTA($D$11:D29),"")</f>
        <v>17</v>
      </c>
      <c r="B29" s="112" t="s">
        <v>393</v>
      </c>
      <c r="C29" s="113" t="n">
        <v>38</v>
      </c>
      <c r="D29" s="114" t="n">
        <v>11.39</v>
      </c>
      <c r="E29" s="113" t="n">
        <v>3.3</v>
      </c>
      <c r="F29" s="114" t="n">
        <v>11.09</v>
      </c>
      <c r="G29" s="115" t="n">
        <v>1883</v>
      </c>
      <c r="H29" s="113" t="n">
        <v>4.8</v>
      </c>
      <c r="I29" s="115" t="n">
        <v>1833</v>
      </c>
    </row>
    <row r="30" s="92" customFormat="true" ht="11.45" hidden="false" customHeight="true" outlineLevel="0" collapsed="false">
      <c r="A30" s="122" t="n">
        <f aca="false">IF(D30&lt;&gt;"",COUNTA($D$11:D30),"")</f>
        <v>18</v>
      </c>
      <c r="B30" s="112" t="s">
        <v>394</v>
      </c>
      <c r="C30" s="113" t="n">
        <v>36.5</v>
      </c>
      <c r="D30" s="114" t="n">
        <v>11.61</v>
      </c>
      <c r="E30" s="113" t="n">
        <v>4.4</v>
      </c>
      <c r="F30" s="114" t="n">
        <v>11.41</v>
      </c>
      <c r="G30" s="115" t="n">
        <v>1842</v>
      </c>
      <c r="H30" s="113" t="n">
        <v>5.3</v>
      </c>
      <c r="I30" s="115" t="n">
        <v>1810</v>
      </c>
    </row>
    <row r="31" customFormat="false" ht="30" hidden="false" customHeight="true" outlineLevel="0" collapsed="false">
      <c r="A31" s="122" t="str">
        <f aca="false">IF(D31&lt;&gt;"",COUNTA($D$11:D31),"")</f>
        <v/>
      </c>
      <c r="B31" s="117"/>
      <c r="C31" s="118" t="s">
        <v>136</v>
      </c>
      <c r="D31" s="118"/>
      <c r="E31" s="118"/>
      <c r="F31" s="118"/>
      <c r="G31" s="118"/>
      <c r="H31" s="118"/>
      <c r="I31" s="118"/>
    </row>
    <row r="32" customFormat="false" ht="11.45" hidden="false" customHeight="true" outlineLevel="0" collapsed="false">
      <c r="A32" s="122" t="n">
        <f aca="false">IF(D32&lt;&gt;"",COUNTA($D$11:D32),"")</f>
        <v>19</v>
      </c>
      <c r="B32" s="112" t="s">
        <v>45</v>
      </c>
      <c r="C32" s="113" t="n">
        <v>40.2</v>
      </c>
      <c r="D32" s="114" t="n">
        <v>15.98</v>
      </c>
      <c r="E32" s="113" t="n">
        <v>0.5</v>
      </c>
      <c r="F32" s="114" t="n">
        <v>15.6</v>
      </c>
      <c r="G32" s="115" t="n">
        <v>2792</v>
      </c>
      <c r="H32" s="113" t="n">
        <v>1</v>
      </c>
      <c r="I32" s="115" t="n">
        <v>2726</v>
      </c>
    </row>
    <row r="33" customFormat="false" ht="11.45" hidden="false" customHeight="true" outlineLevel="0" collapsed="false">
      <c r="A33" s="122" t="n">
        <f aca="false">IF(D33&lt;&gt;"",COUNTA($D$11:D33),"")</f>
        <v>20</v>
      </c>
      <c r="B33" s="112" t="s">
        <v>390</v>
      </c>
      <c r="C33" s="113" t="n">
        <v>40.4</v>
      </c>
      <c r="D33" s="114" t="n">
        <v>32.83</v>
      </c>
      <c r="E33" s="113" t="n">
        <v>-3.5</v>
      </c>
      <c r="F33" s="114" t="n">
        <v>31.02</v>
      </c>
      <c r="G33" s="115" t="n">
        <v>5765</v>
      </c>
      <c r="H33" s="113" t="n">
        <v>-2.7</v>
      </c>
      <c r="I33" s="115" t="n">
        <v>5448</v>
      </c>
    </row>
    <row r="34" customFormat="false" ht="11.45" hidden="false" customHeight="true" outlineLevel="0" collapsed="false">
      <c r="A34" s="122" t="n">
        <f aca="false">IF(D34&lt;&gt;"",COUNTA($D$11:D34),"")</f>
        <v>21</v>
      </c>
      <c r="B34" s="112" t="s">
        <v>391</v>
      </c>
      <c r="C34" s="113" t="n">
        <v>40</v>
      </c>
      <c r="D34" s="114" t="n">
        <v>18.86</v>
      </c>
      <c r="E34" s="113" t="n">
        <v>-1.6</v>
      </c>
      <c r="F34" s="114" t="n">
        <v>18.46</v>
      </c>
      <c r="G34" s="115" t="n">
        <v>3281</v>
      </c>
      <c r="H34" s="113" t="n">
        <v>-1.3</v>
      </c>
      <c r="I34" s="115" t="n">
        <v>3211</v>
      </c>
    </row>
    <row r="35" customFormat="false" ht="11.45" hidden="false" customHeight="true" outlineLevel="0" collapsed="false">
      <c r="A35" s="122" t="n">
        <f aca="false">IF(D35&lt;&gt;"",COUNTA($D$11:D35),"")</f>
        <v>22</v>
      </c>
      <c r="B35" s="112" t="s">
        <v>392</v>
      </c>
      <c r="C35" s="113" t="n">
        <v>40.2</v>
      </c>
      <c r="D35" s="114" t="n">
        <v>14.61</v>
      </c>
      <c r="E35" s="113" t="n">
        <v>3.5</v>
      </c>
      <c r="F35" s="114" t="n">
        <v>14.33</v>
      </c>
      <c r="G35" s="115" t="n">
        <v>2552</v>
      </c>
      <c r="H35" s="113" t="n">
        <v>3.9</v>
      </c>
      <c r="I35" s="115" t="n">
        <v>2505</v>
      </c>
    </row>
    <row r="36" customFormat="false" ht="11.45" hidden="false" customHeight="true" outlineLevel="0" collapsed="false">
      <c r="A36" s="122" t="n">
        <f aca="false">IF(D36&lt;&gt;"",COUNTA($D$11:D36),"")</f>
        <v>23</v>
      </c>
      <c r="B36" s="112" t="s">
        <v>393</v>
      </c>
      <c r="C36" s="113" t="n">
        <v>40.4</v>
      </c>
      <c r="D36" s="114" t="n">
        <v>12.16</v>
      </c>
      <c r="E36" s="113" t="n">
        <v>2</v>
      </c>
      <c r="F36" s="114" t="n">
        <v>11.96</v>
      </c>
      <c r="G36" s="115" t="n">
        <v>2136</v>
      </c>
      <c r="H36" s="113" t="n">
        <v>2.5</v>
      </c>
      <c r="I36" s="115" t="n">
        <v>2101</v>
      </c>
    </row>
    <row r="37" customFormat="false" ht="11.45" hidden="false" customHeight="true" outlineLevel="0" collapsed="false">
      <c r="A37" s="122" t="n">
        <f aca="false">IF(D37&lt;&gt;"",COUNTA($D$11:D37),"")</f>
        <v>24</v>
      </c>
      <c r="B37" s="112" t="s">
        <v>394</v>
      </c>
      <c r="C37" s="113" t="n">
        <v>40</v>
      </c>
      <c r="D37" s="114" t="n">
        <v>12.09</v>
      </c>
      <c r="E37" s="113" t="n">
        <v>1.4</v>
      </c>
      <c r="F37" s="114" t="n">
        <v>11.92</v>
      </c>
      <c r="G37" s="115" t="n">
        <v>2099</v>
      </c>
      <c r="H37" s="113" t="n">
        <v>2.2</v>
      </c>
      <c r="I37" s="115" t="n">
        <v>2070</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7</v>
      </c>
      <c r="C39" s="113" t="n">
        <v>40.4</v>
      </c>
      <c r="D39" s="114" t="n">
        <v>16.2</v>
      </c>
      <c r="E39" s="113" t="n">
        <v>-0.2</v>
      </c>
      <c r="F39" s="114" t="n">
        <v>15.8</v>
      </c>
      <c r="G39" s="115" t="n">
        <v>2841</v>
      </c>
      <c r="H39" s="113" t="n">
        <v>0.3</v>
      </c>
      <c r="I39" s="115" t="n">
        <v>2772</v>
      </c>
    </row>
    <row r="40" customFormat="false" ht="11.45" hidden="false" customHeight="true" outlineLevel="0" collapsed="false">
      <c r="A40" s="122" t="n">
        <f aca="false">IF(D40&lt;&gt;"",COUNTA($D$11:D40),"")</f>
        <v>26</v>
      </c>
      <c r="B40" s="112" t="s">
        <v>390</v>
      </c>
      <c r="C40" s="113" t="n">
        <v>40.6</v>
      </c>
      <c r="D40" s="114" t="n">
        <v>33.72</v>
      </c>
      <c r="E40" s="113" t="n">
        <v>-4.5</v>
      </c>
      <c r="F40" s="114" t="n">
        <v>31.73</v>
      </c>
      <c r="G40" s="115" t="n">
        <v>5942</v>
      </c>
      <c r="H40" s="113" t="n">
        <v>-3.7</v>
      </c>
      <c r="I40" s="115" t="n">
        <v>5592</v>
      </c>
    </row>
    <row r="41" customFormat="false" ht="11.45" hidden="false" customHeight="true" outlineLevel="0" collapsed="false">
      <c r="A41" s="122" t="n">
        <f aca="false">IF(D41&lt;&gt;"",COUNTA($D$11:D41),"")</f>
        <v>27</v>
      </c>
      <c r="B41" s="112" t="s">
        <v>391</v>
      </c>
      <c r="C41" s="113" t="n">
        <v>40.2</v>
      </c>
      <c r="D41" s="114" t="n">
        <v>19.11</v>
      </c>
      <c r="E41" s="113" t="n">
        <v>-1.4</v>
      </c>
      <c r="F41" s="114" t="n">
        <v>18.69</v>
      </c>
      <c r="G41" s="115" t="n">
        <v>3341</v>
      </c>
      <c r="H41" s="113" t="n">
        <v>-1</v>
      </c>
      <c r="I41" s="115" t="n">
        <v>3266</v>
      </c>
    </row>
    <row r="42" customFormat="false" ht="11.45" hidden="false" customHeight="true" outlineLevel="0" collapsed="false">
      <c r="A42" s="122" t="n">
        <f aca="false">IF(D42&lt;&gt;"",COUNTA($D$11:D42),"")</f>
        <v>28</v>
      </c>
      <c r="B42" s="112" t="s">
        <v>392</v>
      </c>
      <c r="C42" s="113" t="n">
        <v>40.4</v>
      </c>
      <c r="D42" s="114" t="n">
        <v>14.69</v>
      </c>
      <c r="E42" s="113" t="n">
        <v>3.2</v>
      </c>
      <c r="F42" s="114" t="n">
        <v>14.41</v>
      </c>
      <c r="G42" s="115" t="n">
        <v>2575</v>
      </c>
      <c r="H42" s="113" t="n">
        <v>3.6</v>
      </c>
      <c r="I42" s="115" t="n">
        <v>2526</v>
      </c>
    </row>
    <row r="43" customFormat="false" ht="11.45" hidden="false" customHeight="true" outlineLevel="0" collapsed="false">
      <c r="A43" s="122" t="n">
        <f aca="false">IF(D43&lt;&gt;"",COUNTA($D$11:D43),"")</f>
        <v>29</v>
      </c>
      <c r="B43" s="112" t="s">
        <v>393</v>
      </c>
      <c r="C43" s="113" t="n">
        <v>40.6</v>
      </c>
      <c r="D43" s="114" t="n">
        <v>12.41</v>
      </c>
      <c r="E43" s="113" t="n">
        <v>1.8</v>
      </c>
      <c r="F43" s="114" t="n">
        <v>12.23</v>
      </c>
      <c r="G43" s="115" t="n">
        <v>2191</v>
      </c>
      <c r="H43" s="113" t="n">
        <v>2.3</v>
      </c>
      <c r="I43" s="115" t="n">
        <v>2160</v>
      </c>
    </row>
    <row r="44" customFormat="false" ht="11.45" hidden="false" customHeight="true" outlineLevel="0" collapsed="false">
      <c r="A44" s="122" t="n">
        <f aca="false">IF(D44&lt;&gt;"",COUNTA($D$11:D44),"")</f>
        <v>30</v>
      </c>
      <c r="B44" s="112" t="s">
        <v>394</v>
      </c>
      <c r="C44" s="113" t="n">
        <v>39.9</v>
      </c>
      <c r="D44" s="114" t="n">
        <v>12.43</v>
      </c>
      <c r="E44" s="113" t="n">
        <v>0.3</v>
      </c>
      <c r="F44" s="114" t="n">
        <v>12.23</v>
      </c>
      <c r="G44" s="115" t="n">
        <v>2156</v>
      </c>
      <c r="H44" s="113" t="n">
        <v>0.8</v>
      </c>
      <c r="I44" s="115" t="n">
        <v>2122</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9</v>
      </c>
      <c r="C46" s="113" t="n">
        <v>39.5</v>
      </c>
      <c r="D46" s="114" t="n">
        <v>14.92</v>
      </c>
      <c r="E46" s="113" t="n">
        <v>3.7</v>
      </c>
      <c r="F46" s="114" t="n">
        <v>14.63</v>
      </c>
      <c r="G46" s="115" t="n">
        <v>2560</v>
      </c>
      <c r="H46" s="113" t="n">
        <v>3.9</v>
      </c>
      <c r="I46" s="115" t="n">
        <v>2509</v>
      </c>
    </row>
    <row r="47" customFormat="false" ht="11.45" hidden="false" customHeight="true" outlineLevel="0" collapsed="false">
      <c r="A47" s="122" t="n">
        <f aca="false">IF(D47&lt;&gt;"",COUNTA($D$11:D47),"")</f>
        <v>32</v>
      </c>
      <c r="B47" s="112" t="s">
        <v>390</v>
      </c>
      <c r="C47" s="113" t="n">
        <v>39.8</v>
      </c>
      <c r="D47" s="114" t="n">
        <v>28.76</v>
      </c>
      <c r="E47" s="113" t="n">
        <v>7.4</v>
      </c>
      <c r="F47" s="114" t="s">
        <v>407</v>
      </c>
      <c r="G47" s="115" t="n">
        <v>4973</v>
      </c>
      <c r="H47" s="113" t="n">
        <v>8.1</v>
      </c>
      <c r="I47" s="115" t="s">
        <v>408</v>
      </c>
    </row>
    <row r="48" customFormat="false" ht="11.45" hidden="false" customHeight="true" outlineLevel="0" collapsed="false">
      <c r="A48" s="122" t="n">
        <f aca="false">IF(D48&lt;&gt;"",COUNTA($D$11:D48),"")</f>
        <v>33</v>
      </c>
      <c r="B48" s="112" t="s">
        <v>391</v>
      </c>
      <c r="C48" s="113" t="n">
        <v>39.2</v>
      </c>
      <c r="D48" s="114" t="n">
        <v>17.71</v>
      </c>
      <c r="E48" s="113" t="n">
        <v>-3.1</v>
      </c>
      <c r="F48" s="114" t="n">
        <v>17.41</v>
      </c>
      <c r="G48" s="115" t="n">
        <v>3018</v>
      </c>
      <c r="H48" s="113" t="n">
        <v>-3.1</v>
      </c>
      <c r="I48" s="115" t="n">
        <v>2968</v>
      </c>
    </row>
    <row r="49" customFormat="false" ht="11.45" hidden="false" customHeight="true" outlineLevel="0" collapsed="false">
      <c r="A49" s="122" t="n">
        <f aca="false">IF(D49&lt;&gt;"",COUNTA($D$11:D49),"")</f>
        <v>34</v>
      </c>
      <c r="B49" s="112" t="s">
        <v>392</v>
      </c>
      <c r="C49" s="113" t="n">
        <v>39.3</v>
      </c>
      <c r="D49" s="114" t="n">
        <v>14.13</v>
      </c>
      <c r="E49" s="113" t="n">
        <v>5.3</v>
      </c>
      <c r="F49" s="114" t="n">
        <v>13.89</v>
      </c>
      <c r="G49" s="115" t="n">
        <v>2415</v>
      </c>
      <c r="H49" s="113" t="n">
        <v>5.3</v>
      </c>
      <c r="I49" s="115" t="n">
        <v>2374</v>
      </c>
    </row>
    <row r="50" customFormat="false" ht="11.45" hidden="false" customHeight="true" outlineLevel="0" collapsed="false">
      <c r="A50" s="122" t="n">
        <f aca="false">IF(D50&lt;&gt;"",COUNTA($D$11:D50),"")</f>
        <v>35</v>
      </c>
      <c r="B50" s="112" t="s">
        <v>393</v>
      </c>
      <c r="C50" s="113" t="n">
        <v>39.7</v>
      </c>
      <c r="D50" s="114" t="n">
        <v>11.4</v>
      </c>
      <c r="E50" s="113" t="n">
        <v>3</v>
      </c>
      <c r="F50" s="114" t="n">
        <v>11.11</v>
      </c>
      <c r="G50" s="115" t="n">
        <v>1967</v>
      </c>
      <c r="H50" s="113" t="n">
        <v>3.7</v>
      </c>
      <c r="I50" s="115" t="n">
        <v>1918</v>
      </c>
    </row>
    <row r="51" customFormat="false" ht="11.45" hidden="false" customHeight="true" outlineLevel="0" collapsed="false">
      <c r="A51" s="122" t="n">
        <f aca="false">IF(D51&lt;&gt;"",COUNTA($D$11:D51),"")</f>
        <v>36</v>
      </c>
      <c r="B51" s="112" t="s">
        <v>394</v>
      </c>
      <c r="C51" s="113" t="n">
        <v>40</v>
      </c>
      <c r="D51" s="114" t="s">
        <v>409</v>
      </c>
      <c r="E51" s="113" t="s">
        <v>410</v>
      </c>
      <c r="F51" s="114" t="s">
        <v>411</v>
      </c>
      <c r="G51" s="115" t="s">
        <v>412</v>
      </c>
      <c r="H51" s="113" t="s">
        <v>329</v>
      </c>
      <c r="I51" s="115" t="s">
        <v>413</v>
      </c>
    </row>
    <row r="52" customFormat="false" ht="30" hidden="false" customHeight="true" outlineLevel="0" collapsed="false">
      <c r="A52" s="122" t="str">
        <f aca="false">IF(D52&lt;&gt;"",COUNTA($D$11:D52),"")</f>
        <v/>
      </c>
      <c r="B52" s="117"/>
      <c r="C52" s="118" t="s">
        <v>144</v>
      </c>
      <c r="D52" s="118"/>
      <c r="E52" s="118"/>
      <c r="F52" s="118"/>
      <c r="G52" s="118"/>
      <c r="H52" s="118"/>
      <c r="I52" s="118"/>
    </row>
    <row r="53" customFormat="false" ht="11.45" hidden="false" customHeight="true" outlineLevel="0" collapsed="false">
      <c r="A53" s="122" t="n">
        <f aca="false">IF(D53&lt;&gt;"",COUNTA($D$11:D53),"")</f>
        <v>37</v>
      </c>
      <c r="B53" s="112" t="s">
        <v>45</v>
      </c>
      <c r="C53" s="113" t="n">
        <v>30.1</v>
      </c>
      <c r="D53" s="114" t="s">
        <v>145</v>
      </c>
      <c r="E53" s="113" t="s">
        <v>146</v>
      </c>
      <c r="F53" s="114" t="s">
        <v>147</v>
      </c>
      <c r="G53" s="115" t="s">
        <v>148</v>
      </c>
      <c r="H53" s="113" t="s">
        <v>149</v>
      </c>
      <c r="I53" s="115" t="s">
        <v>150</v>
      </c>
    </row>
    <row r="54" customFormat="false" ht="11.45" hidden="false" customHeight="true" outlineLevel="0" collapsed="false">
      <c r="A54" s="122" t="n">
        <f aca="false">IF(D54&lt;&gt;"",COUNTA($D$11:D54),"")</f>
        <v>38</v>
      </c>
      <c r="B54" s="112" t="s">
        <v>390</v>
      </c>
      <c r="C54" s="113" t="s">
        <v>29</v>
      </c>
      <c r="D54" s="114" t="s">
        <v>29</v>
      </c>
      <c r="E54" s="113" t="s">
        <v>29</v>
      </c>
      <c r="F54" s="114" t="s">
        <v>29</v>
      </c>
      <c r="G54" s="115" t="s">
        <v>414</v>
      </c>
      <c r="H54" s="113" t="s">
        <v>415</v>
      </c>
      <c r="I54" s="115" t="s">
        <v>416</v>
      </c>
    </row>
    <row r="55" customFormat="false" ht="11.45" hidden="false" customHeight="true" outlineLevel="0" collapsed="false">
      <c r="A55" s="122" t="n">
        <f aca="false">IF(D55&lt;&gt;"",COUNTA($D$11:D55),"")</f>
        <v>39</v>
      </c>
      <c r="B55" s="112" t="s">
        <v>391</v>
      </c>
      <c r="C55" s="113" t="n">
        <v>31.2</v>
      </c>
      <c r="D55" s="114" t="s">
        <v>417</v>
      </c>
      <c r="E55" s="113" t="s">
        <v>418</v>
      </c>
      <c r="F55" s="114" t="s">
        <v>419</v>
      </c>
      <c r="G55" s="115" t="s">
        <v>420</v>
      </c>
      <c r="H55" s="113" t="s">
        <v>421</v>
      </c>
      <c r="I55" s="115" t="s">
        <v>422</v>
      </c>
    </row>
    <row r="56" customFormat="false" ht="11.45" hidden="false" customHeight="true" outlineLevel="0" collapsed="false">
      <c r="A56" s="122" t="n">
        <f aca="false">IF(D56&lt;&gt;"",COUNTA($D$11:D56),"")</f>
        <v>40</v>
      </c>
      <c r="B56" s="112" t="s">
        <v>392</v>
      </c>
      <c r="C56" s="113" t="n">
        <v>30.4</v>
      </c>
      <c r="D56" s="114" t="s">
        <v>423</v>
      </c>
      <c r="E56" s="113" t="s">
        <v>372</v>
      </c>
      <c r="F56" s="114" t="n">
        <v>12.2</v>
      </c>
      <c r="G56" s="115" t="s">
        <v>424</v>
      </c>
      <c r="H56" s="113" t="s">
        <v>425</v>
      </c>
      <c r="I56" s="115" t="s">
        <v>426</v>
      </c>
    </row>
    <row r="57" customFormat="false" ht="11.45" hidden="false" customHeight="true" outlineLevel="0" collapsed="false">
      <c r="A57" s="122" t="n">
        <f aca="false">IF(D57&lt;&gt;"",COUNTA($D$11:D57),"")</f>
        <v>41</v>
      </c>
      <c r="B57" s="112" t="s">
        <v>393</v>
      </c>
      <c r="C57" s="113" t="s">
        <v>427</v>
      </c>
      <c r="D57" s="114" t="s">
        <v>428</v>
      </c>
      <c r="E57" s="113" t="s">
        <v>323</v>
      </c>
      <c r="F57" s="114" t="s">
        <v>429</v>
      </c>
      <c r="G57" s="115" t="s">
        <v>29</v>
      </c>
      <c r="H57" s="113" t="s">
        <v>29</v>
      </c>
      <c r="I57" s="115" t="s">
        <v>29</v>
      </c>
    </row>
    <row r="58" customFormat="false" ht="11.45" hidden="false" customHeight="true" outlineLevel="0" collapsed="false">
      <c r="A58" s="122" t="n">
        <f aca="false">IF(D58&lt;&gt;"",COUNTA($D$11:D58),"")</f>
        <v>42</v>
      </c>
      <c r="B58" s="112" t="s">
        <v>394</v>
      </c>
      <c r="C58" s="113" t="s">
        <v>430</v>
      </c>
      <c r="D58" s="114" t="n">
        <v>11.78</v>
      </c>
      <c r="E58" s="113" t="n">
        <v>9.8</v>
      </c>
      <c r="F58" s="114" t="n">
        <v>11.33</v>
      </c>
      <c r="G58" s="115" t="s">
        <v>29</v>
      </c>
      <c r="H58" s="113" t="s">
        <v>29</v>
      </c>
      <c r="I58" s="115" t="s">
        <v>29</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7</v>
      </c>
      <c r="C60" s="113" t="s">
        <v>29</v>
      </c>
      <c r="D60" s="114" t="s">
        <v>228</v>
      </c>
      <c r="E60" s="113" t="s">
        <v>229</v>
      </c>
      <c r="F60" s="114" t="s">
        <v>230</v>
      </c>
      <c r="G60" s="115" t="s">
        <v>29</v>
      </c>
      <c r="H60" s="113" t="s">
        <v>29</v>
      </c>
      <c r="I60" s="115" t="s">
        <v>29</v>
      </c>
    </row>
    <row r="61" customFormat="false" ht="11.45" hidden="false" customHeight="true" outlineLevel="0" collapsed="false">
      <c r="A61" s="122" t="n">
        <f aca="false">IF(D61&lt;&gt;"",COUNTA($D$11:D61),"")</f>
        <v>44</v>
      </c>
      <c r="B61" s="112" t="s">
        <v>390</v>
      </c>
      <c r="C61" s="113" t="s">
        <v>431</v>
      </c>
      <c r="D61" s="114" t="s">
        <v>432</v>
      </c>
      <c r="E61" s="113" t="s">
        <v>433</v>
      </c>
      <c r="F61" s="114" t="s">
        <v>434</v>
      </c>
      <c r="G61" s="115" t="n">
        <v>3417</v>
      </c>
      <c r="H61" s="113" t="n">
        <v>25.5</v>
      </c>
      <c r="I61" s="115" t="n">
        <v>3414</v>
      </c>
    </row>
    <row r="62" customFormat="false" ht="11.45" hidden="false" customHeight="true" outlineLevel="0" collapsed="false">
      <c r="A62" s="122" t="n">
        <f aca="false">IF(D62&lt;&gt;"",COUNTA($D$11:D62),"")</f>
        <v>45</v>
      </c>
      <c r="B62" s="112" t="s">
        <v>391</v>
      </c>
      <c r="C62" s="113" t="s">
        <v>435</v>
      </c>
      <c r="D62" s="114" t="n">
        <v>23.97</v>
      </c>
      <c r="E62" s="113" t="n">
        <v>11.8</v>
      </c>
      <c r="F62" s="114" t="n">
        <v>23.94</v>
      </c>
      <c r="G62" s="115" t="s">
        <v>436</v>
      </c>
      <c r="H62" s="113" t="s">
        <v>437</v>
      </c>
      <c r="I62" s="115" t="s">
        <v>438</v>
      </c>
    </row>
    <row r="63" customFormat="false" ht="11.45" hidden="false" customHeight="true" outlineLevel="0" collapsed="false">
      <c r="A63" s="122" t="n">
        <f aca="false">IF(D63&lt;&gt;"",COUNTA($D$11:D63),"")</f>
        <v>46</v>
      </c>
      <c r="B63" s="112" t="s">
        <v>392</v>
      </c>
      <c r="C63" s="113" t="s">
        <v>439</v>
      </c>
      <c r="D63" s="114" t="s">
        <v>440</v>
      </c>
      <c r="E63" s="113" t="s">
        <v>242</v>
      </c>
      <c r="F63" s="114" t="s">
        <v>441</v>
      </c>
      <c r="G63" s="115" t="s">
        <v>29</v>
      </c>
      <c r="H63" s="113" t="s">
        <v>29</v>
      </c>
      <c r="I63" s="115" t="s">
        <v>29</v>
      </c>
    </row>
    <row r="64" customFormat="false" ht="11.45" hidden="false" customHeight="true" outlineLevel="0" collapsed="false">
      <c r="A64" s="122" t="n">
        <f aca="false">IF(D64&lt;&gt;"",COUNTA($D$11:D64),"")</f>
        <v>47</v>
      </c>
      <c r="B64" s="112" t="s">
        <v>393</v>
      </c>
      <c r="C64" s="113" t="n">
        <v>35.8</v>
      </c>
      <c r="D64" s="114" t="n">
        <v>15.58</v>
      </c>
      <c r="E64" s="113" t="n">
        <v>10</v>
      </c>
      <c r="F64" s="114" t="n">
        <v>15.48</v>
      </c>
      <c r="G64" s="115" t="s">
        <v>442</v>
      </c>
      <c r="H64" s="113" t="s">
        <v>443</v>
      </c>
      <c r="I64" s="115" t="s">
        <v>444</v>
      </c>
    </row>
    <row r="65" customFormat="false" ht="11.45" hidden="false" customHeight="true" outlineLevel="0" collapsed="false">
      <c r="A65" s="122" t="n">
        <f aca="false">IF(D65&lt;&gt;"",COUNTA($D$11:D65),"")</f>
        <v>48</v>
      </c>
      <c r="B65" s="112" t="s">
        <v>394</v>
      </c>
      <c r="C65" s="113" t="s">
        <v>29</v>
      </c>
      <c r="D65" s="114" t="n">
        <v>10.4</v>
      </c>
      <c r="E65" s="113" t="n">
        <v>3.1</v>
      </c>
      <c r="F65" s="114" t="n">
        <v>10.25</v>
      </c>
      <c r="G65" s="115" t="s">
        <v>29</v>
      </c>
      <c r="H65" s="113" t="s">
        <v>29</v>
      </c>
      <c r="I65" s="115" t="s">
        <v>29</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9</v>
      </c>
      <c r="C67" s="113" t="n">
        <v>29.7</v>
      </c>
      <c r="D67" s="114" t="n">
        <v>12.69</v>
      </c>
      <c r="E67" s="113" t="n">
        <v>10.4</v>
      </c>
      <c r="F67" s="114" t="n">
        <v>12.44</v>
      </c>
      <c r="G67" s="115" t="n">
        <v>1638</v>
      </c>
      <c r="H67" s="113" t="n">
        <v>9.6</v>
      </c>
      <c r="I67" s="115" t="n">
        <v>1606</v>
      </c>
    </row>
    <row r="68" customFormat="false" ht="11.45" hidden="false" customHeight="true" outlineLevel="0" collapsed="false">
      <c r="A68" s="122" t="n">
        <f aca="false">IF(D68&lt;&gt;"",COUNTA($D$11:D68),"")</f>
        <v>50</v>
      </c>
      <c r="B68" s="112" t="s">
        <v>390</v>
      </c>
      <c r="C68" s="113" t="n">
        <v>29.2</v>
      </c>
      <c r="D68" s="114" t="s">
        <v>29</v>
      </c>
      <c r="E68" s="113" t="s">
        <v>29</v>
      </c>
      <c r="F68" s="114" t="s">
        <v>29</v>
      </c>
      <c r="G68" s="115" t="s">
        <v>29</v>
      </c>
      <c r="H68" s="113" t="s">
        <v>29</v>
      </c>
      <c r="I68" s="115" t="s">
        <v>29</v>
      </c>
    </row>
    <row r="69" customFormat="false" ht="11.45" hidden="false" customHeight="true" outlineLevel="0" collapsed="false">
      <c r="A69" s="122" t="n">
        <f aca="false">IF(D69&lt;&gt;"",COUNTA($D$11:D69),"")</f>
        <v>51</v>
      </c>
      <c r="B69" s="112" t="s">
        <v>391</v>
      </c>
      <c r="C69" s="113" t="n">
        <v>30.5</v>
      </c>
      <c r="D69" s="114" t="s">
        <v>445</v>
      </c>
      <c r="E69" s="113" t="s">
        <v>446</v>
      </c>
      <c r="F69" s="114" t="s">
        <v>447</v>
      </c>
      <c r="G69" s="115" t="s">
        <v>448</v>
      </c>
      <c r="H69" s="113" t="s">
        <v>449</v>
      </c>
      <c r="I69" s="115" t="s">
        <v>450</v>
      </c>
    </row>
    <row r="70" customFormat="false" ht="11.45" hidden="false" customHeight="true" outlineLevel="0" collapsed="false">
      <c r="A70" s="122" t="n">
        <f aca="false">IF(D70&lt;&gt;"",COUNTA($D$11:D70),"")</f>
        <v>52</v>
      </c>
      <c r="B70" s="112" t="s">
        <v>392</v>
      </c>
      <c r="C70" s="113" t="n">
        <v>30.4</v>
      </c>
      <c r="D70" s="114" t="n">
        <v>11.85</v>
      </c>
      <c r="E70" s="113" t="n">
        <v>8.6</v>
      </c>
      <c r="F70" s="114" t="n">
        <v>11.7</v>
      </c>
      <c r="G70" s="115" t="n">
        <v>1563</v>
      </c>
      <c r="H70" s="113" t="n">
        <v>7.6</v>
      </c>
      <c r="I70" s="115" t="n">
        <v>1543</v>
      </c>
    </row>
    <row r="71" customFormat="false" ht="11.45" hidden="false" customHeight="true" outlineLevel="0" collapsed="false">
      <c r="A71" s="122" t="n">
        <f aca="false">IF(D71&lt;&gt;"",COUNTA($D$11:D71),"")</f>
        <v>53</v>
      </c>
      <c r="B71" s="112" t="s">
        <v>393</v>
      </c>
      <c r="C71" s="113" t="n">
        <v>29.1</v>
      </c>
      <c r="D71" s="114" t="n">
        <v>11.37</v>
      </c>
      <c r="E71" s="113" t="n">
        <v>5.5</v>
      </c>
      <c r="F71" s="114" t="n">
        <v>10.96</v>
      </c>
      <c r="G71" s="115" t="n">
        <v>1436</v>
      </c>
      <c r="H71" s="113" t="n">
        <v>8.6</v>
      </c>
      <c r="I71" s="115" t="n">
        <v>1384</v>
      </c>
    </row>
    <row r="72" customFormat="false" ht="11.45" hidden="false" customHeight="true" outlineLevel="0" collapsed="false">
      <c r="A72" s="122" t="n">
        <f aca="false">IF(D72&lt;&gt;"",COUNTA($D$11:D72),"")</f>
        <v>54</v>
      </c>
      <c r="B72" s="112" t="s">
        <v>394</v>
      </c>
      <c r="C72" s="113" t="n">
        <v>25.4</v>
      </c>
      <c r="D72" s="114" t="n">
        <v>12.33</v>
      </c>
      <c r="E72" s="113" t="n">
        <v>12</v>
      </c>
      <c r="F72" s="114" t="n">
        <v>11.76</v>
      </c>
      <c r="G72" s="115" t="n">
        <v>1362</v>
      </c>
      <c r="H72" s="113" t="n">
        <v>6.5</v>
      </c>
      <c r="I72" s="115" t="n">
        <v>1299</v>
      </c>
    </row>
    <row r="73" s="120" customFormat="true" ht="30" hidden="false" customHeight="true" outlineLevel="0" collapsed="false">
      <c r="A73" s="122" t="str">
        <f aca="false">IF(D73&lt;&gt;"",COUNTA($D$11:D73),"")</f>
        <v/>
      </c>
      <c r="B73" s="119"/>
      <c r="C73" s="118" t="s">
        <v>183</v>
      </c>
      <c r="D73" s="118"/>
      <c r="E73" s="118"/>
      <c r="F73" s="118"/>
      <c r="G73" s="118"/>
      <c r="H73" s="118"/>
      <c r="I73" s="118"/>
    </row>
    <row r="74" customFormat="false" ht="11.45" hidden="false" customHeight="true" outlineLevel="0" collapsed="false">
      <c r="A74" s="122" t="n">
        <f aca="false">IF(D74&lt;&gt;"",COUNTA($D$11:D74),"")</f>
        <v>55</v>
      </c>
      <c r="B74" s="112" t="s">
        <v>45</v>
      </c>
      <c r="C74" s="113" t="s">
        <v>20</v>
      </c>
      <c r="D74" s="114" t="s">
        <v>20</v>
      </c>
      <c r="E74" s="113" t="s">
        <v>20</v>
      </c>
      <c r="F74" s="114" t="s">
        <v>20</v>
      </c>
      <c r="G74" s="115" t="n">
        <v>317</v>
      </c>
      <c r="H74" s="113" t="n">
        <v>-4.7</v>
      </c>
      <c r="I74" s="115" t="s">
        <v>20</v>
      </c>
    </row>
    <row r="75" customFormat="false" ht="11.45" hidden="false" customHeight="true" outlineLevel="0" collapsed="false">
      <c r="A75" s="122" t="n">
        <f aca="false">IF(D75&lt;&gt;"",COUNTA($D$11:D75),"")</f>
        <v>56</v>
      </c>
      <c r="B75" s="112" t="s">
        <v>398</v>
      </c>
      <c r="C75" s="113" t="s">
        <v>20</v>
      </c>
      <c r="D75" s="114" t="s">
        <v>20</v>
      </c>
      <c r="E75" s="113" t="s">
        <v>20</v>
      </c>
      <c r="F75" s="114" t="s">
        <v>20</v>
      </c>
      <c r="G75" s="115" t="s">
        <v>279</v>
      </c>
      <c r="H75" s="113" t="s">
        <v>280</v>
      </c>
      <c r="I75" s="115" t="s">
        <v>20</v>
      </c>
    </row>
    <row r="76" customFormat="false" ht="11.45" hidden="false" customHeight="true" outlineLevel="0" collapsed="false">
      <c r="A76" s="122" t="n">
        <f aca="false">IF(D76&lt;&gt;"",COUNTA($D$11:D76),"")</f>
        <v>57</v>
      </c>
      <c r="B76" s="112" t="s">
        <v>399</v>
      </c>
      <c r="C76" s="113" t="s">
        <v>20</v>
      </c>
      <c r="D76" s="114" t="s">
        <v>20</v>
      </c>
      <c r="E76" s="113" t="s">
        <v>20</v>
      </c>
      <c r="F76" s="114" t="s">
        <v>20</v>
      </c>
      <c r="G76" s="115" t="s">
        <v>193</v>
      </c>
      <c r="H76" s="113" t="s">
        <v>377</v>
      </c>
      <c r="I76" s="115" t="s">
        <v>20</v>
      </c>
    </row>
    <row r="77" customFormat="false" ht="11.45" hidden="false" customHeight="true" outlineLevel="0" collapsed="false">
      <c r="A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6 43&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3.Vj.2016</dc:title>
</cp:coreProperties>
</file>