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_rels/drawing1.xml.rels" ContentType="application/vnd.openxmlformats-package.relationships+xml"/>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13.vml" ContentType="application/vnd.openxmlformats-officedocument.vmlDrawing"/>
  <Override PartName="/xl/drawings/vmlDrawing12.vml" ContentType="application/vnd.openxmlformats-officedocument.vmlDrawing"/>
  <Override PartName="/xl/comments5.xml" ContentType="application/vnd.openxmlformats-officedocument.spreadsheetml.comments+xml"/>
  <Override PartName="/xl/media/image1.jpeg" ContentType="image/jpe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2.xml" ContentType="application/vnd.openxmlformats-officedocument.spreadsheetml.comments+xml"/>
  <Override PartName="/xl/comments25.xml" ContentType="application/vnd.openxmlformats-officedocument.spreadsheetml.comments+xml"/>
  <Override PartName="/xl/comments1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1.1" sheetId="4" state="visible" r:id="rId5"/>
    <sheet name="1.2" sheetId="5" state="visible" r:id="rId6"/>
    <sheet name="1.3" sheetId="6" state="visible" r:id="rId7"/>
    <sheet name="1.4.1" sheetId="7" state="visible" r:id="rId8"/>
    <sheet name="1.4.2" sheetId="8" state="visible" r:id="rId9"/>
    <sheet name="1.5.1" sheetId="9" state="visible" r:id="rId10"/>
    <sheet name="1.5.2" sheetId="10" state="visible" r:id="rId11"/>
    <sheet name="1.6.1" sheetId="11" state="visible" r:id="rId12"/>
    <sheet name="1.6.2" sheetId="12" state="visible" r:id="rId13"/>
    <sheet name="1.7.1" sheetId="13" state="visible" r:id="rId14"/>
    <sheet name="1.7.2" sheetId="14" state="visible" r:id="rId15"/>
    <sheet name="1.8.1" sheetId="15" state="visible" r:id="rId16"/>
    <sheet name="1.8.2" sheetId="16" state="visible" r:id="rId17"/>
    <sheet name="1.9.1" sheetId="17" state="visible" r:id="rId18"/>
    <sheet name="1.9.2" sheetId="18" state="visible" r:id="rId19"/>
    <sheet name="1.10.1" sheetId="19" state="visible" r:id="rId20"/>
    <sheet name="1.10.2" sheetId="20" state="visible" r:id="rId21"/>
    <sheet name="1.11.1" sheetId="21" state="visible" r:id="rId22"/>
    <sheet name="1.11.2" sheetId="22" state="visible" r:id="rId23"/>
    <sheet name="1.12" sheetId="23" state="visible" r:id="rId24"/>
    <sheet name="1.13" sheetId="24" state="visible" r:id="rId25"/>
    <sheet name="2.1" sheetId="25" state="visible" r:id="rId26"/>
    <sheet name="2.2" sheetId="26" state="visible" r:id="rId27"/>
    <sheet name="2.3" sheetId="27" state="visible" r:id="rId28"/>
    <sheet name="2.4" sheetId="28" state="visible" r:id="rId29"/>
    <sheet name="2.5" sheetId="29" state="visible" r:id="rId30"/>
    <sheet name="2.6" sheetId="30" state="visible" r:id="rId31"/>
    <sheet name="2.7" sheetId="31" state="visible" r:id="rId32"/>
    <sheet name="2.8" sheetId="32" state="visible" r:id="rId33"/>
    <sheet name="2.9" sheetId="33" state="visible" r:id="rId34"/>
    <sheet name="3.1, 3.2" sheetId="34" state="visible" r:id="rId35"/>
    <sheet name="3.3, 3.4" sheetId="35" state="visible" r:id="rId36"/>
    <sheet name="3.5, 3.6" sheetId="36" state="visible" r:id="rId37"/>
    <sheet name="Fußnotenerläut." sheetId="37" state="visible" r:id="rId38"/>
  </sheets>
  <definedNames>
    <definedName function="false" hidden="false" localSheetId="19" name="_xlnm.Print_Area" vbProcedure="false">'1.10.2'!$A$1:$H$81</definedName>
    <definedName function="false" hidden="false" localSheetId="19" name="_xlnm.Print_Titles" vbProcedure="false">'1.10.2'!$A:$B,'1.10.2'!$1:$5</definedName>
    <definedName function="false" hidden="false" localSheetId="21" name="_xlnm.Print_Area" vbProcedure="false">'1.11.2'!$A$1:$I$125</definedName>
    <definedName function="false" hidden="false" localSheetId="21" name="_xlnm.Print_Titles" vbProcedure="false">'1.11.2'!$A:$B,'1.11.2'!$1:$5</definedName>
    <definedName function="false" hidden="false" localSheetId="23" name="_xlnm.Print_Area" vbProcedure="false">'1.13'!$A$1:$I$21</definedName>
    <definedName function="false" hidden="false" localSheetId="4" name="_xlnm.Print_Area" vbProcedure="false">'1.2'!$A$1:$I$26</definedName>
    <definedName function="false" hidden="false" localSheetId="4" name="_xlnm.Print_Titles" vbProcedure="false">'1.2'!$A:$B,'1.2'!$1:$2</definedName>
    <definedName function="false" hidden="false" localSheetId="7" name="_xlnm.Print_Titles" vbProcedure="false">'1.4.2'!$A:$B,'1.4.2'!$1:$5</definedName>
    <definedName function="false" hidden="false" localSheetId="9" name="_xlnm.Print_Area" vbProcedure="false">'1.5.2'!$A$1:$I$58</definedName>
    <definedName function="false" hidden="false" localSheetId="9" name="_xlnm.Print_Titles" vbProcedure="false">'1.5.2'!$A:$B,'1.5.2'!$1:$5</definedName>
    <definedName function="false" hidden="false" localSheetId="11" name="_xlnm.Print_Area" vbProcedure="false">'1.6.2'!$A$1:$I$37</definedName>
    <definedName function="false" hidden="false" localSheetId="13" name="_xlnm.Print_Area" vbProcedure="false">'1.7.2'!$A$1:$I$175</definedName>
    <definedName function="false" hidden="false" localSheetId="13" name="_xlnm.Print_Titles" vbProcedure="false">'1.7.2'!$A:$B,'1.7.2'!$1:$5</definedName>
    <definedName function="false" hidden="false" localSheetId="15" name="_xlnm.Print_Area" vbProcedure="false">'1.8.2'!$A$1:$I$47</definedName>
    <definedName function="false" hidden="false" localSheetId="17" name="_xlnm.Print_Area" vbProcedure="false">'1.9.2'!$A$1:$I$60</definedName>
    <definedName function="false" hidden="false" localSheetId="17" name="_xlnm.Print_Titles" vbProcedure="false">'1.9.2'!$A:$B,'1.9.2'!$1:$5</definedName>
    <definedName function="false" hidden="false" localSheetId="24" name="_xlnm.Print_Area" vbProcedure="false">'2.1'!$A$1:$P$112</definedName>
    <definedName function="false" hidden="false" localSheetId="24" name="_xlnm.Print_Titles" vbProcedure="false">'2.1'!$1:$2</definedName>
    <definedName function="false" hidden="false" localSheetId="25" name="_xlnm.Print_Area" vbProcedure="false">'2.2'!$A$1:$AG$57</definedName>
    <definedName function="false" hidden="false" localSheetId="25" name="_xlnm.Print_Titles" vbProcedure="false">'2.2'!$A:$C,'2.2'!$1:$9</definedName>
    <definedName function="false" hidden="false" localSheetId="26" name="_xlnm.Print_Area" vbProcedure="false">'2.3'!$A$1:$U$57</definedName>
    <definedName function="false" hidden="false" localSheetId="26" name="_xlnm.Print_Titles" vbProcedure="false">'2.3'!$A:$C,'2.3'!$1:$9</definedName>
    <definedName function="false" hidden="false" localSheetId="27" name="_xlnm.Print_Area" vbProcedure="false">'2.4'!$A$1:$U$57</definedName>
    <definedName function="false" hidden="false" localSheetId="27" name="_xlnm.Print_Titles" vbProcedure="false">'2.4'!$A:$C,'2.4'!$1:$9</definedName>
    <definedName function="false" hidden="false" localSheetId="28" name="_xlnm.Print_Area" vbProcedure="false">'2.5'!$A$1:$AM$57</definedName>
    <definedName function="false" hidden="false" localSheetId="28" name="_xlnm.Print_Titles" vbProcedure="false">'2.5'!$A:$C,'2.5'!$1:$9</definedName>
    <definedName function="false" hidden="false" localSheetId="29" name="_xlnm.Print_Area" vbProcedure="false">'2.6'!$A$1:$BK$57</definedName>
    <definedName function="false" hidden="false" localSheetId="29" name="_xlnm.Print_Titles" vbProcedure="false">'2.6'!$A:$C,'2.6'!$1:$9</definedName>
    <definedName function="false" hidden="false" localSheetId="30" name="_xlnm.Print_Area" vbProcedure="false">'2.7'!$A$1:$BQ$57</definedName>
    <definedName function="false" hidden="false" localSheetId="30" name="_xlnm.Print_Titles" vbProcedure="false">'2.7'!$A:$C,'2.7'!$1:$9</definedName>
    <definedName function="false" hidden="false" localSheetId="31" name="_xlnm.Print_Area" vbProcedure="false">'2.8'!$A$1:$AY$57</definedName>
    <definedName function="false" hidden="false" localSheetId="31" name="_xlnm.Print_Titles" vbProcedure="false">'2.8'!$A:$C,'2.8'!$1:$9</definedName>
    <definedName function="false" hidden="false" localSheetId="32" name="_xlnm.Print_Area" vbProcedure="false">'2.9'!$A$1:$AY$56</definedName>
    <definedName function="false" hidden="false" localSheetId="32" name="_xlnm.Print_Titles" vbProcedure="false">'2.9'!$A:$C,'2.9'!$1:$8</definedName>
    <definedName function="false" hidden="false" localSheetId="33" name="_xlnm.Print_Area" vbProcedure="false">'3.1, 3.2'!$A$1:$I$43</definedName>
    <definedName function="false" hidden="false" localSheetId="34" name="_xlnm.Print_Area" vbProcedure="false">'3.3, 3.4'!$A$1:$I$58</definedName>
    <definedName function="false" hidden="false" localSheetId="35" name="_xlnm.Print_Area" vbProcedure="false">'3.5, 3.6'!$A$1:$I$54</definedName>
    <definedName function="false" hidden="false" localSheetId="1" name="OLE_LINK9" vbProcedure="false">#REF!</definedName>
    <definedName function="false" hidden="false" localSheetId="2" name="OLE_LINK4" vbProcedure="false">Vorbemerkung!$B$1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5</xdr:row>
                <xdr:rowOff>20</xdr:rowOff>
              </xdr:from>
              <xdr:to>
                <xdr:col>5</xdr:col>
                <xdr:colOff>4</xdr:colOff>
                <xdr:row>6</xdr:row>
                <xdr:rowOff>7</xdr:rowOff>
              </xdr:to>
            </anchor>
          </commentPr>
        </mc:Choice>
        <mc:Fallback/>
      </mc:AlternateContent>
    </comment>
    <comment ref="B9"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7</xdr:row>
                <xdr:rowOff>16</xdr:rowOff>
              </xdr:from>
              <xdr:to>
                <xdr:col>4</xdr:col>
                <xdr:colOff>40</xdr:colOff>
                <xdr:row>9</xdr:row>
                <xdr:rowOff>4</xdr:rowOff>
              </xdr:to>
            </anchor>
          </commentPr>
        </mc:Choice>
        <mc:Fallback/>
      </mc:AlternateContent>
    </comment>
    <comment ref="B44"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42</xdr:row>
                <xdr:rowOff>30</xdr:rowOff>
              </xdr:from>
              <xdr:to>
                <xdr:col>5</xdr:col>
                <xdr:colOff>4</xdr:colOff>
                <xdr:row>43</xdr:row>
                <xdr:rowOff>7</xdr:rowOff>
              </xdr:to>
            </anchor>
          </commentPr>
        </mc:Choice>
        <mc:Fallback/>
      </mc:AlternateContent>
    </comment>
    <comment ref="B46" authorId="0">
      <text>
        <r>
          <rPr>
            <sz val="7"/>
            <color rgb="FF000000"/>
            <rFont val="Arial"/>
            <family val="2"/>
          </rPr>
          <t xml:space="preserve">bis 2005: einschließlich der Verfahren über allein anhängiger Familiensachen</t>
        </r>
      </text>
      <mc:AlternateContent>
        <mc:Choice Requires="v2">
          <commentPr autoFill="true" autoScale="false" colHidden="false" locked="false" rowHidden="false" textHAlign="justify" textVAlign="top">
            <anchor moveWithCells="false" sizeWithCells="false">
              <xdr:from>
                <xdr:col>2</xdr:col>
                <xdr:colOff>8</xdr:colOff>
                <xdr:row>44</xdr:row>
                <xdr:rowOff>9</xdr:rowOff>
              </xdr:from>
              <xdr:to>
                <xdr:col>4</xdr:col>
                <xdr:colOff>31</xdr:colOff>
                <xdr:row>45</xdr:row>
                <xdr:rowOff>25</xdr:rowOff>
              </xdr:to>
            </anchor>
          </commentPr>
        </mc:Choice>
        <mc:Fallback/>
      </mc:AlternateContent>
    </comment>
    <comment ref="C27" authorId="0">
      <text>
        <r>
          <rPr>
            <sz val="7"/>
            <color rgb="FF000000"/>
            <rFont val="Arial"/>
            <family val="2"/>
          </rPr>
          <t xml:space="preserve">einschließlich mit der Scheidung anhängige Folgesachen, abgetrennte Folgesachen und allein anhängige andere Familiensachen</t>
        </r>
      </text>
      <mc:AlternateContent>
        <mc:Choice Requires="v2">
          <commentPr autoFill="true" autoScale="false" colHidden="false" locked="false" rowHidden="false" textHAlign="justify" textVAlign="top">
            <anchor moveWithCells="false" sizeWithCells="false">
              <xdr:from>
                <xdr:col>9</xdr:col>
                <xdr:colOff>21</xdr:colOff>
                <xdr:row>25</xdr:row>
                <xdr:rowOff>5</xdr:rowOff>
              </xdr:from>
              <xdr:to>
                <xdr:col>11</xdr:col>
                <xdr:colOff>71</xdr:colOff>
                <xdr:row>27</xdr:row>
                <xdr:rowOff>14</xdr:rowOff>
              </xdr:to>
            </anchor>
          </commentPr>
        </mc:Choice>
        <mc:Fallback/>
      </mc:AlternateContent>
    </comment>
    <comment ref="C45" authorId="0">
      <text>
        <r>
          <rPr>
            <sz val="7"/>
            <color rgb="FF000000"/>
            <rFont val="Arial"/>
            <family val="2"/>
          </rPr>
          <t xml:space="preserve">Mit Einführung der eigenständigen F-Statistik 2006 sind für das Oberlandesgericht eigene Sachgebiete 
eingeführt worden.</t>
        </r>
      </text>
      <mc:AlternateContent>
        <mc:Choice Requires="v2">
          <commentPr autoFill="true" autoScale="false" colHidden="false" locked="false" rowHidden="false" textHAlign="justify" textVAlign="top">
            <anchor moveWithCells="false" sizeWithCells="false">
              <xdr:from>
                <xdr:col>9</xdr:col>
                <xdr:colOff>21</xdr:colOff>
                <xdr:row>43</xdr:row>
                <xdr:rowOff>5</xdr:rowOff>
              </xdr:from>
              <xdr:to>
                <xdr:col>11</xdr:col>
                <xdr:colOff>78</xdr:colOff>
                <xdr:row>45</xdr:row>
                <xdr:rowOff>10</xdr:rowOff>
              </xdr:to>
            </anchor>
          </commentPr>
        </mc:Choice>
        <mc:Fallback/>
      </mc:AlternateContent>
    </comment>
    <comment ref="F3" authorId="0">
      <text>
        <r>
          <rPr>
            <sz val="7"/>
            <color rgb="FF000000"/>
            <rFont val="Arial"/>
            <family val="2"/>
          </rPr>
          <t xml:space="preserve">Nachgewiesen werden die Ergebnisse nach Inkrafttreten des FamFG am 1.9.2009 (siehe Vorbemerkungen).</t>
        </r>
      </text>
      <mc:AlternateContent>
        <mc:Choice Requires="v2">
          <commentPr autoFill="true" autoScale="false" colHidden="false" locked="false" rowHidden="false" textHAlign="justify" textVAlign="top">
            <anchor moveWithCells="false" sizeWithCells="false">
              <xdr:from>
                <xdr:col>6</xdr:col>
                <xdr:colOff>16</xdr:colOff>
                <xdr:row>1</xdr:row>
                <xdr:rowOff>37</xdr:rowOff>
              </xdr:from>
              <xdr:to>
                <xdr:col>9</xdr:col>
                <xdr:colOff>37</xdr:colOff>
                <xdr:row>3</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ohne Angaben innerhalb der Staats-/
Amtsanwaltschaften</t>
        </r>
      </text>
      <mc:AlternateContent>
        <mc:Choice Requires="v2">
          <commentPr autoFill="true" autoScale="false" colHidden="false" locked="false" rowHidden="false" textHAlign="justify" textVAlign="top">
            <anchor moveWithCells="false" sizeWithCells="false">
              <xdr:from>
                <xdr:col>1</xdr:col>
                <xdr:colOff>132</xdr:colOff>
                <xdr:row>6</xdr:row>
                <xdr:rowOff>14</xdr:rowOff>
              </xdr:from>
              <xdr:to>
                <xdr:col>3</xdr:col>
                <xdr:colOff>39</xdr:colOff>
                <xdr:row>8</xdr:row>
                <xdr:rowOff>15</xdr:rowOff>
              </xdr:to>
            </anchor>
          </commentPr>
        </mc:Choice>
        <mc:Fallback/>
      </mc:AlternateContent>
    </comment>
    <comment ref="B9" authorId="0">
      <text>
        <r>
          <rPr>
            <sz val="7"/>
            <color rgb="FF000000"/>
            <rFont val="Arial"/>
            <family val="2"/>
          </rPr>
          <t xml:space="preserve">ohne Angaben innerhalb der Staats-/
Amtsanwaltschaften</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4</xdr:col>
                <xdr:colOff>57</xdr:colOff>
                <xdr:row>9</xdr:row>
                <xdr:rowOff>6</xdr:rowOff>
              </xdr:to>
            </anchor>
          </commentPr>
        </mc:Choice>
        <mc:Fallback/>
      </mc:AlternateContent>
    </comment>
    <comment ref="B12" authorId="0">
      <text>
        <r>
          <rPr>
            <sz val="7"/>
            <color rgb="FF000000"/>
            <rFont val="Arial"/>
            <family val="2"/>
          </rPr>
          <t xml:space="preserve">ohne Angaben innerhalb der Staats-/
Amtsanwaltschaften</t>
        </r>
      </text>
      <mc:AlternateContent>
        <mc:Choice Requires="v2">
          <commentPr autoFill="true" autoScale="false" colHidden="false" locked="false" rowHidden="false" textHAlign="justify" textVAlign="top">
            <anchor moveWithCells="false" sizeWithCells="false">
              <xdr:from>
                <xdr:col>1</xdr:col>
                <xdr:colOff>154</xdr:colOff>
                <xdr:row>10</xdr:row>
                <xdr:rowOff>14</xdr:rowOff>
              </xdr:from>
              <xdr:to>
                <xdr:col>3</xdr:col>
                <xdr:colOff>61</xdr:colOff>
                <xdr:row>12</xdr:row>
                <xdr:rowOff>15</xdr:rowOff>
              </xdr:to>
            </anchor>
          </commentPr>
        </mc:Choice>
        <mc:Fallback/>
      </mc:AlternateContent>
    </comment>
    <comment ref="B13" authorId="0">
      <text>
        <r>
          <rPr>
            <sz val="7"/>
            <color rgb="FF000000"/>
            <rFont val="Arial"/>
            <family val="2"/>
          </rPr>
          <t xml:space="preserve">ohne Angaben innerhalb der Staats-/
Amtsanwaltschaften</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4</xdr:col>
                <xdr:colOff>57</xdr:colOff>
                <xdr:row>13</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ohne Abgaben innerhalb der Staats-/
Amtsanwaltschaften
2011: Einzelmerkmale ergeben nicht die Summe</t>
        </r>
      </text>
      <mc:AlternateContent>
        <mc:Choice Requires="v2">
          <commentPr autoFill="true" autoScale="false" colHidden="false" locked="false" rowHidden="false" textHAlign="justify" textVAlign="top">
            <anchor moveWithCells="false" sizeWithCells="false">
              <xdr:from>
                <xdr:col>2</xdr:col>
                <xdr:colOff>16</xdr:colOff>
                <xdr:row>5</xdr:row>
                <xdr:rowOff>20</xdr:rowOff>
              </xdr:from>
              <xdr:to>
                <xdr:col>5</xdr:col>
                <xdr:colOff>2</xdr:colOff>
                <xdr:row>9</xdr:row>
                <xdr:rowOff>13</xdr:rowOff>
              </xdr:to>
            </anchor>
          </commentPr>
        </mc:Choice>
        <mc:Fallback/>
      </mc:AlternateContent>
    </comment>
    <comment ref="B15" authorId="0">
      <text>
        <r>
          <rPr>
            <sz val="7"/>
            <color rgb="FF000000"/>
            <rFont val="Arial"/>
            <family val="2"/>
          </rPr>
          <t xml:space="preserve">Anklage vor dem Schwurgericht, großen Straf- und Jugendkammer, Schöffen- und Jugendschöffengericht, Straf- und Jugendstrafgericht</t>
        </r>
      </text>
      <mc:AlternateContent>
        <mc:Choice Requires="v2">
          <commentPr autoFill="true" autoScale="false" colHidden="false" locked="false" rowHidden="false" textHAlign="justify" textVAlign="top">
            <anchor moveWithCells="false" sizeWithCells="false">
              <xdr:from>
                <xdr:col>2</xdr:col>
                <xdr:colOff>16</xdr:colOff>
                <xdr:row>13</xdr:row>
                <xdr:rowOff>10</xdr:rowOff>
              </xdr:from>
              <xdr:to>
                <xdr:col>6</xdr:col>
                <xdr:colOff>15</xdr:colOff>
                <xdr:row>15</xdr:row>
                <xdr:rowOff>9</xdr:rowOff>
              </xdr:to>
            </anchor>
          </commentPr>
        </mc:Choice>
        <mc:Fallback/>
      </mc:AlternateContent>
    </comment>
    <comment ref="B21" authorId="0">
      <text>
        <r>
          <rPr>
            <sz val="7"/>
            <color rgb="FF000000"/>
            <rFont val="Arial"/>
            <family val="2"/>
          </rPr>
          <t xml:space="preserve">vom Tag der Einleitung des Ermittlungsverfahrens bis zu Erledigung durch die Staatsanwaltschaft</t>
        </r>
      </text>
      <mc:AlternateContent>
        <mc:Choice Requires="v2">
          <commentPr autoFill="true" autoScale="false" colHidden="false" locked="false" rowHidden="false" textHAlign="justify" textVAlign="top">
            <anchor moveWithCells="false" sizeWithCells="false">
              <xdr:from>
                <xdr:col>2</xdr:col>
                <xdr:colOff>16</xdr:colOff>
                <xdr:row>20</xdr:row>
                <xdr:rowOff>14</xdr:rowOff>
              </xdr:from>
              <xdr:to>
                <xdr:col>5</xdr:col>
                <xdr:colOff>31</xdr:colOff>
                <xdr:row>21</xdr:row>
                <xdr:rowOff>26</xdr:rowOff>
              </xdr:to>
            </anchor>
          </commentPr>
        </mc:Choice>
        <mc:Fallback/>
      </mc:AlternateContent>
    </comment>
    <comment ref="B23" authorId="0">
      <text>
        <r>
          <rPr>
            <sz val="7"/>
            <color rgb="FF000000"/>
            <rFont val="Arial"/>
            <family val="2"/>
          </rPr>
          <t xml:space="preserve">ohne Abgaben innerhalb der Staats-/
Amtsanwaltschaften
2011: Einzelmerkmale ergeben nicht die Summe</t>
        </r>
      </text>
      <mc:AlternateContent>
        <mc:Choice Requires="v2">
          <commentPr autoFill="true" autoScale="false" colHidden="false" locked="false" rowHidden="false" textHAlign="justify" textVAlign="top">
            <anchor moveWithCells="false" sizeWithCells="false">
              <xdr:from>
                <xdr:col>2</xdr:col>
                <xdr:colOff>16</xdr:colOff>
                <xdr:row>21</xdr:row>
                <xdr:rowOff>20</xdr:rowOff>
              </xdr:from>
              <xdr:to>
                <xdr:col>5</xdr:col>
                <xdr:colOff>2</xdr:colOff>
                <xdr:row>25</xdr:row>
                <xdr:rowOff>13</xdr:rowOff>
              </xdr:to>
            </anchor>
          </commentPr>
        </mc:Choice>
        <mc:Fallback/>
      </mc:AlternateContent>
    </comment>
    <comment ref="B31" authorId="0">
      <text>
        <r>
          <rPr>
            <sz val="7"/>
            <color rgb="FF000000"/>
            <rFont val="Arial"/>
            <family val="2"/>
          </rPr>
          <t xml:space="preserve">Anklage vor dem Schwurgericht, großen Straf- und Jugendkammer, Schöffen- und Jugendschöffengericht, Straf- und Jugendstrafgericht</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6</xdr:col>
                <xdr:colOff>15</xdr:colOff>
                <xdr:row>33</xdr:row>
                <xdr:rowOff>9</xdr:rowOff>
              </xdr:to>
            </anchor>
          </commentPr>
        </mc:Choice>
        <mc:Fallback/>
      </mc:AlternateContent>
    </comment>
    <comment ref="B37" authorId="0">
      <text>
        <r>
          <rPr>
            <sz val="7"/>
            <color rgb="FF000000"/>
            <rFont val="Arial"/>
            <family val="2"/>
          </rPr>
          <t xml:space="preserve">vom Tag der Einleitung des Ermittlungsverfahrens bis zu Erledigung durch die Staatsanwaltschaft</t>
        </r>
      </text>
      <mc:AlternateContent>
        <mc:Choice Requires="v2">
          <commentPr autoFill="true" autoScale="false" colHidden="false" locked="false" rowHidden="false" textHAlign="justify" textVAlign="top">
            <anchor moveWithCells="false" sizeWithCells="false">
              <xdr:from>
                <xdr:col>2</xdr:col>
                <xdr:colOff>16</xdr:colOff>
                <xdr:row>37</xdr:row>
                <xdr:rowOff>14</xdr:rowOff>
              </xdr:from>
              <xdr:to>
                <xdr:col>5</xdr:col>
                <xdr:colOff>31</xdr:colOff>
                <xdr:row>40</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Ab 2005 wurden Bilanzierungsdaten eingeführt.</t>
        </r>
      </text>
      <mc:AlternateContent>
        <mc:Choice Requires="v2">
          <commentPr autoFill="true" autoScale="false" colHidden="false" locked="false" rowHidden="false" textHAlign="justify" textVAlign="top">
            <anchor moveWithCells="false" sizeWithCells="false">
              <xdr:from>
                <xdr:col>2</xdr:col>
                <xdr:colOff>16</xdr:colOff>
                <xdr:row>5</xdr:row>
                <xdr:rowOff>14</xdr:rowOff>
              </xdr:from>
              <xdr:to>
                <xdr:col>5</xdr:col>
                <xdr:colOff>1</xdr:colOff>
                <xdr:row>6</xdr:row>
                <xdr:rowOff>18</xdr:rowOff>
              </xdr:to>
            </anchor>
          </commentPr>
        </mc:Choice>
        <mc:Fallback/>
      </mc:AlternateContent>
    </comment>
    <comment ref="B8"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2</xdr:col>
                <xdr:colOff>16</xdr:colOff>
                <xdr:row>6</xdr:row>
                <xdr:rowOff>20</xdr:rowOff>
              </xdr:from>
              <xdr:to>
                <xdr:col>5</xdr:col>
                <xdr:colOff>12</xdr:colOff>
                <xdr:row>7</xdr:row>
                <xdr:rowOff>6</xdr:rowOff>
              </xdr:to>
            </anchor>
          </commentPr>
        </mc:Choice>
        <mc:Fallback/>
      </mc:AlternateContent>
    </comment>
    <comment ref="B9"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5</xdr:col>
                <xdr:colOff>4</xdr:colOff>
                <xdr:row>8</xdr:row>
                <xdr:rowOff>7</xdr:rowOff>
              </xdr:to>
            </anchor>
          </commentPr>
        </mc:Choice>
        <mc:Fallback/>
      </mc:AlternateContent>
    </comment>
    <comment ref="B11" authorId="0">
      <text>
        <r>
          <rPr>
            <sz val="7"/>
            <color rgb="FF000000"/>
            <rFont val="Arial"/>
            <family val="2"/>
          </rPr>
          <t xml:space="preserve">Ab 2005 wurden Bilanzierungsdaten eingeführt.</t>
        </r>
      </text>
      <mc:AlternateContent>
        <mc:Choice Requires="v2">
          <commentPr autoFill="true" autoScale="false" colHidden="false" locked="false" rowHidden="false" textHAlign="justify" textVAlign="top">
            <anchor moveWithCells="false" sizeWithCells="false">
              <xdr:from>
                <xdr:col>2</xdr:col>
                <xdr:colOff>16</xdr:colOff>
                <xdr:row>9</xdr:row>
                <xdr:rowOff>14</xdr:rowOff>
              </xdr:from>
              <xdr:to>
                <xdr:col>5</xdr:col>
                <xdr:colOff>1</xdr:colOff>
                <xdr:row>10</xdr:row>
                <xdr:rowOff>18</xdr:rowOff>
              </xdr:to>
            </anchor>
          </commentPr>
        </mc:Choice>
        <mc:Fallback/>
      </mc:AlternateContent>
    </comment>
    <comment ref="B1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2</xdr:col>
                <xdr:colOff>16</xdr:colOff>
                <xdr:row>10</xdr:row>
                <xdr:rowOff>20</xdr:rowOff>
              </xdr:from>
              <xdr:to>
                <xdr:col>5</xdr:col>
                <xdr:colOff>12</xdr:colOff>
                <xdr:row>11</xdr:row>
                <xdr:rowOff>6</xdr:rowOff>
              </xdr:to>
            </anchor>
          </commentPr>
        </mc:Choice>
        <mc:Fallback/>
      </mc:AlternateContent>
    </comment>
    <comment ref="B13"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5</xdr:col>
                <xdr:colOff>4</xdr:colOff>
                <xdr:row>12</xdr:row>
                <xdr:rowOff>7</xdr:rowOff>
              </xdr:to>
            </anchor>
          </commentPr>
        </mc:Choice>
        <mc:Fallback/>
      </mc:AlternateContent>
    </comment>
    <comment ref="B15" authorId="0">
      <text>
        <r>
          <rPr>
            <sz val="7"/>
            <color rgb="FF000000"/>
            <rFont val="Arial"/>
            <family val="2"/>
          </rPr>
          <t xml:space="preserve">Ab 2005 wurden Bilanzierungsdaten eingeführt.</t>
        </r>
      </text>
      <mc:AlternateContent>
        <mc:Choice Requires="v2">
          <commentPr autoFill="true" autoScale="false" colHidden="false" locked="false" rowHidden="false" textHAlign="justify" textVAlign="top">
            <anchor moveWithCells="false" sizeWithCells="false">
              <xdr:from>
                <xdr:col>2</xdr:col>
                <xdr:colOff>16</xdr:colOff>
                <xdr:row>13</xdr:row>
                <xdr:rowOff>20</xdr:rowOff>
              </xdr:from>
              <xdr:to>
                <xdr:col>5</xdr:col>
                <xdr:colOff>1</xdr:colOff>
                <xdr:row>14</xdr:row>
                <xdr:rowOff>24</xdr:rowOff>
              </xdr:to>
            </anchor>
          </commentPr>
        </mc:Choice>
        <mc:Fallback/>
      </mc:AlternateContent>
    </comment>
    <comment ref="B16"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5</xdr:col>
                <xdr:colOff>12</xdr:colOff>
                <xdr:row>15</xdr:row>
                <xdr:rowOff>-10</xdr:rowOff>
              </xdr:to>
            </anchor>
          </commentPr>
        </mc:Choice>
        <mc:Fallback/>
      </mc:AlternateContent>
    </comment>
    <comment ref="B17"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14</xdr:row>
                <xdr:rowOff>20</xdr:rowOff>
              </xdr:from>
              <xdr:to>
                <xdr:col>5</xdr:col>
                <xdr:colOff>4</xdr:colOff>
                <xdr:row>15</xdr:row>
                <xdr:rowOff>7</xdr:rowOff>
              </xdr:to>
            </anchor>
          </commentPr>
        </mc:Choice>
        <mc:Fallback/>
      </mc:AlternateContent>
    </comment>
    <comment ref="B19" authorId="0">
      <text>
        <r>
          <rPr>
            <sz val="7"/>
            <color rgb="FF000000"/>
            <rFont val="Arial"/>
            <family val="2"/>
          </rPr>
          <t xml:space="preserve">Ab 2005 wurden Bilanzierungsdaten eingeführt.</t>
        </r>
      </text>
      <mc:AlternateContent>
        <mc:Choice Requires="v2">
          <commentPr autoFill="true" autoScale="false" colHidden="false" locked="false" rowHidden="false" textHAlign="justify" textVAlign="top">
            <anchor moveWithCells="false" sizeWithCells="false">
              <xdr:from>
                <xdr:col>2</xdr:col>
                <xdr:colOff>16</xdr:colOff>
                <xdr:row>17</xdr:row>
                <xdr:rowOff>20</xdr:rowOff>
              </xdr:from>
              <xdr:to>
                <xdr:col>5</xdr:col>
                <xdr:colOff>1</xdr:colOff>
                <xdr:row>18</xdr:row>
                <xdr:rowOff>24</xdr:rowOff>
              </xdr:to>
            </anchor>
          </commentPr>
        </mc:Choice>
        <mc:Fallback/>
      </mc:AlternateContent>
    </comment>
    <comment ref="B20"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5</xdr:col>
                <xdr:colOff>12</xdr:colOff>
                <xdr:row>19</xdr:row>
                <xdr:rowOff>-10</xdr:rowOff>
              </xdr:to>
            </anchor>
          </commentPr>
        </mc:Choice>
        <mc:Fallback/>
      </mc:AlternateContent>
    </comment>
    <comment ref="B21"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18</xdr:row>
                <xdr:rowOff>20</xdr:rowOff>
              </xdr:from>
              <xdr:to>
                <xdr:col>5</xdr:col>
                <xdr:colOff>4</xdr:colOff>
                <xdr:row>19</xdr:row>
                <xdr:rowOff>7</xdr:rowOff>
              </xdr:to>
            </anchor>
          </commentPr>
        </mc:Choice>
        <mc:Fallback/>
      </mc:AlternateContent>
    </comment>
    <comment ref="B24"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5</xdr:col>
                <xdr:colOff>12</xdr:colOff>
                <xdr:row>23</xdr:row>
                <xdr:rowOff>-10</xdr:rowOff>
              </xdr:to>
            </anchor>
          </commentPr>
        </mc:Choice>
        <mc:Fallback/>
      </mc:AlternateContent>
    </comment>
    <comment ref="B25"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5</xdr:col>
                <xdr:colOff>4</xdr:colOff>
                <xdr:row>24</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5</xdr:row>
                <xdr:rowOff>20</xdr:rowOff>
              </xdr:from>
              <xdr:to>
                <xdr:col>5</xdr:col>
                <xdr:colOff>49</xdr:colOff>
                <xdr:row>6</xdr:row>
                <xdr:rowOff>7</xdr:rowOff>
              </xdr:to>
            </anchor>
          </commentPr>
        </mc:Choice>
        <mc:Fallback/>
      </mc:AlternateContent>
    </comment>
    <comment ref="B66"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49</xdr:colOff>
                <xdr:row>65</xdr:row>
                <xdr:rowOff>7</xdr:rowOff>
              </xdr:to>
            </anchor>
          </commentPr>
        </mc:Choice>
        <mc:Fallback/>
      </mc:AlternateContent>
    </comment>
    <comment ref="B83"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81</xdr:row>
                <xdr:rowOff>35</xdr:rowOff>
              </xdr:from>
              <xdr:to>
                <xdr:col>5</xdr:col>
                <xdr:colOff>49</xdr:colOff>
                <xdr:row>82</xdr:row>
                <xdr:rowOff>7</xdr:rowOff>
              </xdr:to>
            </anchor>
          </commentPr>
        </mc:Choice>
        <mc:Fallback/>
      </mc:AlternateContent>
    </comment>
    <comment ref="B117"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115</xdr:row>
                <xdr:rowOff>20</xdr:rowOff>
              </xdr:from>
              <xdr:to>
                <xdr:col>5</xdr:col>
                <xdr:colOff>49</xdr:colOff>
                <xdr:row>116</xdr:row>
                <xdr:rowOff>7</xdr:rowOff>
              </xdr:to>
            </anchor>
          </commentPr>
        </mc:Choice>
        <mc:Fallback/>
      </mc:AlternateContent>
    </comment>
    <comment ref="B147"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145</xdr:row>
                <xdr:rowOff>20</xdr:rowOff>
              </xdr:from>
              <xdr:to>
                <xdr:col>5</xdr:col>
                <xdr:colOff>49</xdr:colOff>
                <xdr:row>146</xdr:row>
                <xdr:rowOff>7</xdr:rowOff>
              </xdr:to>
            </anchor>
          </commentPr>
        </mc:Choice>
        <mc:Fallback/>
      </mc:AlternateContent>
    </comment>
    <comment ref="C3" authorId="0">
      <text>
        <r>
          <rPr>
            <sz val="7"/>
            <color rgb="FF000000"/>
            <rFont val="Arial"/>
            <family val="2"/>
          </rPr>
          <t xml:space="preserve">Vor dem Amtsgericht erledigte Strafverfahren: Einführung der Sachgebiete ab 2004
</t>
        </r>
      </text>
      <mc:AlternateContent>
        <mc:Choice Requires="v2">
          <commentPr autoFill="true" autoScale="false" colHidden="false" locked="false" rowHidden="false" textHAlign="justify" textVAlign="top">
            <anchor moveWithCells="false" sizeWithCells="false">
              <xdr:from>
                <xdr:col>2</xdr:col>
                <xdr:colOff>40</xdr:colOff>
                <xdr:row>1</xdr:row>
                <xdr:rowOff>37</xdr:rowOff>
              </xdr:from>
              <xdr:to>
                <xdr:col>7</xdr:col>
                <xdr:colOff>17</xdr:colOff>
                <xdr:row>2</xdr:row>
                <xdr:rowOff>14</xdr:rowOff>
              </xdr:to>
            </anchor>
          </commentPr>
        </mc:Choice>
        <mc:Fallback/>
      </mc:AlternateContent>
    </comment>
    <comment ref="C8" authorId="0">
      <text>
        <r>
          <rPr>
            <sz val="7"/>
            <color rgb="FF000000"/>
            <rFont val="Arial"/>
            <family val="2"/>
          </rPr>
          <t xml:space="preserve">ohne besondere Verfahrensarten: Jugendschutzsachen, Privatklagen sowie Antrag auf Entscheidung im beschleunigten Verfahren</t>
        </r>
      </text>
      <mc:AlternateContent>
        <mc:Choice Requires="v2">
          <commentPr autoFill="true" autoScale="false" colHidden="false" locked="false" rowHidden="false" textHAlign="justify" textVAlign="top">
            <anchor moveWithCells="false" sizeWithCells="false">
              <xdr:from>
                <xdr:col>9</xdr:col>
                <xdr:colOff>21</xdr:colOff>
                <xdr:row>6</xdr:row>
                <xdr:rowOff>5</xdr:rowOff>
              </xdr:from>
              <xdr:to>
                <xdr:col>11</xdr:col>
                <xdr:colOff>4</xdr:colOff>
                <xdr:row>9</xdr:row>
                <xdr:rowOff>4</xdr:rowOff>
              </xdr:to>
            </anchor>
          </commentPr>
        </mc:Choice>
        <mc:Fallback/>
      </mc:AlternateContent>
    </comment>
    <comment ref="C29" authorId="0">
      <text>
        <r>
          <rPr>
            <sz val="7"/>
            <color rgb="FF000000"/>
            <rFont val="Arial"/>
            <family val="2"/>
          </rPr>
          <t xml:space="preserve">Je Verfahren wird nur eine Erledigungsart nachgewiesen und zwar die jeweils erste aus der in dieser Tabelle genannten Rangfolge.</t>
        </r>
      </text>
      <mc:AlternateContent>
        <mc:Choice Requires="v2">
          <commentPr autoFill="true" autoScale="false" colHidden="false" locked="false" rowHidden="false" textHAlign="justify" textVAlign="top">
            <anchor moveWithCells="false" sizeWithCells="false">
              <xdr:from>
                <xdr:col>9</xdr:col>
                <xdr:colOff>21</xdr:colOff>
                <xdr:row>27</xdr:row>
                <xdr:rowOff>5</xdr:rowOff>
              </xdr:from>
              <xdr:to>
                <xdr:col>12</xdr:col>
                <xdr:colOff>6</xdr:colOff>
                <xdr:row>29</xdr:row>
                <xdr:rowOff>12</xdr:rowOff>
              </xdr:to>
            </anchor>
          </commentPr>
        </mc:Choice>
        <mc:Fallback/>
      </mc:AlternateContent>
    </comment>
    <comment ref="D3" authorId="0">
      <text>
        <r>
          <rPr>
            <sz val="7"/>
            <color rgb="FF000000"/>
            <rFont val="Arial"/>
            <family val="2"/>
          </rPr>
          <t xml:space="preserve">Vor dem Amtsgericht erledigte Strafverfahren: Einführung der Sachgebiete ab 2004
</t>
        </r>
      </text>
      <mc:AlternateContent>
        <mc:Choice Requires="v2">
          <commentPr autoFill="true" autoScale="false" colHidden="false" locked="false" rowHidden="false" textHAlign="justify" textVAlign="top">
            <anchor moveWithCells="false" sizeWithCells="false">
              <xdr:from>
                <xdr:col>1</xdr:col>
                <xdr:colOff>173</xdr:colOff>
                <xdr:row>1</xdr:row>
                <xdr:rowOff>37</xdr:rowOff>
              </xdr:from>
              <xdr:to>
                <xdr:col>3</xdr:col>
                <xdr:colOff>49</xdr:colOff>
                <xdr:row>2</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2</xdr:col>
                <xdr:colOff>16</xdr:colOff>
                <xdr:row>6</xdr:row>
                <xdr:rowOff>5</xdr:rowOff>
              </xdr:from>
              <xdr:to>
                <xdr:col>5</xdr:col>
                <xdr:colOff>12</xdr:colOff>
                <xdr:row>7</xdr:row>
                <xdr:rowOff>6</xdr:rowOff>
              </xdr:to>
            </anchor>
          </commentPr>
        </mc:Choice>
        <mc:Fallback/>
      </mc:AlternateContent>
    </comment>
    <comment ref="B9"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5</xdr:col>
                <xdr:colOff>4</xdr:colOff>
                <xdr:row>8</xdr:row>
                <xdr:rowOff>7</xdr:rowOff>
              </xdr:to>
            </anchor>
          </commentPr>
        </mc:Choice>
        <mc:Fallback/>
      </mc:AlternateContent>
    </comment>
    <comment ref="B1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5</xdr:col>
                <xdr:colOff>12</xdr:colOff>
                <xdr:row>11</xdr:row>
                <xdr:rowOff>6</xdr:rowOff>
              </xdr:to>
            </anchor>
          </commentPr>
        </mc:Choice>
        <mc:Fallback/>
      </mc:AlternateContent>
    </comment>
    <comment ref="B13"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5</xdr:col>
                <xdr:colOff>4</xdr:colOff>
                <xdr:row>12</xdr:row>
                <xdr:rowOff>7</xdr:rowOff>
              </xdr:to>
            </anchor>
          </commentPr>
        </mc:Choice>
        <mc:Fallback/>
      </mc:AlternateContent>
    </comment>
    <comment ref="B16"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5</xdr:col>
                <xdr:colOff>12</xdr:colOff>
                <xdr:row>15</xdr:row>
                <xdr:rowOff>6</xdr:rowOff>
              </xdr:to>
            </anchor>
          </commentPr>
        </mc:Choice>
        <mc:Fallback/>
      </mc:AlternateContent>
    </comment>
    <comment ref="B17"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5</xdr:col>
                <xdr:colOff>4</xdr:colOff>
                <xdr:row>16</xdr:row>
                <xdr:rowOff>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5</xdr:row>
                <xdr:rowOff>27</xdr:rowOff>
              </xdr:from>
              <xdr:to>
                <xdr:col>5</xdr:col>
                <xdr:colOff>4</xdr:colOff>
                <xdr:row>6</xdr:row>
                <xdr:rowOff>7</xdr:rowOff>
              </xdr:to>
            </anchor>
          </commentPr>
        </mc:Choice>
        <mc:Fallback/>
      </mc:AlternateContent>
    </comment>
    <comment ref="B21"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19</xdr:row>
                <xdr:rowOff>27</xdr:rowOff>
              </xdr:from>
              <xdr:to>
                <xdr:col>5</xdr:col>
                <xdr:colOff>4</xdr:colOff>
                <xdr:row>20</xdr:row>
                <xdr:rowOff>7</xdr:rowOff>
              </xdr:to>
            </anchor>
          </commentPr>
        </mc:Choice>
        <mc:Fallback/>
      </mc:AlternateContent>
    </comment>
    <comment ref="B30" authorId="0">
      <text>
        <r>
          <rPr>
            <sz val="7"/>
            <color rgb="FF000000"/>
            <rFont val="Arial"/>
            <family val="2"/>
          </rPr>
          <t xml:space="preserve">Bis 2011: einschließlich der Numerus-clausus-Verfahren</t>
        </r>
      </text>
      <mc:AlternateContent>
        <mc:Choice Requires="v2">
          <commentPr autoFill="true" autoScale="false" colHidden="false" locked="false" rowHidden="false" textHAlign="justify" textVAlign="top">
            <anchor moveWithCells="false" sizeWithCells="false">
              <xdr:from>
                <xdr:col>2</xdr:col>
                <xdr:colOff>16</xdr:colOff>
                <xdr:row>27</xdr:row>
                <xdr:rowOff>14</xdr:rowOff>
              </xdr:from>
              <xdr:to>
                <xdr:col>4</xdr:col>
                <xdr:colOff>40</xdr:colOff>
                <xdr:row>29</xdr:row>
                <xdr:rowOff>24</xdr:rowOff>
              </xdr:to>
            </anchor>
          </commentPr>
        </mc:Choice>
        <mc:Fallback/>
      </mc:AlternateContent>
    </comment>
    <comment ref="B32"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30</xdr:row>
                <xdr:rowOff>46</xdr:rowOff>
              </xdr:from>
              <xdr:to>
                <xdr:col>5</xdr:col>
                <xdr:colOff>4</xdr:colOff>
                <xdr:row>31</xdr:row>
                <xdr:rowOff>7</xdr:rowOff>
              </xdr:to>
            </anchor>
          </commentPr>
        </mc:Choice>
        <mc:Fallback/>
      </mc:AlternateContent>
    </comment>
    <comment ref="B35" authorId="0">
      <text>
        <r>
          <rPr>
            <sz val="7"/>
            <color rgb="FF000000"/>
            <rFont val="Arial"/>
            <family val="2"/>
          </rPr>
          <t xml:space="preserve">Bis einschließlich 2006 wurden die Berufungen in einer Summe abgefragt.</t>
        </r>
      </text>
      <mc:AlternateContent>
        <mc:Choice Requires="v2">
          <commentPr autoFill="true" autoScale="false" colHidden="false" locked="false" rowHidden="false" textHAlign="justify" textVAlign="top">
            <anchor moveWithCells="false" sizeWithCells="false">
              <xdr:from>
                <xdr:col>2</xdr:col>
                <xdr:colOff>16</xdr:colOff>
                <xdr:row>34</xdr:row>
                <xdr:rowOff>3</xdr:rowOff>
              </xdr:from>
              <xdr:to>
                <xdr:col>5</xdr:col>
                <xdr:colOff>24</xdr:colOff>
                <xdr:row>35</xdr:row>
                <xdr:rowOff>18</xdr:rowOff>
              </xdr:to>
            </anchor>
          </commentPr>
        </mc:Choice>
        <mc:Fallback/>
      </mc:AlternateContent>
    </comment>
    <comment ref="B38" authorId="0">
      <text>
        <r>
          <rPr>
            <sz val="7"/>
            <color rgb="FF000000"/>
            <rFont val="Arial"/>
            <family val="2"/>
          </rPr>
          <t xml:space="preserve">1995: einschließlich der Beschwerden gegen die Nichtzulassung der Berufung</t>
        </r>
      </text>
      <mc:AlternateContent>
        <mc:Choice Requires="v2">
          <commentPr autoFill="true" autoScale="false" colHidden="false" locked="false" rowHidden="false" textHAlign="justify" textVAlign="top">
            <anchor moveWithCells="false" sizeWithCells="false">
              <xdr:from>
                <xdr:col>2</xdr:col>
                <xdr:colOff>16</xdr:colOff>
                <xdr:row>36</xdr:row>
                <xdr:rowOff>20</xdr:rowOff>
              </xdr:from>
              <xdr:to>
                <xdr:col>5</xdr:col>
                <xdr:colOff>15</xdr:colOff>
                <xdr:row>37</xdr:row>
                <xdr:rowOff>2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5</xdr:col>
                <xdr:colOff>12</xdr:colOff>
                <xdr:row>6</xdr:row>
                <xdr:rowOff>15</xdr:rowOff>
              </xdr:to>
            </anchor>
          </commentPr>
        </mc:Choice>
        <mc:Fallback/>
      </mc:AlternateContent>
    </comment>
    <comment ref="B9"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5</xdr:col>
                <xdr:colOff>4</xdr:colOff>
                <xdr:row>8</xdr:row>
                <xdr:rowOff>7</xdr:rowOff>
              </xdr:to>
            </anchor>
          </commentPr>
        </mc:Choice>
        <mc:Fallback/>
      </mc:AlternateContent>
    </comment>
    <comment ref="B1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2</xdr:col>
                <xdr:colOff>16</xdr:colOff>
                <xdr:row>9</xdr:row>
                <xdr:rowOff>44</xdr:rowOff>
              </xdr:from>
              <xdr:to>
                <xdr:col>5</xdr:col>
                <xdr:colOff>12</xdr:colOff>
                <xdr:row>10</xdr:row>
                <xdr:rowOff>15</xdr:rowOff>
              </xdr:to>
            </anchor>
          </commentPr>
        </mc:Choice>
        <mc:Fallback/>
      </mc:AlternateContent>
    </comment>
    <comment ref="B13"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5</xdr:col>
                <xdr:colOff>4</xdr:colOff>
                <xdr:row>12</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5</xdr:row>
                <xdr:rowOff>20</xdr:rowOff>
              </xdr:from>
              <xdr:to>
                <xdr:col>5</xdr:col>
                <xdr:colOff>4</xdr:colOff>
                <xdr:row>6</xdr:row>
                <xdr:rowOff>7</xdr:rowOff>
              </xdr:to>
            </anchor>
          </commentPr>
        </mc:Choice>
        <mc:Fallback/>
      </mc:AlternateContent>
    </comment>
    <comment ref="B35"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33</xdr:row>
                <xdr:rowOff>35</xdr:rowOff>
              </xdr:from>
              <xdr:to>
                <xdr:col>5</xdr:col>
                <xdr:colOff>4</xdr:colOff>
                <xdr:row>34</xdr:row>
                <xdr:rowOff>7</xdr:rowOff>
              </xdr:to>
            </anchor>
          </commentPr>
        </mc:Choice>
        <mc:Fallback/>
      </mc:AlternateContent>
    </comment>
    <comment ref="C10" authorId="0">
      <text>
        <r>
          <rPr>
            <sz val="7"/>
            <color rgb="FF000000"/>
            <rFont val="Arial"/>
            <family val="2"/>
          </rPr>
          <t xml:space="preserve">Da die Verfahren mehrere Sachgebiete betreffen können, kann die Summe der Sachgebiete größer sein als die Erledigungen.</t>
        </r>
      </text>
      <mc:AlternateContent>
        <mc:Choice Requires="v2">
          <commentPr autoFill="true" autoScale="false" colHidden="false" locked="false" rowHidden="false" textHAlign="justify" textVAlign="top">
            <anchor moveWithCells="false" sizeWithCells="false">
              <xdr:from>
                <xdr:col>9</xdr:col>
                <xdr:colOff>21</xdr:colOff>
                <xdr:row>5</xdr:row>
                <xdr:rowOff>26</xdr:rowOff>
              </xdr:from>
              <xdr:to>
                <xdr:col>11</xdr:col>
                <xdr:colOff>73</xdr:colOff>
                <xdr:row>8</xdr:row>
                <xdr:rowOff>5</xdr:rowOff>
              </xdr:to>
            </anchor>
          </commentPr>
        </mc:Choice>
        <mc:Fallback/>
      </mc:AlternateContent>
    </comment>
    <comment ref="C38" authorId="0">
      <text>
        <r>
          <rPr>
            <sz val="7"/>
            <color rgb="FF000000"/>
            <rFont val="Arial"/>
            <family val="2"/>
          </rPr>
          <t xml:space="preserve">Da die Verfahren mehrere Sachgebiete betreffen können, kann die Summe der Sachgebiete größer sein als die Erledigungen.</t>
        </r>
      </text>
      <mc:AlternateContent>
        <mc:Choice Requires="v2">
          <commentPr autoFill="true" autoScale="false" colHidden="false" locked="false" rowHidden="false" textHAlign="justify" textVAlign="top">
            <anchor moveWithCells="false" sizeWithCells="false">
              <xdr:from>
                <xdr:col>9</xdr:col>
                <xdr:colOff>21</xdr:colOff>
                <xdr:row>34</xdr:row>
                <xdr:rowOff>10</xdr:rowOff>
              </xdr:from>
              <xdr:to>
                <xdr:col>11</xdr:col>
                <xdr:colOff>73</xdr:colOff>
                <xdr:row>36</xdr:row>
                <xdr:rowOff>2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1</xdr:col>
                <xdr:colOff>213</xdr:colOff>
                <xdr:row>5</xdr:row>
                <xdr:rowOff>29</xdr:rowOff>
              </xdr:from>
              <xdr:to>
                <xdr:col>4</xdr:col>
                <xdr:colOff>39</xdr:colOff>
                <xdr:row>6</xdr:row>
                <xdr:rowOff>0</xdr:rowOff>
              </xdr:to>
            </anchor>
          </commentPr>
        </mc:Choice>
        <mc:Fallback/>
      </mc:AlternateContent>
    </comment>
    <comment ref="B9"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1</xdr:col>
                <xdr:colOff>213</xdr:colOff>
                <xdr:row>7</xdr:row>
                <xdr:rowOff>5</xdr:rowOff>
              </xdr:from>
              <xdr:to>
                <xdr:col>4</xdr:col>
                <xdr:colOff>32</xdr:colOff>
                <xdr:row>8</xdr:row>
                <xdr:rowOff>7</xdr:rowOff>
              </xdr:to>
            </anchor>
          </commentPr>
        </mc:Choice>
        <mc:Fallback/>
      </mc:AlternateContent>
    </comment>
    <comment ref="B1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1</xdr:col>
                <xdr:colOff>213</xdr:colOff>
                <xdr:row>9</xdr:row>
                <xdr:rowOff>44</xdr:rowOff>
              </xdr:from>
              <xdr:to>
                <xdr:col>4</xdr:col>
                <xdr:colOff>39</xdr:colOff>
                <xdr:row>10</xdr:row>
                <xdr:rowOff>15</xdr:rowOff>
              </xdr:to>
            </anchor>
          </commentPr>
        </mc:Choice>
        <mc:Fallback/>
      </mc:AlternateContent>
    </comment>
    <comment ref="B13"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1</xdr:col>
                <xdr:colOff>213</xdr:colOff>
                <xdr:row>11</xdr:row>
                <xdr:rowOff>5</xdr:rowOff>
              </xdr:from>
              <xdr:to>
                <xdr:col>4</xdr:col>
                <xdr:colOff>32</xdr:colOff>
                <xdr:row>12</xdr:row>
                <xdr:rowOff>7</xdr:rowOff>
              </xdr:to>
            </anchor>
          </commentPr>
        </mc:Choice>
        <mc:Fallback/>
      </mc:AlternateContent>
    </comment>
    <comment ref="B16"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1</xdr:col>
                <xdr:colOff>213</xdr:colOff>
                <xdr:row>13</xdr:row>
                <xdr:rowOff>44</xdr:rowOff>
              </xdr:from>
              <xdr:to>
                <xdr:col>4</xdr:col>
                <xdr:colOff>39</xdr:colOff>
                <xdr:row>14</xdr:row>
                <xdr:rowOff>0</xdr:rowOff>
              </xdr:to>
            </anchor>
          </commentPr>
        </mc:Choice>
        <mc:Fallback/>
      </mc:AlternateContent>
    </comment>
    <comment ref="B17"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1</xdr:col>
                <xdr:colOff>213</xdr:colOff>
                <xdr:row>15</xdr:row>
                <xdr:rowOff>5</xdr:rowOff>
              </xdr:from>
              <xdr:to>
                <xdr:col>4</xdr:col>
                <xdr:colOff>32</xdr:colOff>
                <xdr:row>16</xdr:row>
                <xdr:rowOff>7</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5</xdr:row>
                <xdr:rowOff>35</xdr:rowOff>
              </xdr:from>
              <xdr:to>
                <xdr:col>4</xdr:col>
                <xdr:colOff>54</xdr:colOff>
                <xdr:row>6</xdr:row>
                <xdr:rowOff>3</xdr:rowOff>
              </xdr:to>
            </anchor>
          </commentPr>
        </mc:Choice>
        <mc:Fallback/>
      </mc:AlternateContent>
    </comment>
    <comment ref="B9" authorId="0">
      <text>
        <r>
          <rPr>
            <sz val="7"/>
            <color rgb="FF000000"/>
            <rFont val="Arial"/>
            <family val="2"/>
          </rPr>
          <t xml:space="preserve">einschließlich Zusammenschlüsse von Gewerkschaften</t>
        </r>
      </text>
      <mc:AlternateContent>
        <mc:Choice Requires="v2">
          <commentPr autoFill="true" autoScale="false" colHidden="false" locked="false" rowHidden="false" textHAlign="justify" textVAlign="top">
            <anchor moveWithCells="false" sizeWithCells="false">
              <xdr:from>
                <xdr:col>1</xdr:col>
                <xdr:colOff>213</xdr:colOff>
                <xdr:row>6</xdr:row>
                <xdr:rowOff>14</xdr:rowOff>
              </xdr:from>
              <xdr:to>
                <xdr:col>4</xdr:col>
                <xdr:colOff>30</xdr:colOff>
                <xdr:row>7</xdr:row>
                <xdr:rowOff>28</xdr:rowOff>
              </xdr:to>
            </anchor>
          </commentPr>
        </mc:Choice>
        <mc:Fallback/>
      </mc:AlternateContent>
    </comment>
    <comment ref="B10" authorId="0">
      <text>
        <r>
          <rPr>
            <sz val="7"/>
            <color rgb="FF000000"/>
            <rFont val="Arial"/>
            <family val="2"/>
          </rPr>
          <t xml:space="preserve">einschließlich Vereinigungen von Arbeitgeberverbänden</t>
        </r>
      </text>
      <mc:AlternateContent>
        <mc:Choice Requires="v2">
          <commentPr autoFill="true" autoScale="false" colHidden="false" locked="false" rowHidden="false" textHAlign="justify" textVAlign="top">
            <anchor moveWithCells="false" sizeWithCells="false">
              <xdr:from>
                <xdr:col>1</xdr:col>
                <xdr:colOff>213</xdr:colOff>
                <xdr:row>9</xdr:row>
                <xdr:rowOff>1</xdr:rowOff>
              </xdr:from>
              <xdr:to>
                <xdr:col>4</xdr:col>
                <xdr:colOff>2</xdr:colOff>
                <xdr:row>10</xdr:row>
                <xdr:rowOff>13</xdr:rowOff>
              </xdr:to>
            </anchor>
          </commentPr>
        </mc:Choice>
        <mc:Fallback/>
      </mc:AlternateContent>
    </comment>
    <comment ref="B41"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39</xdr:row>
                <xdr:rowOff>35</xdr:rowOff>
              </xdr:from>
              <xdr:to>
                <xdr:col>4</xdr:col>
                <xdr:colOff>54</xdr:colOff>
                <xdr:row>40</xdr:row>
                <xdr:rowOff>3</xdr:rowOff>
              </xdr:to>
            </anchor>
          </commentPr>
        </mc:Choice>
        <mc:Fallback/>
      </mc:AlternateContent>
    </comment>
    <comment ref="B68"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66</xdr:row>
                <xdr:rowOff>50</xdr:rowOff>
              </xdr:from>
              <xdr:to>
                <xdr:col>4</xdr:col>
                <xdr:colOff>54</xdr:colOff>
                <xdr:row>67</xdr:row>
                <xdr:rowOff>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1</xdr:col>
                <xdr:colOff>213</xdr:colOff>
                <xdr:row>5</xdr:row>
                <xdr:rowOff>29</xdr:rowOff>
              </xdr:from>
              <xdr:to>
                <xdr:col>4</xdr:col>
                <xdr:colOff>39</xdr:colOff>
                <xdr:row>6</xdr:row>
                <xdr:rowOff>15</xdr:rowOff>
              </xdr:to>
            </anchor>
          </commentPr>
        </mc:Choice>
        <mc:Fallback/>
      </mc:AlternateContent>
    </comment>
    <comment ref="B9"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1</xdr:col>
                <xdr:colOff>213</xdr:colOff>
                <xdr:row>7</xdr:row>
                <xdr:rowOff>5</xdr:rowOff>
              </xdr:from>
              <xdr:to>
                <xdr:col>4</xdr:col>
                <xdr:colOff>32</xdr:colOff>
                <xdr:row>8</xdr:row>
                <xdr:rowOff>4</xdr:rowOff>
              </xdr:to>
            </anchor>
          </commentPr>
        </mc:Choice>
        <mc:Fallback/>
      </mc:AlternateContent>
    </comment>
    <comment ref="B1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1</xdr:col>
                <xdr:colOff>213</xdr:colOff>
                <xdr:row>10</xdr:row>
                <xdr:rowOff>14</xdr:rowOff>
              </xdr:from>
              <xdr:to>
                <xdr:col>4</xdr:col>
                <xdr:colOff>39</xdr:colOff>
                <xdr:row>11</xdr:row>
                <xdr:rowOff>15</xdr:rowOff>
              </xdr:to>
            </anchor>
          </commentPr>
        </mc:Choice>
        <mc:Fallback/>
      </mc:AlternateContent>
    </comment>
    <comment ref="B13"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1</xdr:col>
                <xdr:colOff>213</xdr:colOff>
                <xdr:row>11</xdr:row>
                <xdr:rowOff>5</xdr:rowOff>
              </xdr:from>
              <xdr:to>
                <xdr:col>4</xdr:col>
                <xdr:colOff>32</xdr:colOff>
                <xdr:row>12</xdr:row>
                <xdr:rowOff>4</xdr:rowOff>
              </xdr:to>
            </anchor>
          </commentPr>
        </mc:Choice>
        <mc:Fallback/>
      </mc:AlternateContent>
    </comment>
    <comment ref="B16"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1</xdr:col>
                <xdr:colOff>213</xdr:colOff>
                <xdr:row>14</xdr:row>
                <xdr:rowOff>14</xdr:rowOff>
              </xdr:from>
              <xdr:to>
                <xdr:col>4</xdr:col>
                <xdr:colOff>39</xdr:colOff>
                <xdr:row>15</xdr:row>
                <xdr:rowOff>15</xdr:rowOff>
              </xdr:to>
            </anchor>
          </commentPr>
        </mc:Choice>
        <mc:Fallback/>
      </mc:AlternateContent>
    </comment>
    <comment ref="B17"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1</xdr:col>
                <xdr:colOff>213</xdr:colOff>
                <xdr:row>15</xdr:row>
                <xdr:rowOff>5</xdr:rowOff>
              </xdr:from>
              <xdr:to>
                <xdr:col>4</xdr:col>
                <xdr:colOff>32</xdr:colOff>
                <xdr:row>16</xdr:row>
                <xdr:rowOff>4</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5</xdr:row>
                <xdr:rowOff>16</xdr:rowOff>
              </xdr:from>
              <xdr:to>
                <xdr:col>5</xdr:col>
                <xdr:colOff>4</xdr:colOff>
                <xdr:row>6</xdr:row>
                <xdr:rowOff>9</xdr:rowOff>
              </xdr:to>
            </anchor>
          </commentPr>
        </mc:Choice>
        <mc:Fallback/>
      </mc:AlternateContent>
    </comment>
    <comment ref="B50"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48</xdr:row>
                <xdr:rowOff>35</xdr:rowOff>
              </xdr:from>
              <xdr:to>
                <xdr:col>5</xdr:col>
                <xdr:colOff>4</xdr:colOff>
                <xdr:row>49</xdr:row>
                <xdr:rowOff>9</xdr:rowOff>
              </xdr:to>
            </anchor>
          </commentPr>
        </mc:Choice>
        <mc:Fallback/>
      </mc:AlternateContent>
    </comment>
    <comment ref="B88"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86</xdr:row>
                <xdr:rowOff>20</xdr:rowOff>
              </xdr:from>
              <xdr:to>
                <xdr:col>5</xdr:col>
                <xdr:colOff>4</xdr:colOff>
                <xdr:row>87</xdr:row>
                <xdr:rowOff>9</xdr:rowOff>
              </xdr:to>
            </anchor>
          </commentPr>
        </mc:Choice>
        <mc:Fallback/>
      </mc:AlternateContent>
    </comment>
    <comment ref="C13" authorId="0">
      <text>
        <r>
          <rPr>
            <sz val="7"/>
            <color rgb="FF000000"/>
            <rFont val="Arial"/>
            <family val="2"/>
          </rPr>
          <t xml:space="preserve">Da die Verfahren mehrere Sachgebiete betreffen können, kann die Summe der Sachgebiete größer sein als die Erledigungen.</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7</xdr:col>
                <xdr:colOff>4</xdr:colOff>
                <xdr:row>14</xdr:row>
                <xdr:rowOff>2</xdr:rowOff>
              </xdr:to>
            </anchor>
          </commentPr>
        </mc:Choice>
        <mc:Fallback/>
      </mc:AlternateContent>
    </comment>
    <comment ref="C56" authorId="0">
      <text>
        <r>
          <rPr>
            <sz val="7"/>
            <color rgb="FF000000"/>
            <rFont val="Arial"/>
            <family val="2"/>
          </rPr>
          <t xml:space="preserve">Da die Verfahren mehrere Sachgebiete betreffen können, kann die Summe der Sachgebiete größer sein als die Erledigungen.</t>
        </r>
      </text>
      <mc:AlternateContent>
        <mc:Choice Requires="v2">
          <commentPr autoFill="true" autoScale="false" colHidden="false" locked="false" rowHidden="false" textHAlign="justify" textVAlign="top">
            <anchor moveWithCells="false" sizeWithCells="false">
              <xdr:from>
                <xdr:col>11</xdr:col>
                <xdr:colOff>39</xdr:colOff>
                <xdr:row>54</xdr:row>
                <xdr:rowOff>6</xdr:rowOff>
              </xdr:from>
              <xdr:to>
                <xdr:col>14</xdr:col>
                <xdr:colOff>19</xdr:colOff>
                <xdr:row>56</xdr:row>
                <xdr:rowOff>2</xdr:rowOff>
              </xdr:to>
            </anchor>
          </commentPr>
        </mc:Choice>
        <mc:Fallback/>
      </mc:AlternateContent>
    </comment>
    <comment ref="C89" authorId="0">
      <text>
        <r>
          <rPr>
            <sz val="7"/>
            <color rgb="FF000000"/>
            <rFont val="Arial"/>
            <family val="2"/>
          </rPr>
          <t xml:space="preserve">Da die Verfahren mehrere Sachgebiete betreffen können, kann die Summe der Sachgebiete größer sein als die Erledigungen.</t>
        </r>
      </text>
      <mc:AlternateContent>
        <mc:Choice Requires="v2">
          <commentPr autoFill="true" autoScale="false" colHidden="false" locked="false" rowHidden="false" textHAlign="justify" textVAlign="top">
            <anchor moveWithCells="false" sizeWithCells="false">
              <xdr:from>
                <xdr:col>3</xdr:col>
                <xdr:colOff>16</xdr:colOff>
                <xdr:row>87</xdr:row>
                <xdr:rowOff>5</xdr:rowOff>
              </xdr:from>
              <xdr:to>
                <xdr:col>6</xdr:col>
                <xdr:colOff>0</xdr:colOff>
                <xdr:row>90</xdr:row>
                <xdr:rowOff>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2</xdr:col>
                <xdr:colOff>16</xdr:colOff>
                <xdr:row>6</xdr:row>
                <xdr:rowOff>5</xdr:rowOff>
              </xdr:from>
              <xdr:to>
                <xdr:col>5</xdr:col>
                <xdr:colOff>12</xdr:colOff>
                <xdr:row>7</xdr:row>
                <xdr:rowOff>6</xdr:rowOff>
              </xdr:to>
            </anchor>
          </commentPr>
        </mc:Choice>
        <mc:Fallback/>
      </mc:AlternateContent>
    </comment>
    <comment ref="B9"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5</xdr:col>
                <xdr:colOff>4</xdr:colOff>
                <xdr:row>8</xdr:row>
                <xdr:rowOff>8</xdr:rowOff>
              </xdr:to>
            </anchor>
          </commentPr>
        </mc:Choice>
        <mc:Fallback/>
      </mc:AlternateContent>
    </comment>
    <comment ref="B1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5</xdr:col>
                <xdr:colOff>12</xdr:colOff>
                <xdr:row>11</xdr:row>
                <xdr:rowOff>6</xdr:rowOff>
              </xdr:to>
            </anchor>
          </commentPr>
        </mc:Choice>
        <mc:Fallback/>
      </mc:AlternateContent>
    </comment>
    <comment ref="B13"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5</xdr:col>
                <xdr:colOff>4</xdr:colOff>
                <xdr:row>12</xdr:row>
                <xdr:rowOff>7</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7"/>
            <color rgb="FF000000"/>
            <rFont val="Arial"/>
            <family val="2"/>
          </rPr>
          <t xml:space="preserve">Die Zahl der Abgeurteilten setzt sich zusammen, aus den Verurteilten und aus Personen, gegen die andere Entscheidungen getroffen wurden. Andere Entscheidungen sind dabei Freispruch, Einstellung des Strafverfahrens, Absehen von Strafe, Anordnen von Maßregeln der Besserung und Sicherung (selbstständig oder neben Freispruch und Einstellung) sowie Überweisung an den Familien- oder Vormundschaftsrichter gemäß § 53 JGG.</t>
        </r>
      </text>
      <mc:AlternateContent>
        <mc:Choice Requires="v2">
          <commentPr autoFill="true" autoScale="false" colHidden="false" locked="false" rowHidden="false" textHAlign="justify" textVAlign="top">
            <anchor moveWithCells="false" sizeWithCells="false">
              <xdr:from>
                <xdr:col>4</xdr:col>
                <xdr:colOff>3</xdr:colOff>
                <xdr:row>6</xdr:row>
                <xdr:rowOff>2</xdr:rowOff>
              </xdr:from>
              <xdr:to>
                <xdr:col>15</xdr:col>
                <xdr:colOff>36</xdr:colOff>
                <xdr:row>10</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6" authorId="0">
      <text>
        <r>
          <rPr>
            <sz val="7"/>
            <color rgb="FF000000"/>
            <rFont val="Arial"/>
            <family val="2"/>
          </rPr>
          <t xml:space="preserve">als schwerste Strafe oder Maßnahme</t>
        </r>
      </text>
      <mc:AlternateContent>
        <mc:Choice Requires="v2">
          <commentPr autoFill="true" autoScale="false" colHidden="false" locked="false" rowHidden="false" textHAlign="justify" textVAlign="top">
            <anchor moveWithCells="false" sizeWithCells="false">
              <xdr:from>
                <xdr:col>9</xdr:col>
                <xdr:colOff>16</xdr:colOff>
                <xdr:row>4</xdr:row>
                <xdr:rowOff>5</xdr:rowOff>
              </xdr:from>
              <xdr:to>
                <xdr:col>10</xdr:col>
                <xdr:colOff>68</xdr:colOff>
                <xdr:row>6</xdr:row>
                <xdr:rowOff>8</xdr:rowOff>
              </xdr:to>
            </anchor>
          </commentPr>
        </mc:Choice>
        <mc:Fallback/>
      </mc:AlternateContent>
    </comment>
    <comment ref="J4" authorId="0">
      <text>
        <r>
          <rPr>
            <sz val="7"/>
            <color rgb="FF000000"/>
            <rFont val="Arial"/>
            <family val="2"/>
          </rPr>
          <t xml:space="preserve">Maßnahmen können nebeneinander und zum Teil auch neben Jugendstrafe auftreten.</t>
        </r>
      </text>
      <mc:AlternateContent>
        <mc:Choice Requires="v2">
          <commentPr autoFill="true" autoScale="false" colHidden="false" locked="false" rowHidden="false" textHAlign="justify" textVAlign="top">
            <anchor moveWithCells="false" sizeWithCells="false">
              <xdr:from>
                <xdr:col>5</xdr:col>
                <xdr:colOff>3</xdr:colOff>
                <xdr:row>3</xdr:row>
                <xdr:rowOff>1</xdr:rowOff>
              </xdr:from>
              <xdr:to>
                <xdr:col>8</xdr:col>
                <xdr:colOff>41</xdr:colOff>
                <xdr:row>5</xdr:row>
                <xdr:rowOff>13</xdr:rowOff>
              </xdr:to>
            </anchor>
          </commentPr>
        </mc:Choice>
        <mc:Fallback/>
      </mc:AlternateContent>
    </comment>
    <comment ref="Q6" authorId="0">
      <text>
        <r>
          <rPr>
            <sz val="7"/>
            <color rgb="FF000000"/>
            <rFont val="Arial"/>
            <family val="2"/>
          </rPr>
          <t xml:space="preserve">als schwerste Strafe oder Maßnahme</t>
        </r>
      </text>
      <mc:AlternateContent>
        <mc:Choice Requires="v2">
          <commentPr autoFill="true" autoScale="false" colHidden="false" locked="false" rowHidden="false" textHAlign="justify" textVAlign="top">
            <anchor moveWithCells="false" sizeWithCells="false">
              <xdr:from>
                <xdr:col>17</xdr:col>
                <xdr:colOff>16</xdr:colOff>
                <xdr:row>4</xdr:row>
                <xdr:rowOff>5</xdr:rowOff>
              </xdr:from>
              <xdr:to>
                <xdr:col>18</xdr:col>
                <xdr:colOff>68</xdr:colOff>
                <xdr:row>6</xdr:row>
                <xdr:rowOff>8</xdr:rowOff>
              </xdr:to>
            </anchor>
          </commentPr>
        </mc:Choice>
        <mc:Fallback/>
      </mc:AlternateContent>
    </comment>
    <comment ref="R4" authorId="0">
      <text>
        <r>
          <rPr>
            <sz val="7"/>
            <color rgb="FF000000"/>
            <rFont val="Arial"/>
            <family val="2"/>
          </rPr>
          <t xml:space="preserve">Maßnahmen können nebeneinander und zum Teil auch neben Jugendstrafe auftreten.</t>
        </r>
      </text>
      <mc:AlternateContent>
        <mc:Choice Requires="v2">
          <commentPr autoFill="true" autoScale="false" colHidden="false" locked="false" rowHidden="false" textHAlign="justify" textVAlign="top">
            <anchor moveWithCells="false" sizeWithCells="false">
              <xdr:from>
                <xdr:col>13</xdr:col>
                <xdr:colOff>3</xdr:colOff>
                <xdr:row>3</xdr:row>
                <xdr:rowOff>1</xdr:rowOff>
              </xdr:from>
              <xdr:to>
                <xdr:col>16</xdr:col>
                <xdr:colOff>41</xdr:colOff>
                <xdr:row>5</xdr:row>
                <xdr:rowOff>13</xdr:rowOff>
              </xdr:to>
            </anchor>
          </commentPr>
        </mc:Choice>
        <mc:Fallback/>
      </mc:AlternateContent>
    </comment>
    <comment ref="Y6" authorId="0">
      <text>
        <r>
          <rPr>
            <sz val="7"/>
            <color rgb="FF000000"/>
            <rFont val="Arial"/>
            <family val="2"/>
          </rPr>
          <t xml:space="preserve">als schwerste Strafe oder Maßnahme</t>
        </r>
      </text>
      <mc:AlternateContent>
        <mc:Choice Requires="v2">
          <commentPr autoFill="true" autoScale="false" colHidden="false" locked="false" rowHidden="false" textHAlign="justify" textVAlign="top">
            <anchor moveWithCells="false" sizeWithCells="false">
              <xdr:from>
                <xdr:col>25</xdr:col>
                <xdr:colOff>16</xdr:colOff>
                <xdr:row>4</xdr:row>
                <xdr:rowOff>5</xdr:rowOff>
              </xdr:from>
              <xdr:to>
                <xdr:col>26</xdr:col>
                <xdr:colOff>68</xdr:colOff>
                <xdr:row>6</xdr:row>
                <xdr:rowOff>8</xdr:rowOff>
              </xdr:to>
            </anchor>
          </commentPr>
        </mc:Choice>
        <mc:Fallback/>
      </mc:AlternateContent>
    </comment>
    <comment ref="Z4" authorId="0">
      <text>
        <r>
          <rPr>
            <sz val="7"/>
            <color rgb="FF000000"/>
            <rFont val="Arial"/>
            <family val="2"/>
          </rPr>
          <t xml:space="preserve">Maßnahmen können nebeneinander und zum Teil auch neben Jugendstrafe auftreten.</t>
        </r>
      </text>
      <mc:AlternateContent>
        <mc:Choice Requires="v2">
          <commentPr autoFill="true" autoScale="false" colHidden="false" locked="false" rowHidden="false" textHAlign="justify" textVAlign="top">
            <anchor moveWithCells="false" sizeWithCells="false">
              <xdr:from>
                <xdr:col>21</xdr:col>
                <xdr:colOff>3</xdr:colOff>
                <xdr:row>3</xdr:row>
                <xdr:rowOff>1</xdr:rowOff>
              </xdr:from>
              <xdr:to>
                <xdr:col>24</xdr:col>
                <xdr:colOff>41</xdr:colOff>
                <xdr:row>5</xdr:row>
                <xdr:rowOff>13</xdr:rowOff>
              </xdr:to>
            </anchor>
          </commentPr>
        </mc:Choice>
        <mc:Fallback/>
      </mc:AlternateContent>
    </comment>
    <comment ref="AG6" authorId="0">
      <text>
        <r>
          <rPr>
            <sz val="7"/>
            <color rgb="FF000000"/>
            <rFont val="Arial"/>
            <family val="2"/>
          </rPr>
          <t xml:space="preserve">als schwerste Strafe oder Maßnahme</t>
        </r>
      </text>
      <mc:AlternateContent>
        <mc:Choice Requires="v2">
          <commentPr autoFill="true" autoScale="false" colHidden="false" locked="false" rowHidden="false" textHAlign="justify" textVAlign="top">
            <anchor moveWithCells="false" sizeWithCells="false">
              <xdr:from>
                <xdr:col>33</xdr:col>
                <xdr:colOff>16</xdr:colOff>
                <xdr:row>4</xdr:row>
                <xdr:rowOff>5</xdr:rowOff>
              </xdr:from>
              <xdr:to>
                <xdr:col>34</xdr:col>
                <xdr:colOff>68</xdr:colOff>
                <xdr:row>6</xdr:row>
                <xdr:rowOff>8</xdr:rowOff>
              </xdr:to>
            </anchor>
          </commentPr>
        </mc:Choice>
        <mc:Fallback/>
      </mc:AlternateContent>
    </comment>
    <comment ref="AH4" authorId="0">
      <text>
        <r>
          <rPr>
            <sz val="7"/>
            <color rgb="FF000000"/>
            <rFont val="Arial"/>
            <family val="2"/>
          </rPr>
          <t xml:space="preserve">Maßnahmen können nebeneinander und zum Teil auch neben Jugendstrafe auftreten.</t>
        </r>
      </text>
      <mc:AlternateContent>
        <mc:Choice Requires="v2">
          <commentPr autoFill="true" autoScale="false" colHidden="false" locked="false" rowHidden="false" textHAlign="justify" textVAlign="top">
            <anchor moveWithCells="false" sizeWithCells="false">
              <xdr:from>
                <xdr:col>29</xdr:col>
                <xdr:colOff>3</xdr:colOff>
                <xdr:row>3</xdr:row>
                <xdr:rowOff>1</xdr:rowOff>
              </xdr:from>
              <xdr:to>
                <xdr:col>32</xdr:col>
                <xdr:colOff>41</xdr:colOff>
                <xdr:row>5</xdr:row>
                <xdr:rowOff>13</xdr:rowOff>
              </xdr:to>
            </anchor>
          </commentPr>
        </mc:Choice>
        <mc:Fallback/>
      </mc:AlternateContent>
    </comment>
    <comment ref="AO6" authorId="0">
      <text>
        <r>
          <rPr>
            <sz val="7"/>
            <color rgb="FF000000"/>
            <rFont val="Arial"/>
            <family val="2"/>
          </rPr>
          <t xml:space="preserve">als schwerste Strafe oder Maßnahme</t>
        </r>
      </text>
      <mc:AlternateContent>
        <mc:Choice Requires="v2">
          <commentPr autoFill="true" autoScale="false" colHidden="false" locked="false" rowHidden="false" textHAlign="justify" textVAlign="top">
            <anchor moveWithCells="false" sizeWithCells="false">
              <xdr:from>
                <xdr:col>41</xdr:col>
                <xdr:colOff>16</xdr:colOff>
                <xdr:row>4</xdr:row>
                <xdr:rowOff>5</xdr:rowOff>
              </xdr:from>
              <xdr:to>
                <xdr:col>42</xdr:col>
                <xdr:colOff>68</xdr:colOff>
                <xdr:row>6</xdr:row>
                <xdr:rowOff>8</xdr:rowOff>
              </xdr:to>
            </anchor>
          </commentPr>
        </mc:Choice>
        <mc:Fallback/>
      </mc:AlternateContent>
    </comment>
    <comment ref="AP4" authorId="0">
      <text>
        <r>
          <rPr>
            <sz val="7"/>
            <color rgb="FF000000"/>
            <rFont val="Arial"/>
            <family val="2"/>
          </rPr>
          <t xml:space="preserve">Maßnahmen können nebeneinander und zum Teil auch neben Jugendstrafe auftreten.</t>
        </r>
      </text>
      <mc:AlternateContent>
        <mc:Choice Requires="v2">
          <commentPr autoFill="true" autoScale="false" colHidden="false" locked="false" rowHidden="false" textHAlign="justify" textVAlign="top">
            <anchor moveWithCells="false" sizeWithCells="false">
              <xdr:from>
                <xdr:col>37</xdr:col>
                <xdr:colOff>3</xdr:colOff>
                <xdr:row>3</xdr:row>
                <xdr:rowOff>1</xdr:rowOff>
              </xdr:from>
              <xdr:to>
                <xdr:col>40</xdr:col>
                <xdr:colOff>41</xdr:colOff>
                <xdr:row>5</xdr:row>
                <xdr:rowOff>13</xdr:rowOff>
              </xdr:to>
            </anchor>
          </commentPr>
        </mc:Choice>
        <mc:Fallback/>
      </mc:AlternateContent>
    </comment>
    <comment ref="AW6" authorId="0">
      <text>
        <r>
          <rPr>
            <sz val="7"/>
            <color rgb="FF000000"/>
            <rFont val="Arial"/>
            <family val="2"/>
          </rPr>
          <t xml:space="preserve">als schwerste Strafe oder Maßnahme</t>
        </r>
      </text>
      <mc:AlternateContent>
        <mc:Choice Requires="v2">
          <commentPr autoFill="true" autoScale="false" colHidden="false" locked="false" rowHidden="false" textHAlign="justify" textVAlign="top">
            <anchor moveWithCells="false" sizeWithCells="false">
              <xdr:from>
                <xdr:col>50</xdr:col>
                <xdr:colOff>11</xdr:colOff>
                <xdr:row>3</xdr:row>
                <xdr:rowOff>14</xdr:rowOff>
              </xdr:from>
              <xdr:to>
                <xdr:col>52</xdr:col>
                <xdr:colOff>19</xdr:colOff>
                <xdr:row>6</xdr:row>
                <xdr:rowOff>2</xdr:rowOff>
              </xdr:to>
            </anchor>
          </commentPr>
        </mc:Choice>
        <mc:Fallback/>
      </mc:AlternateContent>
    </comment>
    <comment ref="AX4" authorId="0">
      <text>
        <r>
          <rPr>
            <sz val="7"/>
            <color rgb="FF000000"/>
            <rFont val="Arial"/>
            <family val="2"/>
          </rPr>
          <t xml:space="preserve">Maßnahmen können nebeneinander und zum Teil auch neben Jugendstrafe auftreten.</t>
        </r>
      </text>
      <mc:AlternateContent>
        <mc:Choice Requires="v2">
          <commentPr autoFill="true" autoScale="false" colHidden="false" locked="false" rowHidden="false" textHAlign="justify" textVAlign="top">
            <anchor moveWithCells="false" sizeWithCells="false">
              <xdr:from>
                <xdr:col>53</xdr:col>
                <xdr:colOff>20</xdr:colOff>
                <xdr:row>1</xdr:row>
                <xdr:rowOff>52</xdr:rowOff>
              </xdr:from>
              <xdr:to>
                <xdr:col>56</xdr:col>
                <xdr:colOff>4</xdr:colOff>
                <xdr:row>4</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ohne Justizverwaltung
</t>
        </r>
      </text>
      <mc:AlternateContent>
        <mc:Choice Requires="v2">
          <commentPr autoFill="true" autoScale="false" colHidden="false" locked="false" rowHidden="false" textHAlign="justify" textVAlign="top">
            <anchor moveWithCells="false" sizeWithCells="false">
              <xdr:from>
                <xdr:col>1</xdr:col>
                <xdr:colOff>110</xdr:colOff>
                <xdr:row>46</xdr:row>
                <xdr:rowOff>14</xdr:rowOff>
              </xdr:from>
              <xdr:to>
                <xdr:col>2</xdr:col>
                <xdr:colOff>19</xdr:colOff>
                <xdr:row>48</xdr:row>
                <xdr:rowOff>2</xdr:rowOff>
              </xdr:to>
            </anchor>
          </commentPr>
        </mc:Choice>
        <mc:Fallback/>
      </mc:AlternateContent>
    </comment>
    <comment ref="B49" authorId="0">
      <text>
        <r>
          <rPr>
            <sz val="7"/>
            <color rgb="FF000000"/>
            <rFont val="Arial"/>
            <family val="2"/>
          </rPr>
          <t xml:space="preserve">ohne Justizverwaltung
</t>
        </r>
      </text>
      <mc:AlternateContent>
        <mc:Choice Requires="v2">
          <commentPr autoFill="true" autoScale="false" colHidden="false" locked="false" rowHidden="false" textHAlign="justify" textVAlign="top">
            <anchor moveWithCells="false" sizeWithCells="false">
              <xdr:from>
                <xdr:col>1</xdr:col>
                <xdr:colOff>110</xdr:colOff>
                <xdr:row>53</xdr:row>
                <xdr:rowOff>14</xdr:rowOff>
              </xdr:from>
              <xdr:to>
                <xdr:col>2</xdr:col>
                <xdr:colOff>19</xdr:colOff>
                <xdr:row>55</xdr:row>
                <xdr:rowOff>2</xdr:rowOff>
              </xdr:to>
            </anchor>
          </commentPr>
        </mc:Choice>
        <mc:Fallback/>
      </mc:AlternateContent>
    </comment>
    <comment ref="H3" authorId="0">
      <text>
        <r>
          <rPr>
            <sz val="7"/>
            <color rgb="FF000000"/>
            <rFont val="Arial"/>
            <family val="2"/>
          </rPr>
          <t xml:space="preserve">6. Oktober 2014: Inkrafttreten des Gerichtsstrukturneuordnungsgesetzes</t>
        </r>
      </text>
      <mc:AlternateContent>
        <mc:Choice Requires="v2">
          <commentPr autoFill="true" autoScale="false" colHidden="false" locked="false" rowHidden="false" textHAlign="justify" textVAlign="top">
            <anchor moveWithCells="false" sizeWithCells="false">
              <xdr:from>
                <xdr:col>8</xdr:col>
                <xdr:colOff>16</xdr:colOff>
                <xdr:row>1</xdr:row>
                <xdr:rowOff>43</xdr:rowOff>
              </xdr:from>
              <xdr:to>
                <xdr:col>10</xdr:col>
                <xdr:colOff>52</xdr:colOff>
                <xdr:row>4</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 authorId="0">
      <text>
        <r>
          <rPr>
            <sz val="7"/>
            <color rgb="FF000000"/>
            <rFont val="Arial"/>
            <family val="2"/>
          </rPr>
          <t xml:space="preserve">6. Oktober 2014: Inkrafttreten des Gerichtsstrukturneuordnungsgesetzes</t>
        </r>
      </text>
      <mc:AlternateContent>
        <mc:Choice Requires="v2">
          <commentPr autoFill="true" autoScale="false" colHidden="false" locked="false" rowHidden="false" textHAlign="justify" textVAlign="top">
            <anchor moveWithCells="false" sizeWithCells="false">
              <xdr:from>
                <xdr:col>8</xdr:col>
                <xdr:colOff>16</xdr:colOff>
                <xdr:row>1</xdr:row>
                <xdr:rowOff>43</xdr:rowOff>
              </xdr:from>
              <xdr:to>
                <xdr:col>10</xdr:col>
                <xdr:colOff>53</xdr:colOff>
                <xdr:row>3</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1</xdr:col>
                <xdr:colOff>132</xdr:colOff>
                <xdr:row>6</xdr:row>
                <xdr:rowOff>14</xdr:rowOff>
              </xdr:from>
              <xdr:to>
                <xdr:col>3</xdr:col>
                <xdr:colOff>59</xdr:colOff>
                <xdr:row>7</xdr:row>
                <xdr:rowOff>15</xdr:rowOff>
              </xdr:to>
            </anchor>
          </commentPr>
        </mc:Choice>
        <mc:Fallback/>
      </mc:AlternateContent>
    </comment>
    <comment ref="B9"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5</xdr:col>
                <xdr:colOff>4</xdr:colOff>
                <xdr:row>8</xdr:row>
                <xdr:rowOff>7</xdr:rowOff>
              </xdr:to>
            </anchor>
          </commentPr>
        </mc:Choice>
        <mc:Fallback/>
      </mc:AlternateContent>
    </comment>
    <comment ref="B11" authorId="0">
      <text>
        <r>
          <rPr>
            <sz val="7"/>
            <color rgb="FF000000"/>
            <rFont val="Arial"/>
            <family val="2"/>
          </rPr>
          <t xml:space="preserve">(Richter- und Rechtspflegergeschäftsaufgaben)</t>
        </r>
      </text>
      <mc:AlternateContent>
        <mc:Choice Requires="v2">
          <commentPr autoFill="true" autoScale="false" colHidden="false" locked="false" rowHidden="false" textHAlign="justify" textVAlign="top">
            <anchor moveWithCells="false" sizeWithCells="false">
              <xdr:from>
                <xdr:col>1</xdr:col>
                <xdr:colOff>132</xdr:colOff>
                <xdr:row>9</xdr:row>
                <xdr:rowOff>14</xdr:rowOff>
              </xdr:from>
              <xdr:to>
                <xdr:col>3</xdr:col>
                <xdr:colOff>23</xdr:colOff>
                <xdr:row>11</xdr:row>
                <xdr:rowOff>15</xdr:rowOff>
              </xdr:to>
            </anchor>
          </commentPr>
        </mc:Choice>
        <mc:Fallback/>
      </mc:AlternateContent>
    </comment>
    <comment ref="B12" authorId="0">
      <text>
        <r>
          <rPr>
            <sz val="7"/>
            <color rgb="FF000000"/>
            <rFont val="Arial"/>
            <family val="2"/>
          </rPr>
          <t xml:space="preserve">2005 wurden die Daten nur bis einschließlich Oktober erfasst.</t>
        </r>
      </text>
      <mc:AlternateContent>
        <mc:Choice Requires="v2">
          <commentPr autoFill="true" autoScale="false" colHidden="false" locked="false" rowHidden="false" textHAlign="justify" textVAlign="top">
            <anchor moveWithCells="false" sizeWithCells="false">
              <xdr:from>
                <xdr:col>1</xdr:col>
                <xdr:colOff>132</xdr:colOff>
                <xdr:row>11</xdr:row>
                <xdr:rowOff>14</xdr:rowOff>
              </xdr:from>
              <xdr:to>
                <xdr:col>3</xdr:col>
                <xdr:colOff>21</xdr:colOff>
                <xdr:row>13</xdr:row>
                <xdr:rowOff>4</xdr:rowOff>
              </xdr:to>
            </anchor>
          </commentPr>
        </mc:Choice>
        <mc:Fallback/>
      </mc:AlternateContent>
    </comment>
    <comment ref="B19"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1</xdr:col>
                <xdr:colOff>132</xdr:colOff>
                <xdr:row>20</xdr:row>
                <xdr:rowOff>9</xdr:rowOff>
              </xdr:from>
              <xdr:to>
                <xdr:col>3</xdr:col>
                <xdr:colOff>59</xdr:colOff>
                <xdr:row>21</xdr:row>
                <xdr:rowOff>-2</xdr:rowOff>
              </xdr:to>
            </anchor>
          </commentPr>
        </mc:Choice>
        <mc:Fallback/>
      </mc:AlternateContent>
    </comment>
    <comment ref="B20"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5</xdr:col>
                <xdr:colOff>4</xdr:colOff>
                <xdr:row>19</xdr:row>
                <xdr:rowOff>7</xdr:rowOff>
              </xdr:to>
            </anchor>
          </commentPr>
        </mc:Choice>
        <mc:Fallback/>
      </mc:AlternateContent>
    </comment>
    <comment ref="B23"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1</xdr:col>
                <xdr:colOff>132</xdr:colOff>
                <xdr:row>24</xdr:row>
                <xdr:rowOff>4</xdr:rowOff>
              </xdr:from>
              <xdr:to>
                <xdr:col>3</xdr:col>
                <xdr:colOff>59</xdr:colOff>
                <xdr:row>25</xdr:row>
                <xdr:rowOff>-7</xdr:rowOff>
              </xdr:to>
            </anchor>
          </commentPr>
        </mc:Choice>
        <mc:Fallback/>
      </mc:AlternateContent>
    </comment>
    <comment ref="B24"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5</xdr:col>
                <xdr:colOff>4</xdr:colOff>
                <xdr:row>23</xdr:row>
                <xdr:rowOff>7</xdr:rowOff>
              </xdr:to>
            </anchor>
          </commentPr>
        </mc:Choice>
        <mc:Fallback/>
      </mc:AlternateContent>
    </comment>
    <comment ref="B27"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1</xdr:col>
                <xdr:colOff>132</xdr:colOff>
                <xdr:row>28</xdr:row>
                <xdr:rowOff>14</xdr:rowOff>
              </xdr:from>
              <xdr:to>
                <xdr:col>3</xdr:col>
                <xdr:colOff>59</xdr:colOff>
                <xdr:row>29</xdr:row>
                <xdr:rowOff>4</xdr:rowOff>
              </xdr:to>
            </anchor>
          </commentPr>
        </mc:Choice>
        <mc:Fallback/>
      </mc:AlternateContent>
    </comment>
    <comment ref="B28"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5</xdr:col>
                <xdr:colOff>4</xdr:colOff>
                <xdr:row>27</xdr:row>
                <xdr:rowOff>7</xdr:rowOff>
              </xdr:to>
            </anchor>
          </commentPr>
        </mc:Choice>
        <mc:Fallback/>
      </mc:AlternateContent>
    </comment>
    <comment ref="B31"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1</xdr:col>
                <xdr:colOff>132</xdr:colOff>
                <xdr:row>32</xdr:row>
                <xdr:rowOff>24</xdr:rowOff>
              </xdr:from>
              <xdr:to>
                <xdr:col>3</xdr:col>
                <xdr:colOff>59</xdr:colOff>
                <xdr:row>33</xdr:row>
                <xdr:rowOff>10</xdr:rowOff>
              </xdr:to>
            </anchor>
          </commentPr>
        </mc:Choice>
        <mc:Fallback/>
      </mc:AlternateContent>
    </comment>
    <comment ref="B32"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30</xdr:row>
                <xdr:rowOff>5</xdr:rowOff>
              </xdr:from>
              <xdr:to>
                <xdr:col>5</xdr:col>
                <xdr:colOff>4</xdr:colOff>
                <xdr:row>31</xdr:row>
                <xdr:rowOff>7</xdr:rowOff>
              </xdr:to>
            </anchor>
          </commentPr>
        </mc:Choice>
        <mc:Fallback/>
      </mc:AlternateContent>
    </comment>
    <comment ref="B36"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1</xdr:col>
                <xdr:colOff>132</xdr:colOff>
                <xdr:row>39</xdr:row>
                <xdr:rowOff>4</xdr:rowOff>
              </xdr:from>
              <xdr:to>
                <xdr:col>3</xdr:col>
                <xdr:colOff>59</xdr:colOff>
                <xdr:row>40</xdr:row>
                <xdr:rowOff>5</xdr:rowOff>
              </xdr:to>
            </anchor>
          </commentPr>
        </mc:Choice>
        <mc:Fallback/>
      </mc:AlternateContent>
    </comment>
    <comment ref="B37"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35</xdr:row>
                <xdr:rowOff>5</xdr:rowOff>
              </xdr:from>
              <xdr:to>
                <xdr:col>5</xdr:col>
                <xdr:colOff>4</xdr:colOff>
                <xdr:row>36</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5</xdr:row>
                <xdr:rowOff>20</xdr:rowOff>
              </xdr:from>
              <xdr:to>
                <xdr:col>5</xdr:col>
                <xdr:colOff>4</xdr:colOff>
                <xdr:row>6</xdr:row>
                <xdr:rowOff>7</xdr:rowOff>
              </xdr:to>
            </anchor>
          </commentPr>
        </mc:Choice>
        <mc:Fallback/>
      </mc:AlternateContent>
    </comment>
    <comment ref="B13" authorId="0">
      <text>
        <r>
          <rPr>
            <sz val="7"/>
            <color rgb="FF000000"/>
            <rFont val="Arial"/>
            <family val="2"/>
          </rPr>
          <t xml:space="preserve">ohne Architektenhonorare</t>
        </r>
      </text>
      <mc:AlternateContent>
        <mc:Choice Requires="v2">
          <commentPr autoFill="true" autoScale="false" colHidden="false" locked="false" rowHidden="false" textHAlign="justify" textVAlign="top">
            <anchor moveWithCells="false" sizeWithCells="false">
              <xdr:from>
                <xdr:col>2</xdr:col>
                <xdr:colOff>16</xdr:colOff>
                <xdr:row>8</xdr:row>
                <xdr:rowOff>44</xdr:rowOff>
              </xdr:from>
              <xdr:to>
                <xdr:col>4</xdr:col>
                <xdr:colOff>11</xdr:colOff>
                <xdr:row>10</xdr:row>
                <xdr:rowOff>2</xdr:rowOff>
              </xdr:to>
            </anchor>
          </commentPr>
        </mc:Choice>
        <mc:Fallback/>
      </mc:AlternateContent>
    </comment>
    <comment ref="B28"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26</xdr:row>
                <xdr:rowOff>20</xdr:rowOff>
              </xdr:from>
              <xdr:to>
                <xdr:col>5</xdr:col>
                <xdr:colOff>4</xdr:colOff>
                <xdr:row>27</xdr:row>
                <xdr:rowOff>7</xdr:rowOff>
              </xdr:to>
            </anchor>
          </commentPr>
        </mc:Choice>
        <mc:Fallback/>
      </mc:AlternateContent>
    </comment>
    <comment ref="B43"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41</xdr:row>
                <xdr:rowOff>20</xdr:rowOff>
              </xdr:from>
              <xdr:to>
                <xdr:col>5</xdr:col>
                <xdr:colOff>4</xdr:colOff>
                <xdr:row>42</xdr:row>
                <xdr:rowOff>7</xdr:rowOff>
              </xdr:to>
            </anchor>
          </commentPr>
        </mc:Choice>
        <mc:Fallback/>
      </mc:AlternateContent>
    </comment>
    <comment ref="B52" authorId="0">
      <text>
        <r>
          <rPr>
            <sz val="7"/>
            <color rgb="FF000000"/>
            <rFont val="Arial"/>
            <family val="2"/>
          </rPr>
          <t xml:space="preserve">ohne Architektenhonorare</t>
        </r>
      </text>
      <mc:AlternateContent>
        <mc:Choice Requires="v2">
          <commentPr autoFill="true" autoScale="false" colHidden="false" locked="false" rowHidden="false" textHAlign="justify" textVAlign="top">
            <anchor moveWithCells="false" sizeWithCells="false">
              <xdr:from>
                <xdr:col>3</xdr:col>
                <xdr:colOff>3</xdr:colOff>
                <xdr:row>46</xdr:row>
                <xdr:rowOff>6</xdr:rowOff>
              </xdr:from>
              <xdr:to>
                <xdr:col>4</xdr:col>
                <xdr:colOff>62</xdr:colOff>
                <xdr:row>47</xdr:row>
                <xdr:rowOff>-3</xdr:rowOff>
              </xdr:to>
            </anchor>
          </commentPr>
        </mc:Choice>
        <mc:Fallback/>
      </mc:AlternateContent>
    </comment>
    <comment ref="B59" authorId="0">
      <text>
        <r>
          <rPr>
            <sz val="7"/>
            <color rgb="FF000000"/>
            <rFont val="Arial"/>
            <family val="2"/>
          </rPr>
          <t xml:space="preserve">Beschluss wurde erweitert durch Verwerfung und Zurückweisung.</t>
        </r>
      </text>
      <mc:AlternateContent>
        <mc:Choice Requires="v2">
          <commentPr autoFill="true" autoScale="false" colHidden="false" locked="false" rowHidden="false" textHAlign="justify" textVAlign="top">
            <anchor moveWithCells="false" sizeWithCells="false">
              <xdr:from>
                <xdr:col>3</xdr:col>
                <xdr:colOff>3</xdr:colOff>
                <xdr:row>49</xdr:row>
                <xdr:rowOff>6</xdr:rowOff>
              </xdr:from>
              <xdr:to>
                <xdr:col>5</xdr:col>
                <xdr:colOff>26</xdr:colOff>
                <xdr:row>50</xdr:row>
                <xdr:rowOff>2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7</xdr:row>
                <xdr:rowOff>1</xdr:rowOff>
              </xdr:from>
              <xdr:to>
                <xdr:col>5</xdr:col>
                <xdr:colOff>12</xdr:colOff>
                <xdr:row>8</xdr:row>
                <xdr:rowOff>8</xdr:rowOff>
              </xdr:to>
            </anchor>
          </commentPr>
        </mc:Choice>
        <mc:Fallback/>
      </mc:AlternateContent>
    </comment>
    <comment ref="B9"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5</xdr:col>
                <xdr:colOff>4</xdr:colOff>
                <xdr:row>8</xdr:row>
                <xdr:rowOff>7</xdr:rowOff>
              </xdr:to>
            </anchor>
          </commentPr>
        </mc:Choice>
        <mc:Fallback/>
      </mc:AlternateContent>
    </comment>
    <comment ref="B13"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8</xdr:colOff>
                <xdr:row>13</xdr:row>
                <xdr:rowOff>8</xdr:rowOff>
              </xdr:from>
              <xdr:to>
                <xdr:col>5</xdr:col>
                <xdr:colOff>4</xdr:colOff>
                <xdr:row>14</xdr:row>
                <xdr:rowOff>14</xdr:rowOff>
              </xdr:to>
            </anchor>
          </commentPr>
        </mc:Choice>
        <mc:Fallback/>
      </mc:AlternateContent>
    </comment>
    <comment ref="B14"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5</xdr:col>
                <xdr:colOff>4</xdr:colOff>
                <xdr:row>13</xdr:row>
                <xdr:rowOff>7</xdr:rowOff>
              </xdr:to>
            </anchor>
          </commentPr>
        </mc:Choice>
        <mc:Fallback/>
      </mc:AlternateContent>
    </comment>
    <comment ref="F3" authorId="0">
      <text>
        <r>
          <rPr>
            <sz val="7"/>
            <color rgb="FF000000"/>
            <rFont val="Arial"/>
            <family val="2"/>
          </rPr>
          <t xml:space="preserve">Nachgewiesen werden die Ergebnisse nach Inkrafttreten des FamFG am 1.9.2009 (siehe Vorbemerkungen).</t>
        </r>
      </text>
      <mc:AlternateContent>
        <mc:Choice Requires="v2">
          <commentPr autoFill="true" autoScale="false" colHidden="false" locked="false" rowHidden="false" textHAlign="justify" textVAlign="top">
            <anchor moveWithCells="false" sizeWithCells="false">
              <xdr:from>
                <xdr:col>6</xdr:col>
                <xdr:colOff>16</xdr:colOff>
                <xdr:row>1</xdr:row>
                <xdr:rowOff>37</xdr:rowOff>
              </xdr:from>
              <xdr:to>
                <xdr:col>9</xdr:col>
                <xdr:colOff>37</xdr:colOff>
                <xdr:row>3</xdr:row>
                <xdr:rowOff>10</xdr:rowOff>
              </xdr:to>
            </anchor>
          </commentPr>
        </mc:Choice>
        <mc:Fallback/>
      </mc:AlternateContent>
    </comment>
  </commentList>
</comments>
</file>

<file path=xl/sharedStrings.xml><?xml version="1.0" encoding="utf-8"?>
<sst xmlns="http://schemas.openxmlformats.org/spreadsheetml/2006/main" count="4725" uniqueCount="905">
  <si>
    <t xml:space="preserve">Statistische Berichte</t>
  </si>
  <si>
    <t xml:space="preserve">Rechtspflege</t>
  </si>
  <si>
    <t xml:space="preserve">B VI - j</t>
  </si>
  <si>
    <t xml:space="preserve">Ausgewählte Daten für die Rechtspflege</t>
  </si>
  <si>
    <t xml:space="preserve">in Mecklenburg-Vorpommern</t>
  </si>
  <si>
    <t xml:space="preserve">2015</t>
  </si>
  <si>
    <t xml:space="preserve">Bestell-Nr.:</t>
  </si>
  <si>
    <t xml:space="preserve">B673 2015 00</t>
  </si>
  <si>
    <t xml:space="preserve">Herausgabe:</t>
  </si>
  <si>
    <t xml:space="preserve">5. Januar 2017</t>
  </si>
  <si>
    <t xml:space="preserve">Printausgabe:</t>
  </si>
  <si>
    <t xml:space="preserve">EUR 6,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I</t>
  </si>
  <si>
    <t xml:space="preserve">grundsätzliche Änderung innerhalb einer Reihe, die den zeitlichen Vergleich beeinträchtig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Kapitel 1</t>
  </si>
  <si>
    <t xml:space="preserve">Gerichtsstruktur, Personal und Geschäftsabwicklung im Gerichtswesen</t>
  </si>
  <si>
    <t xml:space="preserve">  Tabelle 1.1</t>
  </si>
  <si>
    <t xml:space="preserve">Gerichte in der ordentlichen und in der Fachgerichtsbarkeit am 31.12.
  nach ausgewählten Jahren</t>
  </si>
  <si>
    <t xml:space="preserve">  Tabelle 1.2</t>
  </si>
  <si>
    <t xml:space="preserve">Ordentliche Gerichtsbarkeit mit Gerichtsbezirken und deren Einwohnerzahlen am 31.12.
  nach ausgewählten Jahren</t>
  </si>
  <si>
    <t xml:space="preserve">  Tabelle 1.3</t>
  </si>
  <si>
    <t xml:space="preserve">Gerichte am 31.12. nach ausgewählten Jahren</t>
  </si>
  <si>
    <t xml:space="preserve">  Tabelle 1.4.1</t>
  </si>
  <si>
    <t xml:space="preserve">Geschäftsentwicklung vor Zivilgerichten nach ausgewählten Jahren</t>
  </si>
  <si>
    <t xml:space="preserve">  Tabelle 1.4.2</t>
  </si>
  <si>
    <t xml:space="preserve">Erledigte Zivilprozesssachen und Berufungssachen vor Zivilgerichten
  nach ausgewählten Jahren</t>
  </si>
  <si>
    <t xml:space="preserve">  Tabelle 1.5.1</t>
  </si>
  <si>
    <t xml:space="preserve">Geschäftsentwicklung vor Familiengerichten nach ausgewählten Jahren</t>
  </si>
  <si>
    <t xml:space="preserve">  Tabelle 1.5.2</t>
  </si>
  <si>
    <t xml:space="preserve">Erledigte Familiensachen sowie Berufungen und Beschwerden gegen Entscheidungen
  vor Familiengerichten nach ausgewählten Jahren</t>
  </si>
  <si>
    <t xml:space="preserve">  Tabelle 1.6.1</t>
  </si>
  <si>
    <t xml:space="preserve">Geschäftsentwicklung der Staatsanwaltschaften nach ausgewählten Jahren</t>
  </si>
  <si>
    <t xml:space="preserve">  Tabelle 1.6.2</t>
  </si>
  <si>
    <t xml:space="preserve">Erledigte Ermittlungsverfahren vor der Staatsanwaltschaft 
  nach ausgewählten Jahren</t>
  </si>
  <si>
    <t xml:space="preserve">  Tabelle 1.7.1</t>
  </si>
  <si>
    <t xml:space="preserve">Geschäftsentwicklung von Straf- und Bußgeldverfahren nach ausgewählten Jahren</t>
  </si>
  <si>
    <t xml:space="preserve">  Tabelle 1.7.2</t>
  </si>
  <si>
    <t xml:space="preserve">Erledigte Straf- und Bußgeldverfahren sowie Berufungs- und Revisionsverfahren
  nach ausgewählten Jahren</t>
  </si>
  <si>
    <t xml:space="preserve">  Tabelle 1.8.1</t>
  </si>
  <si>
    <t xml:space="preserve">Geschäftsentwicklung in der Verwaltungsgerichtsbarkeit nach ausgewählten Jahren</t>
  </si>
  <si>
    <t xml:space="preserve">  Tabelle 1.8.2</t>
  </si>
  <si>
    <t xml:space="preserve">Erledigte Verfahren sowie Berufungen und Beschwerden in der Verwaltungsgerichtsbarkeit
  nach ausgewählten Jahren</t>
  </si>
  <si>
    <t xml:space="preserve">  Tabelle 1.9.1</t>
  </si>
  <si>
    <t xml:space="preserve">Geschäftsentwicklung in der Finanzgerichtsbarkeit nach ausgewählten Jahren</t>
  </si>
  <si>
    <t xml:space="preserve">  Tabelle 1.9.2</t>
  </si>
  <si>
    <t xml:space="preserve">Erledigte Klagen und Verfahren in der Finanzgerichtsbarkeit 
  nach ausgewählten Jahren</t>
  </si>
  <si>
    <t xml:space="preserve">  Tabelle 1.10.1</t>
  </si>
  <si>
    <t xml:space="preserve">Geschäftsentwicklung in der Arbeitsgerichtsbarkeit nach ausgewählten Jahren</t>
  </si>
  <si>
    <t xml:space="preserve">  Tabelle 1.10.2</t>
  </si>
  <si>
    <t xml:space="preserve">Erledigte Urteilsverfahren sowie Berufungs- und Beschwerdeverfahren
  in der Arbeitsgerichtsbarkeit nach ausgewählten Jahren</t>
  </si>
  <si>
    <t xml:space="preserve">  Tabelle 1.11.1</t>
  </si>
  <si>
    <t xml:space="preserve">Geschäftsentwicklung in der Sozialgerichtsbarkeit nach ausgewählten Jahren</t>
  </si>
  <si>
    <t xml:space="preserve">  Tabelle 1.11.2</t>
  </si>
  <si>
    <t xml:space="preserve">Erledigte Klagen und Verfahren in der Sozialgerichtsbarkeit 
  nach ausgewählten Jahren</t>
  </si>
  <si>
    <t xml:space="preserve">  Tabelle 1.12</t>
  </si>
  <si>
    <t xml:space="preserve">Geschäftsentwicklung der Rehabilitierungsverfahren nach ausgewählten Jahren</t>
  </si>
  <si>
    <t xml:space="preserve">  Tabelle 1.13</t>
  </si>
  <si>
    <t xml:space="preserve">Unterstellungen unter Bewährungsaufsicht nach ausgewählten Jahren</t>
  </si>
  <si>
    <t xml:space="preserve">Kapitel 2</t>
  </si>
  <si>
    <t xml:space="preserve">Strafverfolgung</t>
  </si>
  <si>
    <t xml:space="preserve">  Tabelle 2.1</t>
  </si>
  <si>
    <t xml:space="preserve">Zusammenfassende Übersichten nach ausgewählten Jahren</t>
  </si>
  <si>
    <t xml:space="preserve">  Tabelle 2.2</t>
  </si>
  <si>
    <t xml:space="preserve">Abgeurteilte nach Hauptdeliktgruppen, angewandtem Strafrecht sowie Geschlecht
  nach ausgewählten Jahren</t>
  </si>
  <si>
    <t xml:space="preserve">  Tabelle 2.3</t>
  </si>
  <si>
    <t xml:space="preserve">Abgeurteilte nach Art der Entscheidung sowie Geschlecht 
  nach ausgewählten Jahren</t>
  </si>
  <si>
    <t xml:space="preserve">  Tabelle 2.4</t>
  </si>
  <si>
    <t xml:space="preserve">Verurteilte nach Hauptdeliktgruppen, angewandtem Strafrecht sowie Geschlecht
  nach ausgewählten Jahren</t>
  </si>
  <si>
    <t xml:space="preserve">  Tabelle 2.5</t>
  </si>
  <si>
    <t xml:space="preserve">Verurteilte nach allgemeinem Strafrecht, Art der Straftat sowie Geschlecht
  nach ausgewählten Jahren</t>
  </si>
  <si>
    <t xml:space="preserve">  Tabelle 2.6</t>
  </si>
  <si>
    <t xml:space="preserve">Verurteilte nach Altersgruppen, Art der Straftat sowie Geschlecht 
  nach ausgewählten Jahren</t>
  </si>
  <si>
    <t xml:space="preserve">  Tabelle 2.7</t>
  </si>
  <si>
    <t xml:space="preserve">Verurteilte nach allgemeinem Strafrecht, Dauer der Freiheitsstrafe sowie Geschlecht 
  nach ausgewählten Jahren</t>
  </si>
  <si>
    <t xml:space="preserve">  Tabelle 2.8</t>
  </si>
  <si>
    <t xml:space="preserve">Verurteilte nach Jugendstrafrecht sowie Geschlecht 
  nach ausgewählten Jahren</t>
  </si>
  <si>
    <t xml:space="preserve">  Tabelle 2.9</t>
  </si>
  <si>
    <t xml:space="preserve">Verurteilte nach Dauer der Jugendstrafe sowie Geschlecht
  nach ausgewählten Jahren</t>
  </si>
  <si>
    <t xml:space="preserve">Kapitel 3</t>
  </si>
  <si>
    <t xml:space="preserve">Strafvollzug</t>
  </si>
  <si>
    <t xml:space="preserve">  Tabelle 3.1</t>
  </si>
  <si>
    <t xml:space="preserve">Gefangene und Sicherungsverwahrte in den Justizvollzugsanstalten 
  nach ausgewählten Jahren</t>
  </si>
  <si>
    <t xml:space="preserve">  Tabelle 3.2</t>
  </si>
  <si>
    <t xml:space="preserve">Belegungsfähigkeiten und Belegung am 31.12. in den Justizvollzugsanstalten
  nach ausgewählten Jahren</t>
  </si>
  <si>
    <t xml:space="preserve">  Tabelle 3.3</t>
  </si>
  <si>
    <t xml:space="preserve">Belegung nach Art der Freiheitsstrafe am 31.12. 
  nach ausgewählten Jahren</t>
  </si>
  <si>
    <t xml:space="preserve">  Tabelle 3.4</t>
  </si>
  <si>
    <t xml:space="preserve">Strafgefangene und Sicherungsverwahrte am 31.3. nach Altersgruppen
  nach ausgewählten Jahren</t>
  </si>
  <si>
    <t xml:space="preserve">  Tabelle 3.5</t>
  </si>
  <si>
    <t xml:space="preserve">Strafgefangene und Sicherungsverwahrte am 31.3. nach der voraussichtlichen 
  Vollzugsdauer nach ausgewählten Jahren</t>
  </si>
  <si>
    <t xml:space="preserve">  Tabelle 3.6</t>
  </si>
  <si>
    <t xml:space="preserve">Strafgefangene und Sicherungsverwahrte am 31.3. nach Art und Zahl der Vorstrafen 
  sowie Wiedereinweisungsabstand nach ausgewählten Jahren</t>
  </si>
  <si>
    <t xml:space="preserve">Fußnotenerläuterungen</t>
  </si>
  <si>
    <t xml:space="preserve">Gerichtsstruktur, Personal und Geschäftsabwicklung
im Gerichtswesen</t>
  </si>
  <si>
    <t xml:space="preserve">Tabelle 1.1</t>
  </si>
  <si>
    <t xml:space="preserve">Gerichte in der ordentlichen und in der Fachgerichtsbarkeit am 31.12.
nach ausgewählten Jahren</t>
  </si>
  <si>
    <t xml:space="preserve">Lfd.
Nr.</t>
  </si>
  <si>
    <t xml:space="preserve">Gerichte</t>
  </si>
  <si>
    <r>
      <rPr>
        <sz val="8"/>
        <color rgb="FF000000"/>
        <rFont val="Arial"/>
        <family val="2"/>
      </rPr>
      <t xml:space="preserve">2014 </t>
    </r>
    <r>
      <rPr>
        <sz val="6"/>
        <color rgb="FF000000"/>
        <rFont val="Arial"/>
        <family val="2"/>
      </rPr>
      <t xml:space="preserve">2)</t>
    </r>
  </si>
  <si>
    <t xml:space="preserve">Amtsgerichte</t>
  </si>
  <si>
    <t xml:space="preserve">Landgerichte</t>
  </si>
  <si>
    <t xml:space="preserve">  mit</t>
  </si>
  <si>
    <t xml:space="preserve">  Zivilkammern </t>
  </si>
  <si>
    <t xml:space="preserve">  Strafkammern </t>
  </si>
  <si>
    <t xml:space="preserve">Oberlandesgericht </t>
  </si>
  <si>
    <t xml:space="preserve">  Zivilsenaten </t>
  </si>
  <si>
    <t xml:space="preserve">   darunter Senate für</t>
  </si>
  <si>
    <t xml:space="preserve">      Familiensachen </t>
  </si>
  <si>
    <t xml:space="preserve">      Kartellsachen </t>
  </si>
  <si>
    <t xml:space="preserve">      Landwirtschaftssachen </t>
  </si>
  <si>
    <t xml:space="preserve">      Baulandsachen </t>
  </si>
  <si>
    <t xml:space="preserve">  Strafsenaten </t>
  </si>
  <si>
    <t xml:space="preserve">Generalstaatsanwaltschaft </t>
  </si>
  <si>
    <t xml:space="preserve">Staatsanwaltschaften </t>
  </si>
  <si>
    <t xml:space="preserve">Landesarbeitsgericht </t>
  </si>
  <si>
    <t xml:space="preserve">  mit Kammern </t>
  </si>
  <si>
    <t xml:space="preserve">Arbeitsgerichte </t>
  </si>
  <si>
    <t xml:space="preserve">Oberverwaltungsgericht </t>
  </si>
  <si>
    <t xml:space="preserve">  mit Senaten </t>
  </si>
  <si>
    <t xml:space="preserve">Verwaltungsgerichte</t>
  </si>
  <si>
    <t xml:space="preserve">Landessozialgericht </t>
  </si>
  <si>
    <t xml:space="preserve">Sozialgerichte</t>
  </si>
  <si>
    <t xml:space="preserve">Finanzgericht </t>
  </si>
  <si>
    <r>
      <rPr>
        <sz val="8"/>
        <color rgb="FF000000"/>
        <rFont val="Arial"/>
        <family val="2"/>
      </rPr>
      <t xml:space="preserve">Richter </t>
    </r>
    <r>
      <rPr>
        <sz val="6"/>
        <color rgb="FF000000"/>
        <rFont val="Arial"/>
        <family val="2"/>
      </rPr>
      <t xml:space="preserve">1) </t>
    </r>
    <r>
      <rPr>
        <sz val="8"/>
        <color rgb="FF000000"/>
        <rFont val="Arial"/>
        <family val="2"/>
      </rPr>
      <t xml:space="preserve">an</t>
    </r>
  </si>
  <si>
    <t xml:space="preserve">  ordentlichen Gerichten </t>
  </si>
  <si>
    <t xml:space="preserve">  Arbeitsgerichten </t>
  </si>
  <si>
    <t xml:space="preserve">  Verwaltungsgerichten </t>
  </si>
  <si>
    <t xml:space="preserve">  Sozialgerichten </t>
  </si>
  <si>
    <t xml:space="preserve">  Finanzgerichten </t>
  </si>
  <si>
    <r>
      <rPr>
        <sz val="8"/>
        <color rgb="FF000000"/>
        <rFont val="Arial"/>
        <family val="2"/>
      </rPr>
      <t xml:space="preserve">Staatsanwälte </t>
    </r>
    <r>
      <rPr>
        <sz val="6"/>
        <color rgb="FF000000"/>
        <rFont val="Arial"/>
        <family val="2"/>
      </rPr>
      <t xml:space="preserve">1)</t>
    </r>
  </si>
  <si>
    <t xml:space="preserve">Rechtsanwälte </t>
  </si>
  <si>
    <t xml:space="preserve">Notare </t>
  </si>
  <si>
    <t xml:space="preserve">Tabelle 1.2</t>
  </si>
  <si>
    <t xml:space="preserve">Ordentliche Gerichtsbarkeit mit Gerichtsbezirken und deren 
Einwohnerzahlen am 31.12. nach ausgewählten Jahren</t>
  </si>
  <si>
    <t xml:space="preserve">Merkmal</t>
  </si>
  <si>
    <t xml:space="preserve">Anzahl der Gemeinden im OLG-Bezirk </t>
  </si>
  <si>
    <t xml:space="preserve">   davon
   Landgerichtsbezirk</t>
  </si>
  <si>
    <t xml:space="preserve">      Neubrandenburg </t>
  </si>
  <si>
    <t xml:space="preserve">      Rostock </t>
  </si>
  <si>
    <t xml:space="preserve">      Schwerin </t>
  </si>
  <si>
    <t xml:space="preserve">      Stralsund </t>
  </si>
  <si>
    <t xml:space="preserve">Bevölkerung insgesamt im OLG-Bezirk </t>
  </si>
  <si>
    <t xml:space="preserve">Durchschnittliche Zahl der Einwohner
   je Amtsgericht in 1 000</t>
  </si>
  <si>
    <t xml:space="preserve">Tabelle 1.3</t>
  </si>
  <si>
    <t xml:space="preserve">Gerichte am 31.12.
nach ausgewählten Jahren</t>
  </si>
  <si>
    <t xml:space="preserve">Ge-
meinden</t>
  </si>
  <si>
    <t xml:space="preserve">Amts-
gerichte</t>
  </si>
  <si>
    <t xml:space="preserve">Zivilkammern</t>
  </si>
  <si>
    <t xml:space="preserve">Strafkammern</t>
  </si>
  <si>
    <t xml:space="preserve">ins-
gesamt</t>
  </si>
  <si>
    <t xml:space="preserve">darunter Kammern für</t>
  </si>
  <si>
    <t xml:space="preserve">darunter</t>
  </si>
  <si>
    <t xml:space="preserve">Handels­
sachen</t>
  </si>
  <si>
    <t xml:space="preserve">Entschä-
digungs-
sachen</t>
  </si>
  <si>
    <t xml:space="preserve">Rehabili-
tierungs-
sachen</t>
  </si>
  <si>
    <t xml:space="preserve">Bauland­
sachen</t>
  </si>
  <si>
    <t xml:space="preserve">Jugend-
kammern</t>
  </si>
  <si>
    <t xml:space="preserve">Strafvoll­
streckungs-
kammern</t>
  </si>
  <si>
    <t xml:space="preserve">im Gerichtsbezirk</t>
  </si>
  <si>
    <t xml:space="preserve">  davon
  Landgerichtsbezirk</t>
  </si>
  <si>
    <t xml:space="preserve">    Neubrandenburg </t>
  </si>
  <si>
    <t xml:space="preserve">    Rostock </t>
  </si>
  <si>
    <t xml:space="preserve">    Schwerin </t>
  </si>
  <si>
    <t xml:space="preserve">    Stralsund </t>
  </si>
  <si>
    <t xml:space="preserve">Tabelle 1.4.1</t>
  </si>
  <si>
    <t xml:space="preserve">Geschäftsentwicklung vor Zivilgerichten
nach ausgewählten Jahren</t>
  </si>
  <si>
    <t xml:space="preserve">Geschäftsentwicklung vor dem Amtsgericht</t>
  </si>
  <si>
    <t xml:space="preserve">Anhängige Verfahren zu Jahresbeginn </t>
  </si>
  <si>
    <r>
      <rPr>
        <sz val="8"/>
        <color rgb="FF000000"/>
        <rFont val="Arial"/>
        <family val="2"/>
      </rPr>
      <t xml:space="preserve">Neuzugänge </t>
    </r>
    <r>
      <rPr>
        <sz val="6"/>
        <color rgb="FF000000"/>
        <rFont val="Arial"/>
        <family val="2"/>
      </rPr>
      <t xml:space="preserve">3)</t>
    </r>
  </si>
  <si>
    <r>
      <rPr>
        <sz val="8"/>
        <color rgb="FF000000"/>
        <rFont val="Arial"/>
        <family val="2"/>
      </rPr>
      <t xml:space="preserve">Erledigte Verfahren </t>
    </r>
    <r>
      <rPr>
        <sz val="6"/>
        <color rgb="FF000000"/>
        <rFont val="Arial"/>
        <family val="2"/>
      </rPr>
      <t xml:space="preserve">3)</t>
    </r>
  </si>
  <si>
    <r>
      <rPr>
        <sz val="8"/>
        <color rgb="FF000000"/>
        <rFont val="Arial"/>
        <family val="2"/>
      </rPr>
      <t xml:space="preserve">Sonstiger Geschäftsanfall </t>
    </r>
    <r>
      <rPr>
        <sz val="6"/>
        <color rgb="FF000000"/>
        <rFont val="Arial"/>
        <family val="2"/>
      </rPr>
      <t xml:space="preserve">4)</t>
    </r>
  </si>
  <si>
    <r>
      <rPr>
        <sz val="8"/>
        <color rgb="FF000000"/>
        <rFont val="Arial"/>
        <family val="2"/>
      </rPr>
      <t xml:space="preserve">  Mahnverfahren </t>
    </r>
    <r>
      <rPr>
        <sz val="6"/>
        <color rgb="FF000000"/>
        <rFont val="Arial"/>
        <family val="2"/>
      </rPr>
      <t xml:space="preserve">5)</t>
    </r>
  </si>
  <si>
    <t xml:space="preserve">  Zwangsversteigerungen von un-
    beweglichen Gegenständen </t>
  </si>
  <si>
    <t xml:space="preserve">  Zwangsverwaltungen </t>
  </si>
  <si>
    <t xml:space="preserve">  Vollstreckungssachen </t>
  </si>
  <si>
    <t xml:space="preserve">Geschäftsentwicklung vor dem Landgericht</t>
  </si>
  <si>
    <t xml:space="preserve">Landgerichte in erster Instanz</t>
  </si>
  <si>
    <t xml:space="preserve">Handelskammern</t>
  </si>
  <si>
    <t xml:space="preserve">Landgerichte in der Rechtsmittelinstanz</t>
  </si>
  <si>
    <t xml:space="preserve">Geschäftsentwicklung vor dem Oberlandesgericht</t>
  </si>
  <si>
    <t xml:space="preserve">Berufungssachen</t>
  </si>
  <si>
    <t xml:space="preserve">Tabelle 1.4.2</t>
  </si>
  <si>
    <t xml:space="preserve">Erledigte Zivilprozesssachen und Berufungssachen vor Zivilgerichten
nach ausgewählten Jahren</t>
  </si>
  <si>
    <t xml:space="preserve">Vor dem Amtsgericht erledigte Zivilprozesssachen</t>
  </si>
  <si>
    <t xml:space="preserve">nach ausgewählten Verfahrensarten</t>
  </si>
  <si>
    <t xml:space="preserve">Klagen in Zwangsvollstreckungs-
  sachen, Anträge auf Vollstreckbar-
  erklärung</t>
  </si>
  <si>
    <t xml:space="preserve">Klageverfahren  </t>
  </si>
  <si>
    <t xml:space="preserve">Verfahren über Arrest ohne einst-
  weilige Verfügung </t>
  </si>
  <si>
    <t xml:space="preserve">nach ausgewählten Sachgebieten</t>
  </si>
  <si>
    <r>
      <rPr>
        <sz val="8"/>
        <color rgb="FF000000"/>
        <rFont val="Arial"/>
        <family val="2"/>
      </rPr>
      <t xml:space="preserve">Bau- /Architektensachen </t>
    </r>
    <r>
      <rPr>
        <sz val="6"/>
        <color rgb="FF000000"/>
        <rFont val="Arial"/>
        <family val="2"/>
      </rPr>
      <t xml:space="preserve">6)</t>
    </r>
  </si>
  <si>
    <t xml:space="preserve">Verkehrsunfallsachen </t>
  </si>
  <si>
    <t xml:space="preserve">Kaufsachen </t>
  </si>
  <si>
    <t xml:space="preserve">Nachbarschaftssachen </t>
  </si>
  <si>
    <t xml:space="preserve">Wohnungsmietsachen, sonstige
  Mietsachen </t>
  </si>
  <si>
    <t xml:space="preserve">nach ausgewählten Arten der Erledigung</t>
  </si>
  <si>
    <t xml:space="preserve">Streitiges Urteil </t>
  </si>
  <si>
    <t xml:space="preserve">Vergleich </t>
  </si>
  <si>
    <t xml:space="preserve">Versäumnis-, Anerkenntnis- oder 
  Verzichtsurteil </t>
  </si>
  <si>
    <t xml:space="preserve">Beschluss insgesamt </t>
  </si>
  <si>
    <t xml:space="preserve">Rücknahme der Klage oder 
  des Antrags </t>
  </si>
  <si>
    <t xml:space="preserve">Durchschnittliche Dauer der erledigten
  Verfahren in Monaten </t>
  </si>
  <si>
    <t xml:space="preserve">Durchschnittliche Dauer je Verfahren,
  das mit Urteil endete, in Monaten</t>
  </si>
  <si>
    <t xml:space="preserve">Vor dem Landgericht in erster Instanz erledigte Zivilprozesssachen</t>
  </si>
  <si>
    <t xml:space="preserve">Durchschnittliche Dauer der erledigten 
  Verfahren in Monaten </t>
  </si>
  <si>
    <t xml:space="preserve">Durchschnittliche Dauer je Verfahren,
  das mit Urteil endete, in Monaten </t>
  </si>
  <si>
    <t xml:space="preserve">Vor dem Oberlandesgericht erledigte Berufungssachen</t>
  </si>
  <si>
    <t xml:space="preserve">  darunter nach</t>
  </si>
  <si>
    <t xml:space="preserve">  Einzelrichter </t>
  </si>
  <si>
    <t xml:space="preserve">  dem Senat </t>
  </si>
  <si>
    <t xml:space="preserve">Berufungen gegen Urteile in 
  Zwangsvollstreckungssachen, 
  Anträge auf Vollstreckbarerklärung</t>
  </si>
  <si>
    <t xml:space="preserve">Berufungen gegen Urteile in Verfahren 
  über Arrest oder einstweilige
  Verfügungen </t>
  </si>
  <si>
    <t xml:space="preserve">Berufungsverfahren </t>
  </si>
  <si>
    <r>
      <rPr>
        <sz val="8"/>
        <color rgb="FF000000"/>
        <rFont val="Arial"/>
        <family val="2"/>
      </rPr>
      <t xml:space="preserve">Beschluss insgesamt </t>
    </r>
    <r>
      <rPr>
        <sz val="6"/>
        <color rgb="FF000000"/>
        <rFont val="Arial"/>
        <family val="2"/>
      </rPr>
      <t xml:space="preserve">7)</t>
    </r>
  </si>
  <si>
    <t xml:space="preserve">Rücknahme der Berufung</t>
  </si>
  <si>
    <t xml:space="preserve">Tabelle 1.5.1</t>
  </si>
  <si>
    <t xml:space="preserve">Geschäftsentwicklung vor Familiengerichten
nach ausgewählten Jahren</t>
  </si>
  <si>
    <r>
      <rPr>
        <sz val="8"/>
        <color rgb="FF000000"/>
        <rFont val="Arial"/>
        <family val="2"/>
      </rPr>
      <t xml:space="preserve">2010 </t>
    </r>
    <r>
      <rPr>
        <sz val="6"/>
        <color rgb="FF000000"/>
        <rFont val="Arial"/>
        <family val="2"/>
      </rPr>
      <t xml:space="preserve">8)</t>
    </r>
  </si>
  <si>
    <t xml:space="preserve">Berufungssachen und Beschwerden</t>
  </si>
  <si>
    <t xml:space="preserve">Tabelle 1.5.2</t>
  </si>
  <si>
    <t xml:space="preserve">Erledigte Familiensachen sowie Berufungen und Beschwerden
gegen Entscheidungen vor Familiengerichten
nach ausgewählten Jahren</t>
  </si>
  <si>
    <t xml:space="preserve">Vor dem Amtsgericht erledigte Familiensachen</t>
  </si>
  <si>
    <r>
      <rPr>
        <sz val="8"/>
        <color rgb="FF000000"/>
        <rFont val="Arial"/>
        <family val="2"/>
      </rPr>
      <t xml:space="preserve">Scheidungsverfahren </t>
    </r>
    <r>
      <rPr>
        <sz val="6"/>
        <color rgb="FF000000"/>
        <rFont val="Arial"/>
        <family val="2"/>
      </rPr>
      <t xml:space="preserve">3)</t>
    </r>
  </si>
  <si>
    <t xml:space="preserve">Andere Eheverfahren</t>
  </si>
  <si>
    <t xml:space="preserve">Verfahren über abgetrennte
  Scheidungsfolgesachen</t>
  </si>
  <si>
    <t xml:space="preserve">Verfahren über allein anhängige
  andere Familiensachen</t>
  </si>
  <si>
    <t xml:space="preserve">Familiensachen </t>
  </si>
  <si>
    <t xml:space="preserve">Abgetrennte Folgesache(n) </t>
  </si>
  <si>
    <t xml:space="preserve">Einstweilige Anordnungen </t>
  </si>
  <si>
    <t xml:space="preserve">Abhilfeverfahren </t>
  </si>
  <si>
    <t xml:space="preserve">Lebenspartnerschaften </t>
  </si>
  <si>
    <t xml:space="preserve">Urteil </t>
  </si>
  <si>
    <t xml:space="preserve">Versäumnis-, Anerkenntnis- oder 
  Verzichtsentscheidung</t>
  </si>
  <si>
    <t xml:space="preserve">Beschluss insgesamt</t>
  </si>
  <si>
    <t xml:space="preserve">x </t>
  </si>
  <si>
    <t xml:space="preserve">Beschluss</t>
  </si>
  <si>
    <t xml:space="preserve">Übereinstimmende Erledigungs-/
  Beendigungserklärung</t>
  </si>
  <si>
    <t xml:space="preserve">Rücknahme des Antrags </t>
  </si>
  <si>
    <t xml:space="preserve">Auf andere Weise</t>
  </si>
  <si>
    <r>
      <rPr>
        <sz val="8"/>
        <color rgb="FF000000"/>
        <rFont val="Arial"/>
        <family val="2"/>
      </rPr>
      <t xml:space="preserve">nach ausgewählten Verfahrensgegenständen </t>
    </r>
    <r>
      <rPr>
        <sz val="6"/>
        <color rgb="FF000000"/>
        <rFont val="Arial"/>
        <family val="2"/>
      </rPr>
      <t xml:space="preserve">10)</t>
    </r>
  </si>
  <si>
    <t xml:space="preserve">Scheidung </t>
  </si>
  <si>
    <t xml:space="preserve">Versorgungsausgleich </t>
  </si>
  <si>
    <t xml:space="preserve">Übertragung oder Entziehung 
  der elterlichen Sorge </t>
  </si>
  <si>
    <t xml:space="preserve">Elterliche Sorge </t>
  </si>
  <si>
    <t xml:space="preserve">Unterhalt für das Kind </t>
  </si>
  <si>
    <t xml:space="preserve">Unterhalt für den Ehegatten/
  Lebenspartner </t>
  </si>
  <si>
    <t xml:space="preserve">Regelung des Umgangs
  (auch nach § 52a FGG) </t>
  </si>
  <si>
    <t xml:space="preserve">Umgangsrecht (auch § 165 FamGes) </t>
  </si>
  <si>
    <t xml:space="preserve">Herausgabe eines Kindes/
  Kindesherausgabe</t>
  </si>
  <si>
    <t xml:space="preserve">Abstammungssache </t>
  </si>
  <si>
    <t xml:space="preserve">Sonstige Kindschaftssache </t>
  </si>
  <si>
    <t xml:space="preserve">Ansprüche auf Güterrecht/
  Güterrechtssache</t>
  </si>
  <si>
    <t xml:space="preserve">Sonstige Familiensache gemäß 
  § 266 FamFG </t>
  </si>
  <si>
    <t xml:space="preserve">Durchschnittliche Dauer der 
  erledigten Verfahren in Monaten </t>
  </si>
  <si>
    <t xml:space="preserve">Vor dem Oberlandesgericht erledigte Berufungen und Beschwerden
gegen Entscheidungen</t>
  </si>
  <si>
    <r>
      <rPr>
        <sz val="8"/>
        <color rgb="FF000000"/>
        <rFont val="Arial"/>
        <family val="2"/>
      </rPr>
      <t xml:space="preserve">nach ausgewählten Sachgebieten </t>
    </r>
    <r>
      <rPr>
        <sz val="6"/>
        <color rgb="FF000000"/>
        <rFont val="Arial"/>
        <family val="2"/>
      </rPr>
      <t xml:space="preserve">9)</t>
    </r>
  </si>
  <si>
    <r>
      <rPr>
        <sz val="8"/>
        <rFont val="Arial"/>
        <family val="2"/>
      </rPr>
      <t xml:space="preserve">Verfahren über abgetrennte
  Folgesachen </t>
    </r>
    <r>
      <rPr>
        <sz val="6"/>
        <rFont val="Arial"/>
        <family val="2"/>
      </rPr>
      <t xml:space="preserve">11)</t>
    </r>
  </si>
  <si>
    <t xml:space="preserve">Beschwerden in einstweiligen 
  Anordnungsverfahren </t>
  </si>
  <si>
    <t xml:space="preserve">Beschluss in Verfahrenskosten-
  hilfeverfahren</t>
  </si>
  <si>
    <t xml:space="preserve">Rücknahme der Berufung bzw.
  Beschwerde</t>
  </si>
  <si>
    <t xml:space="preserve">Tabelle 1.6.1</t>
  </si>
  <si>
    <t xml:space="preserve">Geschäftsentwicklung der Staatsanwaltschaften
nach ausgewählten Jahren</t>
  </si>
  <si>
    <t xml:space="preserve">Insgesamt</t>
  </si>
  <si>
    <r>
      <rPr>
        <sz val="8"/>
        <color rgb="FF000000"/>
        <rFont val="Arial"/>
        <family val="2"/>
      </rPr>
      <t xml:space="preserve">Neuzugänge </t>
    </r>
    <r>
      <rPr>
        <sz val="6"/>
        <color rgb="FF000000"/>
        <rFont val="Arial"/>
        <family val="2"/>
      </rPr>
      <t xml:space="preserve">12)</t>
    </r>
  </si>
  <si>
    <r>
      <rPr>
        <sz val="8"/>
        <color rgb="FF000000"/>
        <rFont val="Arial"/>
        <family val="2"/>
      </rPr>
      <t xml:space="preserve">Erledigte Verfahren </t>
    </r>
    <r>
      <rPr>
        <sz val="6"/>
        <color rgb="FF000000"/>
        <rFont val="Arial"/>
        <family val="2"/>
      </rPr>
      <t xml:space="preserve">12)</t>
    </r>
  </si>
  <si>
    <t xml:space="preserve">Darunter: nur Staatsanwaltschaften</t>
  </si>
  <si>
    <t xml:space="preserve">Tabelle 1.6.2</t>
  </si>
  <si>
    <t xml:space="preserve">Erledigte Ermittlungsverfahren vor der Staatsanwaltschaft
nach ausgewählten Jahren</t>
  </si>
  <si>
    <r>
      <rPr>
        <sz val="8"/>
        <color rgb="FF000000"/>
        <rFont val="Arial"/>
        <family val="2"/>
      </rPr>
      <t xml:space="preserve">Erledigte Verfahren </t>
    </r>
    <r>
      <rPr>
        <sz val="6"/>
        <color rgb="FF000000"/>
        <rFont val="Arial"/>
        <family val="2"/>
      </rPr>
      <t xml:space="preserve">12) 13)</t>
    </r>
  </si>
  <si>
    <t xml:space="preserve">Eingeleitete Verfahren durch</t>
  </si>
  <si>
    <t xml:space="preserve">  Polizei</t>
  </si>
  <si>
    <t xml:space="preserve">  Staats-/Amtsanwaltschaft</t>
  </si>
  <si>
    <t xml:space="preserve">  Steuer- bzw. Zollfahndungsstelle</t>
  </si>
  <si>
    <t xml:space="preserve">  Verwaltungsbehörde</t>
  </si>
  <si>
    <r>
      <rPr>
        <sz val="8"/>
        <color rgb="FF000000"/>
        <rFont val="Arial"/>
        <family val="2"/>
      </rPr>
      <t xml:space="preserve">Anklage </t>
    </r>
    <r>
      <rPr>
        <sz val="6"/>
        <color rgb="FF000000"/>
        <rFont val="Arial"/>
        <family val="2"/>
      </rPr>
      <t xml:space="preserve">14)</t>
    </r>
    <r>
      <rPr>
        <sz val="8"/>
        <color rgb="FF000000"/>
        <rFont val="Arial"/>
        <family val="2"/>
      </rPr>
      <t xml:space="preserve"> </t>
    </r>
  </si>
  <si>
    <t xml:space="preserve">Antrag auf Erlass eines Strafbefehls </t>
  </si>
  <si>
    <t xml:space="preserve">Einstellung mit Auflage </t>
  </si>
  <si>
    <t xml:space="preserve">Einstellung ohne Auflage </t>
  </si>
  <si>
    <t xml:space="preserve">Zurückweisung oder Einstellung gemäß
  § 170 Absatz 2 StPO </t>
  </si>
  <si>
    <r>
      <rPr>
        <sz val="8"/>
        <color rgb="FF000000"/>
        <rFont val="Arial"/>
        <family val="2"/>
      </rPr>
      <t xml:space="preserve">Durchschnittliche Dauer der erledigten
  Verfahren in Monaten </t>
    </r>
    <r>
      <rPr>
        <sz val="6"/>
        <color rgb="FF000000"/>
        <rFont val="Arial"/>
        <family val="2"/>
      </rPr>
      <t xml:space="preserve">15)</t>
    </r>
  </si>
  <si>
    <t xml:space="preserve">Tabelle 1.7.1</t>
  </si>
  <si>
    <t xml:space="preserve">Geschäftsentwicklung von Straf- und Bußgeldverfahren
nach ausgewählten Jahren</t>
  </si>
  <si>
    <t xml:space="preserve">Strafverfahren vor dem Amtsgericht</t>
  </si>
  <si>
    <r>
      <rPr>
        <sz val="8"/>
        <color rgb="FF000000"/>
        <rFont val="Arial"/>
        <family val="2"/>
      </rPr>
      <t xml:space="preserve">Anhängige Verfahren 
  zu Jahresbeginn </t>
    </r>
    <r>
      <rPr>
        <sz val="6"/>
        <color rgb="FF000000"/>
        <rFont val="Arial"/>
        <family val="2"/>
      </rPr>
      <t xml:space="preserve">16)</t>
    </r>
  </si>
  <si>
    <t xml:space="preserve">Bußgeldverfahren vor dem Amtsgericht</t>
  </si>
  <si>
    <t xml:space="preserve">Strafverfahren in erster Instanz vor dem Landgericht</t>
  </si>
  <si>
    <t xml:space="preserve">Strafverfahren in der Berufungsinstanz vor dem Landgericht</t>
  </si>
  <si>
    <t xml:space="preserve">Strafverfahren in der Revisionsinstanz vor dem Oberlandesgericht</t>
  </si>
  <si>
    <t xml:space="preserve">Anhängige Verfahren 
  zu Jahresbeginn</t>
  </si>
  <si>
    <t xml:space="preserve">Gerichtsstruktur, Personal und Geschäftsabwicklung 
im Gerichtswesen</t>
  </si>
  <si>
    <t xml:space="preserve">Tabelle 1.7.2</t>
  </si>
  <si>
    <t xml:space="preserve">Erledigte Straf- und Bußgeldverfahren sowie Berufungs-
und Revisionsverfahren nach ausgewählten Jahren</t>
  </si>
  <si>
    <r>
      <rPr>
        <sz val="8"/>
        <color rgb="FF000000"/>
        <rFont val="Arial"/>
        <family val="2"/>
      </rPr>
      <t xml:space="preserve">1996 </t>
    </r>
    <r>
      <rPr>
        <sz val="6"/>
        <color rgb="FF000000"/>
        <rFont val="Arial"/>
        <family val="2"/>
      </rPr>
      <t xml:space="preserve">17)</t>
    </r>
  </si>
  <si>
    <r>
      <rPr>
        <sz val="8"/>
        <color rgb="FF000000"/>
        <rFont val="Arial"/>
        <family val="2"/>
      </rPr>
      <t xml:space="preserve">2000 </t>
    </r>
    <r>
      <rPr>
        <sz val="6"/>
        <color rgb="FF000000"/>
        <rFont val="Arial"/>
        <family val="2"/>
      </rPr>
      <t xml:space="preserve">17)</t>
    </r>
  </si>
  <si>
    <t xml:space="preserve">Vor dem Amtsgericht erledigte Strafverfahren</t>
  </si>
  <si>
    <r>
      <rPr>
        <sz val="8"/>
        <color rgb="FF000000"/>
        <rFont val="Arial"/>
        <family val="2"/>
      </rPr>
      <t xml:space="preserve">nach Sachgebieten </t>
    </r>
    <r>
      <rPr>
        <sz val="6"/>
        <color rgb="FF000000"/>
        <rFont val="Arial"/>
        <family val="2"/>
      </rPr>
      <t xml:space="preserve">18)</t>
    </r>
  </si>
  <si>
    <t xml:space="preserve">Staatsschutzsachen, politische Strafsachen, Vergehen 
  nach § 131 StGB, sonstige Ermittlungsverfahren bei d. GST </t>
  </si>
  <si>
    <t xml:space="preserve">Straftaten gegen die sexuelle Selbstbestimmung </t>
  </si>
  <si>
    <t xml:space="preserve">Straftaten gegen das Leben und die körperliche 
  Unversehrtheit </t>
  </si>
  <si>
    <t xml:space="preserve">  darunter: vorsätzliche Körperverletzung </t>
  </si>
  <si>
    <t xml:space="preserve">Eigentums- und Vermögensdelikte </t>
  </si>
  <si>
    <t xml:space="preserve">  davon</t>
  </si>
  <si>
    <t xml:space="preserve">  Diebstahl und Unterschlagung </t>
  </si>
  <si>
    <t xml:space="preserve">  Betrug und Untreue </t>
  </si>
  <si>
    <t xml:space="preserve">Serien- und Bandenkriminalität sowie Gewaltkriminalität
  mit mehreren Tätern (ohne Straftaten nach dem BtMG) </t>
  </si>
  <si>
    <t xml:space="preserve">  Straftaten, soweit Freiheitsstrafe &gt; 1 Jahr vorgesehen </t>
  </si>
  <si>
    <t xml:space="preserve">  sonstige Straftaten </t>
  </si>
  <si>
    <t xml:space="preserve">Straftaten im Straßenverkehr </t>
  </si>
  <si>
    <t xml:space="preserve">Wirtschafts- und Steuerstrafverfahren </t>
  </si>
  <si>
    <t xml:space="preserve">Umweltschutzstrafsachen </t>
  </si>
  <si>
    <t xml:space="preserve">Korruptionsdelikte </t>
  </si>
  <si>
    <t xml:space="preserve">Straftaten nach dem Aufenthalts- und Asylverfahrensgesetz </t>
  </si>
  <si>
    <t xml:space="preserve">Straftaten nach dem Betäubungsmittelgesetz</t>
  </si>
  <si>
    <t xml:space="preserve">Sonstige besondere Straftaten des Nebenstrafrechts </t>
  </si>
  <si>
    <t xml:space="preserve">Sonstige Straftaten </t>
  </si>
  <si>
    <r>
      <rPr>
        <sz val="8"/>
        <color rgb="FF000000"/>
        <rFont val="Arial"/>
        <family val="2"/>
      </rPr>
      <t xml:space="preserve">nach Art der Erledigung </t>
    </r>
    <r>
      <rPr>
        <sz val="6"/>
        <color rgb="FF000000"/>
        <rFont val="Arial"/>
        <family val="2"/>
      </rPr>
      <t xml:space="preserve">19)</t>
    </r>
  </si>
  <si>
    <t xml:space="preserve">Erledigung ausschließlich wegen Ordnungswidrigkeit </t>
  </si>
  <si>
    <t xml:space="preserve">Erlass eines Strafbefehls nach § 408a StPO </t>
  </si>
  <si>
    <t xml:space="preserve">Beschluss nach § 411 Absatz 1 Satz 3 StPO </t>
  </si>
  <si>
    <t xml:space="preserve">Einstellung</t>
  </si>
  <si>
    <t xml:space="preserve">  mit Auflagen oder Weisung nach § 153a StPO </t>
  </si>
  <si>
    <t xml:space="preserve">  mit Auflage nach § 37 Absatz 2 BtMG bzw. 
    § 38 Absatz 2 i. V. m. § 37 Absatz 2 BtMG </t>
  </si>
  <si>
    <t xml:space="preserve">  nach § 47 JGG </t>
  </si>
  <si>
    <t xml:space="preserve">  wegen Geringfügigkeit (§ 153 Absatz 2 StPO) </t>
  </si>
  <si>
    <t xml:space="preserve">  wegen unwesentlicher Nebenstraftat 
    (§ 154 Absatz 2 StPO) </t>
  </si>
  <si>
    <t xml:space="preserve">  wegen Auslieferung oder Ausweisung des 
    Beschuldigten (§ 154b Absatz 4 StPO) </t>
  </si>
  <si>
    <t xml:space="preserve">  wegen Abwesenheit des Beschuldigten oder 
    wegen eines anderen in seiner Person liegenden 
    Hindernisses (§ 205 StPO) </t>
  </si>
  <si>
    <t xml:space="preserve">  wegen Verfahrenshindernissen (§ 206a StPO) </t>
  </si>
  <si>
    <t xml:space="preserve">  wegen Gesetzesänderung (§ 206b StPO) </t>
  </si>
  <si>
    <t xml:space="preserve">Sonstige Einstellung oder Klagerücknahme nach §§ 153b 
  Absatz 2, 153c Absatz 4, 153d Absatz 2, 153e Absatz 2,
  154e Absatz 2, 383 Absatz 2 StPO, § 31a Absatz 2 BtMG </t>
  </si>
  <si>
    <t xml:space="preserve">Ablehnung der</t>
  </si>
  <si>
    <t xml:space="preserve">  Eröffnung des Hauptverfahrens </t>
  </si>
  <si>
    <t xml:space="preserve">  Entscheidung im beschleunigten Verfahren (§ 417 StPO) </t>
  </si>
  <si>
    <t xml:space="preserve">  Entscheidung im vereinfachten Jugendverfahren 
    (§ 76 JGG) </t>
  </si>
  <si>
    <t xml:space="preserve">Zurückweisung der Privatklage </t>
  </si>
  <si>
    <t xml:space="preserve">Vorlage/Verweisung an ein Gericht höherer Ordnung </t>
  </si>
  <si>
    <t xml:space="preserve">Vergleich in der Privatklagesache </t>
  </si>
  <si>
    <t xml:space="preserve">Rücknahme</t>
  </si>
  <si>
    <t xml:space="preserve">  der Klage nach § 411 Absatz 3 StPO </t>
  </si>
  <si>
    <t xml:space="preserve">  der Anklage </t>
  </si>
  <si>
    <t xml:space="preserve">  des Antrags nach § 417 StPO </t>
  </si>
  <si>
    <t xml:space="preserve">  des Antrags nach § 76 JGG </t>
  </si>
  <si>
    <t xml:space="preserve">  eines sonstigen Antrags </t>
  </si>
  <si>
    <t xml:space="preserve">  der Privatklage </t>
  </si>
  <si>
    <t xml:space="preserve">  des Einspruchs gegen einen von der Staatsanwaltschaft
    beantragten Strafbefehl </t>
  </si>
  <si>
    <t xml:space="preserve">  des Einspruchs gegen einen von der Finanzbehörde 
    beantragten Strafbefehl </t>
  </si>
  <si>
    <t xml:space="preserve">  des Einspruchs gegen einen Strafbefehl nach § 408a StPO </t>
  </si>
  <si>
    <t xml:space="preserve">Verbindung mit einer anderen Sache </t>
  </si>
  <si>
    <t xml:space="preserve">Aussetzung des Verfahrens </t>
  </si>
  <si>
    <t xml:space="preserve">Sonstige Erledigungsart </t>
  </si>
  <si>
    <t xml:space="preserve">Vor dem Amtsgericht erledigte Bußgeldverfahren</t>
  </si>
  <si>
    <t xml:space="preserve">nach Art der Einleitung</t>
  </si>
  <si>
    <t xml:space="preserve">Zurückweisung durch die Rechtsbeschwerdeinstanz </t>
  </si>
  <si>
    <t xml:space="preserve">Antrag auf Wiederaufnahme des Verfahrens </t>
  </si>
  <si>
    <t xml:space="preserve">Einspruch gegen Bußgeldbescheid</t>
  </si>
  <si>
    <t xml:space="preserve">nach Art der Erledigung</t>
  </si>
  <si>
    <t xml:space="preserve">Beschluss ohne Hauptverhandlung (§ 72 OWiG) </t>
  </si>
  <si>
    <t xml:space="preserve">Beschluss auf Verwerfung des Einspruchs als unzulässig 
  (§ 70 Absatz 1 OWiG) </t>
  </si>
  <si>
    <t xml:space="preserve">  weil eine Ahndung nicht geboten ist
    (§ 47 Absatz 2 Satz 1 OWiG) </t>
  </si>
  <si>
    <t xml:space="preserve">  wegen Abwesenheit des Betroffenen oder 
    wegen eines anderen in seiner Person liegenden Hinder-
    nisses (§ 205 Satz 1 StPO, § 46 Absatz 1 OWiG) </t>
  </si>
  <si>
    <t xml:space="preserve">  wegen Verfahrenshindernisses
    (§ 206a Absatz 1 StPO, § 46 Absatz 1 OWiG) </t>
  </si>
  <si>
    <t xml:space="preserve">Rücknahme der Klage durch die Staatsanwaltschaft
  (§ 411 Absatz 3 StPO, § 71 Absatz 1 OWiG) </t>
  </si>
  <si>
    <t xml:space="preserve">Rücknahme des Einspruchs </t>
  </si>
  <si>
    <t xml:space="preserve">Vor dem Landgericht erledigte Strafverfahren
- Verfahren in erster Instanz -</t>
  </si>
  <si>
    <t xml:space="preserve">Antrag auf Wiederaufnahme nach Rechtskraft</t>
  </si>
  <si>
    <t xml:space="preserve">  zuungunsten des Beschuldigten </t>
  </si>
  <si>
    <t xml:space="preserve">  zugunsten des Beschuldigten </t>
  </si>
  <si>
    <t xml:space="preserve">Zurückweisung durch die Rechtsmittelinstanz </t>
  </si>
  <si>
    <t xml:space="preserve">Eröffnung des Hauptverfahrens durch ein Gericht
  höherer Ordnung </t>
  </si>
  <si>
    <t xml:space="preserve">Vorlage/Verweisung durch ein Gericht niederer Ordnung </t>
  </si>
  <si>
    <t xml:space="preserve">Anklage </t>
  </si>
  <si>
    <t xml:space="preserve">Antrag auf Einleitung eines Sicherungsverfahrens
  (§ 413 StPO, § 41 JGG) </t>
  </si>
  <si>
    <t xml:space="preserve">Nachverfahren (§ 439 StPO) </t>
  </si>
  <si>
    <t xml:space="preserve">Antrag auf Einleitung eines objektiven Verfahrens
  (§§ 440, 444 Absatz 3 StPO, § 401 AO) </t>
  </si>
  <si>
    <t xml:space="preserve"> </t>
  </si>
  <si>
    <t xml:space="preserve">  mit Auflage oder Weisung nach § 153a StPO </t>
  </si>
  <si>
    <t xml:space="preserve">  wegen unwesentlicher Nebenstraftat
    (§ 154 Absatz 2 StPO) </t>
  </si>
  <si>
    <t xml:space="preserve">  wegen Auslieferung oder Ausweisung des Beschuldigten 
    (§ 154b Absatz 4 StPO) </t>
  </si>
  <si>
    <t xml:space="preserve">  wegen Abwesenheit des Beschuldigten oder wegen
    eines anderen in seiner Person liegenden Hinder-
    nisses (§ 205 StPO) </t>
  </si>
  <si>
    <t xml:space="preserve">  wegen Verfahrenshindernisses (§ 206a StPO) </t>
  </si>
  <si>
    <t xml:space="preserve">Sonstige Einstellung oder Klagerücknahme nach § 31a 
  Absatz 2 BtMG, §§ 153b Absatz 2, 153c Absatz 4, 
  153d Absatz 2, 153e Absatz 2, 154e Absatz 2, 
  383 Absatz 2 StPO</t>
  </si>
  <si>
    <t xml:space="preserve">Ablehnung der Eröffnung des Hauptverfahrens </t>
  </si>
  <si>
    <t xml:space="preserve">Eröffnung des Hauptverfahrens vor einem Gericht 
  niederer Ordnung </t>
  </si>
  <si>
    <t xml:space="preserve">Rücknahme der Anklage </t>
  </si>
  <si>
    <t xml:space="preserve">Rücknahme eines sonstigen Antrags </t>
  </si>
  <si>
    <t xml:space="preserve">Vor dem Landgericht erledigte Berufungsverfahren</t>
  </si>
  <si>
    <t xml:space="preserve">nach Art der Vorinstanz</t>
  </si>
  <si>
    <t xml:space="preserve">Von ihnen richteten sich gegen ein Urteil des</t>
  </si>
  <si>
    <t xml:space="preserve">  Strafrichters </t>
  </si>
  <si>
    <t xml:space="preserve">  Schöffengerichts </t>
  </si>
  <si>
    <t xml:space="preserve">  Erweiterten Schöffengerichts </t>
  </si>
  <si>
    <t xml:space="preserve">  Jugendrichters </t>
  </si>
  <si>
    <t xml:space="preserve">  Jugendschöffengerichts </t>
  </si>
  <si>
    <t xml:space="preserve">Verwerfungsbeschluss nach § 322 Absatz 1 StPO </t>
  </si>
  <si>
    <t xml:space="preserve">  mit Auflage nach § 153a StPO </t>
  </si>
  <si>
    <t xml:space="preserve">  wegen Abwesenheit des Beschuldigten oder wegen
    eines anderen in seiner Person liegenden Hindernisses 
    (§ 205 StPO) </t>
  </si>
  <si>
    <t xml:space="preserve">Sonstige Einstellung oder Klagerücknahme (§ 31a Absatz 2
  BtMG, §§ 153b Absatz 2, 153c Absatz 4, 153d Absatz 2,
  153e Absatz 2, 154e Absatz 2, 390 Absatz 5 i.V.m.
  383 Absatz 2 StPO) </t>
  </si>
  <si>
    <t xml:space="preserve">Rücknahme der Berufung </t>
  </si>
  <si>
    <t xml:space="preserve">Rücknahme der Privatklage </t>
  </si>
  <si>
    <t xml:space="preserve">*</t>
  </si>
  <si>
    <t xml:space="preserve">Verwerfung der Annahmeberufung als unzukässig
  (§ 313 Absatz 2 StPO) </t>
  </si>
  <si>
    <t xml:space="preserve">Vor dem Oberlandesgericht erledigte Revisionsverfahren</t>
  </si>
  <si>
    <t xml:space="preserve">Von ihnen richteten sich gegen ein Urteil des/der</t>
  </si>
  <si>
    <t xml:space="preserve">  Kleinen Strafkammer </t>
  </si>
  <si>
    <t xml:space="preserve">  Großen Strafkammer </t>
  </si>
  <si>
    <t xml:space="preserve">  Schwurgerichts </t>
  </si>
  <si>
    <t xml:space="preserve">  Wirtschaftsstrafkammer </t>
  </si>
  <si>
    <t xml:space="preserve">  Großen Jugendkammer </t>
  </si>
  <si>
    <t xml:space="preserve">  Kleinen Jugendkammer </t>
  </si>
  <si>
    <t xml:space="preserve">Beschluss nach § 349 StPO </t>
  </si>
  <si>
    <t xml:space="preserve">Rücknahme der Revision </t>
  </si>
  <si>
    <t xml:space="preserve">Tabelle 1.8.1</t>
  </si>
  <si>
    <t xml:space="preserve">Geschäftsentwicklung in der Verwaltungsgerichtsbarkeit
nach ausgewählten Jahren</t>
  </si>
  <si>
    <t xml:space="preserve">Geschäftsentwicklung der Hauptverfahren vor dem Verwaltungsgericht</t>
  </si>
  <si>
    <t xml:space="preserve">Verfahren zur Gewährung von vorläufigem Rechtsschutz vor dem Verwaltungsgericht (ohne Numerus-clausus-Verfahren)</t>
  </si>
  <si>
    <t xml:space="preserve">Oberverwaltungsgericht als Rechtsmittelinstanz</t>
  </si>
  <si>
    <t xml:space="preserve">Tabelle 1.8.2</t>
  </si>
  <si>
    <t xml:space="preserve">Erledigte Verfahren sowie Berufungen und Beschwerden
in der Verwaltungsgerichtsbarkeit nach ausgewählten Jahren</t>
  </si>
  <si>
    <t xml:space="preserve">Vor dem Verwaltungsgericht erledigte Hauptverfahren
- Kammern insgesamt -</t>
  </si>
  <si>
    <t xml:space="preserve">nach Art des Verfahrens</t>
  </si>
  <si>
    <t xml:space="preserve">Klagen </t>
  </si>
  <si>
    <t xml:space="preserve">Sonstige Anträge </t>
  </si>
  <si>
    <t xml:space="preserve">Gerichtsbescheid </t>
  </si>
  <si>
    <t xml:space="preserve">Beschluss </t>
  </si>
  <si>
    <t xml:space="preserve">gerichtlicher Vergleich</t>
  </si>
  <si>
    <t xml:space="preserve">Ruhen des Verfahrens </t>
  </si>
  <si>
    <t xml:space="preserve">Vor dem Verwaltungsgericht erledigte Verfahren zur Gewährung
von vorläufigem Rechtsschutz (ohne Numerus-clausus-Verfahren)</t>
  </si>
  <si>
    <t xml:space="preserve">Anträge auf Gewährung von
  vorläufigem Rechtsschutz </t>
  </si>
  <si>
    <t xml:space="preserve">Anträge auf Prozesskostenhilfe
  (bis 2006 statistisch erhoben) </t>
  </si>
  <si>
    <r>
      <rPr>
        <sz val="8"/>
        <color rgb="FF000000"/>
        <rFont val="Arial"/>
        <family val="2"/>
      </rPr>
      <t xml:space="preserve">Durchschnittliche Dauer der erledigten 
  Verfahren in Monaten</t>
    </r>
    <r>
      <rPr>
        <sz val="6"/>
        <color rgb="FF000000"/>
        <rFont val="Arial"/>
        <family val="2"/>
      </rPr>
      <t xml:space="preserve"> 20)</t>
    </r>
  </si>
  <si>
    <t xml:space="preserve">Vor dem Oberverwaltungsgericht erledigte Berufungen, Beschwerden gegen
Hauptsachentscheidungen in Personalvertretungssachen und Beschwerden
in Disziplinarverfahren</t>
  </si>
  <si>
    <t xml:space="preserve">Berufungen im Disziplinarverfahren </t>
  </si>
  <si>
    <r>
      <rPr>
        <sz val="8"/>
        <color rgb="FF000000"/>
        <rFont val="Arial"/>
        <family val="2"/>
      </rPr>
      <t xml:space="preserve">Sonstige Berufungen </t>
    </r>
    <r>
      <rPr>
        <sz val="6"/>
        <color rgb="FF000000"/>
        <rFont val="Arial"/>
        <family val="2"/>
      </rPr>
      <t xml:space="preserve">21)</t>
    </r>
  </si>
  <si>
    <t xml:space="preserve">Antrag auf Zulassung der Berufung 
  in Disziplinarverfahren </t>
  </si>
  <si>
    <t xml:space="preserve">Sonstige Anträge auf Zulassung 
  der Berufung </t>
  </si>
  <si>
    <r>
      <rPr>
        <sz val="8"/>
        <color rgb="FF000000"/>
        <rFont val="Arial"/>
        <family val="2"/>
      </rPr>
      <t xml:space="preserve">Beschwerden in Personalvertretungs-
  sachen und Disziplinarverfahren </t>
    </r>
    <r>
      <rPr>
        <sz val="6"/>
        <color rgb="FF000000"/>
        <rFont val="Arial"/>
        <family val="2"/>
      </rPr>
      <t xml:space="preserve">22)</t>
    </r>
  </si>
  <si>
    <t xml:space="preserve">Dauer ab Eingang in der ersten Instanz
  in Monaten </t>
  </si>
  <si>
    <t xml:space="preserve">Dauer ab Eingang beim Rechtsmittel-
  gericht in Monaten </t>
  </si>
  <si>
    <t xml:space="preserve">Tabelle 1.9.1</t>
  </si>
  <si>
    <t xml:space="preserve">Geschäftsentwicklung in der Finanzgerichtsbarkeit
nach ausgewählten Jahren</t>
  </si>
  <si>
    <t xml:space="preserve">Geschäftsentwicklung der Klagen vor dem Finanzgericht</t>
  </si>
  <si>
    <t xml:space="preserve">1 182</t>
  </si>
  <si>
    <t xml:space="preserve">Geschäftsentwicklung der Verfahren zur Gewährung
von einstweiligem Rechtsschutz vor dem Finanzgericht</t>
  </si>
  <si>
    <t xml:space="preserve">Tabelle 1.9.2</t>
  </si>
  <si>
    <t xml:space="preserve">Erledigte Klagen und Verfahren in der Finanzgerichtsbarkeit
nach ausgewählten Jahren</t>
  </si>
  <si>
    <t xml:space="preserve">Vor dem Finanzgericht erledigte Klagen</t>
  </si>
  <si>
    <t xml:space="preserve">Zahl der Sachgebiete in diesen Klagen </t>
  </si>
  <si>
    <r>
      <rPr>
        <sz val="8"/>
        <color rgb="FF000000"/>
        <rFont val="Arial"/>
        <family val="2"/>
      </rPr>
      <t xml:space="preserve">nach Sachgebieten </t>
    </r>
    <r>
      <rPr>
        <sz val="6"/>
        <color rgb="FF000000"/>
        <rFont val="Arial"/>
        <family val="2"/>
      </rPr>
      <t xml:space="preserve">23)</t>
    </r>
  </si>
  <si>
    <t xml:space="preserve">Gewinneinkünfte </t>
  </si>
  <si>
    <t xml:space="preserve">Überschusseinkünfte </t>
  </si>
  <si>
    <t xml:space="preserve">Sonstige Steuern von Einkommen</t>
  </si>
  <si>
    <t xml:space="preserve">Steuern von Einkommen</t>
  </si>
  <si>
    <t xml:space="preserve">Körperschaftssteuern </t>
  </si>
  <si>
    <t xml:space="preserve">Objektbezogene Steuern </t>
  </si>
  <si>
    <t xml:space="preserve">Verkehrssteuern </t>
  </si>
  <si>
    <t xml:space="preserve">Verbrauchsteuern sowie Angelegen-
  heiten, die der Gesetzgebung des
  Bundes unterliegen und durch
  Bundes- oder Landesbehörden
  verwaltet werden</t>
  </si>
  <si>
    <t xml:space="preserve">Prämien, Zulagen und sonstige 
  Förderungsleistungen (einschließlich
  Familienleistungsausgleich) </t>
  </si>
  <si>
    <t xml:space="preserve">Feststellung von Besteuerungsgrund-
  lagen, Bewertung und Zerlegung </t>
  </si>
  <si>
    <t xml:space="preserve">Steuern vom Vermögen, Haftung für 
  Steuern sowie AO/FGO-Sachen,
  sonstige Verfahren </t>
  </si>
  <si>
    <t xml:space="preserve">Vollschätzfälle</t>
  </si>
  <si>
    <t xml:space="preserve">Beschluss nach § 138 FGO </t>
  </si>
  <si>
    <t xml:space="preserve">Einstellung wegen Zurücknahme 
  der Klage (§ 72 FGO) </t>
  </si>
  <si>
    <t xml:space="preserve">Aussetzung (§§ 46, 74 FGO) oder 
  Ruhen (§ 155 FGO i. V. m. 
  § 251 ZPO) </t>
  </si>
  <si>
    <t xml:space="preserve">Verweisung oder Abgabe an ein anderes Gericht </t>
  </si>
  <si>
    <t xml:space="preserve">Verbindung mit einem anderen 
  Verfahren </t>
  </si>
  <si>
    <t xml:space="preserve">Durchschnittliche Dauer der erledigten
  Verfahren in Monaten</t>
  </si>
  <si>
    <t xml:space="preserve">Vor dem Finanzgericht erledigte Verfahren zur Gewährung 
von vorläufigem Rechtsschutz</t>
  </si>
  <si>
    <t xml:space="preserve">Zahl der Sachgebiete in diesen
  Verfahren </t>
  </si>
  <si>
    <t xml:space="preserve">Prämien, Zulagen und sonstige 
  Förderungsleistungen (einschließlich 
  Familienleistungsausgleich) </t>
  </si>
  <si>
    <t xml:space="preserve">Steuern vom Vermögen, Haftung für 
  Steuern sowie AO/FGO-Sachen, 
  sonstige Verfahren </t>
  </si>
  <si>
    <t xml:space="preserve">Beschluss über Aussetzung der Voll-
  ziehung oder einstweilige Anordnung </t>
  </si>
  <si>
    <t xml:space="preserve">Einstellung wegen Zurücknahme 
  des Antrags (§ 72 FGO) </t>
  </si>
  <si>
    <t xml:space="preserve">Aussetzung (§§ 46, 74 FGO) oder 
  Ruhen (§ 155 FGO i. V. m.
  § 251 ZPO) </t>
  </si>
  <si>
    <t xml:space="preserve">Verweisung oder Abgabe an ein 
  anderes Gericht </t>
  </si>
  <si>
    <t xml:space="preserve">Sonstige Erledigungsarten</t>
  </si>
  <si>
    <t xml:space="preserve">Tabelle 1.10.1</t>
  </si>
  <si>
    <t xml:space="preserve">Geschäftsentwicklung in der Arbeitsgerichtsbarkeit
nach ausgewählten Jahren</t>
  </si>
  <si>
    <t xml:space="preserve">Geschäftsentwicklung der Urteilsverfahren einschließlich der Verfahren
zur Gewährung von einstweiligem Rechtsschutz vor dem Arbeitsgericht</t>
  </si>
  <si>
    <t xml:space="preserve">Geschäftsentwicklung der Berufungsverfahren einschließlich der Verfahren 
zur Gewährung von einstweiligem Rechtsschutz vor dem Landesarbeitsgericht</t>
  </si>
  <si>
    <t xml:space="preserve">Geschäftsentwicklung der Beschwerdeverfahren in Beschlusssachen
einschließlich der Verfahren zur Gewährung von einstweiligem Rechtsschutz
vor dem Landesarbeitsgericht</t>
  </si>
  <si>
    <t xml:space="preserve">Tabelle 1.10.2</t>
  </si>
  <si>
    <t xml:space="preserve">Erledigte Urteilsverfahren sowie Berufungs- und Beschwerdeverfahren
in der Arbeitsgerichtsbarkeit nach ausgewählten Jahren</t>
  </si>
  <si>
    <t xml:space="preserve">Vor dem Arbeitsgericht erledigte Urteilsverfahren einschließlich Verfahren zur Gewährung von einstweiligem Rechtsschutz</t>
  </si>
  <si>
    <t xml:space="preserve">nach Kläger/Antragsteller</t>
  </si>
  <si>
    <r>
      <rPr>
        <sz val="8"/>
        <color rgb="FF000000"/>
        <rFont val="Arial"/>
        <family val="2"/>
      </rPr>
      <t xml:space="preserve">Arbeitnehmer, Gewerkschaften </t>
    </r>
    <r>
      <rPr>
        <sz val="6"/>
        <color rgb="FF000000"/>
        <rFont val="Arial"/>
        <family val="2"/>
      </rPr>
      <t xml:space="preserve">24)</t>
    </r>
  </si>
  <si>
    <r>
      <rPr>
        <sz val="8"/>
        <color rgb="FF000000"/>
        <rFont val="Arial"/>
        <family val="2"/>
      </rPr>
      <t xml:space="preserve">Arbeitgeber, Arbeitgeberverbände </t>
    </r>
    <r>
      <rPr>
        <sz val="6"/>
        <color rgb="FF000000"/>
        <rFont val="Arial"/>
        <family val="2"/>
      </rPr>
      <t xml:space="preserve">25)</t>
    </r>
    <r>
      <rPr>
        <sz val="8"/>
        <color rgb="FF000000"/>
        <rFont val="Arial"/>
        <family val="2"/>
      </rPr>
      <t xml:space="preserve"> </t>
    </r>
  </si>
  <si>
    <t xml:space="preserve">Land nach § 25 HAG</t>
  </si>
  <si>
    <t xml:space="preserve">Gemeinsame Einrichtung der
  Tarifvertragsparteien </t>
  </si>
  <si>
    <t xml:space="preserve">nach Verfahrensgegenstand</t>
  </si>
  <si>
    <r>
      <rPr>
        <sz val="8"/>
        <color rgb="FF000000"/>
        <rFont val="Arial"/>
        <family val="2"/>
      </rPr>
      <t xml:space="preserve">Erledigte Verfahren mit nur </t>
    </r>
    <r>
      <rPr>
        <b val="true"/>
        <sz val="8"/>
        <color rgb="FF000000"/>
        <rFont val="Arial"/>
        <family val="2"/>
      </rPr>
      <t xml:space="preserve">einem
</t>
    </r>
    <r>
      <rPr>
        <sz val="8"/>
        <color rgb="FF000000"/>
        <rFont val="Arial"/>
        <family val="2"/>
      </rPr>
      <t xml:space="preserve">  Verfahrensgegenstand </t>
    </r>
  </si>
  <si>
    <t xml:space="preserve">  Bestandsstreitigkeiten </t>
  </si>
  <si>
    <t xml:space="preserve">    darunter</t>
  </si>
  <si>
    <t xml:space="preserve">    Kündigungen </t>
  </si>
  <si>
    <t xml:space="preserve">  Zahlungsklagen </t>
  </si>
  <si>
    <t xml:space="preserve">  Tarifliche Eingruppierung </t>
  </si>
  <si>
    <t xml:space="preserve">  Sonstiges </t>
  </si>
  <si>
    <r>
      <rPr>
        <sz val="8"/>
        <color rgb="FF000000"/>
        <rFont val="Arial"/>
        <family val="2"/>
      </rPr>
      <t xml:space="preserve">Erledigte Verfahren mit </t>
    </r>
    <r>
      <rPr>
        <b val="true"/>
        <sz val="8"/>
        <color rgb="FF000000"/>
        <rFont val="Arial"/>
        <family val="2"/>
      </rPr>
      <t xml:space="preserve">mehreren</t>
    </r>
    <r>
      <rPr>
        <sz val="8"/>
        <color rgb="FF000000"/>
        <rFont val="Arial"/>
        <family val="2"/>
      </rPr>
      <t xml:space="preserve"> 
  Verfahrensgegenständen </t>
    </r>
  </si>
  <si>
    <t xml:space="preserve">  Bestandsstreitigkeiten und 
    Zahlungsklagen </t>
  </si>
  <si>
    <t xml:space="preserve">  Bestandsstreitigkeiten und Sonstiges </t>
  </si>
  <si>
    <t xml:space="preserve">  Bestandsstreitigkeiten, Zahlungs-
    klagen und Sonstiges </t>
  </si>
  <si>
    <t xml:space="preserve">  Zahlungsklagen und Sonstiges </t>
  </si>
  <si>
    <t xml:space="preserve">  Sonstiges Verfahren mit mehreren 
    Gegenständen </t>
  </si>
  <si>
    <t xml:space="preserve">Zahl der Verfahrensgegenstände 
  insgesamt </t>
  </si>
  <si>
    <t xml:space="preserve">Streitiges Urteil (einschließlich 
  Vorbehaltsurteil) </t>
  </si>
  <si>
    <t xml:space="preserve">Versäumnis-, Anerkenntnis-, 
  Verzichtsurteil </t>
  </si>
  <si>
    <t xml:space="preserve">Beschluss über Arrest oder einst-
  weilige Verfügung </t>
  </si>
  <si>
    <t xml:space="preserve">Beschluss gemäß § 91a ZPO </t>
  </si>
  <si>
    <t xml:space="preserve">Rücknahme der Klage oder des
  Antrags</t>
  </si>
  <si>
    <t xml:space="preserve">Vor dem Landesarbeitsgericht erledigte Berufungsverfahren einschließlich 
der Verfahren zur Gewährung von einstweiligem Rechtsschutz</t>
  </si>
  <si>
    <r>
      <rPr>
        <sz val="8"/>
        <color rgb="FF000000"/>
        <rFont val="Arial"/>
        <family val="2"/>
      </rPr>
      <t xml:space="preserve">Erledigte Verfahren mit nur</t>
    </r>
    <r>
      <rPr>
        <b val="true"/>
        <sz val="8"/>
        <color rgb="FF000000"/>
        <rFont val="Arial"/>
        <family val="2"/>
      </rPr>
      <t xml:space="preserve"> einem</t>
    </r>
    <r>
      <rPr>
        <sz val="8"/>
        <color rgb="FF000000"/>
        <rFont val="Arial"/>
        <family val="2"/>
      </rPr>
      <t xml:space="preserve"> 
  Verfahrensgegenstand </t>
    </r>
  </si>
  <si>
    <t xml:space="preserve">  Sonstige Verfahren mit mehreren 
    Gegenständen</t>
  </si>
  <si>
    <t xml:space="preserve">Zahl der Verfahrensgegenstände
   insgesamt </t>
  </si>
  <si>
    <t xml:space="preserve">Versäumnis-, Anerkenntnis-, 
    Verzichtsurteil </t>
  </si>
  <si>
    <t xml:space="preserve">Beschluss gemäß § 522 
  Absatz 1 ZPO </t>
  </si>
  <si>
    <t xml:space="preserve">Rücknahme der Berufung oder
  des Antrags</t>
  </si>
  <si>
    <t xml:space="preserve">Vor dem Landesarbeitsgericht erledigte Beschwerdeverfahren
in Beschlusssachen einschließlich der Verfahren zur Gewährung von
einstweiligem Rechtsschutz</t>
  </si>
  <si>
    <t xml:space="preserve">nach Art der Verfahren</t>
  </si>
  <si>
    <t xml:space="preserve">Beschwerde gegen eine Entscheidung 
  in Verfahren über Arrest oder einst-
  weilige Verfügung </t>
  </si>
  <si>
    <t xml:space="preserve">Beschwerdeverfahren nach §§ 87, 98 
  Absatz 2 ArbGG </t>
  </si>
  <si>
    <t xml:space="preserve">Verfahren über einstweilige Verfügung </t>
  </si>
  <si>
    <t xml:space="preserve">Anträge auf Bewilligung von 
  Prozesskostenhilfe </t>
  </si>
  <si>
    <t xml:space="preserve">Beschluss § 91 ArbGG </t>
  </si>
  <si>
    <t xml:space="preserve">Einstellung gemäß § 90 Absatz 2 
    i. V. m. § 83a  Absatz 2 Satz 1 
    ArbGG </t>
  </si>
  <si>
    <t xml:space="preserve">Rücknahme der Beschwerde </t>
  </si>
  <si>
    <t xml:space="preserve">Tabelle 1.11.1</t>
  </si>
  <si>
    <t xml:space="preserve">Geschäftsentwicklung in der Sozialgerichtsbarkeit
nach ausgewählten Jahren</t>
  </si>
  <si>
    <t xml:space="preserve">Geschäftsentwicklung von Klageverfahren vor dem Sozialgericht</t>
  </si>
  <si>
    <t xml:space="preserve">Geschäftsentwicklung der Verfahren zur Gewährung von einstweiligem
Rechtsschutz und sonstigen Verfahren vor dem Sozialgericht</t>
  </si>
  <si>
    <t xml:space="preserve">Geschäftsentwicklung von Berufungsverfahren vor dem Landessozialgericht</t>
  </si>
  <si>
    <t xml:space="preserve">Tabelle 1.11.2</t>
  </si>
  <si>
    <t xml:space="preserve">Erledigte Klagen und Verfahren in der Sozialgerichtsbarkeit
nach ausgewählten Jahren</t>
  </si>
  <si>
    <t xml:space="preserve">Vor dem Sozialgericht erledigte Klageverfahren</t>
  </si>
  <si>
    <t xml:space="preserve">Versicherte oder Leistungsberechtigte </t>
  </si>
  <si>
    <t xml:space="preserve">Vertragsärzte oder Vertragszahnärzte</t>
  </si>
  <si>
    <t xml:space="preserve">Behörden, Körperschaften oder 
  Anstalten des öffentlichen Rechts </t>
  </si>
  <si>
    <t xml:space="preserve">Sonstige </t>
  </si>
  <si>
    <t xml:space="preserve">Krankenversicherung </t>
  </si>
  <si>
    <t xml:space="preserve">Vertrags(zahn)arztangelegenheiten </t>
  </si>
  <si>
    <t xml:space="preserve">Pflegeversicherung </t>
  </si>
  <si>
    <t xml:space="preserve">Unfallversicherung </t>
  </si>
  <si>
    <t xml:space="preserve">Rentenversicherung </t>
  </si>
  <si>
    <t xml:space="preserve">Zusatz- und Sonderversorgung 
  der neuen Länder </t>
  </si>
  <si>
    <t xml:space="preserve">Angelegenheiten der Bundesagentur
   für Arbeit </t>
  </si>
  <si>
    <t xml:space="preserve">Angelegenheiten nach dem SGB II 
  und §§ 6a und 6b BKGG</t>
  </si>
  <si>
    <t xml:space="preserve">Angelegenheiten nach dem SGB XII
  und dem Asylbewerberleistungs-
  gesetz </t>
  </si>
  <si>
    <t xml:space="preserve">  Angelegenheiten nach dem SGB XII </t>
  </si>
  <si>
    <t xml:space="preserve">  Angelegenheiten nach dem
    Asylbewerberleistungsgesetz </t>
  </si>
  <si>
    <t xml:space="preserve">  sonstiges aus der Sachgebietsgruppe </t>
  </si>
  <si>
    <t xml:space="preserve">Versorgungs- u. Entschädigungsrecht </t>
  </si>
  <si>
    <t xml:space="preserve">  Soziales Entschädigungsrecht </t>
  </si>
  <si>
    <t xml:space="preserve">  Landesblindengeld </t>
  </si>
  <si>
    <t xml:space="preserve">Verfahren zur Feststellung der 
  Behinderung nach SGB IX </t>
  </si>
  <si>
    <t xml:space="preserve">Sonstiges </t>
  </si>
  <si>
    <t xml:space="preserve">  Kindergeldrecht ohne §§ 6a und
    6b BKGG</t>
  </si>
  <si>
    <t xml:space="preserve">  Erziehungsgeld- und Elterngeldrecht </t>
  </si>
  <si>
    <t xml:space="preserve">Endurteil </t>
  </si>
  <si>
    <t xml:space="preserve">Instanzbeendender Gerichtsbescheid </t>
  </si>
  <si>
    <t xml:space="preserve">Gerichtlicher Vergleich </t>
  </si>
  <si>
    <t xml:space="preserve">Übereinstimmende Erledigungs-
    erklärung </t>
  </si>
  <si>
    <t xml:space="preserve">Angenommenes Anerkenntnis </t>
  </si>
  <si>
    <t xml:space="preserve">Zurücknahme </t>
  </si>
  <si>
    <t xml:space="preserve">Verweisung an ein anderes 
    Sozialgericht </t>
  </si>
  <si>
    <t xml:space="preserve">Verweisung an ein Gericht einer 
    anderen Gerichtsbarkeit </t>
  </si>
  <si>
    <t xml:space="preserve">Unterbrechung, Ruhen des 
    Verfahrens oder Aussetzung </t>
  </si>
  <si>
    <t xml:space="preserve">Vor dem Sozialgericht erledigte Verfahren zur Gewährung 
von vorläufigem Rechtsschutz und sonstige Verfahren</t>
  </si>
  <si>
    <t xml:space="preserve">nach Antragsteller</t>
  </si>
  <si>
    <t xml:space="preserve">Versorgungs- und Entschädigungs-
  recht </t>
  </si>
  <si>
    <t xml:space="preserve">Gerichtlichen Vergleich </t>
  </si>
  <si>
    <t xml:space="preserve">Übereinstimmende Erledigungs-
  erklärung </t>
  </si>
  <si>
    <t xml:space="preserve">Vor dem Landessozialgericht erledigte Berufungen</t>
  </si>
  <si>
    <t xml:space="preserve">Zurücknahme des Rechtsmittels </t>
  </si>
  <si>
    <t xml:space="preserve">Zurücknahme der Klage/des Antrags </t>
  </si>
  <si>
    <t xml:space="preserve">Verweisung an ein anderes Sozial-
    gericht </t>
  </si>
  <si>
    <t xml:space="preserve">Durchschnittliche Dauer der erledigten
  Verfahren ab Eingang in der ersten 
  Instanz in Monaten </t>
  </si>
  <si>
    <t xml:space="preserve">Durchschnittliche Dauer der erledigten
  Verfahren ab Eingang in der Rechts-
  mittelinstanz in Monaten </t>
  </si>
  <si>
    <t xml:space="preserve">Tabelle 1.12</t>
  </si>
  <si>
    <t xml:space="preserve">Geschäftsentwicklung der Rehabilitierungsverfahren
nach ausgewählten Jahren</t>
  </si>
  <si>
    <t xml:space="preserve">Geschäftsentwicklung der Rehabilitierungsverfahren vor dem Landgericht</t>
  </si>
  <si>
    <t xml:space="preserve">Verfahren zu Jahresbeginn </t>
  </si>
  <si>
    <t xml:space="preserve">Geschäftsentwicklung der Rehabilitierungsverfahren vor dem Oberlandesgericht</t>
  </si>
  <si>
    <t xml:space="preserve">Tabelle 1.13</t>
  </si>
  <si>
    <t xml:space="preserve">Unterstellungen unter Bewährungsaufsicht
nach ausgewählten Jahren</t>
  </si>
  <si>
    <t xml:space="preserve">Insgesamt </t>
  </si>
  <si>
    <t xml:space="preserve">  nach allgemeinem Strafrecht </t>
  </si>
  <si>
    <t xml:space="preserve">    aufgrund von Aussetzung</t>
  </si>
  <si>
    <t xml:space="preserve">      der Strafe </t>
  </si>
  <si>
    <t xml:space="preserve">      des Strafrestes bei zeitiger 
        Freiheitsstrafe </t>
  </si>
  <si>
    <t xml:space="preserve">      des Strafrestes bei lebenslanger
        Freiheitsstrafe </t>
  </si>
  <si>
    <t xml:space="preserve">  nach Jugendstrafrecht </t>
  </si>
  <si>
    <t xml:space="preserve">      der Verhängung der Jugendstrafe </t>
  </si>
  <si>
    <t xml:space="preserve">      der Jugendstrafe zur Bewährung </t>
  </si>
  <si>
    <t xml:space="preserve">      des Restes einer Jugendstrafe </t>
  </si>
  <si>
    <t xml:space="preserve">Tabelle 2.1</t>
  </si>
  <si>
    <t xml:space="preserve">Zusammenfassende Übersichten
nach ausgewählten Jahren</t>
  </si>
  <si>
    <t xml:space="preserve">Jahr</t>
  </si>
  <si>
    <t xml:space="preserve">Abgeurteilte und Verurteilte insgesamt</t>
  </si>
  <si>
    <r>
      <rPr>
        <sz val="8"/>
        <color rgb="FF000000"/>
        <rFont val="Arial"/>
        <family val="2"/>
      </rPr>
      <t xml:space="preserve">Abgeurteilte </t>
    </r>
    <r>
      <rPr>
        <sz val="6"/>
        <color rgb="FF000000"/>
        <rFont val="Arial"/>
        <family val="2"/>
      </rPr>
      <t xml:space="preserve">26)</t>
    </r>
  </si>
  <si>
    <t xml:space="preserve">Verurteilte</t>
  </si>
  <si>
    <t xml:space="preserve">Personen, bei
denen anders
entschieden
wurde</t>
  </si>
  <si>
    <t xml:space="preserve">insgesamt</t>
  </si>
  <si>
    <t xml:space="preserve">Erwachsene</t>
  </si>
  <si>
    <t xml:space="preserve">Heran-
wach-
sende</t>
  </si>
  <si>
    <t xml:space="preserve">Jugend-
liche</t>
  </si>
  <si>
    <t xml:space="preserve">Verurteilte insgesamt nach angewandten Strafrecht</t>
  </si>
  <si>
    <t xml:space="preserve">Ver-
urteilte
ins-
gesamt</t>
  </si>
  <si>
    <t xml:space="preserve">davon</t>
  </si>
  <si>
    <t xml:space="preserve">nach allgemeinem Strafrecht</t>
  </si>
  <si>
    <t xml:space="preserve">nach Jugendstrafrecht</t>
  </si>
  <si>
    <t xml:space="preserve">Ver-
urteilte</t>
  </si>
  <si>
    <t xml:space="preserve">Er-
wach-
sene</t>
  </si>
  <si>
    <t xml:space="preserve">Frei-
heits-
strafe</t>
  </si>
  <si>
    <t xml:space="preserve">Geld-
strafe</t>
  </si>
  <si>
    <t xml:space="preserve">Jugend-
strafe</t>
  </si>
  <si>
    <t xml:space="preserve">Zucht-
mittel</t>
  </si>
  <si>
    <t xml:space="preserve">Erzie-
hungs-
maß-
nahme</t>
  </si>
  <si>
    <t xml:space="preserve">Straf-
ausset-
zung</t>
  </si>
  <si>
    <t xml:space="preserve">Abgeurteilte und Verurteilte nach persönlichen Merkmalen</t>
  </si>
  <si>
    <t xml:space="preserve">Unter den Abgeurteilten waren</t>
  </si>
  <si>
    <t xml:space="preserve">Von den Verurteilten waren</t>
  </si>
  <si>
    <t xml:space="preserve">Unter den Verurteilten waren</t>
  </si>
  <si>
    <t xml:space="preserve">Freigesprochene</t>
  </si>
  <si>
    <t xml:space="preserve">Heran-
wachsende</t>
  </si>
  <si>
    <t xml:space="preserve">Jugendliche</t>
  </si>
  <si>
    <t xml:space="preserve">vorbestraft</t>
  </si>
  <si>
    <t xml:space="preserve">Nichtdeutsch</t>
  </si>
  <si>
    <t xml:space="preserve">Anzahl</t>
  </si>
  <si>
    <t xml:space="preserve">Anteil</t>
  </si>
  <si>
    <t xml:space="preserve">Verurteilte nach Altersgruppen</t>
  </si>
  <si>
    <t xml:space="preserve">Verurteilte
insgesamt</t>
  </si>
  <si>
    <t xml:space="preserve">Alter von … bis unter … Jahren</t>
  </si>
  <si>
    <t xml:space="preserve">21 - 25</t>
  </si>
  <si>
    <t xml:space="preserve">25 - 30</t>
  </si>
  <si>
    <t xml:space="preserve">30 - 40</t>
  </si>
  <si>
    <t xml:space="preserve">40 - 50</t>
  </si>
  <si>
    <t xml:space="preserve">50 - 60</t>
  </si>
  <si>
    <t xml:space="preserve">60 und
mehr</t>
  </si>
  <si>
    <t xml:space="preserve">14 - 16</t>
  </si>
  <si>
    <t xml:space="preserve">16 - 18</t>
  </si>
  <si>
    <t xml:space="preserve">Nach allgemeinem Strafrecht Verurteilte nach der Dauer der Freiheitsstrafe als schwerste Strafe</t>
  </si>
  <si>
    <t xml:space="preserve">unter 6 Monate</t>
  </si>
  <si>
    <t xml:space="preserve">6 Monate</t>
  </si>
  <si>
    <t xml:space="preserve">6 - 9 Monate</t>
  </si>
  <si>
    <t xml:space="preserve">9 Monate - 1 Jahr</t>
  </si>
  <si>
    <t xml:space="preserve">Straf-
aus-
setzung</t>
  </si>
  <si>
    <t xml:space="preserve">zu-
sam-
men</t>
  </si>
  <si>
    <t xml:space="preserve">Straf-
aussetzung</t>
  </si>
  <si>
    <t xml:space="preserve">Noch: nach allgemeinem Strafrecht Verurteilte nach der Dauer der Freiheitsstrafe als schwerste Strafe</t>
  </si>
  <si>
    <t xml:space="preserve">1 - 2 Jahre</t>
  </si>
  <si>
    <t xml:space="preserve">2 - 3 Jahre</t>
  </si>
  <si>
    <t xml:space="preserve">3 - 5 Jahre</t>
  </si>
  <si>
    <t xml:space="preserve">5 - 10 Jahre</t>
  </si>
  <si>
    <t xml:space="preserve">10 - 15 Jahre</t>
  </si>
  <si>
    <t xml:space="preserve">lebenslang</t>
  </si>
  <si>
    <t xml:space="preserve">zusammen</t>
  </si>
  <si>
    <t xml:space="preserve">Strafaussetzung</t>
  </si>
  <si>
    <t xml:space="preserve">Nach Jugendstrafrecht Verurteilte nach Dauer der Jugendstrafe als schwerste Strafe oder Maßnahme</t>
  </si>
  <si>
    <t xml:space="preserve">9 Monate - 
1 Jahr</t>
  </si>
  <si>
    <t xml:space="preserve">2 - 3</t>
  </si>
  <si>
    <t xml:space="preserve">3 - 5</t>
  </si>
  <si>
    <t xml:space="preserve">5 - 10</t>
  </si>
  <si>
    <t xml:space="preserve">Jahre</t>
  </si>
  <si>
    <t xml:space="preserve">Tabelle 2.2</t>
  </si>
  <si>
    <t xml:space="preserve">Abgeurteilte nach Hauptdeliktgruppen, angewandtem Strafrecht sowie Geschlecht
nach ausgewählten Jahren</t>
  </si>
  <si>
    <t xml:space="preserve">Kennziffer</t>
  </si>
  <si>
    <t xml:space="preserve">allgemeines
Strafrecht</t>
  </si>
  <si>
    <t xml:space="preserve">Jugend-
strafrecht</t>
  </si>
  <si>
    <t xml:space="preserve">Erwach­
sene</t>
  </si>
  <si>
    <t xml:space="preserve">Heran­
wachsende</t>
  </si>
  <si>
    <t xml:space="preserve">Jugend­
liche</t>
  </si>
  <si>
    <t xml:space="preserve">Abgeurteilte insgesamt </t>
  </si>
  <si>
    <t xml:space="preserve">  darunter: männlich </t>
  </si>
  <si>
    <t xml:space="preserve">Davon</t>
  </si>
  <si>
    <t xml:space="preserve">   I.</t>
  </si>
  <si>
    <t xml:space="preserve">Straftaten gegen den Staat, 
  die öffentliche Ordnung </t>
  </si>
  <si>
    <t xml:space="preserve">  </t>
  </si>
  <si>
    <t xml:space="preserve">   II.</t>
  </si>
  <si>
    <t xml:space="preserve">Straftaten gegen die sexuelle
  Selbstbestimmung </t>
  </si>
  <si>
    <t xml:space="preserve">  sexuelle Nötigung </t>
  </si>
  <si>
    <t xml:space="preserve">  Vergewaltigung </t>
  </si>
  <si>
    <t xml:space="preserve">  Schwerwiegende Fälle der 
    sexuellen Nötigung/
    Vergewaltigung</t>
  </si>
  <si>
    <t xml:space="preserve">   III.</t>
  </si>
  <si>
    <t xml:space="preserve">Andere Straftaten gegen die 
  Person, außer im Straßen-
  verkehr </t>
  </si>
  <si>
    <t xml:space="preserve">  Beleidigung </t>
  </si>
  <si>
    <t xml:space="preserve">  Straftaten gegen das Leben </t>
  </si>
  <si>
    <t xml:space="preserve">  Körperverletzung </t>
  </si>
  <si>
    <t xml:space="preserve">  Straftaten gegen die persön-
    liche Freiheit </t>
  </si>
  <si>
    <t xml:space="preserve">   IV.</t>
  </si>
  <si>
    <t xml:space="preserve">Diebstahl und Unterschlagung </t>
  </si>
  <si>
    <t xml:space="preserve">  Diebstahl </t>
  </si>
  <si>
    <t xml:space="preserve">  Unterschlagung </t>
  </si>
  <si>
    <t xml:space="preserve">   V.</t>
  </si>
  <si>
    <t xml:space="preserve">Raub und Erpressung, räube-
  rischer Angriff auf Kraftfahrer</t>
  </si>
  <si>
    <t xml:space="preserve">   VI.</t>
  </si>
  <si>
    <t xml:space="preserve">Andere Vermögens- und Ein-
  kommensdelikte; Urkunden-
  delikte </t>
  </si>
  <si>
    <t xml:space="preserve">  Begünstigung und Hehlerei </t>
  </si>
  <si>
    <t xml:space="preserve">   VII.</t>
  </si>
  <si>
    <t xml:space="preserve">Gemeingefährliche einschließl.
  Umweltstraftaten, außer im
  Straßenverkehr </t>
  </si>
  <si>
    <t xml:space="preserve">   VIII.</t>
  </si>
  <si>
    <t xml:space="preserve">  davon: in Trunkenheit </t>
  </si>
  <si>
    <t xml:space="preserve">              ohne Trunkenheit </t>
  </si>
  <si>
    <t xml:space="preserve">   IX.</t>
  </si>
  <si>
    <t xml:space="preserve">Straftaten nach anderen 
  Bundes- und Landesgesetzen </t>
  </si>
  <si>
    <t xml:space="preserve">Tabelle 2.3</t>
  </si>
  <si>
    <t xml:space="preserve">Abgeurteilte nach Art der Entscheidung sowie Geschlecht
nach ausgewählten Jahren</t>
  </si>
  <si>
    <t xml:space="preserve">die ver-
urteilt
wurden</t>
  </si>
  <si>
    <t xml:space="preserve">mit
anderen
Ent-
schei-
dungen</t>
  </si>
  <si>
    <t xml:space="preserve">Tabelle 2.4</t>
  </si>
  <si>
    <t xml:space="preserve">Verurteilte nach Hauptdeliktgruppen, angewandtem Strafrecht sowie Geschlecht
nach ausgewählten Jahren</t>
  </si>
  <si>
    <t xml:space="preserve">allge-
meines
Straf-
recht</t>
  </si>
  <si>
    <t xml:space="preserve">Jugend-
straf-
recht</t>
  </si>
  <si>
    <t xml:space="preserve">Verurteilte insgesamt </t>
  </si>
  <si>
    <t xml:space="preserve">Tabelle 2.5</t>
  </si>
  <si>
    <t xml:space="preserve">Verurteilte nach allgemeinem Strafrecht, Art der Straftat sowie Geschlecht
nach ausgewählten Jahren</t>
  </si>
  <si>
    <t xml:space="preserve">ins-
ge-
samt</t>
  </si>
  <si>
    <t xml:space="preserve">Er-
wach-
sende</t>
  </si>
  <si>
    <t xml:space="preserve">dar.</t>
  </si>
  <si>
    <t xml:space="preserve">Tabelle 2.6</t>
  </si>
  <si>
    <t xml:space="preserve">Verurteilte nach Altersgruppen, Art der Straftat sowie Geschlecht
nach ausgewählten Jahren</t>
  </si>
  <si>
    <t xml:space="preserve">Tabelle 2.7</t>
  </si>
  <si>
    <t xml:space="preserve">Verurteilte nach allgemeinem Strafrecht, Dauer der Freiheitsstrafe 
sowie Geschlecht nach ausgewählten Jahren</t>
  </si>
  <si>
    <t xml:space="preserve">Dauer der Freiheitsstrafe</t>
  </si>
  <si>
    <t xml:space="preserve">unter 6
Mo-naten</t>
  </si>
  <si>
    <t xml:space="preserve">6
Mo-
nate</t>
  </si>
  <si>
    <t xml:space="preserve">6 - 9
Mo-
nate</t>
  </si>
  <si>
    <t xml:space="preserve">9 Mo-
nate - 
1 Jahr</t>
  </si>
  <si>
    <t xml:space="preserve">1 - 2</t>
  </si>
  <si>
    <t xml:space="preserve">10 - 15</t>
  </si>
  <si>
    <t xml:space="preserve">le-
bens-
lang</t>
  </si>
  <si>
    <t xml:space="preserve">Tabelle 2.8</t>
  </si>
  <si>
    <t xml:space="preserve">Verurteilte nach Jugendstrafrecht sowie Geschlecht
nach ausgewählten Jahren</t>
  </si>
  <si>
    <r>
      <rPr>
        <sz val="8"/>
        <color rgb="FF000000"/>
        <rFont val="Arial"/>
        <family val="2"/>
      </rPr>
      <t xml:space="preserve">angeordnete Maßnahmen </t>
    </r>
    <r>
      <rPr>
        <sz val="6"/>
        <color rgb="FF000000"/>
        <rFont val="Arial"/>
        <family val="2"/>
      </rPr>
      <t xml:space="preserve">27)
</t>
    </r>
    <r>
      <rPr>
        <sz val="8"/>
        <color rgb="FF000000"/>
        <rFont val="Arial"/>
        <family val="2"/>
      </rPr>
      <t xml:space="preserve">nach Jugendstrafrecht</t>
    </r>
  </si>
  <si>
    <r>
      <rPr>
        <sz val="8"/>
        <color rgb="FF000000"/>
        <rFont val="Arial"/>
        <family val="2"/>
      </rPr>
      <t xml:space="preserve">Maß-
nahme </t>
    </r>
    <r>
      <rPr>
        <sz val="6"/>
        <color rgb="FF000000"/>
        <rFont val="Arial"/>
        <family val="2"/>
      </rPr>
      <t xml:space="preserve">28)</t>
    </r>
  </si>
  <si>
    <t xml:space="preserve">Erziehungs-
maßnahme</t>
  </si>
  <si>
    <t xml:space="preserve">Strafaus-
setzung</t>
  </si>
  <si>
    <t xml:space="preserve">Tabelle 2.9</t>
  </si>
  <si>
    <t xml:space="preserve">Verurteilte nach Dauer der Jugendstrafe sowie Geschlecht
nach ausgewählten Jahren</t>
  </si>
  <si>
    <t xml:space="preserve">Dauer der Jugendstrafe</t>
  </si>
  <si>
    <t xml:space="preserve">6
Monate</t>
  </si>
  <si>
    <t xml:space="preserve">6 - 9
Monate</t>
  </si>
  <si>
    <t xml:space="preserve">9 Monate -
1 Jahr</t>
  </si>
  <si>
    <t xml:space="preserve">Tabelle 3.1</t>
  </si>
  <si>
    <t xml:space="preserve">Gefangene und Sicherungsverwahrte in den Justizvollzugsanstalten
nach ausgewählten Jahren</t>
  </si>
  <si>
    <t xml:space="preserve">Geschlossener und offener Vollzug insgesamt</t>
  </si>
  <si>
    <t xml:space="preserve">Belegung am 1.1.</t>
  </si>
  <si>
    <t xml:space="preserve">  Zugänge </t>
  </si>
  <si>
    <t xml:space="preserve">  Abgänge </t>
  </si>
  <si>
    <t xml:space="preserve">Belegung am 31.12.</t>
  </si>
  <si>
    <t xml:space="preserve">Darunter: in geschlossenen Justizvollzugsanstalten</t>
  </si>
  <si>
    <t xml:space="preserve">Tabelle 3.2</t>
  </si>
  <si>
    <t xml:space="preserve">Belegungsfähigkeiten und Belegung am 31.12. in den Justizvollzugsanstalten
nach ausgewählten Jahren</t>
  </si>
  <si>
    <t xml:space="preserve">Belegungsfähigkeit insgesamt </t>
  </si>
  <si>
    <t xml:space="preserve">  Einzelunterbringung </t>
  </si>
  <si>
    <t xml:space="preserve">  gemeinsame Unterbringung </t>
  </si>
  <si>
    <t xml:space="preserve">Gefangene und Sicherungs-
  verwahrte insgesamt </t>
  </si>
  <si>
    <t xml:space="preserve">Tabelle 3.3</t>
  </si>
  <si>
    <t xml:space="preserve">Belegung nach Art der Freiheitsstrafe am 31.12.
nach ausgewählten Jahren</t>
  </si>
  <si>
    <t xml:space="preserve">Gefangene und Sicherungsverwahrte </t>
  </si>
  <si>
    <t xml:space="preserve">In Untersuchungshaft </t>
  </si>
  <si>
    <t xml:space="preserve">  im Alter von … bis unter … Jahren</t>
  </si>
  <si>
    <t xml:space="preserve">  14 - 18 </t>
  </si>
  <si>
    <t xml:space="preserve">  18 - 21 </t>
  </si>
  <si>
    <t xml:space="preserve">  21 und mehr </t>
  </si>
  <si>
    <t xml:space="preserve">Im Freiheitsstrafvollzug </t>
  </si>
  <si>
    <t xml:space="preserve">Im Jugendstrafvollzug </t>
  </si>
  <si>
    <t xml:space="preserve">In Sicherungsverwahrung </t>
  </si>
  <si>
    <t xml:space="preserve">Mit sonstigem Freiheitsentzug </t>
  </si>
  <si>
    <t xml:space="preserve">  darunter</t>
  </si>
  <si>
    <t xml:space="preserve">  Abschiebungshaft</t>
  </si>
  <si>
    <t xml:space="preserve">Tabelle 3.4</t>
  </si>
  <si>
    <t xml:space="preserve">Strafgefangene und Sicherungsverwahrte am 31.3. nach Altersgruppen
nach ausgewählten Jahren</t>
  </si>
  <si>
    <t xml:space="preserve">Alter von… bis unter … Jahren</t>
  </si>
  <si>
    <t xml:space="preserve">14 - 16 </t>
  </si>
  <si>
    <t xml:space="preserve">16 - 18 </t>
  </si>
  <si>
    <t xml:space="preserve">18 - 21 </t>
  </si>
  <si>
    <t xml:space="preserve">21 - 25 </t>
  </si>
  <si>
    <t xml:space="preserve">25 - 30 </t>
  </si>
  <si>
    <t xml:space="preserve">30 - 35 </t>
  </si>
  <si>
    <t xml:space="preserve">35 - 40 </t>
  </si>
  <si>
    <t xml:space="preserve">40 - 45 </t>
  </si>
  <si>
    <t xml:space="preserve">45 - 50 </t>
  </si>
  <si>
    <t xml:space="preserve">50 - 55 </t>
  </si>
  <si>
    <t xml:space="preserve">55 - 60 </t>
  </si>
  <si>
    <t xml:space="preserve">60 und mehr </t>
  </si>
  <si>
    <t xml:space="preserve">Tabelle 3.5</t>
  </si>
  <si>
    <t xml:space="preserve">Strafgefangene und Sicherungsverwahrte am 31.3. nach der voraussichtlichen Vollzugsdauer nach ausgewählten Jahren</t>
  </si>
  <si>
    <t xml:space="preserve">Voraussichtliche Vollzugsdauer</t>
  </si>
  <si>
    <t xml:space="preserve">Unter einem Monat </t>
  </si>
  <si>
    <t xml:space="preserve">1 Monat bis unter 3 Monaten </t>
  </si>
  <si>
    <t xml:space="preserve">3 bis 6 Monaten </t>
  </si>
  <si>
    <t xml:space="preserve">6 bis einschl. 9 Monaten </t>
  </si>
  <si>
    <t xml:space="preserve">Mehr als 9 Monate bis einschl. 1 Jahr </t>
  </si>
  <si>
    <t xml:space="preserve">Mehr als 1 Jahr bis einschl. 2 Jahren </t>
  </si>
  <si>
    <t xml:space="preserve">Mehr als 2 bis einschl. 5 Jahren </t>
  </si>
  <si>
    <t xml:space="preserve">Mehr als 5 bis einschl. 10 Jahren </t>
  </si>
  <si>
    <t xml:space="preserve">Mehr als 10 bis einschl. 15 Jahren </t>
  </si>
  <si>
    <t xml:space="preserve">Lebenslang/ Unbestimmte Dauer</t>
  </si>
  <si>
    <t xml:space="preserve">Tabelle 3.6</t>
  </si>
  <si>
    <t xml:space="preserve">Strafgefangene und Sicherungsverwahrte am 31.3. nach Art und 
Zahl der Vorstrafen sowie Wiedereinweisungsabstand
nach ausgewählten Jahren</t>
  </si>
  <si>
    <t xml:space="preserve">Vorstrafen/Wiedereinweisungen</t>
  </si>
  <si>
    <t xml:space="preserve">Strafgefangene insgesamt</t>
  </si>
  <si>
    <t xml:space="preserve">  nicht Vorbestrafte </t>
  </si>
  <si>
    <t xml:space="preserve">  Vorbestrafte </t>
  </si>
  <si>
    <t xml:space="preserve">Nach Art der Vorstrafen</t>
  </si>
  <si>
    <t xml:space="preserve">Geldstrafe allein</t>
  </si>
  <si>
    <t xml:space="preserve">Jugendstrafe allein </t>
  </si>
  <si>
    <t xml:space="preserve">Freiheitsstrafe allein</t>
  </si>
  <si>
    <t xml:space="preserve">Jugendstrafe und Geldstrafe </t>
  </si>
  <si>
    <t xml:space="preserve">Freiheitsstrafe und Geldstrafe </t>
  </si>
  <si>
    <t xml:space="preserve">Freiheitsstrafe und Jugendstrafe </t>
  </si>
  <si>
    <t xml:space="preserve">Sonstige Vorstrafen </t>
  </si>
  <si>
    <t xml:space="preserve">Nach Anzahl der Vorstrafen</t>
  </si>
  <si>
    <t xml:space="preserve">  1</t>
  </si>
  <si>
    <t xml:space="preserve">  2</t>
  </si>
  <si>
    <t xml:space="preserve">  3</t>
  </si>
  <si>
    <t xml:space="preserve">  4</t>
  </si>
  <si>
    <t xml:space="preserve">  5 bis 10 </t>
  </si>
  <si>
    <t xml:space="preserve">11 und mehr </t>
  </si>
  <si>
    <t xml:space="preserve">Wiedereingewiesene insgesamt</t>
  </si>
  <si>
    <t xml:space="preserve">Nach der Entlassung im</t>
  </si>
  <si>
    <t xml:space="preserve">1. Halbjahr </t>
  </si>
  <si>
    <t xml:space="preserve">2. Halbjahr </t>
  </si>
  <si>
    <t xml:space="preserve">2. Jahr </t>
  </si>
  <si>
    <t xml:space="preserve">3. bis 5. Jahr </t>
  </si>
  <si>
    <t xml:space="preserve">6. Jahr und später </t>
  </si>
  <si>
    <t xml:space="preserve">1) </t>
  </si>
  <si>
    <t xml:space="preserve">ohne Justizverwaltung</t>
  </si>
  <si>
    <t xml:space="preserve">2) </t>
  </si>
  <si>
    <t xml:space="preserve">6. Oktober 2014: Inkrafttreten des Gerichtsstrukturneuordnungsgesetzes</t>
  </si>
  <si>
    <t xml:space="preserve">3) </t>
  </si>
  <si>
    <t xml:space="preserve">ohne Abgaben innerhalb des Gerichs</t>
  </si>
  <si>
    <t xml:space="preserve">4) </t>
  </si>
  <si>
    <t xml:space="preserve">Richter- und Rechtspflegergeschäftsaufgaben</t>
  </si>
  <si>
    <t xml:space="preserve">5) </t>
  </si>
  <si>
    <t xml:space="preserve">2005 wurden die Daten nur bis einschließlich Oktober erfasst.</t>
  </si>
  <si>
    <t xml:space="preserve">6) </t>
  </si>
  <si>
    <t xml:space="preserve">ohne Architektenhonorare</t>
  </si>
  <si>
    <t xml:space="preserve">7) </t>
  </si>
  <si>
    <t xml:space="preserve">Beschluss wurde erweitert durch Verwerfung und Zurückweisung.</t>
  </si>
  <si>
    <t xml:space="preserve">8) </t>
  </si>
  <si>
    <t xml:space="preserve">Nachgewiesen werden die Ergebnisse nach Inkrafttreten des FamFG am 1.9.2009 (siehe Vorbemerkungen).</t>
  </si>
  <si>
    <t xml:space="preserve">9) </t>
  </si>
  <si>
    <t xml:space="preserve">Mit Einführung der eigenständigen F-Statistik 2006 sind für das Oberlandesgericht eigene Sachgebiete 
eingeführt worden.</t>
  </si>
  <si>
    <t xml:space="preserve">10) </t>
  </si>
  <si>
    <t xml:space="preserve">einschließlich mit der Scheidung anhängige Folgesachen, abgetrennte Folgesachen und allein anhängige
andere Familiensachen</t>
  </si>
  <si>
    <t xml:space="preserve">11) </t>
  </si>
  <si>
    <t xml:space="preserve">bis 2005: einschließlich der Verfahren über allein anhängiger Familiensachen</t>
  </si>
  <si>
    <t xml:space="preserve">12) </t>
  </si>
  <si>
    <t xml:space="preserve">ohne Abgaben innerhalb der Staats-/Amtsanwaltschaften</t>
  </si>
  <si>
    <t xml:space="preserve">13) </t>
  </si>
  <si>
    <t xml:space="preserve">2011: Einzelmerkmale ergeben nicht die Summe.</t>
  </si>
  <si>
    <t xml:space="preserve">14) </t>
  </si>
  <si>
    <t xml:space="preserve">Anklage vor dem Schwurgericht, großen Straf- und Jugendkammer, Schöffen- und Jugendschöffengericht,
Straf- und Jugendstrafgericht</t>
  </si>
  <si>
    <t xml:space="preserve">15) </t>
  </si>
  <si>
    <t xml:space="preserve">Dauer vom Tag der Einleitung des Ermittlungsverfahrens bis zu Erledigung durch die Staatsanwaltschaft</t>
  </si>
  <si>
    <t xml:space="preserve">16) </t>
  </si>
  <si>
    <t xml:space="preserve">Ab 2005 wurden Bilanzierungsdaten eingeführt.</t>
  </si>
  <si>
    <t xml:space="preserve">17) </t>
  </si>
  <si>
    <t xml:space="preserve">Vor dem Amtsgericht erledigte Strafverfahren: Einführung der Sachgebiete ab 2004</t>
  </si>
  <si>
    <t xml:space="preserve">18) </t>
  </si>
  <si>
    <t xml:space="preserve">ohne besondere Verfahrensarten: Jugendschutzsachen, Privatklagen sowie Antrag auf Entscheidung im 
beschleunigten Verfahren</t>
  </si>
  <si>
    <t xml:space="preserve">19) </t>
  </si>
  <si>
    <t xml:space="preserve">Je Verfahren wird nur eine Erledigungsart nachgewiesen und zwar die jeweils erste aus der in dieser Tabelle 
genannten Rangfolge.</t>
  </si>
  <si>
    <t xml:space="preserve">20) </t>
  </si>
  <si>
    <t xml:space="preserve">Bis 2011: einschließlich der Numerus-clausus-Verfahren</t>
  </si>
  <si>
    <t xml:space="preserve">21) </t>
  </si>
  <si>
    <t xml:space="preserve">Bis einschließlich 2006 wurden die Berufungen in einer Summe abgefragt.</t>
  </si>
  <si>
    <t xml:space="preserve">22) </t>
  </si>
  <si>
    <t xml:space="preserve">1995: einschließlich der Beschwerden gegen die Nichtzulassung der Berufung</t>
  </si>
  <si>
    <t xml:space="preserve">23) </t>
  </si>
  <si>
    <t xml:space="preserve">Da die Verfahren mehrere Sachgebiete betreffen können, kann die Summe der Sachgebiete größer sein als
die Erledigungen.</t>
  </si>
  <si>
    <t xml:space="preserve">24) </t>
  </si>
  <si>
    <t xml:space="preserve">einschließlich Zusammenschlüsse von Gewerkschaften</t>
  </si>
  <si>
    <t xml:space="preserve">25) </t>
  </si>
  <si>
    <t xml:space="preserve">einschließlich Vereinigungen von Arbeitgeberverbänden</t>
  </si>
  <si>
    <t xml:space="preserve">26) </t>
  </si>
  <si>
    <t xml:space="preserve">Die Zahl der Abgeurteilten setzt sich zusammen, aus den Verurteilten und aus Personen, gegen die andere 
Entscheidungen getroffen wurden. Andere Entscheidungen sind dabei Freispruch, Einstellung des 
Strafverfahrens, Absehen von Strafe, Anordnen von Maßregeln der Besserung und Sicherung (selbstständig 
oder neben Freispruch und Einstellung) sowie Überweisung an den Familien- oder Vormundschaftsrichter 
gemäß § 53 JGG.</t>
  </si>
  <si>
    <t xml:space="preserve">27) </t>
  </si>
  <si>
    <t xml:space="preserve">Maßnahmen können nebeneinander und zum Teil auch neben Jugendstrafe auftreten.</t>
  </si>
  <si>
    <t xml:space="preserve">28) </t>
  </si>
  <si>
    <t xml:space="preserve">als schwerste Strafe oder Maßnahme</t>
  </si>
</sst>
</file>

<file path=xl/styles.xml><?xml version="1.0" encoding="utf-8"?>
<styleSheet xmlns="http://schemas.openxmlformats.org/spreadsheetml/2006/main">
  <numFmts count="23">
    <numFmt numFmtId="164" formatCode="General"/>
    <numFmt numFmtId="165" formatCode="@"/>
    <numFmt numFmtId="166" formatCode="0"/>
    <numFmt numFmtId="167" formatCode="[$-409]d\-mmm"/>
    <numFmt numFmtId="168" formatCode="#,##0&quot;    &quot;;&quot;- &quot;#,##0&quot;    &quot;;0&quot;    &quot;;@&quot;    &quot;"/>
    <numFmt numFmtId="169" formatCode="0&quot;  &quot;"/>
    <numFmt numFmtId="170" formatCode="#,##0&quot;   &quot;;&quot;- &quot;#,##0&quot;   &quot;;0&quot;   &quot;;@&quot;   &quot;"/>
    <numFmt numFmtId="171" formatCode="#,##0\ ;&quot;- &quot;#,##0\ ;0\ ;@\ "/>
    <numFmt numFmtId="172" formatCode="#,##0&quot;&quot;;&quot;- &quot;#,##0&quot;&quot;;0&quot;&quot;;@&quot;&quot;"/>
    <numFmt numFmtId="173" formatCode="#,##0&quot;  &quot;;&quot;- &quot;#,##0&quot;  &quot;;0&quot;  &quot;;@&quot;  &quot;"/>
    <numFmt numFmtId="174" formatCode="#,##0.0&quot;  &quot;;&quot;- &quot;#,##0.0&quot;  &quot;;0.0&quot;  &quot;;@&quot;  &quot;"/>
    <numFmt numFmtId="175" formatCode="#,##0&quot;       &quot;;&quot;- &quot;#,##0&quot;       &quot;;0&quot;       &quot;;@&quot;       &quot;"/>
    <numFmt numFmtId="176" formatCode="#,##0.0\ ;&quot;- &quot;#,##0.0\ ;0.0\ ;@\ "/>
    <numFmt numFmtId="177" formatCode="#,##0&quot;     &quot;;&quot;- &quot;#,##0&quot;     &quot;;0&quot;     &quot;;@&quot;     &quot;"/>
    <numFmt numFmtId="178" formatCode="#,##0.0&quot;   &quot;;&quot;- &quot;#,##0.0&quot;   &quot;;0.0&quot;   &quot;;@&quot;   &quot;"/>
    <numFmt numFmtId="179" formatCode="#,##0.0&quot;&quot;;&quot;- &quot;#,##0.0&quot;&quot;;0.0&quot;&quot;;@&quot;&quot;"/>
    <numFmt numFmtId="180" formatCode="#,##0&quot;         &quot;;&quot;- &quot;#,##0&quot;         &quot;;0&quot;         &quot;;@&quot;         &quot;"/>
    <numFmt numFmtId="181" formatCode="#,##0&quot;              &quot;;&quot;- &quot;#,##0&quot;              &quot;;0&quot;              &quot;;@&quot;              &quot;"/>
    <numFmt numFmtId="182" formatCode="#,##0&quot;           &quot;;&quot;- &quot;#,##0&quot;           &quot;;0&quot;           &quot;;@&quot;           &quot;"/>
    <numFmt numFmtId="183" formatCode="#,##0&quot;             &quot;;&quot;- &quot;#,##0&quot;             &quot;;0&quot;             &quot;;@&quot;             &quot;"/>
    <numFmt numFmtId="184" formatCode="#,##0"/>
    <numFmt numFmtId="185" formatCode="#\ ##0\ ;\-#\ ##0\ ;&quot;- &quot;"/>
    <numFmt numFmtId="186" formatCode="#,##0&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10"/>
      <color rgb="FF000000"/>
      <name val="Arial"/>
      <family val="2"/>
    </font>
    <font>
      <b val="true"/>
      <sz val="5"/>
      <color rgb="FF000000"/>
      <name val="Arial"/>
      <family val="2"/>
    </font>
    <font>
      <sz val="9"/>
      <color rgb="FF000000"/>
      <name val="Calibri"/>
      <family val="2"/>
    </font>
    <font>
      <b val="true"/>
      <sz val="8"/>
      <color rgb="FF000000"/>
      <name val="Arial"/>
      <family val="2"/>
    </font>
    <font>
      <sz val="6"/>
      <color rgb="FF000000"/>
      <name val="Arial"/>
      <family val="2"/>
    </font>
    <font>
      <sz val="6"/>
      <name val="Arial"/>
      <family val="2"/>
    </font>
    <font>
      <sz val="7"/>
      <color rgb="FF000000"/>
      <name val="Arial"/>
      <family val="2"/>
    </font>
    <font>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top style="hair"/>
      <bottom/>
      <diagonal/>
    </border>
    <border diagonalUp="false" diagonalDown="false">
      <left/>
      <right/>
      <top/>
      <bottom style="hair"/>
      <diagonal/>
    </border>
    <border diagonalUp="false" diagonalDown="false">
      <left/>
      <right/>
      <top style="hair"/>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left" vertical="top" textRotation="0" wrapText="false" indent="0" shrinkToFit="false"/>
      <protection locked="true" hidden="false"/>
    </xf>
    <xf numFmtId="167"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7" fontId="15" fillId="0" borderId="0" xfId="22" applyFont="true" applyBorder="false" applyAlignment="true" applyProtection="false">
      <alignment horizontal="left" vertical="top" textRotation="0" wrapText="false" indent="0" shrinkToFit="false"/>
      <protection locked="true" hidden="false"/>
    </xf>
    <xf numFmtId="167" fontId="11" fillId="0" borderId="0" xfId="22" applyFont="true" applyBorder="false" applyAlignment="true" applyProtection="false">
      <alignment horizontal="left" vertical="top" textRotation="0" wrapText="false" indent="0" shrinkToFit="false"/>
      <protection locked="true" hidden="false"/>
    </xf>
    <xf numFmtId="164" fontId="11" fillId="0" borderId="0" xfId="22" applyFont="true" applyBorder="false" applyAlignment="true" applyProtection="false">
      <alignment horizontal="left" vertical="center" textRotation="0" wrapText="true" indent="0" shrinkToFit="false"/>
      <protection locked="true" hidden="false"/>
    </xf>
    <xf numFmtId="164" fontId="15" fillId="0" borderId="0" xfId="22"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9" fontId="22" fillId="0" borderId="9" xfId="0" applyFont="true" applyBorder="tru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tru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tru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73" fontId="14" fillId="0" borderId="1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1" fontId="14" fillId="0" borderId="12"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5" fontId="14" fillId="0" borderId="12"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7" fontId="14" fillId="0" borderId="0"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2" fontId="14" fillId="0" borderId="14"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2" fontId="14" fillId="0" borderId="6" xfId="0" applyFont="true" applyBorder="true" applyAlignment="true" applyProtection="false">
      <alignment horizontal="center" vertical="center" textRotation="0" wrapText="false" indent="0" shrinkToFit="false"/>
      <protection locked="true" hidden="false"/>
    </xf>
    <xf numFmtId="172" fontId="14" fillId="0" borderId="7" xfId="0" applyFont="true" applyBorder="true" applyAlignment="true" applyProtection="false">
      <alignment horizontal="center" vertical="center" textRotation="0" wrapText="false" indent="0" shrinkToFit="false"/>
      <protection locked="true" hidden="false"/>
    </xf>
    <xf numFmtId="172" fontId="14" fillId="0" borderId="7" xfId="0" applyFont="true" applyBorder="true" applyAlignment="true" applyProtection="false">
      <alignment horizontal="center" vertical="center" textRotation="0" wrapText="true" indent="0" shrinkToFit="false"/>
      <protection locked="true" hidden="false"/>
    </xf>
    <xf numFmtId="172" fontId="21" fillId="0" borderId="7" xfId="0" applyFont="true" applyBorder="true" applyAlignment="true" applyProtection="false">
      <alignment horizontal="center" vertical="center" textRotation="0" wrapText="false" indent="0" shrinkToFit="false"/>
      <protection locked="true" hidden="false"/>
    </xf>
    <xf numFmtId="172"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7" fontId="14" fillId="0" borderId="12" xfId="0" applyFont="true" applyBorder="true" applyAlignment="true" applyProtection="false">
      <alignment horizontal="right" vertical="bottom" textRotation="0" wrapText="false" indent="0" shrinkToFit="false"/>
      <protection locked="true" hidden="false"/>
    </xf>
    <xf numFmtId="172" fontId="14" fillId="0" borderId="13" xfId="0" applyFont="true" applyBorder="true" applyAlignment="true" applyProtection="false">
      <alignment horizontal="center" vertical="bottom" textRotation="0" wrapText="false" indent="0" shrinkToFit="false"/>
      <protection locked="true" hidden="false"/>
    </xf>
    <xf numFmtId="172" fontId="14" fillId="0" borderId="6" xfId="0" applyFont="true" applyBorder="true" applyAlignment="true" applyProtection="false">
      <alignment horizontal="center" vertical="center" textRotation="0" wrapText="true" indent="0" shrinkToFit="false"/>
      <protection locked="true" hidden="false"/>
    </xf>
    <xf numFmtId="180" fontId="14" fillId="0" borderId="0" xfId="0" applyFont="true" applyBorder="true" applyAlignment="true" applyProtection="false">
      <alignment horizontal="right" vertical="bottom" textRotation="0" wrapText="false" indent="0" shrinkToFit="false"/>
      <protection locked="true" hidden="false"/>
    </xf>
    <xf numFmtId="180" fontId="14" fillId="0" borderId="13" xfId="0" applyFont="true" applyBorder="tru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72" fontId="14" fillId="0" borderId="14" xfId="0" applyFont="true" applyBorder="true" applyAlignment="true" applyProtection="false">
      <alignment horizontal="center" vertical="bottom" textRotation="0" wrapText="false" indent="0" shrinkToFit="false"/>
      <protection locked="true" hidden="false"/>
    </xf>
    <xf numFmtId="172" fontId="14" fillId="0" borderId="6" xfId="0" applyFont="true" applyBorder="true" applyAlignment="true" applyProtection="false">
      <alignment horizontal="general" vertical="center" textRotation="0" wrapText="false" indent="0" shrinkToFit="false"/>
      <protection locked="true" hidden="false"/>
    </xf>
    <xf numFmtId="172" fontId="14" fillId="0" borderId="15" xfId="0" applyFont="true" applyBorder="true" applyAlignment="true" applyProtection="false">
      <alignment horizontal="general" vertical="center" textRotation="0" wrapText="false" indent="0" shrinkToFit="false"/>
      <protection locked="true" hidden="false"/>
    </xf>
    <xf numFmtId="172" fontId="14" fillId="0" borderId="8" xfId="0" applyFont="true" applyBorder="true" applyAlignment="true" applyProtection="false">
      <alignment horizontal="center" vertical="center" textRotation="0" wrapText="true" indent="0" shrinkToFit="false"/>
      <protection locked="true" hidden="false"/>
    </xf>
    <xf numFmtId="172" fontId="21" fillId="0" borderId="7" xfId="0" applyFont="true" applyBorder="true" applyAlignment="true" applyProtection="false">
      <alignment horizontal="center" vertical="center" textRotation="0" wrapText="true" indent="0" shrinkToFit="false"/>
      <protection locked="true" hidden="false"/>
    </xf>
    <xf numFmtId="173" fontId="14" fillId="0" borderId="0" xfId="0" applyFont="true" applyBorder="false" applyAlignment="true" applyProtection="false">
      <alignment horizontal="general" vertical="bottom" textRotation="0" wrapText="false" indent="0" shrinkToFit="false"/>
      <protection locked="true" hidden="false"/>
    </xf>
    <xf numFmtId="180" fontId="14" fillId="0" borderId="13" xfId="0" applyFont="true" applyBorder="true" applyAlignment="true" applyProtection="false">
      <alignment horizontal="general" vertical="bottom" textRotation="0" wrapText="false" indent="0" shrinkToFit="false"/>
      <protection locked="true" hidden="false"/>
    </xf>
    <xf numFmtId="181" fontId="14" fillId="0" borderId="13" xfId="0" applyFont="true" applyBorder="true" applyAlignment="true" applyProtection="false">
      <alignment horizontal="general" vertical="bottom" textRotation="0" wrapText="false" indent="0" shrinkToFit="false"/>
      <protection locked="true" hidden="false"/>
    </xf>
    <xf numFmtId="182"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fals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81" fontId="14" fillId="0" borderId="7" xfId="0" applyFont="true" applyBorder="true" applyAlignment="true" applyProtection="false">
      <alignment horizontal="center" vertical="center" textRotation="0" wrapText="true" indent="0" shrinkToFit="false"/>
      <protection locked="true" hidden="false"/>
    </xf>
    <xf numFmtId="181" fontId="14"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lef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left" vertical="top"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right" vertical="top" textRotation="0" wrapText="false" indent="0" shrinkToFit="false"/>
      <protection locked="true" hidden="false"/>
    </xf>
    <xf numFmtId="181" fontId="1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71" fontId="14" fillId="0" borderId="1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1" fontId="20" fillId="0" borderId="12"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true" applyAlignment="false" applyProtection="false">
      <alignment horizontal="general" vertical="bottom" textRotation="0" wrapText="false" indent="0" shrinkToFit="false"/>
      <protection locked="true" hidden="false"/>
    </xf>
    <xf numFmtId="172" fontId="14" fillId="0" borderId="12" xfId="0" applyFont="true" applyBorder="true" applyAlignment="true" applyProtection="false">
      <alignment horizontal="right" vertical="bottom" textRotation="0" wrapText="false" indent="0" shrinkToFit="false"/>
      <protection locked="true" hidden="false"/>
    </xf>
    <xf numFmtId="172" fontId="20" fillId="0" borderId="12"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85" fontId="14" fillId="0" borderId="0" xfId="0" applyFont="true" applyBorder="true" applyAlignment="true" applyProtection="false">
      <alignment horizontal="right" vertical="bottom" textRotation="0" wrapText="false" indent="0" shrinkToFit="false"/>
      <protection locked="true" hidden="false"/>
    </xf>
    <xf numFmtId="165" fontId="14" fillId="0" borderId="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5" fontId="14" fillId="0" borderId="10" xfId="0" applyFont="true" applyBorder="true" applyAlignment="true" applyProtection="false">
      <alignment horizontal="left" vertical="bottom" textRotation="0" wrapText="true" indent="0" shrinkToFit="false"/>
      <protection locked="true" hidden="false"/>
    </xf>
    <xf numFmtId="186"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3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0</xdr:col>
      <xdr:colOff>19800</xdr:colOff>
      <xdr:row>38</xdr:row>
      <xdr:rowOff>19080</xdr:rowOff>
    </xdr:from>
    <xdr:to>
      <xdr:col>0</xdr:col>
      <xdr:colOff>402840</xdr:colOff>
      <xdr:row>44</xdr:row>
      <xdr:rowOff>142920</xdr:rowOff>
    </xdr:to>
    <xdr:sp>
      <xdr:nvSpPr>
        <xdr:cNvPr id="1" name="Textfeld 1"/>
        <xdr:cNvSpPr/>
      </xdr:nvSpPr>
      <xdr:spPr>
        <a:xfrm>
          <a:off x="19800" y="8182080"/>
          <a:ext cx="383040" cy="103824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AO</a:t>
          </a:r>
          <a:endParaRPr b="0" lang="en-US" sz="800" spc="-1" strike="noStrike">
            <a:latin typeface="Times New Roman"/>
          </a:endParaRPr>
        </a:p>
        <a:p>
          <a:r>
            <a:rPr b="0" lang="en-US" sz="800" spc="-1" strike="noStrike">
              <a:solidFill>
                <a:srgbClr val="000000"/>
              </a:solidFill>
              <a:latin typeface="Arial"/>
            </a:rPr>
            <a:t>ArbGG</a:t>
          </a:r>
          <a:endParaRPr b="0" lang="en-US" sz="800" spc="-1" strike="noStrike">
            <a:latin typeface="Times New Roman"/>
          </a:endParaRPr>
        </a:p>
        <a:p>
          <a:r>
            <a:rPr b="0" lang="en-US" sz="800" spc="-1" strike="noStrike">
              <a:solidFill>
                <a:srgbClr val="000000"/>
              </a:solidFill>
              <a:latin typeface="Arial"/>
            </a:rPr>
            <a:t>BtMG</a:t>
          </a:r>
          <a:endParaRPr b="0" lang="en-US" sz="800" spc="-1" strike="noStrike">
            <a:latin typeface="Times New Roman"/>
          </a:endParaRPr>
        </a:p>
        <a:p>
          <a:r>
            <a:rPr b="0" lang="en-US" sz="800" spc="-1" strike="noStrike">
              <a:solidFill>
                <a:srgbClr val="000000"/>
              </a:solidFill>
              <a:latin typeface="Arial"/>
            </a:rPr>
            <a:t>FGG</a:t>
          </a:r>
          <a:endParaRPr b="0" lang="en-US" sz="800" spc="-1" strike="noStrike">
            <a:latin typeface="Times New Roman"/>
          </a:endParaRPr>
        </a:p>
      </xdr:txBody>
    </xdr:sp>
    <xdr:clientData/>
  </xdr:twoCellAnchor>
  <xdr:twoCellAnchor editAs="oneCell">
    <xdr:from>
      <xdr:col>0</xdr:col>
      <xdr:colOff>402120</xdr:colOff>
      <xdr:row>38</xdr:row>
      <xdr:rowOff>19080</xdr:rowOff>
    </xdr:from>
    <xdr:to>
      <xdr:col>1</xdr:col>
      <xdr:colOff>1303560</xdr:colOff>
      <xdr:row>44</xdr:row>
      <xdr:rowOff>142920</xdr:rowOff>
    </xdr:to>
    <xdr:sp>
      <xdr:nvSpPr>
        <xdr:cNvPr id="2" name="Textfeld 3"/>
        <xdr:cNvSpPr/>
      </xdr:nvSpPr>
      <xdr:spPr>
        <a:xfrm>
          <a:off x="402120" y="8182080"/>
          <a:ext cx="1656000" cy="103824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 Anordnung</a:t>
          </a:r>
          <a:endParaRPr b="0" lang="en-US" sz="800" spc="-1" strike="noStrike">
            <a:latin typeface="Times New Roman"/>
          </a:endParaRPr>
        </a:p>
        <a:p>
          <a:r>
            <a:rPr b="0" lang="en-US" sz="800" spc="-1" strike="noStrike">
              <a:solidFill>
                <a:srgbClr val="000000"/>
              </a:solidFill>
              <a:latin typeface="Arial"/>
            </a:rPr>
            <a:t>= Arbeitsgerichtsgesetz</a:t>
          </a:r>
          <a:endParaRPr b="0" lang="en-US" sz="800" spc="-1" strike="noStrike">
            <a:latin typeface="Times New Roman"/>
          </a:endParaRPr>
        </a:p>
        <a:p>
          <a:r>
            <a:rPr b="0" lang="en-US" sz="800" spc="-1" strike="noStrike">
              <a:solidFill>
                <a:srgbClr val="000000"/>
              </a:solidFill>
              <a:latin typeface="Arial"/>
            </a:rPr>
            <a:t>= Betäubungsmittelgesetz</a:t>
          </a:r>
          <a:endParaRPr b="0" lang="en-US" sz="800" spc="-1" strike="noStrike">
            <a:latin typeface="Times New Roman"/>
          </a:endParaRPr>
        </a:p>
        <a:p>
          <a:r>
            <a:rPr b="0" lang="en-US" sz="800" spc="-1" strike="noStrike">
              <a:solidFill>
                <a:srgbClr val="000000"/>
              </a:solidFill>
              <a:latin typeface="Arial"/>
            </a:rPr>
            <a:t>= Gesetz zur Reform d. Verfah-</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rens in Familiensach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in den Angelegenheiten de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freiwilligen Gerichtsbarkeit</a:t>
          </a:r>
          <a:endParaRPr b="0" lang="en-US" sz="800" spc="-1" strike="noStrike">
            <a:latin typeface="Times New Roman"/>
          </a:endParaRPr>
        </a:p>
      </xdr:txBody>
    </xdr:sp>
    <xdr:clientData/>
  </xdr:twoCellAnchor>
  <xdr:twoCellAnchor editAs="oneCell">
    <xdr:from>
      <xdr:col>1</xdr:col>
      <xdr:colOff>1671480</xdr:colOff>
      <xdr:row>38</xdr:row>
      <xdr:rowOff>19080</xdr:rowOff>
    </xdr:from>
    <xdr:to>
      <xdr:col>1</xdr:col>
      <xdr:colOff>2288880</xdr:colOff>
      <xdr:row>44</xdr:row>
      <xdr:rowOff>142920</xdr:rowOff>
    </xdr:to>
    <xdr:sp>
      <xdr:nvSpPr>
        <xdr:cNvPr id="3" name="Textfeld 4"/>
        <xdr:cNvSpPr/>
      </xdr:nvSpPr>
      <xdr:spPr>
        <a:xfrm>
          <a:off x="2426040" y="8182080"/>
          <a:ext cx="617400" cy="103824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FGO</a:t>
          </a:r>
          <a:endParaRPr b="0" lang="en-US" sz="800" spc="-1" strike="noStrike">
            <a:latin typeface="Times New Roman"/>
          </a:endParaRPr>
        </a:p>
        <a:p>
          <a:r>
            <a:rPr b="0" lang="en-US" sz="800" spc="-1" strike="noStrike">
              <a:solidFill>
                <a:srgbClr val="000000"/>
              </a:solidFill>
              <a:latin typeface="Arial"/>
            </a:rPr>
            <a:t>HAG</a:t>
          </a:r>
          <a:endParaRPr b="0" lang="en-US" sz="800" spc="-1" strike="noStrike">
            <a:latin typeface="Times New Roman"/>
          </a:endParaRPr>
        </a:p>
        <a:p>
          <a:r>
            <a:rPr b="0" lang="en-US" sz="800" spc="-1" strike="noStrike">
              <a:solidFill>
                <a:srgbClr val="000000"/>
              </a:solidFill>
              <a:latin typeface="Arial"/>
            </a:rPr>
            <a:t>JGG</a:t>
          </a:r>
          <a:endParaRPr b="0" lang="en-US" sz="800" spc="-1" strike="noStrike">
            <a:latin typeface="Times New Roman"/>
          </a:endParaRPr>
        </a:p>
        <a:p>
          <a:r>
            <a:rPr b="0" lang="en-US" sz="800" spc="-1" strike="noStrike">
              <a:solidFill>
                <a:srgbClr val="000000"/>
              </a:solidFill>
              <a:latin typeface="Arial"/>
            </a:rPr>
            <a:t>Mind ArbG</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OLG</a:t>
          </a:r>
          <a:endParaRPr b="0" lang="en-US" sz="800" spc="-1" strike="noStrike">
            <a:latin typeface="Times New Roman"/>
          </a:endParaRPr>
        </a:p>
      </xdr:txBody>
    </xdr:sp>
    <xdr:clientData/>
  </xdr:twoCellAnchor>
  <xdr:twoCellAnchor editAs="oneCell">
    <xdr:from>
      <xdr:col>1</xdr:col>
      <xdr:colOff>2284920</xdr:colOff>
      <xdr:row>38</xdr:row>
      <xdr:rowOff>19080</xdr:rowOff>
    </xdr:from>
    <xdr:to>
      <xdr:col>1</xdr:col>
      <xdr:colOff>3638520</xdr:colOff>
      <xdr:row>44</xdr:row>
      <xdr:rowOff>142920</xdr:rowOff>
    </xdr:to>
    <xdr:sp>
      <xdr:nvSpPr>
        <xdr:cNvPr id="4" name="Textfeld 5"/>
        <xdr:cNvSpPr/>
      </xdr:nvSpPr>
      <xdr:spPr>
        <a:xfrm>
          <a:off x="3039480" y="8182080"/>
          <a:ext cx="1353600" cy="103824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 Finanzgerichtsordnung</a:t>
          </a:r>
          <a:endParaRPr b="0" lang="en-US" sz="800" spc="-1" strike="noStrike">
            <a:latin typeface="Times New Roman"/>
          </a:endParaRPr>
        </a:p>
        <a:p>
          <a:r>
            <a:rPr b="0" lang="en-US" sz="800" spc="-1" strike="noStrike">
              <a:solidFill>
                <a:srgbClr val="000000"/>
              </a:solidFill>
              <a:latin typeface="Arial"/>
            </a:rPr>
            <a:t>= Heimarbeitsgesetz</a:t>
          </a:r>
          <a:endParaRPr b="0" lang="en-US" sz="800" spc="-1" strike="noStrike">
            <a:latin typeface="Times New Roman"/>
          </a:endParaRPr>
        </a:p>
        <a:p>
          <a:r>
            <a:rPr b="0" lang="en-US" sz="800" spc="-1" strike="noStrike">
              <a:solidFill>
                <a:srgbClr val="000000"/>
              </a:solidFill>
              <a:latin typeface="Arial"/>
            </a:rPr>
            <a:t>= Jugendgerichtsgesetz</a:t>
          </a:r>
          <a:endParaRPr b="0" lang="en-US" sz="800" spc="-1" strike="noStrike">
            <a:latin typeface="Times New Roman"/>
          </a:endParaRPr>
        </a:p>
        <a:p>
          <a:r>
            <a:rPr b="0" lang="en-US" sz="800" spc="-1" strike="noStrike">
              <a:solidFill>
                <a:srgbClr val="000000"/>
              </a:solidFill>
              <a:latin typeface="Arial"/>
            </a:rPr>
            <a:t>= Gesetz über d. Fest-</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tzung von Mindest-</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arbeitsbedingungen</a:t>
          </a:r>
          <a:endParaRPr b="0" lang="en-US" sz="800" spc="-1" strike="noStrike">
            <a:latin typeface="Times New Roman"/>
          </a:endParaRPr>
        </a:p>
        <a:p>
          <a:r>
            <a:rPr b="0" lang="en-US" sz="800" spc="-1" strike="noStrike">
              <a:solidFill>
                <a:srgbClr val="000000"/>
              </a:solidFill>
              <a:latin typeface="Arial"/>
            </a:rPr>
            <a:t>= Oberlandesgericht</a:t>
          </a:r>
          <a:endParaRPr b="0" lang="en-US" sz="800" spc="-1" strike="noStrike">
            <a:latin typeface="Times New Roman"/>
          </a:endParaRPr>
        </a:p>
      </xdr:txBody>
    </xdr:sp>
    <xdr:clientData/>
  </xdr:twoCellAnchor>
  <xdr:twoCellAnchor editAs="oneCell">
    <xdr:from>
      <xdr:col>2</xdr:col>
      <xdr:colOff>140760</xdr:colOff>
      <xdr:row>38</xdr:row>
      <xdr:rowOff>19080</xdr:rowOff>
    </xdr:from>
    <xdr:to>
      <xdr:col>2</xdr:col>
      <xdr:colOff>513360</xdr:colOff>
      <xdr:row>44</xdr:row>
      <xdr:rowOff>142920</xdr:rowOff>
    </xdr:to>
    <xdr:sp>
      <xdr:nvSpPr>
        <xdr:cNvPr id="5" name="Textfeld 6"/>
        <xdr:cNvSpPr/>
      </xdr:nvSpPr>
      <xdr:spPr>
        <a:xfrm>
          <a:off x="4821480" y="8182080"/>
          <a:ext cx="372600" cy="103824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OWiG</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SGB</a:t>
          </a:r>
          <a:endParaRPr b="0" lang="en-US" sz="800" spc="-1" strike="noStrike">
            <a:latin typeface="Times New Roman"/>
          </a:endParaRPr>
        </a:p>
        <a:p>
          <a:r>
            <a:rPr b="0" lang="en-US" sz="800" spc="-1" strike="noStrike">
              <a:solidFill>
                <a:srgbClr val="000000"/>
              </a:solidFill>
              <a:latin typeface="Arial"/>
            </a:rPr>
            <a:t>StGB</a:t>
          </a:r>
          <a:endParaRPr b="0" lang="en-US" sz="800" spc="-1" strike="noStrike">
            <a:latin typeface="Times New Roman"/>
          </a:endParaRPr>
        </a:p>
        <a:p>
          <a:r>
            <a:rPr b="0" lang="en-US" sz="800" spc="-1" strike="noStrike">
              <a:solidFill>
                <a:srgbClr val="000000"/>
              </a:solidFill>
              <a:latin typeface="Arial"/>
            </a:rPr>
            <a:t>StPO</a:t>
          </a:r>
          <a:endParaRPr b="0" lang="en-US" sz="800" spc="-1" strike="noStrike">
            <a:latin typeface="Times New Roman"/>
          </a:endParaRPr>
        </a:p>
        <a:p>
          <a:r>
            <a:rPr b="0" lang="en-US" sz="800" spc="-1" strike="noStrike">
              <a:solidFill>
                <a:srgbClr val="000000"/>
              </a:solidFill>
              <a:latin typeface="Arial"/>
            </a:rPr>
            <a:t>ZPO</a:t>
          </a:r>
          <a:endParaRPr b="0" lang="en-US" sz="800" spc="-1" strike="noStrike">
            <a:latin typeface="Times New Roman"/>
          </a:endParaRPr>
        </a:p>
      </xdr:txBody>
    </xdr:sp>
    <xdr:clientData/>
  </xdr:twoCellAnchor>
  <xdr:twoCellAnchor editAs="oneCell">
    <xdr:from>
      <xdr:col>2</xdr:col>
      <xdr:colOff>512640</xdr:colOff>
      <xdr:row>38</xdr:row>
      <xdr:rowOff>19080</xdr:rowOff>
    </xdr:from>
    <xdr:to>
      <xdr:col>3</xdr:col>
      <xdr:colOff>1148400</xdr:colOff>
      <xdr:row>44</xdr:row>
      <xdr:rowOff>142920</xdr:rowOff>
    </xdr:to>
    <xdr:sp>
      <xdr:nvSpPr>
        <xdr:cNvPr id="6" name="Textfeld 7"/>
        <xdr:cNvSpPr/>
      </xdr:nvSpPr>
      <xdr:spPr>
        <a:xfrm>
          <a:off x="5193360" y="8182080"/>
          <a:ext cx="1249200" cy="103824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 Gesetz über Or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nungswidrigkeiten</a:t>
          </a:r>
          <a:endParaRPr b="0" lang="en-US" sz="800" spc="-1" strike="noStrike">
            <a:latin typeface="Times New Roman"/>
          </a:endParaRPr>
        </a:p>
        <a:p>
          <a:r>
            <a:rPr b="0" lang="en-US" sz="800" spc="-1" strike="noStrike">
              <a:solidFill>
                <a:srgbClr val="000000"/>
              </a:solidFill>
              <a:latin typeface="Arial"/>
            </a:rPr>
            <a:t>= Sozialgesetzbuch</a:t>
          </a:r>
          <a:endParaRPr b="0" lang="en-US" sz="800" spc="-1" strike="noStrike">
            <a:latin typeface="Times New Roman"/>
          </a:endParaRPr>
        </a:p>
        <a:p>
          <a:r>
            <a:rPr b="0" lang="en-US" sz="800" spc="-1" strike="noStrike">
              <a:solidFill>
                <a:srgbClr val="000000"/>
              </a:solidFill>
              <a:latin typeface="Arial"/>
            </a:rPr>
            <a:t>= Strafgesetzbuch</a:t>
          </a:r>
          <a:endParaRPr b="0" lang="en-US" sz="800" spc="-1" strike="noStrike">
            <a:latin typeface="Times New Roman"/>
          </a:endParaRPr>
        </a:p>
        <a:p>
          <a:r>
            <a:rPr b="0" lang="en-US" sz="800" spc="-1" strike="noStrike">
              <a:solidFill>
                <a:srgbClr val="000000"/>
              </a:solidFill>
              <a:latin typeface="Arial"/>
            </a:rPr>
            <a:t>= Strafprozessordnung</a:t>
          </a:r>
          <a:endParaRPr b="0" lang="en-US" sz="800" spc="-1" strike="noStrike">
            <a:latin typeface="Times New Roman"/>
          </a:endParaRPr>
        </a:p>
        <a:p>
          <a:r>
            <a:rPr b="0" lang="en-US" sz="800" spc="-1" strike="noStrike">
              <a:solidFill>
                <a:srgbClr val="000000"/>
              </a:solidFill>
              <a:latin typeface="Arial"/>
            </a:rPr>
            <a:t>= Zivilprozessordnung</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xdr:col>
      <xdr:colOff>6316560</xdr:colOff>
      <xdr:row>66</xdr:row>
      <xdr:rowOff>123840</xdr:rowOff>
    </xdr:to>
    <xdr:sp>
      <xdr:nvSpPr>
        <xdr:cNvPr id="7" name="Textfeld 1"/>
        <xdr:cNvSpPr/>
      </xdr:nvSpPr>
      <xdr:spPr>
        <a:xfrm>
          <a:off x="0" y="341280"/>
          <a:ext cx="6477120" cy="95659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Die vorliegende statistische Veröffentlichung vermittelt erstmals einen umfassenden Überblick über die wichtigsten Erhebungsergebnisse aus allen Bereichen der Rechtspflegestatistiken in Mecklenburg-Vorpommern. Zeitlich basiert die Gesamtschau auf Daten für ausgewählte Berichtsjahre, in der Regel für 1995, 2000, 2005, 2010, 2013, 2014 und 2015. Darüber hinaus werden die Themenbereiche ausführlich und in tiefer Gliederung für diese Berichtsjahre abgehand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 I</a:t>
          </a:r>
          <a:r>
            <a:rPr b="0" lang="en-US" sz="900" spc="-1" strike="noStrike">
              <a:solidFill>
                <a:srgbClr val="000000"/>
              </a:solidFill>
              <a:latin typeface="Arial"/>
            </a:rPr>
            <a:t> der Veröffentlichung beinhaltet zusammenfassende Darstellungen über </a:t>
          </a:r>
          <a:r>
            <a:rPr b="1" lang="en-US" sz="900" spc="-1" strike="noStrike">
              <a:solidFill>
                <a:srgbClr val="000000"/>
              </a:solidFill>
              <a:latin typeface="Arial"/>
            </a:rPr>
            <a:t>„Organisation, Personal und Geschäftsabwicklung im Gerichtswesen“</a:t>
          </a:r>
          <a:r>
            <a:rPr b="0" lang="en-US" sz="900" spc="-1" strike="noStrike">
              <a:solidFill>
                <a:srgbClr val="000000"/>
              </a:solidFill>
              <a:latin typeface="Arial"/>
            </a:rPr>
            <a:t> nach ausgewählten Berichtsjahren zwischen 1995 und dem Erhebungsjahr 2015. Er umfasst die ordentliche Gerichtsbarkeit über Zivil-, Familien- und Strafsachen sowie die Fachgerichtsbarkeit über Arbeits-, Verwaltungs-, Finanz- und Sozialsachen, außerdem die komplexe Rehabilitierung und Bewährungshilfe. Des Weiteren erfolgt eine umfassende und tief gegliederte Darstellung ausgewählter Erhebungsergebnisse und Berichtsjahre.</a:t>
          </a:r>
          <a:endParaRPr b="0" lang="en-US" sz="900" spc="-1" strike="noStrike">
            <a:latin typeface="Times New Roman"/>
          </a:endParaRPr>
        </a:p>
        <a:p>
          <a:r>
            <a:rPr b="1" lang="en-US" sz="900" spc="-1" strike="noStrike">
              <a:solidFill>
                <a:srgbClr val="000000"/>
              </a:solidFill>
              <a:latin typeface="Arial"/>
            </a:rPr>
            <a:t>Teil II</a:t>
          </a:r>
          <a:r>
            <a:rPr b="0" lang="en-US" sz="900" spc="-1" strike="noStrike">
              <a:solidFill>
                <a:srgbClr val="000000"/>
              </a:solidFill>
              <a:latin typeface="Arial"/>
            </a:rPr>
            <a:t> behandelt in gleicher Darstellungsweise den Themenbereich </a:t>
          </a:r>
          <a:r>
            <a:rPr b="1" lang="en-US" sz="900" spc="-1" strike="noStrike">
              <a:solidFill>
                <a:srgbClr val="000000"/>
              </a:solidFill>
              <a:latin typeface="Arial"/>
            </a:rPr>
            <a:t>„Strafverfolgung“</a:t>
          </a:r>
          <a:r>
            <a:rPr b="0" lang="en-US" sz="900" spc="-1" strike="noStrike">
              <a:solidFill>
                <a:srgbClr val="000000"/>
              </a:solidFill>
              <a:latin typeface="Arial"/>
            </a:rPr>
            <a:t>: Auch hier erfolgt ein detaillierter Nachweis von Erhebungsergebnissen für ausgewählte Sachverhalte der Strafverfolgungsstatistik nach ausgewählten Jahren.</a:t>
          </a:r>
          <a:endParaRPr b="0" lang="en-US" sz="900" spc="-1" strike="noStrike">
            <a:latin typeface="Times New Roman"/>
          </a:endParaRPr>
        </a:p>
        <a:p>
          <a:r>
            <a:rPr b="1" lang="en-US" sz="900" spc="-1" strike="noStrike">
              <a:solidFill>
                <a:srgbClr val="000000"/>
              </a:solidFill>
              <a:latin typeface="Arial"/>
            </a:rPr>
            <a:t>Teil III</a:t>
          </a:r>
          <a:r>
            <a:rPr b="0" lang="en-US" sz="900" spc="-1" strike="noStrike">
              <a:solidFill>
                <a:srgbClr val="000000"/>
              </a:solidFill>
              <a:latin typeface="Arial"/>
            </a:rPr>
            <a:t> vermittelt einen umfassenden Überblick und liefert tief differenzierte Daten über die Entwicklungen im </a:t>
          </a:r>
          <a:r>
            <a:rPr b="1" lang="en-US" sz="900" spc="-1" strike="noStrike">
              <a:solidFill>
                <a:srgbClr val="000000"/>
              </a:solidFill>
              <a:latin typeface="Arial"/>
            </a:rPr>
            <a:t>„Strafvollzug“</a:t>
          </a:r>
          <a:r>
            <a:rPr b="0" lang="en-US" sz="900" spc="-1" strike="noStrike">
              <a:solidFill>
                <a:srgbClr val="000000"/>
              </a:solidFill>
              <a:latin typeface="Arial"/>
            </a:rPr>
            <a:t> in ausgewählten Berichtsjahren von 1995 bis 2015.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Erläuterungen</a:t>
          </a:r>
          <a:endParaRPr b="0" lang="en-US" sz="10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richte und Personal</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as Gerichtswesen ist in mehrere Zweige untergliedert. Dargestellt werden in dieser Veröffentlichung die ordentliche Gerichtsbarkeit sowie die Fachgerichtsbarkeit. Für jeden Zweig der Gerichtsbarkeit gibt es als höchste Ebene der Rechtsprechung ein Bundesgericht. Alle anderen Gerichte sind Gerichte der Länder, die sich in weitere Ebenen oder Instanzen (in der ordentlichen Gerichtsbarkeit etwa die Amts-, Land- und Oberlandesgerichte) aufgliedern lassen.</a:t>
          </a:r>
          <a:endParaRPr b="0" lang="en-US" sz="900" spc="-1" strike="noStrike">
            <a:latin typeface="Times New Roman"/>
          </a:endParaRPr>
        </a:p>
        <a:p>
          <a:r>
            <a:rPr b="0" lang="en-US" sz="900" spc="-1" strike="noStrike">
              <a:solidFill>
                <a:srgbClr val="000000"/>
              </a:solidFill>
              <a:latin typeface="Arial"/>
            </a:rPr>
            <a:t>Zu den Hauptakteuren des deutschen Rechtssystems gehören die unabhängigen, nur dem Gesetz unterworfenen Richter, die Rechtspfleger, die Staats- und Amtsanwälte als Anklagevertreter in Strafverfahren und die Rechtsanwälte als legitimierte gerichtliche Vertreter der Verfahrensbeteil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atistik über Zivilsachen (ohne Familiensachen) ZP-Statistik</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Mit den Ergebnissen der ZP-Statistik werden Geschäftsanfall und -erledigung bei den Zivilgerichten (Amts-, Land- und Oberlandesgericht) erfasst. Damit liefert die Statistik Informationen einerseits für die Planung der Personalressourcen durch die Justizverwaltungen, anderseits für die Bewertung und Weiterentwicklung des zivilrechtlichen Instrumentariums sowie für die Evaluation der Gesetzgebung auf dem Gebiet des Zivil- und Zivilprozessrechts.</a:t>
          </a:r>
          <a:endParaRPr b="0" lang="en-US" sz="900" spc="-1" strike="noStrike">
            <a:latin typeface="Times New Roman"/>
          </a:endParaRPr>
        </a:p>
        <a:p>
          <a:r>
            <a:rPr b="0" lang="en-US" sz="900" spc="-1" strike="noStrike">
              <a:solidFill>
                <a:srgbClr val="000000"/>
              </a:solidFill>
              <a:latin typeface="Arial"/>
            </a:rPr>
            <a:t>Seit dem Berichtsjahr 2004 ist der Verfahrensgegenstand differenzierter erfasst als vorher. Es wurde ein instanzbezogener Sachgebietskatalog eingeführt. Die Abgrenzung der neuen Sachgebiete ist nicht ganz deckungsgleich zu denen in der Vergangenheit nachgewiesenen Verfahrensgegenständen, eine Vergleichbarkeit der entsprechenden Ergebnisse vor und seit 2004 ist somit nur eingeschränkt geg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atistik über Familiensachen F- Statistik</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Mit den Ergebnissen der F-Statistik werden die Geschäftserledigung der Amtsgerichte sowie des Oberlandesgerichtes hinsichtlich der Verfahren in Familiensachen nach unterschiedlichen Merkmalen, wie beispielsweise dem Verfahrensgegenstand, der Erledigungsart oder der Verfahrensdauer dargestellt.</a:t>
          </a:r>
          <a:endParaRPr b="0" lang="en-US" sz="900" spc="-1" strike="noStrike">
            <a:latin typeface="Times New Roman"/>
          </a:endParaRPr>
        </a:p>
        <a:p>
          <a:r>
            <a:rPr b="0" lang="en-US" sz="900" spc="-1" strike="noStrike">
              <a:solidFill>
                <a:srgbClr val="000000"/>
              </a:solidFill>
              <a:latin typeface="Arial"/>
            </a:rPr>
            <a:t>Die Entwicklung des Geschäftsanfalls seit 1998 ist maßgeblich durch die in dem Jahr in Kraft getretene Kindschaftsrechtsreform mit bestimmt. Da im Zuge dieser Reform die Zuständigkeit für Kindschaftssachen nach § 640 ZPO sowie für Unterhaltssachen auf die Familiengerichte übertragen wurde, ist seit 1999 der Geschäftsanfall an allein anhängigen Familiensachen deutlich angestiegen. Gleichzeitig ist ein starker Rückgang der Folgesachen zu verzeichnen, da nach dem geänderten Recht bei Scheidungen über das Sorgerecht nur noch dann gerichtlich entschieden wird, wenn dies ein Elternteil ausdrücklich beantragt h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m 1. September 2009 trat das Gesetz über das Verfahren in Familiensachen und in den Angelegenheiten der freiwilligen Gerichtsbarkeit (FamFG) in Kraft, mit dem zum einen der Zuständigkeitsbereich der Familiengerichte erweitert und zum anderen einzelne prozessuale Bestimmungen geändert wurden. Das Inkrafttreten des FamFG, mit dem das Gesetz über die Angelegenheiten der freiwilligen Gerichtsbarkeit sowie Teile der Zivilprozessordnung (soweit diese familienrechtliche Verfahren regelten) ersetzt wurde, bewirkte insgesamt so weitreichende Änderungen bei der Grundgesamtheit und dem Gegenstandsbereich der Familiengerichtsstatistik, dass eine zusammenfassende Ergebnisdarstellung für das Berichtsjahr 2009 nicht möglich w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aatsanwaltschaf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Mit den Ergebnissen sollen der Geschäftsanfall und -erledigung bei den Staats- und Amtsanwaltschaften abgebildet werden. Die Ergebnisse werden nach unterschiedlichen Merkmalen, wie beispielsweise der Art der Einleitung sowie Art der Erledigung des Verfahrens oder die Verfahrensdauer geglieder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fgerichte</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Mit den Ergebnissen der Strafgerichte werden der Geschäftsanfall und die -erledigung von Strafsachen bei den Amts-, Land- und Oberlandesgerichten nachgewiesen.</a:t>
          </a:r>
          <a:endParaRPr b="0" lang="en-US" sz="900" spc="-1" strike="noStrike">
            <a:latin typeface="Times New Roman"/>
          </a:endParaRPr>
        </a:p>
        <a:p>
          <a:r>
            <a:rPr b="0" lang="en-US" sz="900" spc="-1" strike="noStrike">
              <a:solidFill>
                <a:srgbClr val="000000"/>
              </a:solidFill>
              <a:latin typeface="Arial"/>
            </a:rPr>
            <a:t>Die bei den Strafgerichten anfallenden erstinstanzlichen Strafverfahren resultieren im Wesentlichen aus denjenigen bei den Staatsanwaltschaften erledigten Ermittlungsverfahren, die durch Anklage abgeschlossen wurd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209880</xdr:rowOff>
    </xdr:from>
    <xdr:to>
      <xdr:col>1</xdr:col>
      <xdr:colOff>6316560</xdr:colOff>
      <xdr:row>133</xdr:row>
      <xdr:rowOff>133560</xdr:rowOff>
    </xdr:to>
    <xdr:sp>
      <xdr:nvSpPr>
        <xdr:cNvPr id="8" name="Textfeld 2"/>
        <xdr:cNvSpPr/>
      </xdr:nvSpPr>
      <xdr:spPr>
        <a:xfrm>
          <a:off x="0" y="10138680"/>
          <a:ext cx="6477120" cy="97070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Die StP/OWI-Statistik beschreibt, soweit die Erledigung von Strafverfahren für die einzelnen Beschuldigten abgebildet wird, ähnliche Erhebungsgrundgesamtheiten wie die Strafverfolgungsstatistik. Ein exakter Abgleich der Mengengerüste ist allerdings nicht möglich, da in der StP/OWI-Statistik die Strafbefehle, die ohne Widerspruch rechtskräftig wurden, nicht enthalten sind. Zudem stellt die Strafverfolgungsstatistik nur die rechtskräftigen Entscheidungen dar, die StP/OWI-Statistik stellt dagegen auf die abschließende Erledigung in der Instanz ab.</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waltungsgerichtsbarkeit</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Es wird die Geschäftsentwicklung bei den Verwaltungsgerichten und dem Oberverwaltungsgericht nachgewiesen, außerdem die im Berichtsjahr erledigten Sachen nach Art, Ausgang und Dauer des Verfahrens, nach Sachgebieten und anderen Merkmalen. Hinsichtlich der Verfahrensart sind einerseits die Hauptverfahren, andererseits die Verfahren zur Gewährung von vorläufigem Rechtsschutz zu unterscheiden.</a:t>
          </a:r>
          <a:endParaRPr b="0" lang="en-US" sz="900" spc="-1" strike="noStrike">
            <a:latin typeface="Times New Roman"/>
          </a:endParaRPr>
        </a:p>
        <a:p>
          <a:r>
            <a:rPr b="0" lang="en-US" sz="900" spc="-1" strike="noStrike">
              <a:solidFill>
                <a:srgbClr val="000000"/>
              </a:solidFill>
              <a:latin typeface="Arial"/>
            </a:rPr>
            <a:t>Seit dem Berichtsjahr 1998 werden die - zahlenmäßig unbedeutenden - sogenannten Musterverfahren bzw. die im Hinblick auf solche Musterverfahren vorübergehend ausgesetzten Verfahren in der Statistik der Verwaltungsgerichte nicht mehr getrennt erfasst. Ist die Rechtmäßigkeit einer behördlichen Maßnahme Gegenstand von mehr als 20 Verfahren, kann das Gericht eines oder mehrere geeignete Verfahren nach § 93a VwGO vorab durchführen, die übrigen Verfahren aussetzen und nach der rechtlichen Klärung der Musterverfahren diese durch Beschluss erledigen. Bisher wurden die vorübergehend ausgesetzten Verfahren bei der Verfahrensdauerberechnung ausgeklammert. Die seit 1998 auf der Basis aller Verfahren berechnete durchschnittliche Verfahrensdauer ist daher nicht voll mit den Vorjahren vergleichb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inanzgerichtsbarkeit</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Mit den Ergebnissen werden der Geschäftsanfall und die -erledigung bei den Finanzgerichten abgebildet. Zum Berichtsjahr 2007 wurde das Erhebungsverfahren grundlegend überarbeitet. In diesem Zusammenhang wurde eine neue Systematik der Sachgebiete eingeführt, die mit der vorherigen nicht vollständig vergleichbar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rbeitsgericht</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er Geschäftsanfall und die -erledigung abgeschlossener gerichtlicher Urteils- und Beschlussverfahren vor den Arbeitsgerichten sowie Berufungs- und Beschwerdeverfahren bei dem Landesarbeitsgericht werden hier dargestellt.</a:t>
          </a:r>
          <a:endParaRPr b="0" lang="en-US" sz="900" spc="-1" strike="noStrike">
            <a:latin typeface="Times New Roman"/>
          </a:endParaRPr>
        </a:p>
        <a:p>
          <a:r>
            <a:rPr b="0" lang="en-US" sz="900" spc="-1" strike="noStrike">
              <a:solidFill>
                <a:srgbClr val="000000"/>
              </a:solidFill>
              <a:latin typeface="Arial"/>
            </a:rPr>
            <a:t>Bis einschließlich des Berichtsjahres 2006 wurde die Tätigkeit der Arbeitsgerichtsbarkeit in den Ländern von der Arbeitsverwaltung selbst zusammengestellt und statistisch abgebildet. Zum Berichtsjahr 2007 wurden die Statistischen Ämter mit der Aufbereitung beauftragt. Mit der Neukonzipierung der Arbeitsgerichtsbarkeit wurde der Erhebungskatalog erheblich erweitert, so sind seit 2007 differenzierte Daten zu Verfahrensgegenständen, Verfahrensbeteiligten, Verfahrensdauer und Prozesskostenhilfeentscheidungen zu erh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zialgerichtsbarkeit</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is einschließlich des Berichtsjahres 2006 wurde die Tätigkeit der Sozialgerichtsbarkeit durch die Arbeitsverwaltung zusammengestellt und statistisch abgebildet, zum Berichtsjahr 2007 wurden aber damit die Statistischen Ämter beauftragt. Wie bei der Arbeitsgerichtsbarkeit wurde auch hier der Erhebungskatalog erheblich erweitert. So sind seit 2007 differenzierte Daten zu Sachgebieten, Verfahrensbeteiligten, Verfahrensdauer und Prozesskostenhilfeentscheidungen zu erh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habilitierungsverfahr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as Rehabilitierungsverfahren dient der Überprüfung von rechtsstaatswidrigen strafrechtlichen Maßnahmen der DDR-Justiz. Rechtsgrundlage ist das Strafrechtliche Rehabilitierungsgesetz (StrRehaG), damit soll den Betroffenen geholfen werden, die Opfer einer politisch motivierten Strafverfolgungsmaßnahme im Beitrittsgebiet geworden sind. Dabei wird die strafrechtliche Entscheidung aufgehoben und das Opfer rehabilit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währungshilfe</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Mit den Ergebnissen der Bewährungshilfe sollen Strukturen der Entscheidungspraxis der Strafgerichte in Bezug auf die Bewährungsunterstellung sowie der Erfolg der Bewährungsunterstellungen als präventive Maßnahme abgebildet und entsprechende Veränderungen aufgezeigt werden. Bei den Unterstellungen unter Bewährungsaufsicht handelt es sich um Fälle, bei denen den Sträflingen entweder im Urteil Strafaussetzung zur Bewährung oder nach Verbüßung eines Teils der erkannten Freiheits- bzw. Jugendstrafe vorzeitige Entlassung gewährt und gleichzeitig Unterstellung unter einem Bewährungshelfer angeordnet worden is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fverfolgungsstatistik</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se Statistik liefert Angaben über rechtskräftig abgeurteilte und verurteilte Personen. Erfasst werden alle von ordentlichen Gerichten Abgeurteilte, die sich wegen Verbrechen oder Vergehen nach dem Strafgesetzbuch oder nach anderen Bundesgesetzen bzw. wegen Vergehen nach Landesgesetzen verantworten mussten. Nachgewiesen werden die Abgeurteilten und die Verurteilten für das aktuelle Berichtsjahr sowie in der zeitlichen Entwicklung u. a. nach Alter und Geschlecht, nach Art der Straftat sowie nach Art der Entscheidung. Die Gliederung der Einzelstraftaten folgt den einschlägigen Paragrafen des Strafgesetzbuchs bzw. den Strafvorschriften anderer Gesetz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fvollzug</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Mit den Ergebnissen der Stichtagserhebung im Strafvollzug sollen die Strukturen der Gefängnispopulation in demografischer und kriminologischer Sicht veranschaulicht und Veränderungen im Zeitverlauf aufgezeigt werden. Damit liefert die Statistik Informationen einerseits für die Ausgestaltung sowie die Kapazitätsplanung des Vollzugs, anderseits für die Ausgestaltung und Weiterentwicklung des Vollzugsrechts sowie des Straf- und Strafprozessrechts.</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12" hidden="false" customHeight="true" outlineLevel="0" collapsed="false">
      <c r="A12" s="10"/>
      <c r="B12" s="11" t="s">
        <v>6</v>
      </c>
      <c r="C12" s="11"/>
      <c r="D12" s="12" t="s">
        <v>7</v>
      </c>
    </row>
    <row r="13" customFormat="false" ht="12" hidden="false" customHeight="true" outlineLevel="0" collapsed="false">
      <c r="A13" s="10"/>
      <c r="B13" s="11"/>
      <c r="C13" s="11"/>
      <c r="D13" s="13"/>
    </row>
    <row r="14" customFormat="false" ht="12" hidden="false" customHeight="true" outlineLevel="0" collapsed="false">
      <c r="A14" s="10"/>
      <c r="B14" s="11" t="s">
        <v>8</v>
      </c>
      <c r="C14" s="11"/>
      <c r="D14" s="12" t="s">
        <v>9</v>
      </c>
    </row>
    <row r="15" customFormat="false" ht="12" hidden="false" customHeight="true" outlineLevel="0" collapsed="false">
      <c r="A15" s="10"/>
      <c r="B15" s="11" t="s">
        <v>10</v>
      </c>
      <c r="C15" s="11"/>
      <c r="D15" s="12" t="s">
        <v>11</v>
      </c>
    </row>
    <row r="16" customFormat="false" ht="12" hidden="false" customHeight="true" outlineLevel="0" collapsed="false">
      <c r="A16" s="14"/>
      <c r="B16" s="15"/>
      <c r="C16" s="15"/>
      <c r="D16" s="16"/>
    </row>
    <row r="17" customFormat="false" ht="12" hidden="false" customHeight="true" outlineLevel="0" collapsed="false">
      <c r="A17" s="17"/>
      <c r="B17" s="17"/>
      <c r="C17" s="17"/>
      <c r="D17" s="17"/>
    </row>
    <row r="18" customFormat="false" ht="12" hidden="false" customHeight="true" outlineLevel="0" collapsed="false">
      <c r="A18" s="18" t="s">
        <v>12</v>
      </c>
      <c r="B18" s="18"/>
      <c r="C18" s="18"/>
      <c r="D18" s="18"/>
    </row>
    <row r="19" customFormat="false" ht="12" hidden="false" customHeight="true" outlineLevel="0" collapsed="false">
      <c r="A19" s="18" t="s">
        <v>13</v>
      </c>
      <c r="B19" s="18"/>
      <c r="C19" s="18"/>
      <c r="D19" s="18"/>
    </row>
    <row r="20" customFormat="false" ht="12" hidden="false" customHeight="true" outlineLevel="0" collapsed="false">
      <c r="A20" s="19"/>
      <c r="B20" s="19"/>
      <c r="C20" s="19"/>
      <c r="D20" s="19"/>
    </row>
    <row r="21" customFormat="false" ht="12" hidden="false" customHeight="true" outlineLevel="0" collapsed="false">
      <c r="A21" s="20" t="s">
        <v>14</v>
      </c>
      <c r="B21" s="20"/>
      <c r="C21" s="20"/>
      <c r="D21" s="20"/>
    </row>
    <row r="22" customFormat="false" ht="12" hidden="false" customHeight="true" outlineLevel="0" collapsed="false">
      <c r="A22" s="18"/>
      <c r="B22" s="18"/>
      <c r="C22" s="18"/>
      <c r="D22" s="18"/>
    </row>
    <row r="23" customFormat="false" ht="12" hidden="false" customHeight="true" outlineLevel="0" collapsed="false">
      <c r="A23" s="21" t="s">
        <v>15</v>
      </c>
      <c r="B23" s="21"/>
      <c r="C23" s="21"/>
      <c r="D23" s="21"/>
    </row>
    <row r="24" customFormat="false" ht="12" hidden="false" customHeight="true" outlineLevel="0" collapsed="false">
      <c r="A24" s="21" t="s">
        <v>16</v>
      </c>
      <c r="B24" s="21"/>
      <c r="C24" s="21"/>
      <c r="D24" s="21"/>
    </row>
    <row r="25" customFormat="false" ht="12" hidden="false" customHeight="true" outlineLevel="0" collapsed="false">
      <c r="A25" s="22"/>
      <c r="B25" s="22"/>
      <c r="C25" s="22"/>
      <c r="D25" s="22"/>
    </row>
    <row r="26" customFormat="false" ht="12" hidden="false" customHeight="true" outlineLevel="0" collapsed="false">
      <c r="A26" s="23"/>
      <c r="B26" s="23"/>
      <c r="C26" s="23"/>
      <c r="D26" s="23"/>
    </row>
    <row r="27" customFormat="false" ht="12" hidden="false" customHeight="true" outlineLevel="0" collapsed="false">
      <c r="A27" s="24" t="s">
        <v>17</v>
      </c>
      <c r="B27" s="24"/>
      <c r="C27" s="24"/>
      <c r="D27" s="24"/>
    </row>
    <row r="28" customFormat="false" ht="12" hidden="false" customHeight="true" outlineLevel="0" collapsed="false">
      <c r="A28" s="18"/>
      <c r="B28" s="18"/>
      <c r="C28" s="18"/>
      <c r="D28" s="18"/>
    </row>
    <row r="29" customFormat="false" ht="12" hidden="false" customHeight="true" outlineLevel="0" collapsed="false">
      <c r="A29" s="25" t="s">
        <v>18</v>
      </c>
      <c r="B29" s="26" t="s">
        <v>19</v>
      </c>
      <c r="C29" s="26"/>
      <c r="D29" s="26"/>
    </row>
    <row r="30" customFormat="false" ht="12" hidden="false" customHeight="true" outlineLevel="0" collapsed="false">
      <c r="A30" s="27" t="n">
        <v>0</v>
      </c>
      <c r="B30" s="26" t="s">
        <v>20</v>
      </c>
      <c r="C30" s="26"/>
      <c r="D30" s="26"/>
    </row>
    <row r="31" customFormat="false" ht="12" hidden="false" customHeight="true" outlineLevel="0" collapsed="false">
      <c r="A31" s="25" t="s">
        <v>21</v>
      </c>
      <c r="B31" s="26" t="s">
        <v>22</v>
      </c>
      <c r="C31" s="26"/>
      <c r="D31" s="26"/>
    </row>
    <row r="32" customFormat="false" ht="12" hidden="false" customHeight="true" outlineLevel="0" collapsed="false">
      <c r="A32" s="25" t="s">
        <v>23</v>
      </c>
      <c r="B32" s="26" t="s">
        <v>24</v>
      </c>
      <c r="C32" s="26"/>
      <c r="D32" s="26"/>
    </row>
    <row r="33" customFormat="false" ht="12" hidden="false" customHeight="true" outlineLevel="0" collapsed="false">
      <c r="A33" s="25" t="s">
        <v>25</v>
      </c>
      <c r="B33" s="26" t="s">
        <v>26</v>
      </c>
      <c r="C33" s="26"/>
      <c r="D33" s="26"/>
    </row>
    <row r="34" customFormat="false" ht="12" hidden="false" customHeight="true" outlineLevel="0" collapsed="false">
      <c r="A34" s="25" t="s">
        <v>27</v>
      </c>
      <c r="B34" s="26" t="s">
        <v>28</v>
      </c>
      <c r="C34" s="26"/>
      <c r="D34" s="26"/>
    </row>
    <row r="35" customFormat="false" ht="12" hidden="false" customHeight="true" outlineLevel="0" collapsed="false">
      <c r="A35" s="25" t="s">
        <v>29</v>
      </c>
      <c r="B35" s="26" t="s">
        <v>30</v>
      </c>
      <c r="C35" s="26"/>
      <c r="D35" s="26"/>
    </row>
    <row r="36" customFormat="false" ht="12" hidden="false" customHeight="true" outlineLevel="0" collapsed="false">
      <c r="A36" s="25" t="s">
        <v>31</v>
      </c>
      <c r="B36" s="25" t="s">
        <v>32</v>
      </c>
      <c r="C36" s="25"/>
      <c r="D36" s="25"/>
    </row>
    <row r="37" customFormat="false" ht="12" hidden="false" customHeight="true" outlineLevel="0" collapsed="false">
      <c r="A37" s="25" t="s">
        <v>33</v>
      </c>
      <c r="B37" s="26" t="s">
        <v>34</v>
      </c>
      <c r="C37" s="26"/>
      <c r="D37" s="26"/>
    </row>
    <row r="38" customFormat="false" ht="6" hidden="false" customHeight="true" outlineLevel="0" collapsed="false">
      <c r="A38" s="25"/>
      <c r="B38" s="26"/>
      <c r="C38" s="26"/>
      <c r="D38" s="26"/>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6"/>
      <c r="C43" s="26"/>
      <c r="D43" s="26"/>
    </row>
    <row r="44" customFormat="false" ht="12" hidden="false" customHeight="true" outlineLevel="0" collapsed="false">
      <c r="A44" s="28"/>
      <c r="B44" s="28"/>
      <c r="C44" s="28"/>
      <c r="D44" s="28"/>
    </row>
    <row r="45" customFormat="false" ht="12" hidden="false" customHeight="true" outlineLevel="0" collapsed="false">
      <c r="A45" s="28"/>
      <c r="B45" s="28"/>
      <c r="C45" s="28"/>
      <c r="D45" s="28"/>
    </row>
    <row r="46" customFormat="false" ht="6" hidden="false" customHeight="true" outlineLevel="0" collapsed="false">
      <c r="A46" s="29"/>
      <c r="B46" s="28"/>
      <c r="C46" s="28"/>
      <c r="D46" s="28"/>
    </row>
    <row r="47" customFormat="false" ht="12.75" hidden="false" customHeight="false" outlineLevel="0" collapsed="false">
      <c r="A47" s="26" t="s">
        <v>35</v>
      </c>
      <c r="B47" s="26"/>
      <c r="C47" s="26"/>
      <c r="D47" s="26"/>
    </row>
    <row r="48" customFormat="false" ht="12.75" hidden="false" customHeight="false" outlineLevel="0" collapsed="false">
      <c r="A48" s="30"/>
      <c r="B48" s="30"/>
      <c r="C48" s="30"/>
      <c r="D48" s="30"/>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B12:C12"/>
    <mergeCell ref="B13:C13"/>
    <mergeCell ref="B14:C14"/>
    <mergeCell ref="B15:C15"/>
    <mergeCell ref="B16:C16"/>
    <mergeCell ref="A17:D17"/>
    <mergeCell ref="A18:D18"/>
    <mergeCell ref="A19:D19"/>
    <mergeCell ref="A20:D20"/>
    <mergeCell ref="A21:D21"/>
    <mergeCell ref="A22:D22"/>
    <mergeCell ref="A23:D23"/>
    <mergeCell ref="A24:D24"/>
    <mergeCell ref="A25:D25"/>
    <mergeCell ref="A26:D26"/>
    <mergeCell ref="A27:D27"/>
    <mergeCell ref="A28:D28"/>
    <mergeCell ref="B29:D29"/>
    <mergeCell ref="B30:D30"/>
    <mergeCell ref="B31:D31"/>
    <mergeCell ref="B32:D32"/>
    <mergeCell ref="B33:D33"/>
    <mergeCell ref="B34:D34"/>
    <mergeCell ref="B35:D35"/>
    <mergeCell ref="B37:D37"/>
    <mergeCell ref="B38:D38"/>
    <mergeCell ref="A39:D39"/>
    <mergeCell ref="A40:D40"/>
    <mergeCell ref="A41:D41"/>
    <mergeCell ref="A42:D42"/>
    <mergeCell ref="A43:D43"/>
    <mergeCell ref="A44:D44"/>
    <mergeCell ref="A45:D45"/>
    <mergeCell ref="B46:D46"/>
    <mergeCell ref="A47:D47"/>
    <mergeCell ref="A48:D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6" activeCellId="0" sqref="B6"/>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40</v>
      </c>
      <c r="B1" s="74"/>
      <c r="C1" s="75" t="s">
        <v>119</v>
      </c>
      <c r="D1" s="75"/>
      <c r="E1" s="75"/>
      <c r="F1" s="75"/>
      <c r="G1" s="75"/>
      <c r="H1" s="75"/>
      <c r="I1" s="75"/>
    </row>
    <row r="2" customFormat="false" ht="39.95" hidden="false" customHeight="true" outlineLevel="0" collapsed="false">
      <c r="A2" s="76" t="s">
        <v>244</v>
      </c>
      <c r="B2" s="76"/>
      <c r="C2" s="77" t="s">
        <v>245</v>
      </c>
      <c r="D2" s="77"/>
      <c r="E2" s="77"/>
      <c r="F2" s="77"/>
      <c r="G2" s="77"/>
      <c r="H2" s="77"/>
      <c r="I2" s="77"/>
    </row>
    <row r="3" s="72" customFormat="true" ht="11.45" hidden="false" customHeight="true" outlineLevel="0" collapsed="false">
      <c r="A3" s="78" t="s">
        <v>122</v>
      </c>
      <c r="B3" s="79" t="s">
        <v>160</v>
      </c>
      <c r="C3" s="79" t="n">
        <v>1995</v>
      </c>
      <c r="D3" s="80" t="n">
        <v>2000</v>
      </c>
      <c r="E3" s="80" t="n">
        <v>2005</v>
      </c>
      <c r="F3" s="80" t="s">
        <v>242</v>
      </c>
      <c r="G3" s="80" t="n">
        <v>2013</v>
      </c>
      <c r="H3" s="80" t="n">
        <v>2014</v>
      </c>
      <c r="I3" s="81" t="n">
        <v>2015</v>
      </c>
    </row>
    <row r="4" s="72" customFormat="true" ht="11.45" hidden="false" customHeight="true" outlineLevel="0" collapsed="false">
      <c r="A4" s="78"/>
      <c r="B4" s="79"/>
      <c r="C4" s="79"/>
      <c r="D4" s="80"/>
      <c r="E4" s="80"/>
      <c r="F4" s="80"/>
      <c r="G4" s="80"/>
      <c r="H4" s="80"/>
      <c r="I4" s="81"/>
    </row>
    <row r="5" s="86" customFormat="true" ht="11.45" hidden="false" customHeight="true" outlineLevel="0" collapsed="false">
      <c r="A5" s="82" t="n">
        <v>1</v>
      </c>
      <c r="B5" s="83" t="n">
        <v>2</v>
      </c>
      <c r="C5" s="83" t="n">
        <v>3</v>
      </c>
      <c r="D5" s="84" t="n">
        <v>4</v>
      </c>
      <c r="E5" s="84" t="n">
        <v>5</v>
      </c>
      <c r="F5" s="84" t="n">
        <v>6</v>
      </c>
      <c r="G5" s="84" t="n">
        <v>7</v>
      </c>
      <c r="H5" s="84" t="n">
        <v>8</v>
      </c>
      <c r="I5" s="93" t="n">
        <v>9</v>
      </c>
    </row>
    <row r="6" s="72" customFormat="true" ht="23.1" hidden="false" customHeight="true" outlineLevel="0" collapsed="false">
      <c r="B6" s="87"/>
      <c r="C6" s="100" t="s">
        <v>246</v>
      </c>
      <c r="D6" s="100"/>
      <c r="E6" s="100"/>
      <c r="F6" s="100"/>
      <c r="G6" s="100"/>
      <c r="H6" s="100"/>
      <c r="I6" s="100"/>
    </row>
    <row r="7" s="72" customFormat="true" ht="11.45" hidden="false" customHeight="true" outlineLevel="0" collapsed="false">
      <c r="A7" s="89" t="n">
        <f aca="false">IF(D7&lt;&gt;"",COUNTA($D$7:D7),"")</f>
        <v>1</v>
      </c>
      <c r="B7" s="132" t="s">
        <v>195</v>
      </c>
      <c r="C7" s="94" t="n">
        <v>9361</v>
      </c>
      <c r="D7" s="94" t="n">
        <v>11336</v>
      </c>
      <c r="E7" s="94" t="n">
        <v>10947</v>
      </c>
      <c r="F7" s="94" t="n">
        <v>13991</v>
      </c>
      <c r="G7" s="94" t="n">
        <v>13945</v>
      </c>
      <c r="H7" s="94" t="n">
        <v>12946</v>
      </c>
      <c r="I7" s="94" t="n">
        <v>11561</v>
      </c>
    </row>
    <row r="8" s="72" customFormat="true" ht="20.1" hidden="false" customHeight="true" outlineLevel="0" collapsed="false">
      <c r="A8" s="89" t="str">
        <f aca="false">IF(D8&lt;&gt;"",COUNTA($D$7:D8),"")</f>
        <v/>
      </c>
      <c r="B8" s="90"/>
      <c r="C8" s="102" t="s">
        <v>214</v>
      </c>
      <c r="D8" s="102"/>
      <c r="E8" s="102"/>
      <c r="F8" s="102"/>
      <c r="G8" s="102"/>
      <c r="H8" s="102"/>
      <c r="I8" s="102"/>
    </row>
    <row r="9" s="72" customFormat="true" ht="11.45" hidden="false" customHeight="true" outlineLevel="0" collapsed="false">
      <c r="A9" s="89" t="n">
        <f aca="false">IF(D9&lt;&gt;"",COUNTA($D$7:D9),"")</f>
        <v>2</v>
      </c>
      <c r="B9" s="90" t="s">
        <v>247</v>
      </c>
      <c r="C9" s="94" t="n">
        <v>3991</v>
      </c>
      <c r="D9" s="94" t="n">
        <v>4701</v>
      </c>
      <c r="E9" s="94" t="n">
        <v>4537</v>
      </c>
      <c r="F9" s="94" t="s">
        <v>25</v>
      </c>
      <c r="G9" s="94" t="s">
        <v>25</v>
      </c>
      <c r="H9" s="94" t="s">
        <v>25</v>
      </c>
      <c r="I9" s="94" t="s">
        <v>25</v>
      </c>
    </row>
    <row r="10" s="72" customFormat="true" ht="11.45" hidden="false" customHeight="true" outlineLevel="0" collapsed="false">
      <c r="A10" s="89" t="n">
        <f aca="false">IF(D10&lt;&gt;"",COUNTA($D$7:D10),"")</f>
        <v>3</v>
      </c>
      <c r="B10" s="90" t="s">
        <v>248</v>
      </c>
      <c r="C10" s="94" t="n">
        <v>9</v>
      </c>
      <c r="D10" s="94" t="n">
        <v>17</v>
      </c>
      <c r="E10" s="94" t="n">
        <v>12</v>
      </c>
      <c r="F10" s="94" t="s">
        <v>25</v>
      </c>
      <c r="G10" s="94" t="s">
        <v>25</v>
      </c>
      <c r="H10" s="94" t="s">
        <v>25</v>
      </c>
      <c r="I10" s="94" t="s">
        <v>25</v>
      </c>
    </row>
    <row r="11" s="72" customFormat="true" ht="23.1" hidden="false" customHeight="true" outlineLevel="0" collapsed="false">
      <c r="A11" s="89" t="n">
        <f aca="false">IF(D11&lt;&gt;"",COUNTA($D$7:D11),"")</f>
        <v>4</v>
      </c>
      <c r="B11" s="90" t="s">
        <v>249</v>
      </c>
      <c r="C11" s="94" t="n">
        <v>1096</v>
      </c>
      <c r="D11" s="94" t="n">
        <v>1273</v>
      </c>
      <c r="E11" s="94" t="n">
        <v>565</v>
      </c>
      <c r="F11" s="94" t="s">
        <v>25</v>
      </c>
      <c r="G11" s="94" t="s">
        <v>25</v>
      </c>
      <c r="H11" s="94" t="s">
        <v>25</v>
      </c>
      <c r="I11" s="94" t="s">
        <v>25</v>
      </c>
    </row>
    <row r="12" s="72" customFormat="true" ht="23.1" hidden="false" customHeight="true" outlineLevel="0" collapsed="false">
      <c r="A12" s="89" t="n">
        <f aca="false">IF(D12&lt;&gt;"",COUNTA($D$7:D12),"")</f>
        <v>5</v>
      </c>
      <c r="B12" s="90" t="s">
        <v>250</v>
      </c>
      <c r="C12" s="94" t="n">
        <v>4232</v>
      </c>
      <c r="D12" s="94" t="n">
        <v>5329</v>
      </c>
      <c r="E12" s="94" t="n">
        <v>5755</v>
      </c>
      <c r="F12" s="94" t="s">
        <v>25</v>
      </c>
      <c r="G12" s="94" t="s">
        <v>25</v>
      </c>
      <c r="H12" s="94" t="s">
        <v>25</v>
      </c>
      <c r="I12" s="94" t="s">
        <v>25</v>
      </c>
    </row>
    <row r="13" s="72" customFormat="true" ht="11.45" hidden="false" customHeight="true" outlineLevel="0" collapsed="false">
      <c r="A13" s="89" t="n">
        <f aca="false">IF(D13&lt;&gt;"",COUNTA($D$7:D13),"")</f>
        <v>6</v>
      </c>
      <c r="B13" s="90" t="s">
        <v>251</v>
      </c>
      <c r="C13" s="94" t="s">
        <v>25</v>
      </c>
      <c r="D13" s="94" t="s">
        <v>25</v>
      </c>
      <c r="E13" s="94" t="s">
        <v>25</v>
      </c>
      <c r="F13" s="94" t="n">
        <v>10623</v>
      </c>
      <c r="G13" s="94" t="n">
        <v>12189</v>
      </c>
      <c r="H13" s="94" t="n">
        <v>11051</v>
      </c>
      <c r="I13" s="94" t="n">
        <v>9877</v>
      </c>
    </row>
    <row r="14" s="72" customFormat="true" ht="11.45" hidden="false" customHeight="true" outlineLevel="0" collapsed="false">
      <c r="A14" s="89" t="n">
        <f aca="false">IF(D14&lt;&gt;"",COUNTA($D$7:D14),"")</f>
        <v>7</v>
      </c>
      <c r="B14" s="90" t="s">
        <v>252</v>
      </c>
      <c r="C14" s="94" t="s">
        <v>25</v>
      </c>
      <c r="D14" s="94" t="s">
        <v>25</v>
      </c>
      <c r="E14" s="94" t="s">
        <v>25</v>
      </c>
      <c r="F14" s="94" t="n">
        <v>2189</v>
      </c>
      <c r="G14" s="94" t="n">
        <v>349</v>
      </c>
      <c r="H14" s="94" t="n">
        <v>496</v>
      </c>
      <c r="I14" s="94" t="n">
        <v>229</v>
      </c>
    </row>
    <row r="15" s="72" customFormat="true" ht="11.45" hidden="false" customHeight="true" outlineLevel="0" collapsed="false">
      <c r="A15" s="89" t="n">
        <f aca="false">IF(D15&lt;&gt;"",COUNTA($D$7:D15),"")</f>
        <v>8</v>
      </c>
      <c r="B15" s="90" t="s">
        <v>253</v>
      </c>
      <c r="C15" s="94" t="s">
        <v>25</v>
      </c>
      <c r="D15" s="94" t="s">
        <v>25</v>
      </c>
      <c r="E15" s="94" t="s">
        <v>25</v>
      </c>
      <c r="F15" s="94" t="n">
        <v>1168</v>
      </c>
      <c r="G15" s="94" t="n">
        <v>1397</v>
      </c>
      <c r="H15" s="94" t="n">
        <v>1383</v>
      </c>
      <c r="I15" s="94" t="n">
        <v>1438</v>
      </c>
    </row>
    <row r="16" s="72" customFormat="true" ht="11.45" hidden="false" customHeight="true" outlineLevel="0" collapsed="false">
      <c r="A16" s="89" t="n">
        <f aca="false">IF(D16&lt;&gt;"",COUNTA($D$7:D16),"")</f>
        <v>9</v>
      </c>
      <c r="B16" s="90" t="s">
        <v>254</v>
      </c>
      <c r="C16" s="94" t="s">
        <v>25</v>
      </c>
      <c r="D16" s="94" t="s">
        <v>25</v>
      </c>
      <c r="E16" s="94" t="s">
        <v>25</v>
      </c>
      <c r="F16" s="94" t="n">
        <v>2</v>
      </c>
      <c r="G16" s="94" t="s">
        <v>18</v>
      </c>
      <c r="H16" s="94" t="s">
        <v>18</v>
      </c>
      <c r="I16" s="94" t="s">
        <v>18</v>
      </c>
    </row>
    <row r="17" customFormat="false" ht="11.45" hidden="false" customHeight="true" outlineLevel="0" collapsed="false">
      <c r="A17" s="89" t="n">
        <f aca="false">IF(D17&lt;&gt;"",COUNTA($D$7:D17),"")</f>
        <v>10</v>
      </c>
      <c r="B17" s="90" t="s">
        <v>255</v>
      </c>
      <c r="C17" s="94" t="s">
        <v>25</v>
      </c>
      <c r="D17" s="94" t="s">
        <v>25</v>
      </c>
      <c r="E17" s="94" t="s">
        <v>25</v>
      </c>
      <c r="F17" s="94" t="n">
        <v>9</v>
      </c>
      <c r="G17" s="94" t="n">
        <v>10</v>
      </c>
      <c r="H17" s="94" t="n">
        <v>16</v>
      </c>
      <c r="I17" s="94" t="n">
        <v>17</v>
      </c>
    </row>
    <row r="18" s="72" customFormat="true" ht="20.1" hidden="false" customHeight="true" outlineLevel="0" collapsed="false">
      <c r="A18" s="89" t="str">
        <f aca="false">IF(D18&lt;&gt;"",COUNTA($D$7:D18),"")</f>
        <v/>
      </c>
      <c r="B18" s="90"/>
      <c r="C18" s="105" t="s">
        <v>220</v>
      </c>
      <c r="D18" s="105"/>
      <c r="E18" s="105"/>
      <c r="F18" s="105"/>
      <c r="G18" s="105"/>
      <c r="H18" s="105"/>
      <c r="I18" s="105"/>
    </row>
    <row r="19" s="72" customFormat="true" ht="11.45" hidden="false" customHeight="true" outlineLevel="0" collapsed="false">
      <c r="A19" s="89" t="n">
        <f aca="false">IF(D19&lt;&gt;"",COUNTA($D$7:D19),"")</f>
        <v>11</v>
      </c>
      <c r="B19" s="90" t="s">
        <v>256</v>
      </c>
      <c r="C19" s="94" t="n">
        <v>3611</v>
      </c>
      <c r="D19" s="94" t="n">
        <v>4846</v>
      </c>
      <c r="E19" s="94" t="n">
        <v>4957</v>
      </c>
      <c r="F19" s="94" t="s">
        <v>25</v>
      </c>
      <c r="G19" s="94" t="s">
        <v>25</v>
      </c>
      <c r="H19" s="94" t="s">
        <v>25</v>
      </c>
      <c r="I19" s="94" t="s">
        <v>25</v>
      </c>
    </row>
    <row r="20" s="72" customFormat="true" ht="11.45" hidden="false" customHeight="true" outlineLevel="0" collapsed="false">
      <c r="A20" s="89" t="n">
        <f aca="false">IF(D20&lt;&gt;"",COUNTA($D$7:D20),"")</f>
        <v>12</v>
      </c>
      <c r="B20" s="90" t="s">
        <v>222</v>
      </c>
      <c r="C20" s="94" t="n">
        <v>972</v>
      </c>
      <c r="D20" s="94" t="n">
        <v>1298</v>
      </c>
      <c r="E20" s="94" t="n">
        <v>1521</v>
      </c>
      <c r="F20" s="94" t="n">
        <v>1701</v>
      </c>
      <c r="G20" s="94" t="n">
        <v>1707</v>
      </c>
      <c r="H20" s="94" t="n">
        <v>1739</v>
      </c>
      <c r="I20" s="94" t="n">
        <v>1537</v>
      </c>
    </row>
    <row r="21" s="72" customFormat="true" ht="23.1" hidden="false" customHeight="true" outlineLevel="0" collapsed="false">
      <c r="A21" s="89" t="n">
        <f aca="false">IF(D21&lt;&gt;"",COUNTA($D$7:D21),"")</f>
        <v>13</v>
      </c>
      <c r="B21" s="90" t="s">
        <v>257</v>
      </c>
      <c r="C21" s="94" t="n">
        <v>446</v>
      </c>
      <c r="D21" s="94" t="n">
        <v>610</v>
      </c>
      <c r="E21" s="94" t="n">
        <v>585</v>
      </c>
      <c r="F21" s="94" t="n">
        <v>300</v>
      </c>
      <c r="G21" s="94" t="n">
        <v>262</v>
      </c>
      <c r="H21" s="94" t="n">
        <v>277</v>
      </c>
      <c r="I21" s="94" t="n">
        <v>306</v>
      </c>
    </row>
    <row r="22" s="72" customFormat="true" ht="11.45" hidden="false" customHeight="true" outlineLevel="0" collapsed="false">
      <c r="A22" s="89" t="n">
        <f aca="false">IF(D22&lt;&gt;"",COUNTA($D$7:D22),"")</f>
        <v>14</v>
      </c>
      <c r="B22" s="90" t="s">
        <v>258</v>
      </c>
      <c r="C22" s="94" t="n">
        <v>2244</v>
      </c>
      <c r="D22" s="94" t="n">
        <v>1730</v>
      </c>
      <c r="E22" s="94" t="n">
        <v>1272</v>
      </c>
      <c r="F22" s="94" t="s">
        <v>25</v>
      </c>
      <c r="G22" s="94" t="s">
        <v>259</v>
      </c>
      <c r="H22" s="94" t="s">
        <v>259</v>
      </c>
      <c r="I22" s="94" t="s">
        <v>25</v>
      </c>
    </row>
    <row r="23" s="72" customFormat="true" ht="11.45" hidden="false" customHeight="true" outlineLevel="0" collapsed="false">
      <c r="A23" s="89" t="n">
        <f aca="false">IF(D23&lt;&gt;"",COUNTA($D$7:D23),"")</f>
        <v>15</v>
      </c>
      <c r="B23" s="90" t="s">
        <v>260</v>
      </c>
      <c r="C23" s="94" t="s">
        <v>25</v>
      </c>
      <c r="D23" s="94" t="s">
        <v>25</v>
      </c>
      <c r="E23" s="94" t="s">
        <v>25</v>
      </c>
      <c r="F23" s="94" t="n">
        <v>6609</v>
      </c>
      <c r="G23" s="94" t="n">
        <v>8963</v>
      </c>
      <c r="H23" s="94" t="n">
        <v>7546</v>
      </c>
      <c r="I23" s="94" t="n">
        <v>6615</v>
      </c>
    </row>
    <row r="24" s="72" customFormat="true" ht="23.1" hidden="false" customHeight="true" outlineLevel="0" collapsed="false">
      <c r="A24" s="89" t="n">
        <f aca="false">IF(D24&lt;&gt;"",COUNTA($D$7:D24),"")</f>
        <v>16</v>
      </c>
      <c r="B24" s="90" t="s">
        <v>261</v>
      </c>
      <c r="C24" s="94" t="s">
        <v>25</v>
      </c>
      <c r="D24" s="94" t="s">
        <v>25</v>
      </c>
      <c r="E24" s="94" t="s">
        <v>25</v>
      </c>
      <c r="F24" s="94" t="n">
        <v>436</v>
      </c>
      <c r="G24" s="94" t="n">
        <v>504</v>
      </c>
      <c r="H24" s="94" t="n">
        <v>508</v>
      </c>
      <c r="I24" s="94" t="n">
        <v>502</v>
      </c>
    </row>
    <row r="25" s="72" customFormat="true" ht="11.25" hidden="false" customHeight="false" outlineLevel="0" collapsed="false">
      <c r="A25" s="89" t="n">
        <f aca="false">IF(D25&lt;&gt;"",COUNTA($D$7:D25),"")</f>
        <v>17</v>
      </c>
      <c r="B25" s="133" t="s">
        <v>262</v>
      </c>
      <c r="C25" s="94" t="n">
        <v>839</v>
      </c>
      <c r="D25" s="94" t="n">
        <v>964</v>
      </c>
      <c r="E25" s="94" t="n">
        <v>994</v>
      </c>
      <c r="F25" s="94" t="n">
        <v>921</v>
      </c>
      <c r="G25" s="94" t="n">
        <v>787</v>
      </c>
      <c r="H25" s="94" t="n">
        <v>860</v>
      </c>
      <c r="I25" s="94" t="n">
        <v>829</v>
      </c>
    </row>
    <row r="26" s="72" customFormat="true" ht="11.45" hidden="false" customHeight="true" outlineLevel="0" collapsed="false">
      <c r="A26" s="89" t="n">
        <f aca="false">IF(D26&lt;&gt;"",COUNTA($D$7:D26),"")</f>
        <v>18</v>
      </c>
      <c r="B26" s="90" t="s">
        <v>263</v>
      </c>
      <c r="C26" s="94" t="s">
        <v>25</v>
      </c>
      <c r="D26" s="94" t="s">
        <v>25</v>
      </c>
      <c r="E26" s="94" t="s">
        <v>25</v>
      </c>
      <c r="F26" s="94" t="n">
        <v>3172</v>
      </c>
      <c r="G26" s="94" t="n">
        <v>780</v>
      </c>
      <c r="H26" s="94" t="n">
        <v>786</v>
      </c>
      <c r="I26" s="94" t="n">
        <v>706</v>
      </c>
    </row>
    <row r="27" s="121" customFormat="true" ht="20.1" hidden="false" customHeight="true" outlineLevel="0" collapsed="false">
      <c r="A27" s="89" t="str">
        <f aca="false">IF(D27&lt;&gt;"",COUNTA($D$7:D27),"")</f>
        <v/>
      </c>
      <c r="B27" s="118"/>
      <c r="C27" s="119" t="s">
        <v>264</v>
      </c>
      <c r="D27" s="119"/>
      <c r="E27" s="119"/>
      <c r="F27" s="119"/>
      <c r="G27" s="119"/>
      <c r="H27" s="119"/>
      <c r="I27" s="119"/>
    </row>
    <row r="28" s="121" customFormat="true" ht="11.45" hidden="false" customHeight="true" outlineLevel="0" collapsed="false">
      <c r="A28" s="89" t="n">
        <f aca="false">IF(D28&lt;&gt;"",COUNTA($D$7:D28),"")</f>
        <v>19</v>
      </c>
      <c r="B28" s="90" t="s">
        <v>265</v>
      </c>
      <c r="C28" s="134" t="s">
        <v>25</v>
      </c>
      <c r="D28" s="134" t="s">
        <v>25</v>
      </c>
      <c r="E28" s="134" t="s">
        <v>25</v>
      </c>
      <c r="F28" s="134" t="n">
        <v>3845</v>
      </c>
      <c r="G28" s="134" t="n">
        <v>3309</v>
      </c>
      <c r="H28" s="94" t="n">
        <v>3532</v>
      </c>
      <c r="I28" s="94" t="n">
        <v>2944</v>
      </c>
    </row>
    <row r="29" s="121" customFormat="true" ht="11.45" hidden="false" customHeight="true" outlineLevel="0" collapsed="false">
      <c r="A29" s="89" t="n">
        <f aca="false">IF(D29&lt;&gt;"",COUNTA($D$7:D29),"")</f>
        <v>20</v>
      </c>
      <c r="B29" s="90" t="s">
        <v>266</v>
      </c>
      <c r="C29" s="134" t="n">
        <v>6091</v>
      </c>
      <c r="D29" s="134" t="n">
        <v>6164</v>
      </c>
      <c r="E29" s="134" t="n">
        <v>5096</v>
      </c>
      <c r="F29" s="134" t="n">
        <v>7497</v>
      </c>
      <c r="G29" s="134" t="n">
        <v>7183</v>
      </c>
      <c r="H29" s="94" t="n">
        <v>5699</v>
      </c>
      <c r="I29" s="94" t="n">
        <v>4321</v>
      </c>
    </row>
    <row r="30" s="121" customFormat="true" ht="23.1" hidden="false" customHeight="true" outlineLevel="0" collapsed="false">
      <c r="A30" s="89" t="n">
        <f aca="false">IF(D30&lt;&gt;"",COUNTA($D$7:D30),"")</f>
        <v>21</v>
      </c>
      <c r="B30" s="90" t="s">
        <v>267</v>
      </c>
      <c r="C30" s="134" t="n">
        <v>3201</v>
      </c>
      <c r="D30" s="134" t="n">
        <v>2426</v>
      </c>
      <c r="E30" s="134" t="n">
        <v>1337</v>
      </c>
      <c r="F30" s="134" t="s">
        <v>25</v>
      </c>
      <c r="G30" s="134" t="s">
        <v>259</v>
      </c>
      <c r="H30" s="94" t="s">
        <v>25</v>
      </c>
      <c r="I30" s="94" t="s">
        <v>25</v>
      </c>
    </row>
    <row r="31" s="121" customFormat="true" ht="11.45" hidden="false" customHeight="true" outlineLevel="0" collapsed="false">
      <c r="A31" s="89" t="n">
        <f aca="false">IF(D31&lt;&gt;"",COUNTA($D$7:D31),"")</f>
        <v>22</v>
      </c>
      <c r="B31" s="90" t="s">
        <v>268</v>
      </c>
      <c r="C31" s="134" t="s">
        <v>25</v>
      </c>
      <c r="D31" s="134" t="s">
        <v>25</v>
      </c>
      <c r="E31" s="134" t="s">
        <v>25</v>
      </c>
      <c r="F31" s="134" t="n">
        <v>1460</v>
      </c>
      <c r="G31" s="134" t="n">
        <v>2311</v>
      </c>
      <c r="H31" s="94" t="n">
        <v>2584</v>
      </c>
      <c r="I31" s="94" t="n">
        <v>2824</v>
      </c>
    </row>
    <row r="32" s="121" customFormat="true" ht="11.45" hidden="false" customHeight="true" outlineLevel="0" collapsed="false">
      <c r="A32" s="89" t="n">
        <f aca="false">IF(D32&lt;&gt;"",COUNTA($D$7:D32),"")</f>
        <v>23</v>
      </c>
      <c r="B32" s="90" t="s">
        <v>269</v>
      </c>
      <c r="C32" s="134" t="n">
        <v>2849</v>
      </c>
      <c r="D32" s="134" t="n">
        <v>2883</v>
      </c>
      <c r="E32" s="134" t="n">
        <v>2772</v>
      </c>
      <c r="F32" s="134" t="n">
        <v>1637</v>
      </c>
      <c r="G32" s="134" t="n">
        <v>1424</v>
      </c>
      <c r="H32" s="94" t="n">
        <v>1535</v>
      </c>
      <c r="I32" s="94" t="n">
        <v>1388</v>
      </c>
    </row>
    <row r="33" s="121" customFormat="true" ht="23.1" hidden="false" customHeight="true" outlineLevel="0" collapsed="false">
      <c r="A33" s="89" t="n">
        <f aca="false">IF(D33&lt;&gt;"",COUNTA($D$7:D33),"")</f>
        <v>24</v>
      </c>
      <c r="B33" s="90" t="s">
        <v>270</v>
      </c>
      <c r="C33" s="134" t="n">
        <v>905</v>
      </c>
      <c r="D33" s="134" t="n">
        <v>588</v>
      </c>
      <c r="E33" s="134" t="n">
        <v>733</v>
      </c>
      <c r="F33" s="134" t="n">
        <v>602</v>
      </c>
      <c r="G33" s="134" t="n">
        <v>488</v>
      </c>
      <c r="H33" s="94" t="n">
        <v>526</v>
      </c>
      <c r="I33" s="94" t="n">
        <v>509</v>
      </c>
    </row>
    <row r="34" s="121" customFormat="true" ht="23.1" hidden="false" customHeight="true" outlineLevel="0" collapsed="false">
      <c r="A34" s="89" t="n">
        <f aca="false">IF(D34&lt;&gt;"",COUNTA($D$7:D34),"")</f>
        <v>25</v>
      </c>
      <c r="B34" s="90" t="s">
        <v>271</v>
      </c>
      <c r="C34" s="134" t="n">
        <v>297</v>
      </c>
      <c r="D34" s="134" t="n">
        <v>451</v>
      </c>
      <c r="E34" s="134" t="n">
        <v>634</v>
      </c>
      <c r="F34" s="134" t="s">
        <v>25</v>
      </c>
      <c r="G34" s="134" t="s">
        <v>259</v>
      </c>
      <c r="H34" s="94" t="s">
        <v>25</v>
      </c>
      <c r="I34" s="94" t="s">
        <v>25</v>
      </c>
    </row>
    <row r="35" s="121" customFormat="true" ht="11.45" hidden="false" customHeight="true" outlineLevel="0" collapsed="false">
      <c r="A35" s="89" t="n">
        <f aca="false">IF(D35&lt;&gt;"",COUNTA($D$7:D35),"")</f>
        <v>26</v>
      </c>
      <c r="B35" s="90" t="s">
        <v>272</v>
      </c>
      <c r="C35" s="134" t="s">
        <v>25</v>
      </c>
      <c r="D35" s="134" t="s">
        <v>25</v>
      </c>
      <c r="E35" s="134" t="s">
        <v>25</v>
      </c>
      <c r="F35" s="134" t="n">
        <v>845</v>
      </c>
      <c r="G35" s="134" t="n">
        <v>1173</v>
      </c>
      <c r="H35" s="94" t="n">
        <v>1169</v>
      </c>
      <c r="I35" s="94" t="n">
        <v>1106</v>
      </c>
    </row>
    <row r="36" s="121" customFormat="true" ht="23.1" hidden="false" customHeight="true" outlineLevel="0" collapsed="false">
      <c r="A36" s="89" t="n">
        <f aca="false">IF(D36&lt;&gt;"",COUNTA($D$7:D36),"")</f>
        <v>27</v>
      </c>
      <c r="B36" s="90" t="s">
        <v>273</v>
      </c>
      <c r="C36" s="134" t="n">
        <v>42</v>
      </c>
      <c r="D36" s="134" t="n">
        <v>55</v>
      </c>
      <c r="E36" s="134" t="n">
        <v>74</v>
      </c>
      <c r="F36" s="134" t="n">
        <v>55</v>
      </c>
      <c r="G36" s="134" t="n">
        <v>57</v>
      </c>
      <c r="H36" s="94" t="n">
        <v>74</v>
      </c>
      <c r="I36" s="94" t="n">
        <v>59</v>
      </c>
    </row>
    <row r="37" s="121" customFormat="true" ht="11.45" hidden="false" customHeight="true" outlineLevel="0" collapsed="false">
      <c r="A37" s="89" t="n">
        <f aca="false">IF(D37&lt;&gt;"",COUNTA($D$7:D37),"")</f>
        <v>28</v>
      </c>
      <c r="B37" s="90" t="s">
        <v>274</v>
      </c>
      <c r="C37" s="134" t="s">
        <v>25</v>
      </c>
      <c r="D37" s="134" t="s">
        <v>25</v>
      </c>
      <c r="E37" s="134" t="s">
        <v>25</v>
      </c>
      <c r="F37" s="134" t="n">
        <v>561</v>
      </c>
      <c r="G37" s="134" t="n">
        <v>436</v>
      </c>
      <c r="H37" s="94" t="n">
        <v>477</v>
      </c>
      <c r="I37" s="94" t="n">
        <v>353</v>
      </c>
    </row>
    <row r="38" s="121" customFormat="true" ht="11.45" hidden="false" customHeight="true" outlineLevel="0" collapsed="false">
      <c r="A38" s="89" t="n">
        <f aca="false">IF(D38&lt;&gt;"",COUNTA($D$7:D38),"")</f>
        <v>29</v>
      </c>
      <c r="B38" s="90" t="s">
        <v>275</v>
      </c>
      <c r="C38" s="134" t="s">
        <v>25</v>
      </c>
      <c r="D38" s="134" t="s">
        <v>25</v>
      </c>
      <c r="E38" s="134" t="s">
        <v>25</v>
      </c>
      <c r="F38" s="134" t="n">
        <v>761</v>
      </c>
      <c r="G38" s="134" t="n">
        <v>149</v>
      </c>
      <c r="H38" s="94" t="n">
        <v>133</v>
      </c>
      <c r="I38" s="94" t="n">
        <v>381</v>
      </c>
    </row>
    <row r="39" s="121" customFormat="true" ht="23.1" hidden="false" customHeight="true" outlineLevel="0" collapsed="false">
      <c r="A39" s="89" t="n">
        <f aca="false">IF(D39&lt;&gt;"",COUNTA($D$7:D39),"")</f>
        <v>30</v>
      </c>
      <c r="B39" s="133" t="s">
        <v>276</v>
      </c>
      <c r="C39" s="134" t="n">
        <v>314</v>
      </c>
      <c r="D39" s="134" t="n">
        <v>212</v>
      </c>
      <c r="E39" s="134" t="n">
        <v>234</v>
      </c>
      <c r="F39" s="135" t="n">
        <v>264</v>
      </c>
      <c r="G39" s="134" t="n">
        <v>304</v>
      </c>
      <c r="H39" s="94" t="n">
        <v>361</v>
      </c>
      <c r="I39" s="94" t="n">
        <v>336</v>
      </c>
    </row>
    <row r="40" s="121" customFormat="true" ht="23.1" hidden="false" customHeight="true" outlineLevel="0" collapsed="false">
      <c r="A40" s="89" t="n">
        <f aca="false">IF(D40&lt;&gt;"",COUNTA($D$7:D40),"")</f>
        <v>31</v>
      </c>
      <c r="B40" s="90" t="s">
        <v>277</v>
      </c>
      <c r="C40" s="134" t="s">
        <v>25</v>
      </c>
      <c r="D40" s="134" t="s">
        <v>25</v>
      </c>
      <c r="E40" s="134" t="s">
        <v>25</v>
      </c>
      <c r="F40" s="134" t="n">
        <v>1345</v>
      </c>
      <c r="G40" s="134" t="n">
        <v>22</v>
      </c>
      <c r="H40" s="94" t="n">
        <v>45</v>
      </c>
      <c r="I40" s="94" t="n">
        <v>38</v>
      </c>
    </row>
    <row r="41" s="121" customFormat="true" ht="11.45" hidden="false" customHeight="true" outlineLevel="0" collapsed="false">
      <c r="A41" s="89" t="str">
        <f aca="false">IF(D41&lt;&gt;"",COUNTA($D$7:D41),"")</f>
        <v/>
      </c>
      <c r="B41" s="90"/>
      <c r="C41" s="134"/>
      <c r="D41" s="134"/>
      <c r="E41" s="134"/>
      <c r="F41" s="134"/>
      <c r="G41" s="134"/>
      <c r="H41" s="94"/>
      <c r="I41" s="94"/>
    </row>
    <row r="42" s="121" customFormat="true" ht="23.1" hidden="false" customHeight="true" outlineLevel="0" collapsed="false">
      <c r="A42" s="89" t="n">
        <f aca="false">IF(D42&lt;&gt;"",COUNTA($D$7:D42),"")</f>
        <v>32</v>
      </c>
      <c r="B42" s="90" t="s">
        <v>278</v>
      </c>
      <c r="C42" s="136" t="n">
        <v>12.5</v>
      </c>
      <c r="D42" s="136" t="n">
        <v>15.2</v>
      </c>
      <c r="E42" s="136" t="n">
        <v>12.6</v>
      </c>
      <c r="F42" s="136" t="n">
        <v>7</v>
      </c>
      <c r="G42" s="136" t="n">
        <v>9.1</v>
      </c>
      <c r="H42" s="136" t="n">
        <v>9.8</v>
      </c>
      <c r="I42" s="136" t="n">
        <v>9.1</v>
      </c>
    </row>
    <row r="43" s="121" customFormat="true" ht="30" hidden="false" customHeight="true" outlineLevel="0" collapsed="false">
      <c r="A43" s="89" t="str">
        <f aca="false">IF(D43&lt;&gt;"",COUNTA($D$7:D43),"")</f>
        <v/>
      </c>
      <c r="B43" s="118"/>
      <c r="C43" s="137" t="s">
        <v>279</v>
      </c>
      <c r="D43" s="137"/>
      <c r="E43" s="137"/>
      <c r="F43" s="137"/>
      <c r="G43" s="137"/>
      <c r="H43" s="137"/>
      <c r="I43" s="137"/>
    </row>
    <row r="44" s="121" customFormat="true" ht="11.45" hidden="false" customHeight="true" outlineLevel="0" collapsed="false">
      <c r="A44" s="89" t="n">
        <f aca="false">IF(D44&lt;&gt;"",COUNTA($D$7:D44),"")</f>
        <v>33</v>
      </c>
      <c r="B44" s="90" t="s">
        <v>195</v>
      </c>
      <c r="C44" s="116" t="n">
        <v>241</v>
      </c>
      <c r="D44" s="116" t="n">
        <v>577</v>
      </c>
      <c r="E44" s="116" t="n">
        <v>509</v>
      </c>
      <c r="F44" s="116" t="n">
        <v>409</v>
      </c>
      <c r="G44" s="121" t="n">
        <v>570</v>
      </c>
      <c r="H44" s="94" t="n">
        <v>573</v>
      </c>
      <c r="I44" s="94" t="n">
        <v>599</v>
      </c>
    </row>
    <row r="45" s="121" customFormat="true" ht="20.1" hidden="false" customHeight="true" outlineLevel="0" collapsed="false">
      <c r="A45" s="89" t="str">
        <f aca="false">IF(D45&lt;&gt;"",COUNTA($D$7:D45),"")</f>
        <v/>
      </c>
      <c r="B45" s="118"/>
      <c r="C45" s="119" t="s">
        <v>280</v>
      </c>
      <c r="D45" s="119"/>
      <c r="E45" s="119"/>
      <c r="F45" s="119"/>
      <c r="G45" s="119"/>
      <c r="H45" s="119"/>
      <c r="I45" s="119"/>
    </row>
    <row r="46" s="121" customFormat="true" ht="23.1" hidden="false" customHeight="true" outlineLevel="0" collapsed="false">
      <c r="A46" s="89" t="n">
        <f aca="false">IF(D46&lt;&gt;"",COUNTA($D$7:D46),"")</f>
        <v>34</v>
      </c>
      <c r="B46" s="125" t="s">
        <v>281</v>
      </c>
      <c r="C46" s="135" t="n">
        <v>236</v>
      </c>
      <c r="D46" s="135" t="n">
        <v>542</v>
      </c>
      <c r="E46" s="135" t="n">
        <v>484</v>
      </c>
      <c r="F46" s="135" t="s">
        <v>25</v>
      </c>
      <c r="G46" s="135" t="s">
        <v>25</v>
      </c>
      <c r="H46" s="94" t="s">
        <v>25</v>
      </c>
      <c r="I46" s="94" t="s">
        <v>25</v>
      </c>
    </row>
    <row r="47" s="121" customFormat="true" ht="11.45" hidden="false" customHeight="true" outlineLevel="0" collapsed="false">
      <c r="A47" s="89" t="n">
        <f aca="false">IF(D47&lt;&gt;"",COUNTA($D$7:D47),"")</f>
        <v>35</v>
      </c>
      <c r="B47" s="118" t="s">
        <v>251</v>
      </c>
      <c r="C47" s="134" t="s">
        <v>25</v>
      </c>
      <c r="D47" s="134" t="s">
        <v>25</v>
      </c>
      <c r="E47" s="134" t="s">
        <v>25</v>
      </c>
      <c r="F47" s="134" t="n">
        <v>409</v>
      </c>
      <c r="G47" s="134" t="n">
        <v>523</v>
      </c>
      <c r="H47" s="94" t="n">
        <v>541</v>
      </c>
      <c r="I47" s="94" t="n">
        <v>558</v>
      </c>
    </row>
    <row r="48" s="121" customFormat="true" ht="23.1" hidden="false" customHeight="true" outlineLevel="0" collapsed="false">
      <c r="A48" s="89" t="n">
        <f aca="false">IF(D48&lt;&gt;"",COUNTA($D$7:D48),"")</f>
        <v>36</v>
      </c>
      <c r="B48" s="118" t="s">
        <v>282</v>
      </c>
      <c r="C48" s="134" t="s">
        <v>25</v>
      </c>
      <c r="D48" s="134" t="s">
        <v>25</v>
      </c>
      <c r="E48" s="134" t="s">
        <v>25</v>
      </c>
      <c r="F48" s="134" t="s">
        <v>18</v>
      </c>
      <c r="G48" s="134" t="n">
        <v>47</v>
      </c>
      <c r="H48" s="94" t="n">
        <v>31</v>
      </c>
      <c r="I48" s="94" t="n">
        <v>41</v>
      </c>
    </row>
    <row r="49" s="121" customFormat="true" ht="11.45" hidden="false" customHeight="true" outlineLevel="0" collapsed="false">
      <c r="A49" s="89" t="n">
        <f aca="false">IF(D49&lt;&gt;"",COUNTA($D$7:D49),"")</f>
        <v>37</v>
      </c>
      <c r="B49" s="118" t="s">
        <v>254</v>
      </c>
      <c r="C49" s="134" t="s">
        <v>25</v>
      </c>
      <c r="D49" s="134" t="s">
        <v>25</v>
      </c>
      <c r="E49" s="134" t="s">
        <v>25</v>
      </c>
      <c r="F49" s="134" t="s">
        <v>18</v>
      </c>
      <c r="G49" s="134" t="s">
        <v>18</v>
      </c>
      <c r="H49" s="94" t="s">
        <v>18</v>
      </c>
      <c r="I49" s="94" t="s">
        <v>18</v>
      </c>
    </row>
    <row r="50" s="121" customFormat="true" ht="11.45" hidden="false" customHeight="true" outlineLevel="0" collapsed="false">
      <c r="A50" s="89" t="n">
        <f aca="false">IF(D50&lt;&gt;"",COUNTA($D$7:D50),"")</f>
        <v>38</v>
      </c>
      <c r="B50" s="118" t="s">
        <v>255</v>
      </c>
      <c r="C50" s="134" t="s">
        <v>25</v>
      </c>
      <c r="D50" s="134" t="s">
        <v>25</v>
      </c>
      <c r="E50" s="134" t="s">
        <v>25</v>
      </c>
      <c r="F50" s="134" t="s">
        <v>18</v>
      </c>
      <c r="G50" s="134" t="s">
        <v>18</v>
      </c>
      <c r="H50" s="94" t="n">
        <v>1</v>
      </c>
      <c r="I50" s="94" t="s">
        <v>18</v>
      </c>
    </row>
    <row r="51" s="121" customFormat="true" ht="20.1" hidden="false" customHeight="true" outlineLevel="0" collapsed="false">
      <c r="A51" s="89" t="str">
        <f aca="false">IF(D51&lt;&gt;"",COUNTA($D$7:D51),"")</f>
        <v/>
      </c>
      <c r="B51" s="118"/>
      <c r="C51" s="119" t="s">
        <v>220</v>
      </c>
      <c r="D51" s="119"/>
      <c r="E51" s="119"/>
      <c r="F51" s="119"/>
      <c r="G51" s="119"/>
      <c r="H51" s="119"/>
      <c r="I51" s="119"/>
    </row>
    <row r="52" s="121" customFormat="true" ht="11.45" hidden="false" customHeight="true" outlineLevel="0" collapsed="false">
      <c r="A52" s="89" t="n">
        <f aca="false">IF(D52&lt;&gt;"",COUNTA($D$7:D52),"")</f>
        <v>39</v>
      </c>
      <c r="B52" s="90" t="s">
        <v>256</v>
      </c>
      <c r="C52" s="134" t="n">
        <v>21</v>
      </c>
      <c r="D52" s="134" t="n">
        <v>53</v>
      </c>
      <c r="E52" s="134" t="n">
        <v>34</v>
      </c>
      <c r="F52" s="134" t="s">
        <v>25</v>
      </c>
      <c r="G52" s="135" t="s">
        <v>25</v>
      </c>
      <c r="H52" s="94" t="s">
        <v>25</v>
      </c>
      <c r="I52" s="94" t="s">
        <v>25</v>
      </c>
    </row>
    <row r="53" s="121" customFormat="true" ht="11.45" hidden="false" customHeight="true" outlineLevel="0" collapsed="false">
      <c r="A53" s="89" t="n">
        <f aca="false">IF(D53&lt;&gt;"",COUNTA($D$7:D53),"")</f>
        <v>40</v>
      </c>
      <c r="B53" s="90" t="s">
        <v>222</v>
      </c>
      <c r="C53" s="134" t="n">
        <v>23</v>
      </c>
      <c r="D53" s="134" t="n">
        <v>85</v>
      </c>
      <c r="E53" s="134" t="n">
        <v>86</v>
      </c>
      <c r="F53" s="134" t="n">
        <v>53</v>
      </c>
      <c r="G53" s="134" t="n">
        <v>72</v>
      </c>
      <c r="H53" s="94" t="n">
        <v>78</v>
      </c>
      <c r="I53" s="94" t="n">
        <v>75</v>
      </c>
    </row>
    <row r="54" s="121" customFormat="true" ht="23.1" hidden="false" customHeight="true" outlineLevel="0" collapsed="false">
      <c r="A54" s="89" t="n">
        <f aca="false">IF(D54&lt;&gt;"",COUNTA($D$7:D54),"")</f>
        <v>41</v>
      </c>
      <c r="B54" s="133" t="s">
        <v>257</v>
      </c>
      <c r="C54" s="134" t="n">
        <v>2</v>
      </c>
      <c r="D54" s="134" t="n">
        <v>7</v>
      </c>
      <c r="E54" s="134" t="n">
        <v>2</v>
      </c>
      <c r="F54" s="134" t="n">
        <v>2</v>
      </c>
      <c r="G54" s="134" t="n">
        <v>3</v>
      </c>
      <c r="H54" s="94" t="n">
        <v>1</v>
      </c>
      <c r="I54" s="94" t="n">
        <v>2</v>
      </c>
    </row>
    <row r="55" s="121" customFormat="true" ht="11.45" hidden="false" customHeight="true" outlineLevel="0" collapsed="false">
      <c r="A55" s="89" t="n">
        <f aca="false">IF(D55&lt;&gt;"",COUNTA($D$7:D55),"")</f>
        <v>42</v>
      </c>
      <c r="B55" s="90" t="s">
        <v>258</v>
      </c>
      <c r="C55" s="134" t="n">
        <v>114</v>
      </c>
      <c r="D55" s="134" t="n">
        <v>245</v>
      </c>
      <c r="E55" s="134" t="n">
        <v>214</v>
      </c>
      <c r="F55" s="134" t="s">
        <v>25</v>
      </c>
      <c r="G55" s="134" t="s">
        <v>259</v>
      </c>
      <c r="H55" s="94" t="s">
        <v>25</v>
      </c>
      <c r="I55" s="94" t="s">
        <v>25</v>
      </c>
    </row>
    <row r="56" s="121" customFormat="true" ht="11.45" hidden="false" customHeight="true" outlineLevel="0" collapsed="false">
      <c r="A56" s="89" t="n">
        <f aca="false">IF(D56&lt;&gt;"",COUNTA($D$7:D56),"")</f>
        <v>43</v>
      </c>
      <c r="B56" s="90" t="s">
        <v>260</v>
      </c>
      <c r="C56" s="134" t="s">
        <v>25</v>
      </c>
      <c r="D56" s="134" t="s">
        <v>25</v>
      </c>
      <c r="E56" s="134" t="s">
        <v>25</v>
      </c>
      <c r="F56" s="134" t="n">
        <v>182</v>
      </c>
      <c r="G56" s="134" t="n">
        <v>272</v>
      </c>
      <c r="H56" s="94" t="n">
        <v>313</v>
      </c>
      <c r="I56" s="94" t="n">
        <v>343</v>
      </c>
    </row>
    <row r="57" s="121" customFormat="true" ht="23.1" hidden="false" customHeight="true" outlineLevel="0" collapsed="false">
      <c r="A57" s="89" t="n">
        <f aca="false">IF(D57&lt;&gt;"",COUNTA($D$7:D57),"")</f>
        <v>44</v>
      </c>
      <c r="B57" s="90" t="s">
        <v>283</v>
      </c>
      <c r="C57" s="134" t="s">
        <v>25</v>
      </c>
      <c r="D57" s="134" t="s">
        <v>25</v>
      </c>
      <c r="E57" s="134" t="s">
        <v>25</v>
      </c>
      <c r="F57" s="134" t="n">
        <v>17</v>
      </c>
      <c r="G57" s="135" t="n">
        <v>14</v>
      </c>
      <c r="H57" s="94" t="n">
        <v>6</v>
      </c>
      <c r="I57" s="94" t="n">
        <v>14</v>
      </c>
    </row>
    <row r="58" s="121" customFormat="true" ht="23.1" hidden="false" customHeight="true" outlineLevel="0" collapsed="false">
      <c r="A58" s="89" t="n">
        <f aca="false">IF(D58&lt;&gt;"",COUNTA($D$7:D58),"")</f>
        <v>45</v>
      </c>
      <c r="B58" s="133" t="s">
        <v>284</v>
      </c>
      <c r="C58" s="134" t="n">
        <v>68</v>
      </c>
      <c r="D58" s="134" t="n">
        <v>158</v>
      </c>
      <c r="E58" s="134" t="n">
        <v>136</v>
      </c>
      <c r="F58" s="134" t="n">
        <v>136</v>
      </c>
      <c r="G58" s="134" t="n">
        <v>170</v>
      </c>
      <c r="H58" s="94" t="n">
        <v>116</v>
      </c>
      <c r="I58" s="94" t="n">
        <v>145</v>
      </c>
    </row>
    <row r="59" s="121" customFormat="true" ht="11.45" hidden="false" customHeight="true" outlineLevel="0" collapsed="false">
      <c r="A59" s="117"/>
      <c r="B59" s="138"/>
      <c r="C59" s="126"/>
      <c r="D59" s="126"/>
      <c r="E59" s="126"/>
      <c r="F59" s="126"/>
      <c r="G59" s="126"/>
    </row>
    <row r="60" s="121" customFormat="true" ht="11.45" hidden="false" customHeight="true" outlineLevel="0" collapsed="false">
      <c r="A60" s="117"/>
      <c r="C60" s="126"/>
      <c r="D60" s="126"/>
      <c r="E60" s="126"/>
      <c r="F60" s="126"/>
      <c r="G60" s="126"/>
    </row>
    <row r="61" s="121" customFormat="true" ht="11.45" hidden="false" customHeight="true" outlineLevel="0" collapsed="false">
      <c r="A61" s="117"/>
    </row>
    <row r="62" s="121" customFormat="true" ht="11.45" hidden="false" customHeight="true" outlineLevel="0" collapsed="false">
      <c r="A62" s="117"/>
    </row>
    <row r="63" s="121" customFormat="true" ht="11.45" hidden="false" customHeight="true" outlineLevel="0" collapsed="false">
      <c r="A63" s="117"/>
    </row>
    <row r="64" s="121" customFormat="true" ht="11.45" hidden="false" customHeight="true" outlineLevel="0" collapsed="false">
      <c r="A64" s="117"/>
    </row>
    <row r="65" s="121" customFormat="true" ht="11.45" hidden="false" customHeight="true" outlineLevel="0" collapsed="false">
      <c r="A65" s="117"/>
    </row>
    <row r="66" s="121" customFormat="true" ht="11.45" hidden="false" customHeight="true" outlineLevel="0" collapsed="false">
      <c r="A66" s="117"/>
    </row>
    <row r="67" s="121" customFormat="true" ht="11.45" hidden="false" customHeight="true" outlineLevel="0" collapsed="false">
      <c r="A67" s="117"/>
    </row>
    <row r="68" s="121" customFormat="true" ht="11.45" hidden="false" customHeight="true" outlineLevel="0" collapsed="false">
      <c r="A68" s="117"/>
    </row>
    <row r="69" s="121" customFormat="true" ht="11.45" hidden="false" customHeight="true" outlineLevel="0" collapsed="false">
      <c r="A69" s="117"/>
    </row>
    <row r="70" s="121" customFormat="true" ht="11.45" hidden="false" customHeight="true" outlineLevel="0" collapsed="false">
      <c r="A70" s="117"/>
    </row>
    <row r="71" s="121" customFormat="true" ht="11.45" hidden="false" customHeight="true" outlineLevel="0" collapsed="false">
      <c r="A71" s="117"/>
    </row>
    <row r="72" s="121" customFormat="true" ht="11.45" hidden="false" customHeight="true" outlineLevel="0" collapsed="false">
      <c r="A72" s="117"/>
    </row>
    <row r="73" s="121" customFormat="true" ht="11.45" hidden="false" customHeight="true" outlineLevel="0" collapsed="false">
      <c r="A73" s="117"/>
    </row>
    <row r="74" s="121" customFormat="true" ht="11.45" hidden="false" customHeight="true" outlineLevel="0" collapsed="false">
      <c r="A74" s="117"/>
    </row>
    <row r="75" s="121" customFormat="true" ht="11.45" hidden="false" customHeight="true" outlineLevel="0" collapsed="false">
      <c r="A75" s="117"/>
    </row>
    <row r="76" s="121" customFormat="true" ht="11.45" hidden="false" customHeight="true" outlineLevel="0" collapsed="false">
      <c r="A76" s="117"/>
    </row>
    <row r="77" s="121" customFormat="true" ht="11.45" hidden="false" customHeight="true" outlineLevel="0" collapsed="false">
      <c r="A77" s="117"/>
    </row>
    <row r="78" s="121" customFormat="true" ht="11.45" hidden="false" customHeight="true" outlineLevel="0" collapsed="false">
      <c r="A78" s="117"/>
    </row>
    <row r="79" s="121" customFormat="true" ht="11.45" hidden="false" customHeight="true" outlineLevel="0" collapsed="false">
      <c r="A79" s="117"/>
    </row>
    <row r="80" s="121" customFormat="true" ht="11.45" hidden="false" customHeight="true" outlineLevel="0" collapsed="false">
      <c r="A80" s="117"/>
    </row>
    <row r="81" s="121" customFormat="true" ht="11.45" hidden="false" customHeight="true" outlineLevel="0" collapsed="false">
      <c r="A81" s="117"/>
    </row>
    <row r="82" s="121" customFormat="true" ht="11.45" hidden="false" customHeight="true" outlineLevel="0" collapsed="false">
      <c r="A82" s="117"/>
    </row>
    <row r="83" s="121" customFormat="true" ht="11.45" hidden="false" customHeight="true" outlineLevel="0" collapsed="false">
      <c r="A83" s="117"/>
    </row>
    <row r="84" s="121" customFormat="true" ht="11.45" hidden="false" customHeight="true" outlineLevel="0" collapsed="false">
      <c r="A84" s="117"/>
    </row>
    <row r="85" s="121" customFormat="true" ht="11.45" hidden="false" customHeight="true" outlineLevel="0" collapsed="false">
      <c r="A85" s="117"/>
    </row>
    <row r="86" s="121" customFormat="true" ht="11.45" hidden="false" customHeight="true" outlineLevel="0" collapsed="false">
      <c r="A86" s="117"/>
    </row>
    <row r="87" s="121" customFormat="true" ht="11.45" hidden="false" customHeight="true" outlineLevel="0" collapsed="false">
      <c r="A87" s="117"/>
    </row>
    <row r="88" s="121" customFormat="true" ht="11.45" hidden="false" customHeight="true" outlineLevel="0" collapsed="false">
      <c r="A88" s="117"/>
    </row>
    <row r="89" s="121" customFormat="true" ht="11.45" hidden="false" customHeight="true" outlineLevel="0" collapsed="false">
      <c r="A89" s="117"/>
    </row>
    <row r="90" s="121" customFormat="true" ht="11.45" hidden="false" customHeight="true" outlineLevel="0" collapsed="false">
      <c r="A90" s="117"/>
    </row>
    <row r="91" s="121" customFormat="true" ht="11.45" hidden="false" customHeight="true" outlineLevel="0" collapsed="false">
      <c r="A91" s="117"/>
    </row>
    <row r="92" s="121" customFormat="true" ht="11.45" hidden="false" customHeight="true" outlineLevel="0" collapsed="false">
      <c r="A92" s="117"/>
    </row>
    <row r="93" s="121" customFormat="true" ht="11.45" hidden="false" customHeight="true" outlineLevel="0" collapsed="false">
      <c r="A93" s="117"/>
    </row>
    <row r="94" s="121" customFormat="true" ht="11.45" hidden="false" customHeight="true" outlineLevel="0" collapsed="false">
      <c r="A94" s="117"/>
    </row>
    <row r="95" s="121" customFormat="true" ht="11.45" hidden="false" customHeight="true" outlineLevel="0" collapsed="false">
      <c r="A95" s="117"/>
    </row>
    <row r="96" s="121" customFormat="true" ht="11.45" hidden="false" customHeight="true" outlineLevel="0" collapsed="false">
      <c r="A96" s="117"/>
    </row>
    <row r="97" s="121" customFormat="true" ht="11.45" hidden="false" customHeight="true" outlineLevel="0" collapsed="false">
      <c r="A97" s="117"/>
    </row>
    <row r="98" s="121" customFormat="true" ht="11.45" hidden="false" customHeight="true" outlineLevel="0" collapsed="false">
      <c r="A98" s="117"/>
    </row>
    <row r="99" s="121" customFormat="true" ht="11.45" hidden="false" customHeight="true" outlineLevel="0" collapsed="false">
      <c r="A99" s="117"/>
    </row>
    <row r="100" s="121" customFormat="true" ht="11.45" hidden="false" customHeight="true" outlineLevel="0" collapsed="false">
      <c r="A100" s="117"/>
    </row>
    <row r="101" s="121" customFormat="true" ht="11.45" hidden="false" customHeight="true" outlineLevel="0" collapsed="false">
      <c r="A101" s="117"/>
    </row>
    <row r="102" s="121" customFormat="true" ht="11.45" hidden="false" customHeight="true" outlineLevel="0" collapsed="false">
      <c r="A102" s="117"/>
    </row>
    <row r="103" s="121" customFormat="true" ht="11.45" hidden="false" customHeight="true" outlineLevel="0" collapsed="false">
      <c r="A103" s="117"/>
    </row>
    <row r="104" s="121" customFormat="true" ht="11.45" hidden="false" customHeight="true" outlineLevel="0" collapsed="false">
      <c r="A104" s="117"/>
    </row>
    <row r="105" s="121" customFormat="true" ht="11.45" hidden="false" customHeight="true" outlineLevel="0" collapsed="false">
      <c r="A105" s="117"/>
    </row>
    <row r="106" s="121" customFormat="true" ht="11.45" hidden="false" customHeight="true" outlineLevel="0" collapsed="false">
      <c r="A106" s="117"/>
    </row>
    <row r="107" s="121" customFormat="true" ht="11.45" hidden="false" customHeight="true" outlineLevel="0" collapsed="false">
      <c r="A107" s="117"/>
    </row>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sheetData>
  <mergeCells count="20">
    <mergeCell ref="A1:B1"/>
    <mergeCell ref="C1:I1"/>
    <mergeCell ref="A2:B2"/>
    <mergeCell ref="C2:I2"/>
    <mergeCell ref="A3:A4"/>
    <mergeCell ref="B3:B4"/>
    <mergeCell ref="C3:C4"/>
    <mergeCell ref="D3:D4"/>
    <mergeCell ref="E3:E4"/>
    <mergeCell ref="F3:F4"/>
    <mergeCell ref="G3:G4"/>
    <mergeCell ref="H3:H4"/>
    <mergeCell ref="I3:I4"/>
    <mergeCell ref="C6:I6"/>
    <mergeCell ref="C8:I8"/>
    <mergeCell ref="C18:I18"/>
    <mergeCell ref="C27:I27"/>
    <mergeCell ref="C43:I43"/>
    <mergeCell ref="C45:I45"/>
    <mergeCell ref="C51:I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5 00&amp;R&amp;7&amp;P</oddFooter>
  </headerFooter>
  <rowBreaks count="1" manualBreakCount="1">
    <brk id="42"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40</v>
      </c>
      <c r="B1" s="74"/>
      <c r="C1" s="75" t="s">
        <v>119</v>
      </c>
      <c r="D1" s="75"/>
      <c r="E1" s="75"/>
      <c r="F1" s="75"/>
      <c r="G1" s="75"/>
      <c r="H1" s="75"/>
      <c r="I1" s="75"/>
    </row>
    <row r="2" customFormat="false" ht="39.95" hidden="false" customHeight="true" outlineLevel="0" collapsed="false">
      <c r="A2" s="76" t="s">
        <v>285</v>
      </c>
      <c r="B2" s="76"/>
      <c r="C2" s="77" t="s">
        <v>286</v>
      </c>
      <c r="D2" s="77"/>
      <c r="E2" s="77"/>
      <c r="F2" s="77"/>
      <c r="G2" s="77"/>
      <c r="H2" s="77"/>
      <c r="I2" s="77"/>
    </row>
    <row r="3" s="72" customFormat="true" ht="11.45" hidden="false" customHeight="true" outlineLevel="0" collapsed="false">
      <c r="A3" s="78" t="s">
        <v>122</v>
      </c>
      <c r="B3" s="79" t="s">
        <v>160</v>
      </c>
      <c r="C3" s="79" t="n">
        <v>1996</v>
      </c>
      <c r="D3" s="80" t="n">
        <v>2000</v>
      </c>
      <c r="E3" s="80" t="n">
        <v>2005</v>
      </c>
      <c r="F3" s="80" t="n">
        <v>2010</v>
      </c>
      <c r="G3" s="79" t="n">
        <v>2013</v>
      </c>
      <c r="H3" s="80" t="n">
        <v>2014</v>
      </c>
      <c r="I3" s="81" t="n">
        <v>2015</v>
      </c>
    </row>
    <row r="4" s="72" customFormat="true" ht="11.45" hidden="false" customHeight="true" outlineLevel="0" collapsed="false">
      <c r="A4" s="78"/>
      <c r="B4" s="79"/>
      <c r="C4" s="79"/>
      <c r="D4" s="80"/>
      <c r="E4" s="80"/>
      <c r="F4" s="80"/>
      <c r="G4" s="79"/>
      <c r="H4" s="80"/>
      <c r="I4" s="81"/>
    </row>
    <row r="5" s="86" customFormat="true" ht="11.45" hidden="false" customHeight="true" outlineLevel="0" collapsed="false">
      <c r="A5" s="82" t="n">
        <v>1</v>
      </c>
      <c r="B5" s="83" t="n">
        <v>2</v>
      </c>
      <c r="C5" s="83" t="n">
        <v>3</v>
      </c>
      <c r="D5" s="84" t="n">
        <v>4</v>
      </c>
      <c r="E5" s="84" t="n">
        <v>5</v>
      </c>
      <c r="F5" s="84" t="n">
        <v>6</v>
      </c>
      <c r="G5" s="84" t="n">
        <v>7</v>
      </c>
      <c r="H5" s="84" t="n">
        <v>8</v>
      </c>
      <c r="I5" s="93" t="n">
        <v>9</v>
      </c>
    </row>
    <row r="6" s="72" customFormat="true" ht="23.1" hidden="false" customHeight="true" outlineLevel="0" collapsed="false">
      <c r="B6" s="87"/>
      <c r="C6" s="100" t="s">
        <v>287</v>
      </c>
      <c r="D6" s="100"/>
      <c r="E6" s="100"/>
      <c r="F6" s="100"/>
      <c r="G6" s="100"/>
      <c r="H6" s="100"/>
      <c r="I6" s="100"/>
    </row>
    <row r="7" s="72" customFormat="true" ht="11.45" hidden="false" customHeight="true" outlineLevel="0" collapsed="false">
      <c r="A7" s="89" t="n">
        <f aca="false">IF(E7&lt;&gt;"",COUNTA($E$7:E7),"")</f>
        <v>1</v>
      </c>
      <c r="B7" s="90" t="s">
        <v>193</v>
      </c>
      <c r="C7" s="139" t="n">
        <v>35117</v>
      </c>
      <c r="D7" s="139" t="n">
        <v>23840</v>
      </c>
      <c r="E7" s="139" t="n">
        <v>19768</v>
      </c>
      <c r="F7" s="139" t="n">
        <v>13829</v>
      </c>
      <c r="G7" s="140" t="n">
        <v>15521</v>
      </c>
      <c r="H7" s="140" t="n">
        <v>14321</v>
      </c>
      <c r="I7" s="140" t="n">
        <v>14419</v>
      </c>
      <c r="K7" s="141"/>
    </row>
    <row r="8" s="72" customFormat="true" ht="11.45" hidden="false" customHeight="true" outlineLevel="0" collapsed="false">
      <c r="A8" s="89" t="n">
        <f aca="false">IF(E8&lt;&gt;"",COUNTA($E$7:E8),"")</f>
        <v>2</v>
      </c>
      <c r="B8" s="90" t="s">
        <v>288</v>
      </c>
      <c r="C8" s="139" t="n">
        <v>132494</v>
      </c>
      <c r="D8" s="139" t="n">
        <v>121226</v>
      </c>
      <c r="E8" s="139" t="n">
        <v>106408</v>
      </c>
      <c r="F8" s="139" t="n">
        <v>106112</v>
      </c>
      <c r="G8" s="140" t="n">
        <v>94507</v>
      </c>
      <c r="H8" s="140" t="n">
        <v>93931</v>
      </c>
      <c r="I8" s="140" t="n">
        <v>99313</v>
      </c>
    </row>
    <row r="9" s="72" customFormat="true" ht="11.45" hidden="false" customHeight="true" outlineLevel="0" collapsed="false">
      <c r="A9" s="89" t="n">
        <f aca="false">IF(E9&lt;&gt;"",COUNTA($E$7:E9),"")</f>
        <v>3</v>
      </c>
      <c r="B9" s="90" t="s">
        <v>289</v>
      </c>
      <c r="C9" s="139" t="n">
        <v>140936</v>
      </c>
      <c r="D9" s="139" t="n">
        <v>119678</v>
      </c>
      <c r="E9" s="139" t="n">
        <v>108986</v>
      </c>
      <c r="F9" s="139" t="n">
        <v>101493</v>
      </c>
      <c r="G9" s="140" t="n">
        <v>95917</v>
      </c>
      <c r="H9" s="140" t="n">
        <v>94191</v>
      </c>
      <c r="I9" s="140" t="n">
        <v>98471</v>
      </c>
    </row>
    <row r="10" s="72" customFormat="true" ht="23.1" hidden="false" customHeight="true" outlineLevel="0" collapsed="false">
      <c r="A10" s="89" t="str">
        <f aca="false">IF(E10&lt;&gt;"",COUNTA($E$7:E10),"")</f>
        <v/>
      </c>
      <c r="B10" s="90"/>
      <c r="C10" s="101" t="s">
        <v>290</v>
      </c>
      <c r="D10" s="101"/>
      <c r="E10" s="101"/>
      <c r="F10" s="101"/>
      <c r="G10" s="101"/>
      <c r="H10" s="101"/>
      <c r="I10" s="101"/>
    </row>
    <row r="11" s="72" customFormat="true" ht="11.45" hidden="false" customHeight="true" outlineLevel="0" collapsed="false">
      <c r="A11" s="89" t="n">
        <f aca="false">IF(E11&lt;&gt;"",COUNTA($E$7:E11),"")</f>
        <v>4</v>
      </c>
      <c r="B11" s="90" t="s">
        <v>193</v>
      </c>
      <c r="C11" s="139" t="n">
        <v>33870</v>
      </c>
      <c r="D11" s="139" t="n">
        <v>20604</v>
      </c>
      <c r="E11" s="139" t="n">
        <v>14098</v>
      </c>
      <c r="F11" s="139" t="n">
        <v>8661</v>
      </c>
      <c r="G11" s="139" t="n">
        <v>13621</v>
      </c>
      <c r="H11" s="140" t="n">
        <v>12408</v>
      </c>
      <c r="I11" s="140" t="n">
        <v>12277</v>
      </c>
      <c r="K11" s="141"/>
    </row>
    <row r="12" s="72" customFormat="true" ht="11.45" hidden="false" customHeight="true" outlineLevel="0" collapsed="false">
      <c r="A12" s="89" t="n">
        <f aca="false">IF(E12&lt;&gt;"",COUNTA($E$7:E12),"")</f>
        <v>5</v>
      </c>
      <c r="B12" s="90" t="s">
        <v>288</v>
      </c>
      <c r="C12" s="139" t="n">
        <v>125045</v>
      </c>
      <c r="D12" s="139" t="n">
        <v>96957</v>
      </c>
      <c r="E12" s="139" t="n">
        <v>62609</v>
      </c>
      <c r="F12" s="139" t="n">
        <v>56178</v>
      </c>
      <c r="G12" s="139" t="n">
        <v>75997</v>
      </c>
      <c r="H12" s="140" t="n">
        <v>74628</v>
      </c>
      <c r="I12" s="140" t="n">
        <v>78385</v>
      </c>
    </row>
    <row r="13" s="72" customFormat="true" ht="11.45" hidden="false" customHeight="true" outlineLevel="0" collapsed="false">
      <c r="A13" s="89" t="n">
        <f aca="false">IF(E13&lt;&gt;"",COUNTA($E$7:E13),"")</f>
        <v>6</v>
      </c>
      <c r="B13" s="90" t="s">
        <v>289</v>
      </c>
      <c r="C13" s="139" t="n">
        <v>133065</v>
      </c>
      <c r="D13" s="139" t="n">
        <v>96323</v>
      </c>
      <c r="E13" s="139" t="n">
        <v>64309</v>
      </c>
      <c r="F13" s="139" t="n">
        <v>53818</v>
      </c>
      <c r="G13" s="139" t="n">
        <v>77423</v>
      </c>
      <c r="H13" s="140" t="n">
        <v>75061</v>
      </c>
      <c r="I13" s="140" t="n">
        <v>77669</v>
      </c>
    </row>
  </sheetData>
  <mergeCells count="15">
    <mergeCell ref="A1:B1"/>
    <mergeCell ref="C1:I1"/>
    <mergeCell ref="A2:B2"/>
    <mergeCell ref="C2:I2"/>
    <mergeCell ref="A3:A4"/>
    <mergeCell ref="B3:B4"/>
    <mergeCell ref="C3:C4"/>
    <mergeCell ref="D3:D4"/>
    <mergeCell ref="E3:E4"/>
    <mergeCell ref="F3:F4"/>
    <mergeCell ref="G3:G4"/>
    <mergeCell ref="H3:H4"/>
    <mergeCell ref="I3:I4"/>
    <mergeCell ref="C6:I6"/>
    <mergeCell ref="C10:I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5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B1"/>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40</v>
      </c>
      <c r="B1" s="74"/>
      <c r="C1" s="75" t="s">
        <v>119</v>
      </c>
      <c r="D1" s="75"/>
      <c r="E1" s="75"/>
      <c r="F1" s="75"/>
      <c r="G1" s="75"/>
      <c r="H1" s="75"/>
      <c r="I1" s="75"/>
    </row>
    <row r="2" customFormat="false" ht="39.95" hidden="false" customHeight="true" outlineLevel="0" collapsed="false">
      <c r="A2" s="76" t="s">
        <v>291</v>
      </c>
      <c r="B2" s="76"/>
      <c r="C2" s="77" t="s">
        <v>292</v>
      </c>
      <c r="D2" s="77"/>
      <c r="E2" s="77"/>
      <c r="F2" s="77"/>
      <c r="G2" s="77"/>
      <c r="H2" s="77"/>
      <c r="I2" s="77"/>
    </row>
    <row r="3" s="72" customFormat="true" ht="11.45" hidden="false" customHeight="true" outlineLevel="0" collapsed="false">
      <c r="A3" s="78" t="s">
        <v>122</v>
      </c>
      <c r="B3" s="79" t="s">
        <v>160</v>
      </c>
      <c r="C3" s="79" t="n">
        <v>1996</v>
      </c>
      <c r="D3" s="80" t="n">
        <v>2000</v>
      </c>
      <c r="E3" s="80" t="n">
        <v>2005</v>
      </c>
      <c r="F3" s="80" t="n">
        <v>2010</v>
      </c>
      <c r="G3" s="79" t="n">
        <v>2013</v>
      </c>
      <c r="H3" s="80" t="n">
        <v>2014</v>
      </c>
      <c r="I3" s="81" t="n">
        <v>2015</v>
      </c>
    </row>
    <row r="4" s="72" customFormat="true" ht="11.45" hidden="false" customHeight="true" outlineLevel="0" collapsed="false">
      <c r="A4" s="78"/>
      <c r="B4" s="79"/>
      <c r="C4" s="79"/>
      <c r="D4" s="80"/>
      <c r="E4" s="80"/>
      <c r="F4" s="80"/>
      <c r="G4" s="79"/>
      <c r="H4" s="80"/>
      <c r="I4" s="81"/>
    </row>
    <row r="5" s="86" customFormat="true" ht="11.45" hidden="false" customHeight="true" outlineLevel="0" collapsed="false">
      <c r="A5" s="82" t="n">
        <v>1</v>
      </c>
      <c r="B5" s="83" t="n">
        <v>2</v>
      </c>
      <c r="C5" s="83" t="n">
        <v>3</v>
      </c>
      <c r="D5" s="84" t="n">
        <v>4</v>
      </c>
      <c r="E5" s="84" t="n">
        <v>5</v>
      </c>
      <c r="F5" s="84" t="n">
        <v>6</v>
      </c>
      <c r="G5" s="84" t="n">
        <v>7</v>
      </c>
      <c r="H5" s="84" t="n">
        <v>8</v>
      </c>
      <c r="I5" s="93" t="n">
        <v>9</v>
      </c>
    </row>
    <row r="6" s="72" customFormat="true" ht="23.1" hidden="false" customHeight="true" outlineLevel="0" collapsed="false">
      <c r="B6" s="87"/>
      <c r="C6" s="100" t="s">
        <v>287</v>
      </c>
      <c r="D6" s="100"/>
      <c r="E6" s="100"/>
      <c r="F6" s="100"/>
      <c r="G6" s="100"/>
      <c r="H6" s="100"/>
      <c r="I6" s="100"/>
    </row>
    <row r="7" s="72" customFormat="true" ht="11.45" hidden="false" customHeight="true" outlineLevel="0" collapsed="false">
      <c r="A7" s="89" t="n">
        <f aca="false">IF(E7&lt;&gt;"",COUNTA($E$7:E7),"")</f>
        <v>1</v>
      </c>
      <c r="B7" s="90" t="s">
        <v>293</v>
      </c>
      <c r="C7" s="142" t="n">
        <v>140936</v>
      </c>
      <c r="D7" s="142" t="n">
        <v>119678</v>
      </c>
      <c r="E7" s="142" t="n">
        <v>108986</v>
      </c>
      <c r="F7" s="142" t="n">
        <v>101493</v>
      </c>
      <c r="G7" s="142" t="n">
        <v>95917</v>
      </c>
      <c r="H7" s="142" t="n">
        <v>94191</v>
      </c>
      <c r="I7" s="142" t="n">
        <v>98471</v>
      </c>
    </row>
    <row r="8" s="72" customFormat="true" ht="11.45" hidden="false" customHeight="true" outlineLevel="0" collapsed="false">
      <c r="A8" s="89" t="str">
        <f aca="false">IF(E8&lt;&gt;"",COUNTA($E$7:E8),"")</f>
        <v/>
      </c>
      <c r="B8" s="90"/>
      <c r="C8" s="142"/>
      <c r="D8" s="142"/>
      <c r="E8" s="142"/>
      <c r="F8" s="142"/>
      <c r="G8" s="142"/>
      <c r="H8" s="142"/>
      <c r="I8" s="142"/>
    </row>
    <row r="9" s="72" customFormat="true" ht="11.45" hidden="false" customHeight="true" outlineLevel="0" collapsed="false">
      <c r="A9" s="89" t="str">
        <f aca="false">IF(E9&lt;&gt;"",COUNTA($E$7:E9),"")</f>
        <v/>
      </c>
      <c r="B9" s="132" t="s">
        <v>294</v>
      </c>
      <c r="C9" s="142"/>
      <c r="D9" s="142"/>
      <c r="E9" s="142"/>
      <c r="F9" s="142"/>
      <c r="G9" s="142"/>
      <c r="H9" s="142"/>
      <c r="I9" s="142"/>
    </row>
    <row r="10" s="72" customFormat="true" ht="11.45" hidden="false" customHeight="true" outlineLevel="0" collapsed="false">
      <c r="A10" s="89" t="n">
        <f aca="false">IF(E10&lt;&gt;"",COUNTA($E$7:E10),"")</f>
        <v>2</v>
      </c>
      <c r="B10" s="90" t="s">
        <v>295</v>
      </c>
      <c r="C10" s="142" t="n">
        <v>110158</v>
      </c>
      <c r="D10" s="142" t="n">
        <v>93937</v>
      </c>
      <c r="E10" s="142" t="n">
        <v>82893</v>
      </c>
      <c r="F10" s="142" t="n">
        <v>80423</v>
      </c>
      <c r="G10" s="142" t="n">
        <v>77672</v>
      </c>
      <c r="H10" s="142" t="n">
        <v>77404</v>
      </c>
      <c r="I10" s="142" t="n">
        <v>81152</v>
      </c>
    </row>
    <row r="11" s="72" customFormat="true" ht="11.45" hidden="false" customHeight="true" outlineLevel="0" collapsed="false">
      <c r="A11" s="89" t="n">
        <f aca="false">IF(E11&lt;&gt;"",COUNTA($E$7:E11),"")</f>
        <v>3</v>
      </c>
      <c r="B11" s="90" t="s">
        <v>296</v>
      </c>
      <c r="C11" s="142" t="n">
        <v>17932</v>
      </c>
      <c r="D11" s="142" t="n">
        <v>20190</v>
      </c>
      <c r="E11" s="142" t="n">
        <v>19997</v>
      </c>
      <c r="F11" s="142" t="n">
        <v>15239</v>
      </c>
      <c r="G11" s="142" t="n">
        <v>14403</v>
      </c>
      <c r="H11" s="142" t="n">
        <v>12507</v>
      </c>
      <c r="I11" s="142" t="n">
        <v>13240</v>
      </c>
    </row>
    <row r="12" s="72" customFormat="true" ht="11.45" hidden="false" customHeight="true" outlineLevel="0" collapsed="false">
      <c r="A12" s="89" t="n">
        <f aca="false">IF(E12&lt;&gt;"",COUNTA($E$7:E12),"")</f>
        <v>4</v>
      </c>
      <c r="B12" s="90" t="s">
        <v>297</v>
      </c>
      <c r="C12" s="142" t="n">
        <v>4673</v>
      </c>
      <c r="D12" s="142" t="n">
        <v>1521</v>
      </c>
      <c r="E12" s="142" t="n">
        <v>1982</v>
      </c>
      <c r="F12" s="142" t="n">
        <v>2911</v>
      </c>
      <c r="G12" s="142" t="n">
        <v>2317</v>
      </c>
      <c r="H12" s="142" t="n">
        <v>2517</v>
      </c>
      <c r="I12" s="142" t="n">
        <v>2538</v>
      </c>
    </row>
    <row r="13" s="72" customFormat="true" ht="11.45" hidden="false" customHeight="true" outlineLevel="0" collapsed="false">
      <c r="A13" s="89" t="n">
        <f aca="false">IF(E13&lt;&gt;"",COUNTA($E$7:E13),"")</f>
        <v>5</v>
      </c>
      <c r="B13" s="90" t="s">
        <v>298</v>
      </c>
      <c r="C13" s="142" t="n">
        <v>8173</v>
      </c>
      <c r="D13" s="142" t="n">
        <v>4030</v>
      </c>
      <c r="E13" s="142" t="n">
        <v>4114</v>
      </c>
      <c r="F13" s="142" t="n">
        <v>2920</v>
      </c>
      <c r="G13" s="142" t="n">
        <v>1525</v>
      </c>
      <c r="H13" s="142" t="n">
        <v>1763</v>
      </c>
      <c r="I13" s="142" t="n">
        <v>1541</v>
      </c>
    </row>
    <row r="14" s="72" customFormat="true" ht="20.1" hidden="false" customHeight="true" outlineLevel="0" collapsed="false">
      <c r="A14" s="89" t="str">
        <f aca="false">IF(E14&lt;&gt;"",COUNTA($E$7:E14),"")</f>
        <v/>
      </c>
      <c r="B14" s="90"/>
      <c r="C14" s="143" t="s">
        <v>220</v>
      </c>
      <c r="D14" s="143"/>
      <c r="E14" s="143"/>
      <c r="F14" s="143"/>
      <c r="G14" s="143"/>
      <c r="H14" s="143"/>
      <c r="I14" s="143"/>
    </row>
    <row r="15" s="72" customFormat="true" ht="11.45" hidden="false" customHeight="true" outlineLevel="0" collapsed="false">
      <c r="A15" s="89" t="n">
        <f aca="false">IF(E15&lt;&gt;"",COUNTA($E$7:E15),"")</f>
        <v>6</v>
      </c>
      <c r="B15" s="90" t="s">
        <v>299</v>
      </c>
      <c r="C15" s="139" t="n">
        <v>15665</v>
      </c>
      <c r="D15" s="139" t="n">
        <v>17719</v>
      </c>
      <c r="E15" s="139" t="n">
        <v>13421</v>
      </c>
      <c r="F15" s="139" t="n">
        <v>10532</v>
      </c>
      <c r="G15" s="139" t="n">
        <v>9022</v>
      </c>
      <c r="H15" s="142" t="n">
        <v>8900</v>
      </c>
      <c r="I15" s="142" t="n">
        <v>7948</v>
      </c>
    </row>
    <row r="16" s="72" customFormat="true" ht="11.45" hidden="false" customHeight="true" outlineLevel="0" collapsed="false">
      <c r="A16" s="89" t="n">
        <f aca="false">IF(E16&lt;&gt;"",COUNTA($E$7:E16),"")</f>
        <v>7</v>
      </c>
      <c r="B16" s="90" t="s">
        <v>300</v>
      </c>
      <c r="C16" s="139" t="n">
        <v>17240</v>
      </c>
      <c r="D16" s="139" t="n">
        <v>15689</v>
      </c>
      <c r="E16" s="139" t="n">
        <v>16630</v>
      </c>
      <c r="F16" s="139" t="n">
        <v>14356</v>
      </c>
      <c r="G16" s="139" t="n">
        <v>12531</v>
      </c>
      <c r="H16" s="142" t="n">
        <v>12239</v>
      </c>
      <c r="I16" s="142" t="n">
        <v>11021</v>
      </c>
    </row>
    <row r="17" s="72" customFormat="true" ht="11.45" hidden="false" customHeight="true" outlineLevel="0" collapsed="false">
      <c r="A17" s="89" t="n">
        <f aca="false">IF(E17&lt;&gt;"",COUNTA($E$7:E17),"")</f>
        <v>8</v>
      </c>
      <c r="B17" s="90" t="s">
        <v>301</v>
      </c>
      <c r="C17" s="139" t="n">
        <v>7547</v>
      </c>
      <c r="D17" s="139" t="n">
        <v>6838</v>
      </c>
      <c r="E17" s="139" t="n">
        <v>5017</v>
      </c>
      <c r="F17" s="139" t="n">
        <v>3655</v>
      </c>
      <c r="G17" s="139" t="n">
        <v>4142</v>
      </c>
      <c r="H17" s="142" t="n">
        <v>3977</v>
      </c>
      <c r="I17" s="142" t="n">
        <v>4005</v>
      </c>
    </row>
    <row r="18" s="72" customFormat="true" ht="11.45" hidden="false" customHeight="true" outlineLevel="0" collapsed="false">
      <c r="A18" s="89" t="n">
        <f aca="false">IF(E18&lt;&gt;"",COUNTA($E$7:E18),"")</f>
        <v>9</v>
      </c>
      <c r="B18" s="90" t="s">
        <v>302</v>
      </c>
      <c r="C18" s="139" t="n">
        <v>33316</v>
      </c>
      <c r="D18" s="139" t="n">
        <v>25677</v>
      </c>
      <c r="E18" s="139" t="n">
        <v>25422</v>
      </c>
      <c r="F18" s="139" t="n">
        <v>21082</v>
      </c>
      <c r="G18" s="139" t="n">
        <v>19813</v>
      </c>
      <c r="H18" s="142" t="n">
        <v>20536</v>
      </c>
      <c r="I18" s="142" t="n">
        <v>25695</v>
      </c>
    </row>
    <row r="19" s="72" customFormat="true" ht="23.1" hidden="false" customHeight="true" outlineLevel="0" collapsed="false">
      <c r="A19" s="89" t="n">
        <f aca="false">IF(E19&lt;&gt;"",COUNTA($E$7:E19),"")</f>
        <v>10</v>
      </c>
      <c r="B19" s="90" t="s">
        <v>303</v>
      </c>
      <c r="C19" s="139" t="n">
        <v>40353</v>
      </c>
      <c r="D19" s="139" t="n">
        <v>28849</v>
      </c>
      <c r="E19" s="139" t="n">
        <v>27083</v>
      </c>
      <c r="F19" s="139" t="n">
        <v>28140</v>
      </c>
      <c r="G19" s="139" t="n">
        <v>27623</v>
      </c>
      <c r="H19" s="142" t="n">
        <v>27843</v>
      </c>
      <c r="I19" s="142" t="n">
        <v>27967</v>
      </c>
    </row>
    <row r="20" s="72" customFormat="true" ht="11.45" hidden="false" customHeight="true" outlineLevel="0" collapsed="false">
      <c r="A20" s="89" t="str">
        <f aca="false">IF(E20&lt;&gt;"",COUNTA($E$7:E20),"")</f>
        <v/>
      </c>
      <c r="B20" s="90"/>
      <c r="C20" s="139"/>
      <c r="D20" s="139"/>
      <c r="E20" s="139"/>
      <c r="F20" s="139"/>
      <c r="G20" s="139"/>
      <c r="H20" s="142"/>
      <c r="I20" s="142"/>
    </row>
    <row r="21" s="72" customFormat="true" ht="23.1" hidden="false" customHeight="true" outlineLevel="0" collapsed="false">
      <c r="A21" s="89" t="n">
        <f aca="false">IF(E21&lt;&gt;"",COUNTA($E$7:E21),"")</f>
        <v>11</v>
      </c>
      <c r="B21" s="90" t="s">
        <v>304</v>
      </c>
      <c r="C21" s="144" t="s">
        <v>21</v>
      </c>
      <c r="D21" s="144" t="n">
        <v>4.4</v>
      </c>
      <c r="E21" s="144" t="n">
        <v>4.1</v>
      </c>
      <c r="F21" s="144" t="n">
        <v>3.8</v>
      </c>
      <c r="G21" s="144" t="n">
        <v>3.9</v>
      </c>
      <c r="H21" s="144" t="n">
        <v>3.7</v>
      </c>
      <c r="I21" s="144" t="n">
        <v>3.9</v>
      </c>
    </row>
    <row r="22" s="72" customFormat="true" ht="23.1" hidden="false" customHeight="true" outlineLevel="0" collapsed="false">
      <c r="A22" s="89" t="str">
        <f aca="false">IF(E22&lt;&gt;"",COUNTA($E$7:E22),"")</f>
        <v/>
      </c>
      <c r="B22" s="90"/>
      <c r="C22" s="129" t="s">
        <v>290</v>
      </c>
      <c r="D22" s="129"/>
      <c r="E22" s="129"/>
      <c r="F22" s="129"/>
      <c r="G22" s="129"/>
      <c r="H22" s="129"/>
      <c r="I22" s="129"/>
    </row>
    <row r="23" s="72" customFormat="true" ht="11.45" hidden="false" customHeight="true" outlineLevel="0" collapsed="false">
      <c r="A23" s="89" t="n">
        <f aca="false">IF(E23&lt;&gt;"",COUNTA($E$7:E23),"")</f>
        <v>12</v>
      </c>
      <c r="B23" s="90" t="s">
        <v>293</v>
      </c>
      <c r="C23" s="142" t="n">
        <v>133065</v>
      </c>
      <c r="D23" s="142" t="n">
        <v>96323</v>
      </c>
      <c r="E23" s="142" t="n">
        <v>64309</v>
      </c>
      <c r="F23" s="142" t="n">
        <v>53818</v>
      </c>
      <c r="G23" s="142" t="n">
        <v>77423</v>
      </c>
      <c r="H23" s="142" t="n">
        <v>75061</v>
      </c>
      <c r="I23" s="142" t="n">
        <v>77669</v>
      </c>
    </row>
    <row r="24" s="72" customFormat="true" ht="11.45" hidden="false" customHeight="true" outlineLevel="0" collapsed="false">
      <c r="A24" s="89" t="str">
        <f aca="false">IF(E24&lt;&gt;"",COUNTA($E$7:E24),"")</f>
        <v/>
      </c>
      <c r="B24" s="90"/>
      <c r="C24" s="142"/>
      <c r="D24" s="142"/>
      <c r="E24" s="142"/>
      <c r="F24" s="142"/>
      <c r="G24" s="142"/>
      <c r="H24" s="142"/>
      <c r="I24" s="142"/>
    </row>
    <row r="25" s="72" customFormat="true" ht="11.45" hidden="false" customHeight="true" outlineLevel="0" collapsed="false">
      <c r="A25" s="89" t="str">
        <f aca="false">IF(E25&lt;&gt;"",COUNTA($E$7:E25),"")</f>
        <v/>
      </c>
      <c r="B25" s="132" t="s">
        <v>294</v>
      </c>
      <c r="C25" s="142"/>
      <c r="D25" s="142"/>
      <c r="E25" s="142"/>
      <c r="F25" s="142"/>
      <c r="G25" s="142"/>
      <c r="H25" s="142"/>
      <c r="I25" s="142"/>
    </row>
    <row r="26" s="72" customFormat="true" ht="11.45" hidden="false" customHeight="true" outlineLevel="0" collapsed="false">
      <c r="A26" s="89" t="n">
        <f aca="false">IF(E26&lt;&gt;"",COUNTA($E$7:E26),"")</f>
        <v>13</v>
      </c>
      <c r="B26" s="90" t="s">
        <v>295</v>
      </c>
      <c r="C26" s="142" t="s">
        <v>21</v>
      </c>
      <c r="D26" s="142" t="n">
        <v>73249</v>
      </c>
      <c r="E26" s="142" t="n">
        <v>44719</v>
      </c>
      <c r="F26" s="142" t="n">
        <v>39629</v>
      </c>
      <c r="G26" s="142" t="n">
        <v>61688</v>
      </c>
      <c r="H26" s="142" t="n">
        <v>60425</v>
      </c>
      <c r="I26" s="142" t="n">
        <v>62789</v>
      </c>
    </row>
    <row r="27" s="72" customFormat="true" ht="11.45" hidden="false" customHeight="true" outlineLevel="0" collapsed="false">
      <c r="A27" s="89" t="n">
        <f aca="false">IF(E27&lt;&gt;"",COUNTA($E$7:E27),"")</f>
        <v>14</v>
      </c>
      <c r="B27" s="90" t="s">
        <v>296</v>
      </c>
      <c r="C27" s="142" t="s">
        <v>21</v>
      </c>
      <c r="D27" s="142" t="n">
        <v>17786</v>
      </c>
      <c r="E27" s="142" t="n">
        <v>14672</v>
      </c>
      <c r="F27" s="142" t="n">
        <v>10841</v>
      </c>
      <c r="G27" s="142" t="n">
        <v>12642</v>
      </c>
      <c r="H27" s="142" t="n">
        <v>11051</v>
      </c>
      <c r="I27" s="142" t="n">
        <v>11468</v>
      </c>
    </row>
    <row r="28" s="72" customFormat="true" ht="11.45" hidden="false" customHeight="true" outlineLevel="0" collapsed="false">
      <c r="A28" s="89" t="n">
        <f aca="false">IF(E28&lt;&gt;"",COUNTA($E$7:E28),"")</f>
        <v>15</v>
      </c>
      <c r="B28" s="90" t="s">
        <v>297</v>
      </c>
      <c r="C28" s="142" t="s">
        <v>21</v>
      </c>
      <c r="D28" s="142" t="n">
        <v>1519</v>
      </c>
      <c r="E28" s="142" t="n">
        <v>1418</v>
      </c>
      <c r="F28" s="142" t="n">
        <v>1032</v>
      </c>
      <c r="G28" s="142" t="n">
        <v>1727</v>
      </c>
      <c r="H28" s="142" t="n">
        <v>2018</v>
      </c>
      <c r="I28" s="142" t="n">
        <v>2008</v>
      </c>
    </row>
    <row r="29" s="72" customFormat="true" ht="11.45" hidden="false" customHeight="true" outlineLevel="0" collapsed="false">
      <c r="A29" s="89" t="n">
        <f aca="false">IF(E29&lt;&gt;"",COUNTA($E$7:E29),"")</f>
        <v>16</v>
      </c>
      <c r="B29" s="90" t="s">
        <v>298</v>
      </c>
      <c r="C29" s="142" t="s">
        <v>21</v>
      </c>
      <c r="D29" s="142" t="n">
        <v>3769</v>
      </c>
      <c r="E29" s="142" t="n">
        <v>3500</v>
      </c>
      <c r="F29" s="142" t="n">
        <v>2316</v>
      </c>
      <c r="G29" s="142" t="n">
        <v>1366</v>
      </c>
      <c r="H29" s="142" t="n">
        <v>1567</v>
      </c>
      <c r="I29" s="142" t="n">
        <v>1404</v>
      </c>
    </row>
    <row r="30" s="72" customFormat="true" ht="20.1" hidden="false" customHeight="true" outlineLevel="0" collapsed="false">
      <c r="A30" s="89" t="str">
        <f aca="false">IF(E30&lt;&gt;"",COUNTA($E$7:E30),"")</f>
        <v/>
      </c>
      <c r="B30" s="90"/>
      <c r="C30" s="102" t="s">
        <v>220</v>
      </c>
      <c r="D30" s="102"/>
      <c r="E30" s="102"/>
      <c r="F30" s="102"/>
      <c r="G30" s="102"/>
      <c r="H30" s="102"/>
      <c r="I30" s="102"/>
    </row>
    <row r="31" s="72" customFormat="true" ht="11.45" hidden="false" customHeight="true" outlineLevel="0" collapsed="false">
      <c r="A31" s="89" t="n">
        <f aca="false">IF(E31&lt;&gt;"",COUNTA($E$7:E31),"")</f>
        <v>17</v>
      </c>
      <c r="B31" s="90" t="s">
        <v>299</v>
      </c>
      <c r="C31" s="139" t="n">
        <v>15046</v>
      </c>
      <c r="D31" s="139" t="n">
        <v>15760</v>
      </c>
      <c r="E31" s="139" t="n">
        <v>9758</v>
      </c>
      <c r="F31" s="139" t="n">
        <v>7280</v>
      </c>
      <c r="G31" s="139" t="n">
        <v>7576</v>
      </c>
      <c r="H31" s="142" t="n">
        <v>7497</v>
      </c>
      <c r="I31" s="142" t="n">
        <v>6583</v>
      </c>
    </row>
    <row r="32" s="72" customFormat="true" ht="11.45" hidden="false" customHeight="true" outlineLevel="0" collapsed="false">
      <c r="A32" s="89" t="n">
        <f aca="false">IF(E32&lt;&gt;"",COUNTA($E$7:E32),"")</f>
        <v>18</v>
      </c>
      <c r="B32" s="90" t="s">
        <v>300</v>
      </c>
      <c r="C32" s="139" t="n">
        <v>14846</v>
      </c>
      <c r="D32" s="139" t="n">
        <v>9825</v>
      </c>
      <c r="E32" s="139" t="n">
        <v>6086</v>
      </c>
      <c r="F32" s="139" t="n">
        <v>4426</v>
      </c>
      <c r="G32" s="139" t="n">
        <v>8739</v>
      </c>
      <c r="H32" s="142" t="n">
        <v>8404</v>
      </c>
      <c r="I32" s="142" t="n">
        <v>7294</v>
      </c>
    </row>
    <row r="33" s="72" customFormat="true" ht="11.45" hidden="false" customHeight="true" outlineLevel="0" collapsed="false">
      <c r="A33" s="89" t="n">
        <f aca="false">IF(E33&lt;&gt;"",COUNTA($E$7:E33),"")</f>
        <v>19</v>
      </c>
      <c r="B33" s="90" t="s">
        <v>301</v>
      </c>
      <c r="C33" s="139" t="n">
        <v>7140</v>
      </c>
      <c r="D33" s="139" t="n">
        <v>4730</v>
      </c>
      <c r="E33" s="139" t="n">
        <v>2226</v>
      </c>
      <c r="F33" s="139" t="n">
        <v>1350</v>
      </c>
      <c r="G33" s="139" t="n">
        <v>3183</v>
      </c>
      <c r="H33" s="142" t="n">
        <v>2934</v>
      </c>
      <c r="I33" s="142" t="n">
        <v>2753</v>
      </c>
    </row>
    <row r="34" s="72" customFormat="true" ht="11.45" hidden="false" customHeight="true" outlineLevel="0" collapsed="false">
      <c r="A34" s="89" t="n">
        <f aca="false">IF(E34&lt;&gt;"",COUNTA($E$7:E34),"")</f>
        <v>20</v>
      </c>
      <c r="B34" s="90" t="s">
        <v>302</v>
      </c>
      <c r="C34" s="139" t="n">
        <v>32041</v>
      </c>
      <c r="D34" s="139" t="n">
        <v>21671</v>
      </c>
      <c r="E34" s="139" t="n">
        <v>16026</v>
      </c>
      <c r="F34" s="139" t="n">
        <v>11409</v>
      </c>
      <c r="G34" s="139" t="n">
        <v>15856</v>
      </c>
      <c r="H34" s="142" t="n">
        <v>16606</v>
      </c>
      <c r="I34" s="142" t="n">
        <v>21390</v>
      </c>
    </row>
    <row r="35" s="72" customFormat="true" ht="23.1" hidden="false" customHeight="true" outlineLevel="0" collapsed="false">
      <c r="A35" s="89" t="n">
        <f aca="false">IF(E35&lt;&gt;"",COUNTA($E$7:E35),"")</f>
        <v>21</v>
      </c>
      <c r="B35" s="90" t="s">
        <v>303</v>
      </c>
      <c r="C35" s="139" t="n">
        <v>39182</v>
      </c>
      <c r="D35" s="139" t="n">
        <v>24706</v>
      </c>
      <c r="E35" s="139" t="n">
        <v>18128</v>
      </c>
      <c r="F35" s="139" t="n">
        <v>16835</v>
      </c>
      <c r="G35" s="139" t="n">
        <v>23396</v>
      </c>
      <c r="H35" s="142" t="n">
        <v>23331</v>
      </c>
      <c r="I35" s="142" t="n">
        <v>23081</v>
      </c>
    </row>
    <row r="36" s="72" customFormat="true" ht="11.45" hidden="false" customHeight="true" outlineLevel="0" collapsed="false">
      <c r="A36" s="89" t="str">
        <f aca="false">IF(E36&lt;&gt;"",COUNTA($E$7:E36),"")</f>
        <v/>
      </c>
      <c r="B36" s="90"/>
      <c r="C36" s="139"/>
      <c r="D36" s="139"/>
      <c r="E36" s="139"/>
      <c r="F36" s="139"/>
      <c r="G36" s="139"/>
      <c r="H36" s="142"/>
      <c r="I36" s="142"/>
    </row>
    <row r="37" s="72" customFormat="true" ht="23.1" hidden="false" customHeight="true" outlineLevel="0" collapsed="false">
      <c r="A37" s="89" t="n">
        <f aca="false">IF(E37&lt;&gt;"",COUNTA($E$7:E37),"")</f>
        <v>22</v>
      </c>
      <c r="B37" s="90" t="s">
        <v>304</v>
      </c>
      <c r="C37" s="144" t="s">
        <v>21</v>
      </c>
      <c r="D37" s="144" t="n">
        <v>4.7</v>
      </c>
      <c r="E37" s="144" t="n">
        <v>4.9</v>
      </c>
      <c r="F37" s="144" t="n">
        <v>4.4</v>
      </c>
      <c r="G37" s="144" t="n">
        <v>4.2</v>
      </c>
      <c r="H37" s="144" t="n">
        <v>4</v>
      </c>
      <c r="I37" s="144" t="n">
        <v>4.2</v>
      </c>
    </row>
    <row r="38" customFormat="false" ht="11.25" hidden="false" customHeight="false" outlineLevel="0" collapsed="false">
      <c r="B38" s="130"/>
    </row>
    <row r="39" customFormat="false" ht="11.25" hidden="false" customHeight="false" outlineLevel="0" collapsed="false">
      <c r="B39" s="130"/>
    </row>
    <row r="40" customFormat="false" ht="11.25" hidden="false" customHeight="false" outlineLevel="0" collapsed="false">
      <c r="B40" s="130"/>
    </row>
    <row r="41" customFormat="false" ht="11.25" hidden="false" customHeight="false" outlineLevel="0" collapsed="false">
      <c r="B41" s="130"/>
    </row>
    <row r="42" customFormat="false" ht="11.25" hidden="false" customHeight="false" outlineLevel="0" collapsed="false">
      <c r="B42" s="130"/>
    </row>
    <row r="43" customFormat="false" ht="11.25" hidden="false" customHeight="false" outlineLevel="0" collapsed="false">
      <c r="B43" s="130"/>
    </row>
    <row r="44" customFormat="false" ht="11.25" hidden="false" customHeight="false" outlineLevel="0" collapsed="false">
      <c r="B44" s="130"/>
    </row>
    <row r="45" customFormat="false" ht="11.25" hidden="false" customHeight="false" outlineLevel="0" collapsed="false">
      <c r="B45" s="130"/>
    </row>
    <row r="46" customFormat="false" ht="11.25" hidden="false" customHeight="false" outlineLevel="0" collapsed="false">
      <c r="B46" s="130"/>
    </row>
    <row r="47" customFormat="false" ht="11.25" hidden="false" customHeight="false" outlineLevel="0" collapsed="false">
      <c r="B47" s="130"/>
    </row>
    <row r="48" customFormat="false" ht="11.25" hidden="false" customHeight="false" outlineLevel="0" collapsed="false">
      <c r="B48" s="130"/>
    </row>
    <row r="49" customFormat="false" ht="11.25" hidden="false" customHeight="false" outlineLevel="0" collapsed="false">
      <c r="B49" s="130"/>
    </row>
    <row r="50" customFormat="false" ht="11.25" hidden="false" customHeight="false" outlineLevel="0" collapsed="false">
      <c r="B50" s="130"/>
    </row>
    <row r="51" customFormat="false" ht="11.25" hidden="false" customHeight="false" outlineLevel="0" collapsed="false">
      <c r="B51" s="130"/>
    </row>
    <row r="52" customFormat="false" ht="11.25" hidden="false" customHeight="false" outlineLevel="0" collapsed="false">
      <c r="B52" s="130"/>
    </row>
    <row r="53" customFormat="false" ht="11.25" hidden="false" customHeight="false" outlineLevel="0" collapsed="false">
      <c r="B53" s="130"/>
    </row>
    <row r="54" customFormat="false" ht="11.25" hidden="false" customHeight="false" outlineLevel="0" collapsed="false">
      <c r="B54" s="130"/>
    </row>
    <row r="55" customFormat="false" ht="11.25" hidden="false" customHeight="false" outlineLevel="0" collapsed="false">
      <c r="B55" s="130"/>
    </row>
    <row r="56" customFormat="false" ht="11.25" hidden="false" customHeight="false" outlineLevel="0" collapsed="false">
      <c r="B56" s="130"/>
    </row>
    <row r="57" customFormat="false" ht="11.25" hidden="false" customHeight="false" outlineLevel="0" collapsed="false">
      <c r="B57" s="130"/>
    </row>
    <row r="58" customFormat="false" ht="11.25" hidden="false" customHeight="false" outlineLevel="0" collapsed="false">
      <c r="B58" s="130"/>
    </row>
    <row r="59" customFormat="false" ht="11.25" hidden="false" customHeight="false" outlineLevel="0" collapsed="false">
      <c r="B59" s="130"/>
    </row>
    <row r="60" customFormat="false" ht="11.25" hidden="false" customHeight="false" outlineLevel="0" collapsed="false">
      <c r="B60" s="130"/>
    </row>
    <row r="61" customFormat="false" ht="11.25" hidden="false" customHeight="false" outlineLevel="0" collapsed="false">
      <c r="B61" s="130"/>
    </row>
    <row r="62" customFormat="false" ht="11.25" hidden="false" customHeight="false" outlineLevel="0" collapsed="false">
      <c r="B62" s="130"/>
    </row>
    <row r="63" customFormat="false" ht="11.25" hidden="false" customHeight="false" outlineLevel="0" collapsed="false">
      <c r="B63" s="130"/>
    </row>
    <row r="64" customFormat="false" ht="11.25" hidden="false" customHeight="false" outlineLevel="0" collapsed="false">
      <c r="B64" s="130"/>
    </row>
    <row r="65" customFormat="false" ht="11.25" hidden="false" customHeight="false" outlineLevel="0" collapsed="false">
      <c r="B65" s="130"/>
    </row>
    <row r="66" customFormat="false" ht="11.25" hidden="false" customHeight="false" outlineLevel="0" collapsed="false">
      <c r="B66" s="130"/>
    </row>
  </sheetData>
  <mergeCells count="17">
    <mergeCell ref="A1:B1"/>
    <mergeCell ref="C1:I1"/>
    <mergeCell ref="A2:B2"/>
    <mergeCell ref="C2:I2"/>
    <mergeCell ref="A3:A4"/>
    <mergeCell ref="B3:B4"/>
    <mergeCell ref="C3:C4"/>
    <mergeCell ref="D3:D4"/>
    <mergeCell ref="E3:E4"/>
    <mergeCell ref="F3:F4"/>
    <mergeCell ref="G3:G4"/>
    <mergeCell ref="H3:H4"/>
    <mergeCell ref="I3:I4"/>
    <mergeCell ref="C6:I6"/>
    <mergeCell ref="C14:I14"/>
    <mergeCell ref="C22:I22"/>
    <mergeCell ref="C30:I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5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40</v>
      </c>
      <c r="B1" s="74"/>
      <c r="C1" s="75" t="s">
        <v>119</v>
      </c>
      <c r="D1" s="75"/>
      <c r="E1" s="75"/>
      <c r="F1" s="75"/>
      <c r="G1" s="75"/>
      <c r="H1" s="75"/>
      <c r="I1" s="75"/>
    </row>
    <row r="2" customFormat="false" ht="39.95" hidden="false" customHeight="true" outlineLevel="0" collapsed="false">
      <c r="A2" s="76" t="s">
        <v>305</v>
      </c>
      <c r="B2" s="76"/>
      <c r="C2" s="77" t="s">
        <v>306</v>
      </c>
      <c r="D2" s="77"/>
      <c r="E2" s="77"/>
      <c r="F2" s="77"/>
      <c r="G2" s="77"/>
      <c r="H2" s="77"/>
      <c r="I2" s="77"/>
    </row>
    <row r="3" s="72" customFormat="true" ht="11.45" hidden="false" customHeight="true" outlineLevel="0" collapsed="false">
      <c r="A3" s="78" t="s">
        <v>122</v>
      </c>
      <c r="B3" s="79" t="s">
        <v>160</v>
      </c>
      <c r="C3" s="79" t="n">
        <v>1996</v>
      </c>
      <c r="D3" s="80" t="n">
        <v>2000</v>
      </c>
      <c r="E3" s="80" t="n">
        <v>2005</v>
      </c>
      <c r="F3" s="80" t="n">
        <v>2010</v>
      </c>
      <c r="G3" s="79" t="n">
        <v>2013</v>
      </c>
      <c r="H3" s="80" t="n">
        <v>2014</v>
      </c>
      <c r="I3" s="81" t="n">
        <v>2015</v>
      </c>
    </row>
    <row r="4" s="72" customFormat="true" ht="11.45" hidden="false" customHeight="true" outlineLevel="0" collapsed="false">
      <c r="A4" s="78"/>
      <c r="B4" s="79"/>
      <c r="C4" s="79"/>
      <c r="D4" s="80"/>
      <c r="E4" s="80"/>
      <c r="F4" s="80"/>
      <c r="G4" s="79"/>
      <c r="H4" s="80"/>
      <c r="I4" s="81"/>
    </row>
    <row r="5" s="86" customFormat="true" ht="11.45" hidden="false" customHeight="true" outlineLevel="0" collapsed="false">
      <c r="A5" s="82" t="n">
        <v>1</v>
      </c>
      <c r="B5" s="83" t="n">
        <v>2</v>
      </c>
      <c r="C5" s="83" t="n">
        <v>3</v>
      </c>
      <c r="D5" s="84" t="n">
        <v>4</v>
      </c>
      <c r="E5" s="84" t="n">
        <v>5</v>
      </c>
      <c r="F5" s="84" t="n">
        <v>6</v>
      </c>
      <c r="G5" s="84" t="n">
        <v>7</v>
      </c>
      <c r="H5" s="84" t="n">
        <v>8</v>
      </c>
      <c r="I5" s="93" t="n">
        <v>9</v>
      </c>
    </row>
    <row r="6" s="72" customFormat="true" ht="23.1" hidden="false" customHeight="true" outlineLevel="0" collapsed="false">
      <c r="B6" s="87"/>
      <c r="C6" s="100" t="s">
        <v>307</v>
      </c>
      <c r="D6" s="100"/>
      <c r="E6" s="100"/>
      <c r="F6" s="100"/>
      <c r="G6" s="100"/>
      <c r="H6" s="100"/>
      <c r="I6" s="100"/>
    </row>
    <row r="7" s="72" customFormat="true" ht="23.1" hidden="false" customHeight="true" outlineLevel="0" collapsed="false">
      <c r="A7" s="89" t="n">
        <f aca="false">IF(E7&lt;&gt;"",COUNTA($E$7:E7),"")</f>
        <v>1</v>
      </c>
      <c r="B7" s="90" t="s">
        <v>308</v>
      </c>
      <c r="C7" s="139" t="n">
        <v>10668</v>
      </c>
      <c r="D7" s="139" t="n">
        <v>10341</v>
      </c>
      <c r="E7" s="139" t="s">
        <v>31</v>
      </c>
      <c r="F7" s="139" t="n">
        <v>4919</v>
      </c>
      <c r="G7" s="140" t="n">
        <v>4928</v>
      </c>
      <c r="H7" s="140" t="n">
        <v>4708</v>
      </c>
      <c r="I7" s="140" t="n">
        <v>5697</v>
      </c>
    </row>
    <row r="8" s="72" customFormat="true" ht="11.45" hidden="false" customHeight="true" outlineLevel="0" collapsed="false">
      <c r="A8" s="89" t="n">
        <f aca="false">IF(E8&lt;&gt;"",COUNTA($E$7:E8),"")</f>
        <v>2</v>
      </c>
      <c r="B8" s="90" t="s">
        <v>194</v>
      </c>
      <c r="C8" s="139" t="n">
        <v>19709</v>
      </c>
      <c r="D8" s="139" t="n">
        <v>26105</v>
      </c>
      <c r="E8" s="139" t="n">
        <v>26796</v>
      </c>
      <c r="F8" s="139" t="n">
        <v>15754</v>
      </c>
      <c r="G8" s="140" t="n">
        <v>13628</v>
      </c>
      <c r="H8" s="140" t="n">
        <v>13601</v>
      </c>
      <c r="I8" s="140" t="n">
        <v>12129</v>
      </c>
    </row>
    <row r="9" s="72" customFormat="true" ht="11.45" hidden="false" customHeight="true" outlineLevel="0" collapsed="false">
      <c r="A9" s="89" t="n">
        <f aca="false">IF(E9&lt;&gt;"",COUNTA($E$7:E9),"")</f>
        <v>3</v>
      </c>
      <c r="B9" s="90" t="s">
        <v>195</v>
      </c>
      <c r="C9" s="139" t="n">
        <v>20799</v>
      </c>
      <c r="D9" s="139" t="n">
        <v>26752</v>
      </c>
      <c r="E9" s="139" t="n">
        <v>20860</v>
      </c>
      <c r="F9" s="139" t="n">
        <v>16169</v>
      </c>
      <c r="G9" s="140" t="n">
        <v>13747</v>
      </c>
      <c r="H9" s="140" t="n">
        <v>13104</v>
      </c>
      <c r="I9" s="140" t="n">
        <v>13411</v>
      </c>
    </row>
    <row r="10" s="72" customFormat="true" ht="23.1" hidden="false" customHeight="true" outlineLevel="0" collapsed="false">
      <c r="A10" s="89" t="str">
        <f aca="false">IF(E10&lt;&gt;"",COUNTA($E$7:E10),"")</f>
        <v/>
      </c>
      <c r="B10" s="90"/>
      <c r="C10" s="101" t="s">
        <v>309</v>
      </c>
      <c r="D10" s="101"/>
      <c r="E10" s="101"/>
      <c r="F10" s="101"/>
      <c r="G10" s="101"/>
      <c r="H10" s="101"/>
      <c r="I10" s="101"/>
    </row>
    <row r="11" s="72" customFormat="true" ht="23.1" hidden="false" customHeight="true" outlineLevel="0" collapsed="false">
      <c r="A11" s="89" t="n">
        <f aca="false">IF(E11&lt;&gt;"",COUNTA($E$7:E11),"")</f>
        <v>4</v>
      </c>
      <c r="B11" s="90" t="s">
        <v>308</v>
      </c>
      <c r="C11" s="139" t="n">
        <v>2652</v>
      </c>
      <c r="D11" s="139" t="n">
        <v>3200</v>
      </c>
      <c r="E11" s="139" t="s">
        <v>31</v>
      </c>
      <c r="F11" s="139" t="n">
        <v>3662</v>
      </c>
      <c r="G11" s="139" t="n">
        <v>2707</v>
      </c>
      <c r="H11" s="140" t="n">
        <v>2484</v>
      </c>
      <c r="I11" s="140" t="n">
        <v>3807</v>
      </c>
    </row>
    <row r="12" s="72" customFormat="true" ht="11.45" hidden="false" customHeight="true" outlineLevel="0" collapsed="false">
      <c r="A12" s="89" t="n">
        <f aca="false">IF(E12&lt;&gt;"",COUNTA($E$7:E12),"")</f>
        <v>5</v>
      </c>
      <c r="B12" s="90" t="s">
        <v>194</v>
      </c>
      <c r="C12" s="139" t="n">
        <v>6957</v>
      </c>
      <c r="D12" s="139" t="n">
        <v>9185</v>
      </c>
      <c r="E12" s="139" t="n">
        <v>13670</v>
      </c>
      <c r="F12" s="139" t="n">
        <v>9921</v>
      </c>
      <c r="G12" s="139" t="n">
        <v>7947</v>
      </c>
      <c r="H12" s="140" t="n">
        <v>9568</v>
      </c>
      <c r="I12" s="140" t="n">
        <v>9024</v>
      </c>
    </row>
    <row r="13" s="72" customFormat="true" ht="11.45" hidden="false" customHeight="true" outlineLevel="0" collapsed="false">
      <c r="A13" s="89" t="n">
        <f aca="false">IF(E13&lt;&gt;"",COUNTA($E$7:E13),"")</f>
        <v>6</v>
      </c>
      <c r="B13" s="90" t="s">
        <v>195</v>
      </c>
      <c r="C13" s="139" t="n">
        <v>7477</v>
      </c>
      <c r="D13" s="139" t="n">
        <v>8969</v>
      </c>
      <c r="E13" s="139" t="n">
        <v>10609</v>
      </c>
      <c r="F13" s="139" t="n">
        <v>9716</v>
      </c>
      <c r="G13" s="139" t="n">
        <v>8129</v>
      </c>
      <c r="H13" s="140" t="n">
        <v>8559</v>
      </c>
      <c r="I13" s="140" t="n">
        <v>8606</v>
      </c>
    </row>
    <row r="14" s="72" customFormat="true" ht="23.1" hidden="false" customHeight="true" outlineLevel="0" collapsed="false">
      <c r="A14" s="89" t="str">
        <f aca="false">IF(E14&lt;&gt;"",COUNTA($E$7:E14),"")</f>
        <v/>
      </c>
      <c r="B14" s="90"/>
      <c r="C14" s="101" t="s">
        <v>310</v>
      </c>
      <c r="D14" s="101"/>
      <c r="E14" s="101"/>
      <c r="F14" s="101"/>
      <c r="G14" s="101"/>
      <c r="H14" s="101"/>
      <c r="I14" s="101"/>
    </row>
    <row r="15" s="72" customFormat="true" ht="23.1" hidden="false" customHeight="true" outlineLevel="0" collapsed="false">
      <c r="A15" s="89" t="n">
        <f aca="false">IF(E15&lt;&gt;"",COUNTA($E$7:E15),"")</f>
        <v>7</v>
      </c>
      <c r="B15" s="90" t="s">
        <v>308</v>
      </c>
      <c r="C15" s="139" t="n">
        <v>138</v>
      </c>
      <c r="D15" s="139" t="n">
        <v>190</v>
      </c>
      <c r="E15" s="139" t="s">
        <v>31</v>
      </c>
      <c r="F15" s="139" t="n">
        <v>138</v>
      </c>
      <c r="G15" s="139" t="n">
        <v>166</v>
      </c>
      <c r="H15" s="140" t="n">
        <v>145</v>
      </c>
      <c r="I15" s="140" t="n">
        <v>184</v>
      </c>
    </row>
    <row r="16" s="72" customFormat="true" ht="11.45" hidden="false" customHeight="true" outlineLevel="0" collapsed="false">
      <c r="A16" s="89" t="n">
        <f aca="false">IF(E16&lt;&gt;"",COUNTA($E$7:E16),"")</f>
        <v>8</v>
      </c>
      <c r="B16" s="90" t="s">
        <v>194</v>
      </c>
      <c r="C16" s="139" t="n">
        <v>289</v>
      </c>
      <c r="D16" s="139" t="n">
        <v>255</v>
      </c>
      <c r="E16" s="139" t="n">
        <v>375</v>
      </c>
      <c r="F16" s="139" t="n">
        <v>291</v>
      </c>
      <c r="G16" s="139" t="n">
        <v>244</v>
      </c>
      <c r="H16" s="140" t="n">
        <v>278</v>
      </c>
      <c r="I16" s="140" t="n">
        <v>251</v>
      </c>
    </row>
    <row r="17" s="72" customFormat="true" ht="11.45" hidden="false" customHeight="true" outlineLevel="0" collapsed="false">
      <c r="A17" s="89" t="n">
        <f aca="false">IF(E17&lt;&gt;"",COUNTA($E$7:E17),"")</f>
        <v>9</v>
      </c>
      <c r="B17" s="90" t="s">
        <v>195</v>
      </c>
      <c r="C17" s="139" t="n">
        <v>293</v>
      </c>
      <c r="D17" s="139" t="n">
        <v>295</v>
      </c>
      <c r="E17" s="139" t="n">
        <v>244</v>
      </c>
      <c r="F17" s="139" t="n">
        <v>298</v>
      </c>
      <c r="G17" s="139" t="n">
        <v>264</v>
      </c>
      <c r="H17" s="140" t="n">
        <v>239</v>
      </c>
      <c r="I17" s="140" t="n">
        <v>261</v>
      </c>
    </row>
    <row r="18" s="72" customFormat="true" ht="23.1" hidden="false" customHeight="true" outlineLevel="0" collapsed="false">
      <c r="A18" s="89" t="str">
        <f aca="false">IF(E18&lt;&gt;"",COUNTA($E$7:E18),"")</f>
        <v/>
      </c>
      <c r="B18" s="90"/>
      <c r="C18" s="101" t="s">
        <v>311</v>
      </c>
      <c r="D18" s="101"/>
      <c r="E18" s="101"/>
      <c r="F18" s="101"/>
      <c r="G18" s="101"/>
      <c r="H18" s="101"/>
      <c r="I18" s="101"/>
    </row>
    <row r="19" s="72" customFormat="true" ht="23.1" hidden="false" customHeight="true" outlineLevel="0" collapsed="false">
      <c r="A19" s="89" t="n">
        <f aca="false">IF(E19&lt;&gt;"",COUNTA($E$7:E19),"")</f>
        <v>10</v>
      </c>
      <c r="B19" s="90" t="s">
        <v>308</v>
      </c>
      <c r="C19" s="139" t="n">
        <v>197</v>
      </c>
      <c r="D19" s="139" t="n">
        <v>606</v>
      </c>
      <c r="E19" s="139" t="s">
        <v>31</v>
      </c>
      <c r="F19" s="139" t="n">
        <v>354</v>
      </c>
      <c r="G19" s="139" t="n">
        <v>316</v>
      </c>
      <c r="H19" s="140" t="n">
        <v>275</v>
      </c>
      <c r="I19" s="140" t="n">
        <v>284</v>
      </c>
    </row>
    <row r="20" s="72" customFormat="true" ht="11.45" hidden="false" customHeight="true" outlineLevel="0" collapsed="false">
      <c r="A20" s="89" t="n">
        <f aca="false">IF(E20&lt;&gt;"",COUNTA($E$7:E20),"")</f>
        <v>11</v>
      </c>
      <c r="B20" s="90" t="s">
        <v>194</v>
      </c>
      <c r="C20" s="139" t="n">
        <v>723</v>
      </c>
      <c r="D20" s="139" t="n">
        <v>1239</v>
      </c>
      <c r="E20" s="139" t="n">
        <v>1790</v>
      </c>
      <c r="F20" s="139" t="n">
        <v>929</v>
      </c>
      <c r="G20" s="139" t="n">
        <v>836</v>
      </c>
      <c r="H20" s="140" t="n">
        <v>820</v>
      </c>
      <c r="I20" s="140" t="n">
        <v>862</v>
      </c>
    </row>
    <row r="21" s="72" customFormat="true" ht="11.45" hidden="false" customHeight="true" outlineLevel="0" collapsed="false">
      <c r="A21" s="89" t="n">
        <f aca="false">IF(E21&lt;&gt;"",COUNTA($E$7:E21),"")</f>
        <v>12</v>
      </c>
      <c r="B21" s="90" t="s">
        <v>195</v>
      </c>
      <c r="C21" s="139" t="n">
        <v>641</v>
      </c>
      <c r="D21" s="139" t="n">
        <v>1249</v>
      </c>
      <c r="E21" s="139" t="n">
        <v>1283</v>
      </c>
      <c r="F21" s="139" t="n">
        <v>1018</v>
      </c>
      <c r="G21" s="139" t="n">
        <v>875</v>
      </c>
      <c r="H21" s="140" t="n">
        <v>808</v>
      </c>
      <c r="I21" s="140" t="n">
        <v>850</v>
      </c>
    </row>
    <row r="22" s="72" customFormat="true" ht="23.1" hidden="false" customHeight="true" outlineLevel="0" collapsed="false">
      <c r="A22" s="89" t="str">
        <f aca="false">IF(E22&lt;&gt;"",COUNTA($E$7:E22),"")</f>
        <v/>
      </c>
      <c r="B22" s="90"/>
      <c r="C22" s="101" t="s">
        <v>312</v>
      </c>
      <c r="D22" s="101"/>
      <c r="E22" s="101"/>
      <c r="F22" s="101"/>
      <c r="G22" s="101"/>
      <c r="H22" s="101"/>
      <c r="I22" s="101"/>
    </row>
    <row r="23" s="72" customFormat="true" ht="23.1" hidden="false" customHeight="true" outlineLevel="0" collapsed="false">
      <c r="A23" s="89" t="n">
        <f aca="false">IF(E23&lt;&gt;"",COUNTA($E$7:E23),"")</f>
        <v>13</v>
      </c>
      <c r="B23" s="90" t="s">
        <v>313</v>
      </c>
      <c r="C23" s="139" t="n">
        <v>7</v>
      </c>
      <c r="D23" s="139" t="n">
        <v>11</v>
      </c>
      <c r="E23" s="139" t="n">
        <v>8</v>
      </c>
      <c r="F23" s="139" t="n">
        <v>7</v>
      </c>
      <c r="G23" s="139" t="n">
        <v>3</v>
      </c>
      <c r="H23" s="140" t="n">
        <v>5</v>
      </c>
      <c r="I23" s="140" t="n">
        <v>6</v>
      </c>
    </row>
    <row r="24" s="72" customFormat="true" ht="11.45" hidden="false" customHeight="true" outlineLevel="0" collapsed="false">
      <c r="A24" s="89" t="n">
        <f aca="false">IF(E24&lt;&gt;"",COUNTA($E$7:E24),"")</f>
        <v>14</v>
      </c>
      <c r="B24" s="90" t="s">
        <v>194</v>
      </c>
      <c r="C24" s="139" t="n">
        <v>58</v>
      </c>
      <c r="D24" s="139" t="n">
        <v>111</v>
      </c>
      <c r="E24" s="139" t="n">
        <v>140</v>
      </c>
      <c r="F24" s="139" t="n">
        <v>111</v>
      </c>
      <c r="G24" s="139" t="n">
        <v>110</v>
      </c>
      <c r="H24" s="140" t="n">
        <v>114</v>
      </c>
      <c r="I24" s="140" t="n">
        <v>101</v>
      </c>
    </row>
    <row r="25" s="72" customFormat="true" ht="11.45" hidden="false" customHeight="true" outlineLevel="0" collapsed="false">
      <c r="A25" s="89" t="n">
        <f aca="false">IF(E25&lt;&gt;"",COUNTA($E$7:E25),"")</f>
        <v>15</v>
      </c>
      <c r="B25" s="90" t="s">
        <v>195</v>
      </c>
      <c r="C25" s="139" t="n">
        <v>60</v>
      </c>
      <c r="D25" s="139" t="n">
        <v>109</v>
      </c>
      <c r="E25" s="139" t="n">
        <v>129</v>
      </c>
      <c r="F25" s="139" t="n">
        <v>111</v>
      </c>
      <c r="G25" s="139" t="n">
        <v>108</v>
      </c>
      <c r="H25" s="140" t="n">
        <v>113</v>
      </c>
      <c r="I25" s="140" t="n">
        <v>101</v>
      </c>
    </row>
    <row r="26" customFormat="false" ht="11.25" hidden="false" customHeight="false" outlineLevel="0" collapsed="false">
      <c r="C26" s="145"/>
      <c r="D26" s="145"/>
      <c r="E26" s="145"/>
      <c r="F26" s="145"/>
      <c r="G26" s="145"/>
      <c r="H26" s="145"/>
      <c r="I26" s="145"/>
    </row>
    <row r="27" customFormat="false" ht="11.25" hidden="false" customHeight="false" outlineLevel="0" collapsed="false">
      <c r="C27" s="145"/>
      <c r="D27" s="145"/>
      <c r="E27" s="145"/>
      <c r="F27" s="145"/>
      <c r="G27" s="145"/>
      <c r="H27" s="145"/>
      <c r="I27" s="145"/>
    </row>
    <row r="28" customFormat="false" ht="11.25" hidden="false" customHeight="false" outlineLevel="0" collapsed="false">
      <c r="C28" s="145"/>
      <c r="D28" s="145"/>
      <c r="E28" s="145"/>
      <c r="F28" s="145"/>
      <c r="G28" s="145"/>
      <c r="H28" s="145"/>
      <c r="I28" s="145"/>
    </row>
    <row r="29" customFormat="false" ht="11.25" hidden="false" customHeight="false" outlineLevel="0" collapsed="false">
      <c r="C29" s="145"/>
      <c r="D29" s="145"/>
      <c r="E29" s="145"/>
      <c r="F29" s="145"/>
      <c r="G29" s="145"/>
      <c r="H29" s="145"/>
      <c r="I29" s="145"/>
    </row>
    <row r="30" customFormat="false" ht="11.25" hidden="false" customHeight="false" outlineLevel="0" collapsed="false">
      <c r="C30" s="145"/>
      <c r="D30" s="145"/>
      <c r="E30" s="145"/>
      <c r="F30" s="145"/>
      <c r="G30" s="145"/>
      <c r="H30" s="145"/>
      <c r="I30" s="145"/>
    </row>
    <row r="31" customFormat="false" ht="11.25" hidden="false" customHeight="false" outlineLevel="0" collapsed="false">
      <c r="C31" s="145"/>
      <c r="D31" s="145"/>
      <c r="E31" s="145"/>
      <c r="F31" s="145"/>
      <c r="G31" s="145"/>
      <c r="H31" s="145"/>
      <c r="I31" s="145"/>
    </row>
    <row r="32" customFormat="false" ht="11.25" hidden="false" customHeight="false" outlineLevel="0" collapsed="false">
      <c r="C32" s="145"/>
      <c r="D32" s="145"/>
      <c r="E32" s="145"/>
      <c r="F32" s="145"/>
      <c r="G32" s="145"/>
      <c r="H32" s="145"/>
      <c r="I32" s="145"/>
    </row>
    <row r="33" customFormat="false" ht="11.25" hidden="false" customHeight="false" outlineLevel="0" collapsed="false">
      <c r="C33" s="145"/>
      <c r="D33" s="145"/>
      <c r="E33" s="145"/>
      <c r="F33" s="145"/>
      <c r="G33" s="145"/>
      <c r="H33" s="145"/>
      <c r="I33" s="145"/>
    </row>
    <row r="34" customFormat="false" ht="11.25" hidden="false" customHeight="false" outlineLevel="0" collapsed="false">
      <c r="C34" s="145"/>
      <c r="D34" s="145"/>
      <c r="E34" s="145"/>
      <c r="F34" s="145"/>
      <c r="G34" s="145"/>
      <c r="H34" s="145"/>
      <c r="I34" s="145"/>
    </row>
    <row r="35" customFormat="false" ht="11.25" hidden="false" customHeight="false" outlineLevel="0" collapsed="false">
      <c r="C35" s="145"/>
      <c r="D35" s="145"/>
      <c r="E35" s="145"/>
      <c r="F35" s="145"/>
      <c r="G35" s="145"/>
      <c r="H35" s="145"/>
      <c r="I35" s="145"/>
    </row>
    <row r="36" customFormat="false" ht="11.25" hidden="false" customHeight="false" outlineLevel="0" collapsed="false">
      <c r="C36" s="145"/>
      <c r="D36" s="145"/>
      <c r="E36" s="145"/>
      <c r="F36" s="145"/>
      <c r="G36" s="145"/>
      <c r="H36" s="145"/>
      <c r="I36" s="145"/>
    </row>
    <row r="37" customFormat="false" ht="11.25" hidden="false" customHeight="false" outlineLevel="0" collapsed="false">
      <c r="C37" s="145"/>
      <c r="D37" s="145"/>
      <c r="E37" s="145"/>
      <c r="F37" s="145"/>
      <c r="G37" s="145"/>
      <c r="H37" s="145"/>
      <c r="I37" s="145"/>
    </row>
    <row r="38" customFormat="false" ht="11.25" hidden="false" customHeight="false" outlineLevel="0" collapsed="false">
      <c r="C38" s="145"/>
      <c r="D38" s="145"/>
      <c r="E38" s="145"/>
      <c r="F38" s="145"/>
      <c r="G38" s="145"/>
      <c r="H38" s="145"/>
      <c r="I38" s="145"/>
    </row>
    <row r="39" customFormat="false" ht="11.25" hidden="false" customHeight="false" outlineLevel="0" collapsed="false">
      <c r="C39" s="145"/>
      <c r="D39" s="145"/>
      <c r="E39" s="145"/>
      <c r="F39" s="145"/>
      <c r="G39" s="145"/>
      <c r="H39" s="145"/>
      <c r="I39" s="145"/>
    </row>
    <row r="40" customFormat="false" ht="11.25" hidden="false" customHeight="false" outlineLevel="0" collapsed="false">
      <c r="C40" s="145"/>
      <c r="D40" s="145"/>
      <c r="E40" s="145"/>
      <c r="F40" s="145"/>
      <c r="G40" s="145"/>
      <c r="H40" s="145"/>
      <c r="I40" s="145"/>
    </row>
    <row r="41" customFormat="false" ht="11.25" hidden="false" customHeight="false" outlineLevel="0" collapsed="false">
      <c r="C41" s="145"/>
      <c r="D41" s="145"/>
      <c r="E41" s="145"/>
      <c r="F41" s="145"/>
      <c r="G41" s="145"/>
      <c r="H41" s="145"/>
      <c r="I41" s="145"/>
    </row>
    <row r="42" customFormat="false" ht="11.25" hidden="false" customHeight="false" outlineLevel="0" collapsed="false">
      <c r="C42" s="145"/>
      <c r="D42" s="145"/>
      <c r="E42" s="145"/>
      <c r="F42" s="145"/>
      <c r="G42" s="145"/>
      <c r="H42" s="145"/>
      <c r="I42" s="145"/>
    </row>
    <row r="43" customFormat="false" ht="11.25" hidden="false" customHeight="false" outlineLevel="0" collapsed="false">
      <c r="C43" s="145"/>
      <c r="D43" s="145"/>
      <c r="E43" s="145"/>
      <c r="F43" s="145"/>
      <c r="G43" s="145"/>
      <c r="H43" s="145"/>
      <c r="I43" s="145"/>
    </row>
    <row r="44" customFormat="false" ht="11.25" hidden="false" customHeight="false" outlineLevel="0" collapsed="false">
      <c r="C44" s="145"/>
      <c r="D44" s="145"/>
      <c r="E44" s="145"/>
      <c r="F44" s="145"/>
      <c r="G44" s="145"/>
      <c r="H44" s="145"/>
      <c r="I44" s="145"/>
    </row>
    <row r="45" customFormat="false" ht="11.25" hidden="false" customHeight="false" outlineLevel="0" collapsed="false">
      <c r="C45" s="145"/>
      <c r="D45" s="145"/>
      <c r="E45" s="145"/>
      <c r="F45" s="145"/>
      <c r="G45" s="145"/>
      <c r="H45" s="145"/>
      <c r="I45" s="145"/>
    </row>
    <row r="46" customFormat="false" ht="11.25" hidden="false" customHeight="false" outlineLevel="0" collapsed="false">
      <c r="C46" s="145"/>
      <c r="D46" s="145"/>
      <c r="E46" s="145"/>
      <c r="F46" s="145"/>
      <c r="G46" s="145"/>
      <c r="H46" s="145"/>
      <c r="I46" s="145"/>
    </row>
    <row r="47" customFormat="false" ht="11.25" hidden="false" customHeight="false" outlineLevel="0" collapsed="false">
      <c r="C47" s="145"/>
      <c r="D47" s="145"/>
      <c r="E47" s="145"/>
      <c r="F47" s="145"/>
      <c r="G47" s="145"/>
      <c r="H47" s="145"/>
      <c r="I47" s="145"/>
    </row>
    <row r="48" customFormat="false" ht="11.25" hidden="false" customHeight="false" outlineLevel="0" collapsed="false">
      <c r="C48" s="145"/>
      <c r="D48" s="145"/>
      <c r="E48" s="145"/>
      <c r="F48" s="145"/>
      <c r="G48" s="145"/>
      <c r="H48" s="145"/>
      <c r="I48" s="145"/>
    </row>
    <row r="49" customFormat="false" ht="11.25" hidden="false" customHeight="false" outlineLevel="0" collapsed="false">
      <c r="C49" s="145"/>
      <c r="D49" s="145"/>
      <c r="E49" s="145"/>
      <c r="F49" s="145"/>
      <c r="G49" s="145"/>
      <c r="H49" s="145"/>
      <c r="I49" s="145"/>
    </row>
    <row r="50" customFormat="false" ht="11.25" hidden="false" customHeight="false" outlineLevel="0" collapsed="false">
      <c r="C50" s="145"/>
      <c r="D50" s="145"/>
      <c r="E50" s="145"/>
      <c r="F50" s="145"/>
      <c r="G50" s="145"/>
      <c r="H50" s="145"/>
      <c r="I50" s="145"/>
    </row>
    <row r="51" customFormat="false" ht="11.25" hidden="false" customHeight="false" outlineLevel="0" collapsed="false">
      <c r="C51" s="145"/>
      <c r="D51" s="145"/>
      <c r="E51" s="145"/>
      <c r="F51" s="145"/>
      <c r="G51" s="145"/>
      <c r="H51" s="145"/>
      <c r="I51" s="145"/>
    </row>
    <row r="52" customFormat="false" ht="11.25" hidden="false" customHeight="false" outlineLevel="0" collapsed="false">
      <c r="C52" s="145"/>
      <c r="D52" s="145"/>
      <c r="E52" s="145"/>
      <c r="F52" s="145"/>
      <c r="G52" s="145"/>
      <c r="H52" s="145"/>
      <c r="I52" s="145"/>
    </row>
    <row r="53" customFormat="false" ht="11.25" hidden="false" customHeight="false" outlineLevel="0" collapsed="false">
      <c r="C53" s="145"/>
      <c r="D53" s="145"/>
      <c r="E53" s="145"/>
      <c r="F53" s="145"/>
      <c r="G53" s="145"/>
      <c r="H53" s="145"/>
      <c r="I53" s="145"/>
    </row>
    <row r="54" customFormat="false" ht="11.25" hidden="false" customHeight="false" outlineLevel="0" collapsed="false">
      <c r="C54" s="145"/>
      <c r="D54" s="145"/>
      <c r="E54" s="145"/>
      <c r="F54" s="145"/>
      <c r="G54" s="145"/>
      <c r="H54" s="145"/>
      <c r="I54" s="145"/>
    </row>
    <row r="55" customFormat="false" ht="11.25" hidden="false" customHeight="false" outlineLevel="0" collapsed="false">
      <c r="C55" s="145"/>
      <c r="D55" s="145"/>
      <c r="E55" s="145"/>
      <c r="F55" s="145"/>
      <c r="G55" s="145"/>
      <c r="H55" s="145"/>
      <c r="I55" s="145"/>
    </row>
    <row r="56" customFormat="false" ht="11.25" hidden="false" customHeight="false" outlineLevel="0" collapsed="false">
      <c r="C56" s="145"/>
      <c r="D56" s="145"/>
      <c r="E56" s="145"/>
      <c r="F56" s="145"/>
      <c r="G56" s="145"/>
      <c r="H56" s="145"/>
      <c r="I56" s="145"/>
    </row>
    <row r="57" customFormat="false" ht="11.25" hidden="false" customHeight="false" outlineLevel="0" collapsed="false">
      <c r="C57" s="145"/>
      <c r="D57" s="145"/>
      <c r="E57" s="145"/>
      <c r="F57" s="145"/>
      <c r="G57" s="145"/>
      <c r="H57" s="145"/>
      <c r="I57" s="145"/>
    </row>
    <row r="58" customFormat="false" ht="11.25" hidden="false" customHeight="false" outlineLevel="0" collapsed="false">
      <c r="C58" s="145"/>
      <c r="D58" s="145"/>
      <c r="E58" s="145"/>
      <c r="F58" s="145"/>
      <c r="G58" s="145"/>
      <c r="H58" s="145"/>
      <c r="I58" s="145"/>
    </row>
  </sheetData>
  <mergeCells count="18">
    <mergeCell ref="A1:B1"/>
    <mergeCell ref="C1:I1"/>
    <mergeCell ref="A2:B2"/>
    <mergeCell ref="C2:I2"/>
    <mergeCell ref="A3:A4"/>
    <mergeCell ref="B3:B4"/>
    <mergeCell ref="C3:C4"/>
    <mergeCell ref="D3:D4"/>
    <mergeCell ref="E3:E4"/>
    <mergeCell ref="F3:F4"/>
    <mergeCell ref="G3:G4"/>
    <mergeCell ref="H3:H4"/>
    <mergeCell ref="I3:I4"/>
    <mergeCell ref="C6:I6"/>
    <mergeCell ref="C10:I10"/>
    <mergeCell ref="C14:I14"/>
    <mergeCell ref="C18:I18"/>
    <mergeCell ref="C22:I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5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2" activeCellId="0" sqref="A2:B2"/>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40.7"/>
    <col collapsed="false" customWidth="true" hidden="false" outlineLevel="0" max="9" min="3" style="73" width="6.7"/>
    <col collapsed="false" customWidth="false" hidden="false" outlineLevel="0" max="257" min="10" style="73" width="11.42"/>
  </cols>
  <sheetData>
    <row r="1" s="59" customFormat="true" ht="30" hidden="false" customHeight="true" outlineLevel="0" collapsed="false">
      <c r="A1" s="74" t="s">
        <v>40</v>
      </c>
      <c r="B1" s="74"/>
      <c r="C1" s="75" t="s">
        <v>314</v>
      </c>
      <c r="D1" s="75"/>
      <c r="E1" s="75"/>
      <c r="F1" s="75"/>
      <c r="G1" s="75"/>
      <c r="H1" s="75"/>
      <c r="I1" s="75"/>
    </row>
    <row r="2" customFormat="false" ht="39.95" hidden="false" customHeight="true" outlineLevel="0" collapsed="false">
      <c r="A2" s="76" t="s">
        <v>315</v>
      </c>
      <c r="B2" s="76"/>
      <c r="C2" s="77" t="s">
        <v>316</v>
      </c>
      <c r="D2" s="77"/>
      <c r="E2" s="77"/>
      <c r="F2" s="77"/>
      <c r="G2" s="77"/>
      <c r="H2" s="77"/>
      <c r="I2" s="77"/>
    </row>
    <row r="3" s="72" customFormat="true" ht="11.45" hidden="false" customHeight="true" outlineLevel="0" collapsed="false">
      <c r="A3" s="78" t="s">
        <v>122</v>
      </c>
      <c r="B3" s="79" t="s">
        <v>160</v>
      </c>
      <c r="C3" s="79" t="s">
        <v>317</v>
      </c>
      <c r="D3" s="79" t="s">
        <v>318</v>
      </c>
      <c r="E3" s="80" t="n">
        <v>2005</v>
      </c>
      <c r="F3" s="80" t="n">
        <v>2010</v>
      </c>
      <c r="G3" s="79" t="n">
        <v>2013</v>
      </c>
      <c r="H3" s="80" t="n">
        <v>2014</v>
      </c>
      <c r="I3" s="81" t="n">
        <v>2015</v>
      </c>
    </row>
    <row r="4" s="72" customFormat="true" ht="11.45" hidden="false" customHeight="true" outlineLevel="0" collapsed="false">
      <c r="A4" s="78"/>
      <c r="B4" s="79"/>
      <c r="C4" s="79"/>
      <c r="D4" s="79"/>
      <c r="E4" s="80"/>
      <c r="F4" s="80"/>
      <c r="G4" s="79"/>
      <c r="H4" s="80"/>
      <c r="I4" s="81"/>
    </row>
    <row r="5" s="86" customFormat="true" ht="11.45" hidden="false" customHeight="true" outlineLevel="0" collapsed="false">
      <c r="A5" s="82" t="n">
        <v>1</v>
      </c>
      <c r="B5" s="83" t="n">
        <v>2</v>
      </c>
      <c r="C5" s="83" t="n">
        <v>3</v>
      </c>
      <c r="D5" s="84" t="n">
        <v>4</v>
      </c>
      <c r="E5" s="84" t="n">
        <v>5</v>
      </c>
      <c r="F5" s="84" t="n">
        <v>6</v>
      </c>
      <c r="G5" s="84" t="n">
        <v>7</v>
      </c>
      <c r="H5" s="84" t="n">
        <v>8</v>
      </c>
      <c r="I5" s="93" t="n">
        <v>9</v>
      </c>
    </row>
    <row r="6" s="72" customFormat="true" ht="23.1" hidden="false" customHeight="true" outlineLevel="0" collapsed="false">
      <c r="B6" s="90"/>
      <c r="C6" s="100" t="s">
        <v>319</v>
      </c>
      <c r="D6" s="100"/>
      <c r="E6" s="100"/>
      <c r="F6" s="100"/>
      <c r="G6" s="100"/>
      <c r="H6" s="100"/>
      <c r="I6" s="100"/>
    </row>
    <row r="7" s="72" customFormat="true" ht="11.45" hidden="false" customHeight="true" outlineLevel="0" collapsed="false">
      <c r="A7" s="89" t="n">
        <f aca="false">IF(E7&lt;&gt;"",COUNTA($E$7:E7),"")</f>
        <v>1</v>
      </c>
      <c r="B7" s="132" t="s">
        <v>195</v>
      </c>
      <c r="C7" s="146" t="n">
        <v>20799</v>
      </c>
      <c r="D7" s="146" t="n">
        <v>26752</v>
      </c>
      <c r="E7" s="146" t="n">
        <v>20860</v>
      </c>
      <c r="F7" s="146" t="n">
        <v>16169</v>
      </c>
      <c r="G7" s="146" t="n">
        <v>13747</v>
      </c>
      <c r="H7" s="146" t="n">
        <v>13104</v>
      </c>
      <c r="I7" s="146" t="n">
        <v>13411</v>
      </c>
    </row>
    <row r="8" s="72" customFormat="true" ht="20.1" hidden="false" customHeight="true" outlineLevel="0" collapsed="false">
      <c r="A8" s="89" t="str">
        <f aca="false">IF(E8&lt;&gt;"",COUNTA($E$7:E8),"")</f>
        <v/>
      </c>
      <c r="B8" s="90"/>
      <c r="C8" s="102" t="s">
        <v>320</v>
      </c>
      <c r="D8" s="102"/>
      <c r="E8" s="102"/>
      <c r="F8" s="102"/>
      <c r="G8" s="102"/>
      <c r="H8" s="102"/>
      <c r="I8" s="102"/>
    </row>
    <row r="9" s="72" customFormat="true" ht="23.1" hidden="false" customHeight="true" outlineLevel="0" collapsed="false">
      <c r="A9" s="89" t="n">
        <f aca="false">IF(E9&lt;&gt;"",COUNTA($E$7:E9),"")</f>
        <v>2</v>
      </c>
      <c r="B9" s="133" t="s">
        <v>321</v>
      </c>
      <c r="C9" s="146" t="s">
        <v>21</v>
      </c>
      <c r="D9" s="146" t="s">
        <v>21</v>
      </c>
      <c r="E9" s="146" t="n">
        <v>104</v>
      </c>
      <c r="F9" s="146" t="n">
        <v>101</v>
      </c>
      <c r="G9" s="146" t="n">
        <v>89</v>
      </c>
      <c r="H9" s="146" t="n">
        <v>116</v>
      </c>
      <c r="I9" s="146" t="n">
        <v>153</v>
      </c>
    </row>
    <row r="10" s="72" customFormat="true" ht="11.45" hidden="false" customHeight="true" outlineLevel="0" collapsed="false">
      <c r="A10" s="89" t="n">
        <f aca="false">IF(E10&lt;&gt;"",COUNTA($E$7:E10),"")</f>
        <v>3</v>
      </c>
      <c r="B10" s="90" t="s">
        <v>322</v>
      </c>
      <c r="C10" s="146" t="s">
        <v>21</v>
      </c>
      <c r="D10" s="146" t="s">
        <v>21</v>
      </c>
      <c r="E10" s="146" t="n">
        <v>199</v>
      </c>
      <c r="F10" s="146" t="n">
        <v>94</v>
      </c>
      <c r="G10" s="146" t="n">
        <v>86</v>
      </c>
      <c r="H10" s="146" t="n">
        <v>100</v>
      </c>
      <c r="I10" s="146" t="n">
        <v>116</v>
      </c>
    </row>
    <row r="11" s="72" customFormat="true" ht="23.1" hidden="false" customHeight="true" outlineLevel="0" collapsed="false">
      <c r="A11" s="89" t="n">
        <f aca="false">IF(E11&lt;&gt;"",COUNTA($E$7:E11),"")</f>
        <v>4</v>
      </c>
      <c r="B11" s="90" t="s">
        <v>323</v>
      </c>
      <c r="C11" s="146" t="s">
        <v>21</v>
      </c>
      <c r="D11" s="146" t="s">
        <v>21</v>
      </c>
      <c r="E11" s="146" t="n">
        <v>3002</v>
      </c>
      <c r="F11" s="146" t="n">
        <v>2269</v>
      </c>
      <c r="G11" s="146" t="n">
        <v>1911</v>
      </c>
      <c r="H11" s="146" t="n">
        <v>1666</v>
      </c>
      <c r="I11" s="146" t="n">
        <v>1722</v>
      </c>
    </row>
    <row r="12" s="72" customFormat="true" ht="11.45" hidden="false" customHeight="true" outlineLevel="0" collapsed="false">
      <c r="A12" s="89" t="n">
        <f aca="false">IF(E12&lt;&gt;"",COUNTA($E$7:E12),"")</f>
        <v>5</v>
      </c>
      <c r="B12" s="90" t="s">
        <v>324</v>
      </c>
      <c r="C12" s="146" t="s">
        <v>21</v>
      </c>
      <c r="D12" s="146" t="s">
        <v>21</v>
      </c>
      <c r="E12" s="146" t="n">
        <v>2989</v>
      </c>
      <c r="F12" s="146" t="n">
        <v>2262</v>
      </c>
      <c r="G12" s="146" t="n">
        <v>1905</v>
      </c>
      <c r="H12" s="146" t="n">
        <v>1665</v>
      </c>
      <c r="I12" s="146" t="n">
        <v>1719</v>
      </c>
    </row>
    <row r="13" s="72" customFormat="true" ht="11.45" hidden="false" customHeight="true" outlineLevel="0" collapsed="false">
      <c r="A13" s="89" t="n">
        <f aca="false">IF(E13&lt;&gt;"",COUNTA($E$7:E13),"")</f>
        <v>6</v>
      </c>
      <c r="B13" s="90" t="s">
        <v>325</v>
      </c>
      <c r="C13" s="146" t="s">
        <v>21</v>
      </c>
      <c r="D13" s="146" t="s">
        <v>21</v>
      </c>
      <c r="E13" s="146" t="n">
        <v>6252</v>
      </c>
      <c r="F13" s="146" t="n">
        <v>5415</v>
      </c>
      <c r="G13" s="146" t="n">
        <v>5078</v>
      </c>
      <c r="H13" s="146" t="n">
        <v>5115</v>
      </c>
      <c r="I13" s="146" t="n">
        <v>5333</v>
      </c>
    </row>
    <row r="14" customFormat="false" ht="11.45" hidden="false" customHeight="true" outlineLevel="0" collapsed="false">
      <c r="A14" s="89" t="str">
        <f aca="false">IF(E14&lt;&gt;"",COUNTA($E$7:E14),"")</f>
        <v/>
      </c>
      <c r="B14" s="90" t="s">
        <v>326</v>
      </c>
      <c r="C14" s="146" t="s">
        <v>21</v>
      </c>
      <c r="D14" s="146" t="s">
        <v>21</v>
      </c>
      <c r="E14" s="146"/>
      <c r="F14" s="146"/>
      <c r="G14" s="146"/>
      <c r="H14" s="146"/>
      <c r="I14" s="146"/>
    </row>
    <row r="15" customFormat="false" ht="11.45" hidden="false" customHeight="true" outlineLevel="0" collapsed="false">
      <c r="A15" s="89" t="n">
        <f aca="false">IF(E15&lt;&gt;"",COUNTA($E$7:E15),"")</f>
        <v>7</v>
      </c>
      <c r="B15" s="90" t="s">
        <v>327</v>
      </c>
      <c r="C15" s="146" t="s">
        <v>21</v>
      </c>
      <c r="D15" s="146" t="s">
        <v>21</v>
      </c>
      <c r="E15" s="146" t="n">
        <v>4330</v>
      </c>
      <c r="F15" s="146" t="n">
        <v>2780</v>
      </c>
      <c r="G15" s="146" t="n">
        <v>2639</v>
      </c>
      <c r="H15" s="146" t="n">
        <v>2572</v>
      </c>
      <c r="I15" s="146" t="n">
        <v>2714</v>
      </c>
    </row>
    <row r="16" customFormat="false" ht="11.45" hidden="false" customHeight="true" outlineLevel="0" collapsed="false">
      <c r="A16" s="89" t="n">
        <f aca="false">IF(E16&lt;&gt;"",COUNTA($E$7:E16),"")</f>
        <v>8</v>
      </c>
      <c r="B16" s="90" t="s">
        <v>328</v>
      </c>
      <c r="C16" s="146" t="s">
        <v>21</v>
      </c>
      <c r="D16" s="146" t="s">
        <v>21</v>
      </c>
      <c r="E16" s="146" t="n">
        <v>1922</v>
      </c>
      <c r="F16" s="146" t="n">
        <v>2635</v>
      </c>
      <c r="G16" s="146" t="n">
        <v>2439</v>
      </c>
      <c r="H16" s="146" t="n">
        <v>2543</v>
      </c>
      <c r="I16" s="146" t="n">
        <v>2619</v>
      </c>
    </row>
    <row r="17" customFormat="false" ht="23.1" hidden="false" customHeight="true" outlineLevel="0" collapsed="false">
      <c r="A17" s="89" t="n">
        <f aca="false">IF(E17&lt;&gt;"",COUNTA($E$7:E17),"")</f>
        <v>9</v>
      </c>
      <c r="B17" s="90" t="s">
        <v>329</v>
      </c>
      <c r="C17" s="146" t="s">
        <v>21</v>
      </c>
      <c r="D17" s="146" t="s">
        <v>21</v>
      </c>
      <c r="E17" s="146" t="n">
        <v>720</v>
      </c>
      <c r="F17" s="146" t="n">
        <v>847</v>
      </c>
      <c r="G17" s="146" t="n">
        <v>515</v>
      </c>
      <c r="H17" s="146" t="n">
        <v>29</v>
      </c>
      <c r="I17" s="146" t="s">
        <v>18</v>
      </c>
    </row>
    <row r="18" customFormat="false" ht="11.45" hidden="false" customHeight="true" outlineLevel="0" collapsed="false">
      <c r="A18" s="89" t="str">
        <f aca="false">IF(E18&lt;&gt;"",COUNTA($E$7:E18),"")</f>
        <v/>
      </c>
      <c r="B18" s="90" t="s">
        <v>326</v>
      </c>
      <c r="C18" s="146"/>
      <c r="D18" s="146"/>
      <c r="E18" s="146"/>
      <c r="F18" s="146"/>
      <c r="G18" s="146"/>
      <c r="H18" s="146"/>
      <c r="I18" s="146"/>
    </row>
    <row r="19" customFormat="false" ht="11.45" hidden="false" customHeight="true" outlineLevel="0" collapsed="false">
      <c r="A19" s="89" t="n">
        <f aca="false">IF(E19&lt;&gt;"",COUNTA($E$7:E19),"")</f>
        <v>10</v>
      </c>
      <c r="B19" s="90" t="s">
        <v>330</v>
      </c>
      <c r="C19" s="146" t="s">
        <v>21</v>
      </c>
      <c r="D19" s="146" t="s">
        <v>21</v>
      </c>
      <c r="E19" s="146" t="n">
        <v>595</v>
      </c>
      <c r="F19" s="146" t="n">
        <v>284</v>
      </c>
      <c r="G19" s="146" t="n">
        <v>171</v>
      </c>
      <c r="H19" s="146" t="n">
        <v>10</v>
      </c>
      <c r="I19" s="146" t="s">
        <v>18</v>
      </c>
    </row>
    <row r="20" customFormat="false" ht="11.45" hidden="false" customHeight="true" outlineLevel="0" collapsed="false">
      <c r="A20" s="89" t="n">
        <f aca="false">IF(E20&lt;&gt;"",COUNTA($E$7:E20),"")</f>
        <v>11</v>
      </c>
      <c r="B20" s="90" t="s">
        <v>331</v>
      </c>
      <c r="C20" s="146" t="s">
        <v>21</v>
      </c>
      <c r="D20" s="146" t="s">
        <v>21</v>
      </c>
      <c r="E20" s="146" t="n">
        <v>125</v>
      </c>
      <c r="F20" s="146" t="n">
        <v>563</v>
      </c>
      <c r="G20" s="146" t="n">
        <v>344</v>
      </c>
      <c r="H20" s="146" t="n">
        <v>19</v>
      </c>
      <c r="I20" s="146" t="s">
        <v>18</v>
      </c>
    </row>
    <row r="21" customFormat="false" ht="11.45" hidden="false" customHeight="true" outlineLevel="0" collapsed="false">
      <c r="A21" s="89" t="n">
        <f aca="false">IF(E21&lt;&gt;"",COUNTA($E$7:E21),"")</f>
        <v>12</v>
      </c>
      <c r="B21" s="90" t="s">
        <v>332</v>
      </c>
      <c r="C21" s="146" t="s">
        <v>21</v>
      </c>
      <c r="D21" s="146" t="s">
        <v>21</v>
      </c>
      <c r="E21" s="146" t="n">
        <v>3921</v>
      </c>
      <c r="F21" s="146" t="n">
        <v>2764</v>
      </c>
      <c r="G21" s="146" t="n">
        <v>2272</v>
      </c>
      <c r="H21" s="146" t="n">
        <v>2189</v>
      </c>
      <c r="I21" s="146" t="n">
        <v>2202</v>
      </c>
    </row>
    <row r="22" customFormat="false" ht="11.45" hidden="false" customHeight="true" outlineLevel="0" collapsed="false">
      <c r="A22" s="89" t="n">
        <f aca="false">IF(E22&lt;&gt;"",COUNTA($E$7:E22),"")</f>
        <v>13</v>
      </c>
      <c r="B22" s="90" t="s">
        <v>333</v>
      </c>
      <c r="C22" s="146" t="s">
        <v>21</v>
      </c>
      <c r="D22" s="146" t="s">
        <v>21</v>
      </c>
      <c r="E22" s="146" t="n">
        <v>565</v>
      </c>
      <c r="F22" s="146" t="n">
        <v>282</v>
      </c>
      <c r="G22" s="146" t="n">
        <v>244</v>
      </c>
      <c r="H22" s="146" t="n">
        <v>281</v>
      </c>
      <c r="I22" s="146" t="n">
        <v>272</v>
      </c>
    </row>
    <row r="23" customFormat="false" ht="11.45" hidden="false" customHeight="true" outlineLevel="0" collapsed="false">
      <c r="A23" s="89" t="n">
        <f aca="false">IF(E23&lt;&gt;"",COUNTA($E$7:E23),"")</f>
        <v>14</v>
      </c>
      <c r="B23" s="90" t="s">
        <v>334</v>
      </c>
      <c r="C23" s="146" t="s">
        <v>21</v>
      </c>
      <c r="D23" s="146" t="s">
        <v>21</v>
      </c>
      <c r="E23" s="146" t="n">
        <v>28</v>
      </c>
      <c r="F23" s="146" t="n">
        <v>14</v>
      </c>
      <c r="G23" s="146" t="n">
        <v>8</v>
      </c>
      <c r="H23" s="146" t="n">
        <v>5</v>
      </c>
      <c r="I23" s="146" t="n">
        <v>5</v>
      </c>
    </row>
    <row r="24" customFormat="false" ht="11.45" hidden="false" customHeight="true" outlineLevel="0" collapsed="false">
      <c r="A24" s="89" t="n">
        <f aca="false">IF(E24&lt;&gt;"",COUNTA($E$7:E24),"")</f>
        <v>15</v>
      </c>
      <c r="B24" s="90" t="s">
        <v>335</v>
      </c>
      <c r="C24" s="146" t="s">
        <v>21</v>
      </c>
      <c r="D24" s="146" t="s">
        <v>21</v>
      </c>
      <c r="E24" s="146" t="n">
        <v>29</v>
      </c>
      <c r="F24" s="146" t="n">
        <v>17</v>
      </c>
      <c r="G24" s="146" t="n">
        <v>8</v>
      </c>
      <c r="H24" s="146" t="n">
        <v>14</v>
      </c>
      <c r="I24" s="146" t="n">
        <v>17</v>
      </c>
    </row>
    <row r="25" customFormat="false" ht="11.45" hidden="false" customHeight="true" outlineLevel="0" collapsed="false">
      <c r="A25" s="89" t="n">
        <f aca="false">IF(E25&lt;&gt;"",COUNTA($E$7:E25),"")</f>
        <v>16</v>
      </c>
      <c r="B25" s="90" t="s">
        <v>336</v>
      </c>
      <c r="C25" s="146" t="s">
        <v>21</v>
      </c>
      <c r="D25" s="146" t="s">
        <v>21</v>
      </c>
      <c r="E25" s="146" t="n">
        <v>211</v>
      </c>
      <c r="F25" s="146" t="n">
        <v>48</v>
      </c>
      <c r="G25" s="146" t="n">
        <v>52</v>
      </c>
      <c r="H25" s="146" t="n">
        <v>59</v>
      </c>
      <c r="I25" s="146" t="n">
        <v>50</v>
      </c>
    </row>
    <row r="26" customFormat="false" ht="11.45" hidden="false" customHeight="true" outlineLevel="0" collapsed="false">
      <c r="A26" s="89" t="n">
        <f aca="false">IF(E26&lt;&gt;"",COUNTA($E$7:E26),"")</f>
        <v>17</v>
      </c>
      <c r="B26" s="90" t="s">
        <v>337</v>
      </c>
      <c r="C26" s="146" t="s">
        <v>21</v>
      </c>
      <c r="D26" s="146" t="s">
        <v>21</v>
      </c>
      <c r="E26" s="146" t="n">
        <v>990</v>
      </c>
      <c r="F26" s="146" t="n">
        <v>680</v>
      </c>
      <c r="G26" s="146" t="n">
        <v>509</v>
      </c>
      <c r="H26" s="146" t="n">
        <v>498</v>
      </c>
      <c r="I26" s="146" t="n">
        <v>557</v>
      </c>
    </row>
    <row r="27" customFormat="false" ht="11.45" hidden="false" customHeight="true" outlineLevel="0" collapsed="false">
      <c r="A27" s="89" t="n">
        <f aca="false">IF(E27&lt;&gt;"",COUNTA($E$7:E27),"")</f>
        <v>18</v>
      </c>
      <c r="B27" s="90" t="s">
        <v>338</v>
      </c>
      <c r="C27" s="146" t="s">
        <v>21</v>
      </c>
      <c r="D27" s="146" t="s">
        <v>21</v>
      </c>
      <c r="E27" s="146" t="n">
        <v>2</v>
      </c>
      <c r="F27" s="146" t="n">
        <v>2</v>
      </c>
      <c r="G27" s="146" t="n">
        <v>2</v>
      </c>
      <c r="H27" s="146" t="n">
        <v>2</v>
      </c>
      <c r="I27" s="146" t="n">
        <v>5</v>
      </c>
    </row>
    <row r="28" customFormat="false" ht="11.45" hidden="false" customHeight="true" outlineLevel="0" collapsed="false">
      <c r="A28" s="89" t="n">
        <f aca="false">IF(E28&lt;&gt;"",COUNTA($E$7:E28),"")</f>
        <v>19</v>
      </c>
      <c r="B28" s="90" t="s">
        <v>339</v>
      </c>
      <c r="C28" s="146" t="s">
        <v>21</v>
      </c>
      <c r="D28" s="146" t="s">
        <v>21</v>
      </c>
      <c r="E28" s="146" t="n">
        <v>4143</v>
      </c>
      <c r="F28" s="146" t="n">
        <v>3350</v>
      </c>
      <c r="G28" s="146" t="n">
        <v>2678</v>
      </c>
      <c r="H28" s="146" t="n">
        <v>2743</v>
      </c>
      <c r="I28" s="146" t="n">
        <v>2717</v>
      </c>
    </row>
    <row r="29" customFormat="false" ht="20.1" hidden="false" customHeight="true" outlineLevel="0" collapsed="false">
      <c r="A29" s="89" t="str">
        <f aca="false">IF(E29&lt;&gt;"",COUNTA($E$7:E29),"")</f>
        <v/>
      </c>
      <c r="B29" s="90"/>
      <c r="C29" s="105" t="s">
        <v>340</v>
      </c>
      <c r="D29" s="105"/>
      <c r="E29" s="105"/>
      <c r="F29" s="105"/>
      <c r="G29" s="105"/>
      <c r="H29" s="105"/>
      <c r="I29" s="105"/>
    </row>
    <row r="30" customFormat="false" ht="11.45" hidden="false" customHeight="true" outlineLevel="0" collapsed="false">
      <c r="A30" s="89" t="n">
        <f aca="false">IF(E30&lt;&gt;"",COUNTA($E$7:E30),"")</f>
        <v>20</v>
      </c>
      <c r="B30" s="90" t="s">
        <v>341</v>
      </c>
      <c r="C30" s="146" t="n">
        <v>1</v>
      </c>
      <c r="D30" s="146" t="n">
        <v>2</v>
      </c>
      <c r="E30" s="146" t="n">
        <v>8</v>
      </c>
      <c r="F30" s="146" t="n">
        <v>2</v>
      </c>
      <c r="G30" s="146" t="n">
        <v>1</v>
      </c>
      <c r="H30" s="146" t="n">
        <v>11</v>
      </c>
      <c r="I30" s="146" t="s">
        <v>18</v>
      </c>
    </row>
    <row r="31" customFormat="false" ht="11.45" hidden="false" customHeight="true" outlineLevel="0" collapsed="false">
      <c r="A31" s="89" t="n">
        <f aca="false">IF(E31&lt;&gt;"",COUNTA($E$7:E31),"")</f>
        <v>21</v>
      </c>
      <c r="B31" s="90" t="s">
        <v>342</v>
      </c>
      <c r="C31" s="146" t="n">
        <v>795</v>
      </c>
      <c r="D31" s="146" t="n">
        <v>1140</v>
      </c>
      <c r="E31" s="146" t="n">
        <v>598</v>
      </c>
      <c r="F31" s="146" t="n">
        <v>590</v>
      </c>
      <c r="G31" s="146" t="n">
        <v>589</v>
      </c>
      <c r="H31" s="146" t="n">
        <v>567</v>
      </c>
      <c r="I31" s="146" t="n">
        <v>621</v>
      </c>
    </row>
    <row r="32" customFormat="false" ht="11.45" hidden="false" customHeight="true" outlineLevel="0" collapsed="false">
      <c r="A32" s="89" t="n">
        <f aca="false">IF(E32&lt;&gt;"",COUNTA($E$7:E32),"")</f>
        <v>22</v>
      </c>
      <c r="B32" s="90" t="s">
        <v>256</v>
      </c>
      <c r="C32" s="146" t="n">
        <v>8559</v>
      </c>
      <c r="D32" s="146" t="n">
        <v>10721</v>
      </c>
      <c r="E32" s="146" t="n">
        <v>9126</v>
      </c>
      <c r="F32" s="146" t="n">
        <v>6375</v>
      </c>
      <c r="G32" s="146" t="n">
        <v>5418</v>
      </c>
      <c r="H32" s="146" t="n">
        <v>5154</v>
      </c>
      <c r="I32" s="146" t="n">
        <v>4977</v>
      </c>
    </row>
    <row r="33" customFormat="false" ht="11.45" hidden="false" customHeight="true" outlineLevel="0" collapsed="false">
      <c r="A33" s="89" t="n">
        <f aca="false">IF(E33&lt;&gt;"",COUNTA($E$7:E33),"")</f>
        <v>23</v>
      </c>
      <c r="B33" s="90" t="s">
        <v>343</v>
      </c>
      <c r="C33" s="146" t="s">
        <v>18</v>
      </c>
      <c r="D33" s="146" t="s">
        <v>18</v>
      </c>
      <c r="E33" s="146" t="s">
        <v>18</v>
      </c>
      <c r="F33" s="146" t="n">
        <v>56</v>
      </c>
      <c r="G33" s="146" t="n">
        <v>88</v>
      </c>
      <c r="H33" s="146" t="n">
        <v>85</v>
      </c>
      <c r="I33" s="146" t="n">
        <v>92</v>
      </c>
    </row>
    <row r="34" s="73" customFormat="true" ht="11.45" hidden="false" customHeight="true" outlineLevel="0" collapsed="false">
      <c r="A34" s="89" t="str">
        <f aca="false">IF(E34&lt;&gt;"",COUNTA($E$7:E34),"")</f>
        <v/>
      </c>
      <c r="B34" s="90" t="s">
        <v>344</v>
      </c>
      <c r="C34" s="146"/>
      <c r="D34" s="146"/>
      <c r="E34" s="146"/>
      <c r="F34" s="146"/>
      <c r="G34" s="146"/>
      <c r="H34" s="146"/>
      <c r="I34" s="146"/>
    </row>
    <row r="35" customFormat="false" ht="11.45" hidden="false" customHeight="true" outlineLevel="0" collapsed="false">
      <c r="A35" s="89" t="n">
        <f aca="false">IF(E35&lt;&gt;"",COUNTA($E$7:E35),"")</f>
        <v>24</v>
      </c>
      <c r="B35" s="90" t="s">
        <v>345</v>
      </c>
      <c r="C35" s="146" t="n">
        <v>1196</v>
      </c>
      <c r="D35" s="146" t="n">
        <v>2234</v>
      </c>
      <c r="E35" s="146" t="n">
        <v>1868</v>
      </c>
      <c r="F35" s="146" t="n">
        <v>1369</v>
      </c>
      <c r="G35" s="146" t="n">
        <v>1194</v>
      </c>
      <c r="H35" s="146" t="n">
        <v>1115</v>
      </c>
      <c r="I35" s="146" t="n">
        <v>1087</v>
      </c>
    </row>
    <row r="36" customFormat="false" ht="23.1" hidden="false" customHeight="true" outlineLevel="0" collapsed="false">
      <c r="A36" s="89" t="n">
        <f aca="false">IF(E36&lt;&gt;"",COUNTA($E$7:E36),"")</f>
        <v>25</v>
      </c>
      <c r="B36" s="90" t="s">
        <v>346</v>
      </c>
      <c r="C36" s="146" t="n">
        <v>1</v>
      </c>
      <c r="D36" s="146" t="n">
        <v>3</v>
      </c>
      <c r="E36" s="146" t="n">
        <v>1</v>
      </c>
      <c r="F36" s="146" t="n">
        <v>2</v>
      </c>
      <c r="G36" s="146" t="s">
        <v>18</v>
      </c>
      <c r="H36" s="146" t="s">
        <v>18</v>
      </c>
      <c r="I36" s="146" t="s">
        <v>18</v>
      </c>
    </row>
    <row r="37" customFormat="false" ht="11.45" hidden="false" customHeight="true" outlineLevel="0" collapsed="false">
      <c r="A37" s="89" t="n">
        <f aca="false">IF(E37&lt;&gt;"",COUNTA($E$7:E37),"")</f>
        <v>26</v>
      </c>
      <c r="B37" s="90" t="s">
        <v>347</v>
      </c>
      <c r="C37" s="146" t="n">
        <v>1985</v>
      </c>
      <c r="D37" s="146" t="n">
        <v>2113</v>
      </c>
      <c r="E37" s="146" t="n">
        <v>1256</v>
      </c>
      <c r="F37" s="146" t="n">
        <v>1102</v>
      </c>
      <c r="G37" s="146" t="n">
        <v>805</v>
      </c>
      <c r="H37" s="146" t="n">
        <v>723</v>
      </c>
      <c r="I37" s="146" t="n">
        <v>701</v>
      </c>
    </row>
    <row r="38" customFormat="false" ht="11.45" hidden="false" customHeight="true" outlineLevel="0" collapsed="false">
      <c r="A38" s="89" t="n">
        <f aca="false">IF(E38&lt;&gt;"",COUNTA($E$7:E38),"")</f>
        <v>27</v>
      </c>
      <c r="B38" s="90" t="s">
        <v>348</v>
      </c>
      <c r="C38" s="146" t="n">
        <v>892</v>
      </c>
      <c r="D38" s="146" t="n">
        <v>976</v>
      </c>
      <c r="E38" s="146" t="n">
        <v>848</v>
      </c>
      <c r="F38" s="146" t="n">
        <v>770</v>
      </c>
      <c r="G38" s="146" t="n">
        <v>588</v>
      </c>
      <c r="H38" s="146" t="n">
        <v>510</v>
      </c>
      <c r="I38" s="146" t="n">
        <v>558</v>
      </c>
    </row>
    <row r="39" customFormat="false" ht="23.1" hidden="false" customHeight="true" outlineLevel="0" collapsed="false">
      <c r="A39" s="89" t="n">
        <f aca="false">IF(E39&lt;&gt;"",COUNTA($E$7:E39),"")</f>
        <v>28</v>
      </c>
      <c r="B39" s="90" t="s">
        <v>349</v>
      </c>
      <c r="C39" s="146" t="n">
        <v>842</v>
      </c>
      <c r="D39" s="146" t="n">
        <v>1244</v>
      </c>
      <c r="E39" s="146" t="n">
        <v>938</v>
      </c>
      <c r="F39" s="146" t="n">
        <v>747</v>
      </c>
      <c r="G39" s="146" t="n">
        <v>585</v>
      </c>
      <c r="H39" s="146" t="n">
        <v>654</v>
      </c>
      <c r="I39" s="146" t="n">
        <v>663</v>
      </c>
    </row>
    <row r="40" customFormat="false" ht="23.1" hidden="false" customHeight="true" outlineLevel="0" collapsed="false">
      <c r="A40" s="89" t="n">
        <f aca="false">IF(E40&lt;&gt;"",COUNTA($E$7:E40),"")</f>
        <v>29</v>
      </c>
      <c r="B40" s="90" t="s">
        <v>350</v>
      </c>
      <c r="C40" s="146" t="n">
        <v>20</v>
      </c>
      <c r="D40" s="146" t="n">
        <v>43</v>
      </c>
      <c r="E40" s="146" t="n">
        <v>5</v>
      </c>
      <c r="F40" s="146" t="n">
        <v>1</v>
      </c>
      <c r="G40" s="146" t="n">
        <v>1</v>
      </c>
      <c r="H40" s="146" t="n">
        <v>2</v>
      </c>
      <c r="I40" s="146" t="n">
        <v>6</v>
      </c>
    </row>
    <row r="41" customFormat="false" ht="33.95" hidden="false" customHeight="true" outlineLevel="0" collapsed="false">
      <c r="A41" s="89" t="n">
        <f aca="false">IF(E41&lt;&gt;"",COUNTA($E$7:E41),"")</f>
        <v>30</v>
      </c>
      <c r="B41" s="90" t="s">
        <v>351</v>
      </c>
      <c r="C41" s="146" t="n">
        <v>367</v>
      </c>
      <c r="D41" s="146" t="n">
        <v>686</v>
      </c>
      <c r="E41" s="146" t="n">
        <v>495</v>
      </c>
      <c r="F41" s="146" t="n">
        <v>396</v>
      </c>
      <c r="G41" s="146" t="n">
        <v>345</v>
      </c>
      <c r="H41" s="146" t="n">
        <v>393</v>
      </c>
      <c r="I41" s="146" t="n">
        <v>469</v>
      </c>
    </row>
    <row r="42" customFormat="false" ht="11.45" hidden="false" customHeight="true" outlineLevel="0" collapsed="false">
      <c r="A42" s="89" t="n">
        <f aca="false">IF(E42&lt;&gt;"",COUNTA($E$7:E42),"")</f>
        <v>31</v>
      </c>
      <c r="B42" s="90" t="s">
        <v>352</v>
      </c>
      <c r="C42" s="146" t="n">
        <v>76</v>
      </c>
      <c r="D42" s="146" t="n">
        <v>111</v>
      </c>
      <c r="E42" s="146" t="n">
        <v>81</v>
      </c>
      <c r="F42" s="146" t="n">
        <v>64</v>
      </c>
      <c r="G42" s="146" t="n">
        <v>64</v>
      </c>
      <c r="H42" s="146" t="n">
        <v>64</v>
      </c>
      <c r="I42" s="146" t="n">
        <v>49</v>
      </c>
    </row>
    <row r="43" customFormat="false" ht="11.45" hidden="false" customHeight="true" outlineLevel="0" collapsed="false">
      <c r="A43" s="89" t="n">
        <f aca="false">IF(E43&lt;&gt;"",COUNTA($E$7:E43),"")</f>
        <v>32</v>
      </c>
      <c r="B43" s="90" t="s">
        <v>353</v>
      </c>
      <c r="C43" s="146" t="n">
        <v>1</v>
      </c>
      <c r="D43" s="146" t="n">
        <v>1</v>
      </c>
      <c r="E43" s="146" t="s">
        <v>18</v>
      </c>
      <c r="F43" s="146" t="s">
        <v>18</v>
      </c>
      <c r="G43" s="146" t="s">
        <v>18</v>
      </c>
      <c r="H43" s="146" t="s">
        <v>18</v>
      </c>
      <c r="I43" s="146" t="n">
        <v>2</v>
      </c>
    </row>
    <row r="44" customFormat="false" ht="33.95" hidden="false" customHeight="true" outlineLevel="0" collapsed="false">
      <c r="A44" s="89" t="n">
        <f aca="false">IF(E44&lt;&gt;"",COUNTA($E$7:E44),"")</f>
        <v>33</v>
      </c>
      <c r="B44" s="90" t="s">
        <v>354</v>
      </c>
      <c r="C44" s="146" t="n">
        <v>15</v>
      </c>
      <c r="D44" s="146" t="n">
        <v>15</v>
      </c>
      <c r="E44" s="146" t="n">
        <v>338</v>
      </c>
      <c r="F44" s="146" t="n">
        <v>32</v>
      </c>
      <c r="G44" s="146" t="n">
        <v>40</v>
      </c>
      <c r="H44" s="146" t="n">
        <v>20</v>
      </c>
      <c r="I44" s="146" t="n">
        <v>9</v>
      </c>
    </row>
    <row r="45" customFormat="false" ht="11.45" hidden="false" customHeight="true" outlineLevel="0" collapsed="false">
      <c r="A45" s="89" t="str">
        <f aca="false">IF(E45&lt;&gt;"",COUNTA($E$7:E45),"")</f>
        <v/>
      </c>
      <c r="B45" s="90" t="s">
        <v>355</v>
      </c>
      <c r="C45" s="146"/>
      <c r="D45" s="146"/>
      <c r="E45" s="146"/>
      <c r="F45" s="146"/>
      <c r="G45" s="146"/>
      <c r="H45" s="146"/>
      <c r="I45" s="146"/>
    </row>
    <row r="46" customFormat="false" ht="11.45" hidden="false" customHeight="true" outlineLevel="0" collapsed="false">
      <c r="A46" s="89" t="n">
        <f aca="false">IF(E46&lt;&gt;"",COUNTA($E$7:E46),"")</f>
        <v>34</v>
      </c>
      <c r="B46" s="90" t="s">
        <v>356</v>
      </c>
      <c r="C46" s="146" t="n">
        <v>72</v>
      </c>
      <c r="D46" s="146" t="n">
        <v>150</v>
      </c>
      <c r="E46" s="146" t="n">
        <v>133</v>
      </c>
      <c r="F46" s="146" t="n">
        <v>99</v>
      </c>
      <c r="G46" s="146" t="n">
        <v>99</v>
      </c>
      <c r="H46" s="146" t="n">
        <v>100</v>
      </c>
      <c r="I46" s="146" t="n">
        <v>69</v>
      </c>
    </row>
    <row r="47" customFormat="false" ht="11.45" hidden="false" customHeight="true" outlineLevel="0" collapsed="false">
      <c r="A47" s="89" t="n">
        <f aca="false">IF(E47&lt;&gt;"",COUNTA($E$7:E47),"")</f>
        <v>35</v>
      </c>
      <c r="B47" s="90" t="s">
        <v>357</v>
      </c>
      <c r="C47" s="146" t="s">
        <v>18</v>
      </c>
      <c r="D47" s="146" t="n">
        <v>14</v>
      </c>
      <c r="E47" s="146" t="n">
        <v>3</v>
      </c>
      <c r="F47" s="146" t="s">
        <v>18</v>
      </c>
      <c r="G47" s="146" t="s">
        <v>18</v>
      </c>
      <c r="H47" s="146" t="n">
        <v>3</v>
      </c>
      <c r="I47" s="146" t="n">
        <v>1</v>
      </c>
    </row>
    <row r="48" customFormat="false" ht="23.1" hidden="false" customHeight="true" outlineLevel="0" collapsed="false">
      <c r="A48" s="89" t="n">
        <f aca="false">IF(E48&lt;&gt;"",COUNTA($E$7:E48),"")</f>
        <v>36</v>
      </c>
      <c r="B48" s="90" t="s">
        <v>358</v>
      </c>
      <c r="C48" s="146" t="n">
        <v>3</v>
      </c>
      <c r="D48" s="146" t="n">
        <v>15</v>
      </c>
      <c r="E48" s="146" t="n">
        <v>3</v>
      </c>
      <c r="F48" s="146" t="n">
        <v>2</v>
      </c>
      <c r="G48" s="146" t="s">
        <v>18</v>
      </c>
      <c r="H48" s="146" t="n">
        <v>2</v>
      </c>
      <c r="I48" s="146" t="n">
        <v>2</v>
      </c>
    </row>
    <row r="49" customFormat="false" ht="22.5" hidden="false" customHeight="true" outlineLevel="0" collapsed="false">
      <c r="A49" s="89" t="n">
        <f aca="false">IF(E49&lt;&gt;"",COUNTA($E$7:E49),"")</f>
        <v>37</v>
      </c>
      <c r="B49" s="90" t="s">
        <v>359</v>
      </c>
      <c r="C49" s="146" t="n">
        <v>2</v>
      </c>
      <c r="D49" s="146" t="n">
        <v>3</v>
      </c>
      <c r="E49" s="146" t="n">
        <v>2</v>
      </c>
      <c r="F49" s="146" t="n">
        <v>2</v>
      </c>
      <c r="G49" s="146" t="n">
        <v>3</v>
      </c>
      <c r="H49" s="146" t="n">
        <v>2</v>
      </c>
      <c r="I49" s="146" t="n">
        <v>4</v>
      </c>
    </row>
    <row r="50" customFormat="false" ht="11.45" hidden="false" customHeight="true" outlineLevel="0" collapsed="false">
      <c r="A50" s="89" t="n">
        <f aca="false">IF(E50&lt;&gt;"",COUNTA($E$7:E50),"")</f>
        <v>38</v>
      </c>
      <c r="B50" s="90" t="s">
        <v>360</v>
      </c>
      <c r="C50" s="146" t="n">
        <v>135</v>
      </c>
      <c r="D50" s="146" t="n">
        <v>348</v>
      </c>
      <c r="E50" s="146" t="n">
        <v>189</v>
      </c>
      <c r="F50" s="146" t="n">
        <v>200</v>
      </c>
      <c r="G50" s="146" t="n">
        <v>176</v>
      </c>
      <c r="H50" s="146" t="n">
        <v>195</v>
      </c>
      <c r="I50" s="146" t="n">
        <v>226</v>
      </c>
    </row>
    <row r="51" customFormat="false" ht="11.45" hidden="false" customHeight="true" outlineLevel="0" collapsed="false">
      <c r="A51" s="89" t="n">
        <f aca="false">IF(E51&lt;&gt;"",COUNTA($E$7:E51),"")</f>
        <v>39</v>
      </c>
      <c r="B51" s="90" t="s">
        <v>361</v>
      </c>
      <c r="C51" s="146" t="s">
        <v>18</v>
      </c>
      <c r="D51" s="146" t="n">
        <v>2</v>
      </c>
      <c r="E51" s="146" t="n">
        <v>1</v>
      </c>
      <c r="F51" s="146" t="s">
        <v>18</v>
      </c>
      <c r="G51" s="146" t="n">
        <v>1</v>
      </c>
      <c r="H51" s="146" t="n">
        <v>2</v>
      </c>
      <c r="I51" s="146" t="s">
        <v>18</v>
      </c>
    </row>
    <row r="52" customFormat="false" ht="11.45" hidden="false" customHeight="true" outlineLevel="0" collapsed="false">
      <c r="A52" s="89" t="str">
        <f aca="false">IF(E52&lt;&gt;"",COUNTA($E$7:E52),"")</f>
        <v/>
      </c>
      <c r="B52" s="133" t="s">
        <v>362</v>
      </c>
      <c r="C52" s="146"/>
      <c r="D52" s="146"/>
      <c r="E52" s="146"/>
      <c r="F52" s="146"/>
      <c r="G52" s="146"/>
      <c r="H52" s="146"/>
      <c r="I52" s="146"/>
    </row>
    <row r="53" customFormat="false" ht="11.45" hidden="false" customHeight="true" outlineLevel="0" collapsed="false">
      <c r="A53" s="89" t="n">
        <f aca="false">IF(E53&lt;&gt;"",COUNTA($E$7:E53),"")</f>
        <v>40</v>
      </c>
      <c r="B53" s="90" t="s">
        <v>363</v>
      </c>
      <c r="C53" s="146" t="n">
        <v>33</v>
      </c>
      <c r="D53" s="146" t="n">
        <v>17</v>
      </c>
      <c r="E53" s="146" t="n">
        <v>17</v>
      </c>
      <c r="F53" s="146" t="n">
        <v>38</v>
      </c>
      <c r="G53" s="146" t="n">
        <v>50</v>
      </c>
      <c r="H53" s="146" t="n">
        <v>32</v>
      </c>
      <c r="I53" s="146" t="n">
        <v>36</v>
      </c>
    </row>
    <row r="54" customFormat="false" ht="11.45" hidden="false" customHeight="true" outlineLevel="0" collapsed="false">
      <c r="A54" s="89" t="n">
        <f aca="false">IF(E54&lt;&gt;"",COUNTA($E$7:E54),"")</f>
        <v>41</v>
      </c>
      <c r="B54" s="90" t="s">
        <v>364</v>
      </c>
      <c r="C54" s="146" t="n">
        <v>241</v>
      </c>
      <c r="D54" s="146" t="n">
        <v>300</v>
      </c>
      <c r="E54" s="146" t="n">
        <v>247</v>
      </c>
      <c r="F54" s="146" t="n">
        <v>144</v>
      </c>
      <c r="G54" s="146" t="n">
        <v>105</v>
      </c>
      <c r="H54" s="146" t="n">
        <v>129</v>
      </c>
      <c r="I54" s="146" t="n">
        <v>180</v>
      </c>
    </row>
    <row r="55" customFormat="false" ht="11.45" hidden="false" customHeight="true" outlineLevel="0" collapsed="false">
      <c r="A55" s="89" t="n">
        <f aca="false">IF(E55&lt;&gt;"",COUNTA($E$7:E55),"")</f>
        <v>42</v>
      </c>
      <c r="B55" s="90" t="s">
        <v>365</v>
      </c>
      <c r="C55" s="146" t="s">
        <v>18</v>
      </c>
      <c r="D55" s="146" t="n">
        <v>7</v>
      </c>
      <c r="E55" s="146" t="n">
        <v>3</v>
      </c>
      <c r="F55" s="146" t="n">
        <v>2</v>
      </c>
      <c r="G55" s="146" t="n">
        <v>1</v>
      </c>
      <c r="H55" s="146" t="n">
        <v>4</v>
      </c>
      <c r="I55" s="146" t="n">
        <v>2</v>
      </c>
    </row>
    <row r="56" customFormat="false" ht="11.45" hidden="false" customHeight="true" outlineLevel="0" collapsed="false">
      <c r="A56" s="89" t="n">
        <f aca="false">IF(E56&lt;&gt;"",COUNTA($E$7:E56),"")</f>
        <v>43</v>
      </c>
      <c r="B56" s="90" t="s">
        <v>366</v>
      </c>
      <c r="C56" s="146" t="n">
        <v>10</v>
      </c>
      <c r="D56" s="146" t="n">
        <v>16</v>
      </c>
      <c r="E56" s="146" t="n">
        <v>10</v>
      </c>
      <c r="F56" s="146" t="n">
        <v>5</v>
      </c>
      <c r="G56" s="146" t="n">
        <v>1</v>
      </c>
      <c r="H56" s="146" t="n">
        <v>7</v>
      </c>
      <c r="I56" s="146" t="n">
        <v>5</v>
      </c>
    </row>
    <row r="57" customFormat="false" ht="11.45" hidden="false" customHeight="true" outlineLevel="0" collapsed="false">
      <c r="A57" s="89" t="n">
        <f aca="false">IF(E57&lt;&gt;"",COUNTA($E$7:E57),"")</f>
        <v>44</v>
      </c>
      <c r="B57" s="90" t="s">
        <v>367</v>
      </c>
      <c r="C57" s="146" t="s">
        <v>18</v>
      </c>
      <c r="D57" s="146" t="n">
        <v>1</v>
      </c>
      <c r="E57" s="146" t="n">
        <v>3</v>
      </c>
      <c r="F57" s="146" t="n">
        <v>2</v>
      </c>
      <c r="G57" s="146" t="n">
        <v>1</v>
      </c>
      <c r="H57" s="146" t="n">
        <v>1</v>
      </c>
      <c r="I57" s="146" t="n">
        <v>2</v>
      </c>
    </row>
    <row r="58" customFormat="false" ht="11.45" hidden="false" customHeight="true" outlineLevel="0" collapsed="false">
      <c r="A58" s="89" t="n">
        <f aca="false">IF(E58&lt;&gt;"",COUNTA($E$7:E58),"")</f>
        <v>45</v>
      </c>
      <c r="B58" s="90" t="s">
        <v>368</v>
      </c>
      <c r="C58" s="146" t="n">
        <v>9</v>
      </c>
      <c r="D58" s="146" t="n">
        <v>6</v>
      </c>
      <c r="E58" s="146" t="n">
        <v>3</v>
      </c>
      <c r="F58" s="146" t="s">
        <v>18</v>
      </c>
      <c r="G58" s="146" t="n">
        <v>2</v>
      </c>
      <c r="H58" s="146" t="n">
        <v>4</v>
      </c>
      <c r="I58" s="146" t="n">
        <v>1</v>
      </c>
    </row>
    <row r="59" customFormat="false" ht="23.1" hidden="false" customHeight="true" outlineLevel="0" collapsed="false">
      <c r="A59" s="89" t="n">
        <f aca="false">IF(E59&lt;&gt;"",COUNTA($E$7:E59),"")</f>
        <v>46</v>
      </c>
      <c r="B59" s="90" t="s">
        <v>369</v>
      </c>
      <c r="C59" s="146" t="n">
        <v>775</v>
      </c>
      <c r="D59" s="146" t="n">
        <v>768</v>
      </c>
      <c r="E59" s="146" t="n">
        <v>885</v>
      </c>
      <c r="F59" s="146" t="n">
        <v>747</v>
      </c>
      <c r="G59" s="146" t="n">
        <v>704</v>
      </c>
      <c r="H59" s="146" t="n">
        <v>610</v>
      </c>
      <c r="I59" s="146" t="n">
        <v>544</v>
      </c>
    </row>
    <row r="60" customFormat="false" ht="23.1" hidden="false" customHeight="true" outlineLevel="0" collapsed="false">
      <c r="A60" s="89" t="n">
        <f aca="false">IF(E60&lt;&gt;"",COUNTA($E$7:E60),"")</f>
        <v>47</v>
      </c>
      <c r="B60" s="90" t="s">
        <v>370</v>
      </c>
      <c r="C60" s="146" t="n">
        <v>2</v>
      </c>
      <c r="D60" s="146" t="s">
        <v>18</v>
      </c>
      <c r="E60" s="146" t="n">
        <v>7</v>
      </c>
      <c r="F60" s="146" t="n">
        <v>9</v>
      </c>
      <c r="G60" s="146" t="n">
        <v>5</v>
      </c>
      <c r="H60" s="146" t="n">
        <v>7</v>
      </c>
      <c r="I60" s="146" t="n">
        <v>2</v>
      </c>
    </row>
    <row r="61" customFormat="false" ht="11.45" hidden="false" customHeight="true" outlineLevel="0" collapsed="false">
      <c r="A61" s="89" t="n">
        <f aca="false">IF(E61&lt;&gt;"",COUNTA($E$7:E61),"")</f>
        <v>48</v>
      </c>
      <c r="B61" s="90" t="s">
        <v>371</v>
      </c>
      <c r="C61" s="146" t="n">
        <v>18</v>
      </c>
      <c r="D61" s="146" t="n">
        <v>19</v>
      </c>
      <c r="E61" s="146" t="n">
        <v>29</v>
      </c>
      <c r="F61" s="146" t="n">
        <v>31</v>
      </c>
      <c r="G61" s="146" t="n">
        <v>27</v>
      </c>
      <c r="H61" s="146" t="n">
        <v>20</v>
      </c>
      <c r="I61" s="146" t="n">
        <v>9</v>
      </c>
    </row>
    <row r="62" customFormat="false" ht="11.45" hidden="false" customHeight="true" outlineLevel="0" collapsed="false">
      <c r="A62" s="89" t="n">
        <f aca="false">IF(E62&lt;&gt;"",COUNTA($E$7:E62),"")</f>
        <v>49</v>
      </c>
      <c r="B62" s="90" t="s">
        <v>372</v>
      </c>
      <c r="C62" s="146" t="n">
        <v>3707</v>
      </c>
      <c r="D62" s="146" t="n">
        <v>4997</v>
      </c>
      <c r="E62" s="146" t="n">
        <v>2845</v>
      </c>
      <c r="F62" s="146" t="n">
        <v>2645</v>
      </c>
      <c r="G62" s="146" t="n">
        <v>2273</v>
      </c>
      <c r="H62" s="146" t="n">
        <v>2049</v>
      </c>
      <c r="I62" s="146" t="n">
        <v>2000</v>
      </c>
    </row>
    <row r="63" customFormat="false" ht="11.45" hidden="false" customHeight="true" outlineLevel="0" collapsed="false">
      <c r="A63" s="89" t="n">
        <f aca="false">IF(E63&lt;&gt;"",COUNTA($E$7:E63),"")</f>
        <v>50</v>
      </c>
      <c r="B63" s="90" t="s">
        <v>373</v>
      </c>
      <c r="C63" s="146" t="n">
        <v>2</v>
      </c>
      <c r="D63" s="146" t="n">
        <v>3</v>
      </c>
      <c r="E63" s="146" t="n">
        <v>2</v>
      </c>
      <c r="F63" s="146" t="n">
        <v>1</v>
      </c>
      <c r="G63" s="146" t="s">
        <v>18</v>
      </c>
      <c r="H63" s="146" t="s">
        <v>18</v>
      </c>
      <c r="I63" s="146" t="s">
        <v>18</v>
      </c>
    </row>
    <row r="64" customFormat="false" ht="11.45" hidden="false" customHeight="true" outlineLevel="0" collapsed="false">
      <c r="A64" s="89" t="n">
        <f aca="false">IF(E64&lt;&gt;"",COUNTA($E$7:E64),"")</f>
        <v>51</v>
      </c>
      <c r="B64" s="90" t="s">
        <v>374</v>
      </c>
      <c r="C64" s="146" t="n">
        <v>1040</v>
      </c>
      <c r="D64" s="146" t="n">
        <v>797</v>
      </c>
      <c r="E64" s="146" t="n">
        <v>916</v>
      </c>
      <c r="F64" s="146" t="n">
        <v>735</v>
      </c>
      <c r="G64" s="146" t="n">
        <v>581</v>
      </c>
      <c r="H64" s="146" t="n">
        <v>639</v>
      </c>
      <c r="I64" s="146" t="n">
        <v>1094</v>
      </c>
    </row>
    <row r="65" s="72" customFormat="true" ht="23.1" hidden="false" customHeight="true" outlineLevel="0" collapsed="false">
      <c r="A65" s="89" t="str">
        <f aca="false">IF(E65&lt;&gt;"",COUNTA($E$7:E65),"")</f>
        <v/>
      </c>
      <c r="B65" s="90"/>
      <c r="C65" s="129" t="s">
        <v>375</v>
      </c>
      <c r="D65" s="129"/>
      <c r="E65" s="129"/>
      <c r="F65" s="129"/>
      <c r="G65" s="129"/>
      <c r="H65" s="129"/>
      <c r="I65" s="129"/>
    </row>
    <row r="66" s="72" customFormat="true" ht="11.45" hidden="false" customHeight="true" outlineLevel="0" collapsed="false">
      <c r="A66" s="89" t="n">
        <f aca="false">IF(E66&lt;&gt;"",COUNTA($E$7:E66),"")</f>
        <v>52</v>
      </c>
      <c r="B66" s="132" t="s">
        <v>195</v>
      </c>
      <c r="C66" s="146" t="n">
        <v>7477</v>
      </c>
      <c r="D66" s="146" t="n">
        <v>8969</v>
      </c>
      <c r="E66" s="146" t="n">
        <v>10609</v>
      </c>
      <c r="F66" s="146" t="n">
        <v>9716</v>
      </c>
      <c r="G66" s="146" t="n">
        <v>8129</v>
      </c>
      <c r="H66" s="146" t="n">
        <v>8559</v>
      </c>
      <c r="I66" s="146" t="n">
        <v>8606</v>
      </c>
    </row>
    <row r="67" s="72" customFormat="true" ht="20.1" hidden="false" customHeight="true" outlineLevel="0" collapsed="false">
      <c r="A67" s="89" t="str">
        <f aca="false">IF(E67&lt;&gt;"",COUNTA($E$7:E67),"")</f>
        <v/>
      </c>
      <c r="B67" s="90"/>
      <c r="C67" s="102" t="s">
        <v>376</v>
      </c>
      <c r="D67" s="102"/>
      <c r="E67" s="102"/>
      <c r="F67" s="102"/>
      <c r="G67" s="102"/>
      <c r="H67" s="102"/>
      <c r="I67" s="102"/>
    </row>
    <row r="68" s="72" customFormat="true" ht="11.45" hidden="false" customHeight="true" outlineLevel="0" collapsed="false">
      <c r="A68" s="89" t="n">
        <f aca="false">IF(E68&lt;&gt;"",COUNTA($E$7:E68),"")</f>
        <v>53</v>
      </c>
      <c r="B68" s="90" t="s">
        <v>377</v>
      </c>
      <c r="C68" s="146" t="n">
        <v>8</v>
      </c>
      <c r="D68" s="146" t="n">
        <v>9</v>
      </c>
      <c r="E68" s="146" t="n">
        <v>11</v>
      </c>
      <c r="F68" s="146" t="n">
        <v>8</v>
      </c>
      <c r="G68" s="146" t="n">
        <v>9</v>
      </c>
      <c r="H68" s="146" t="n">
        <v>11</v>
      </c>
      <c r="I68" s="146" t="n">
        <v>9</v>
      </c>
    </row>
    <row r="69" s="72" customFormat="true" ht="11.45" hidden="false" customHeight="true" outlineLevel="0" collapsed="false">
      <c r="A69" s="89" t="n">
        <f aca="false">IF(E69&lt;&gt;"",COUNTA($E$7:E69),"")</f>
        <v>54</v>
      </c>
      <c r="B69" s="90" t="s">
        <v>378</v>
      </c>
      <c r="C69" s="146" t="n">
        <v>15</v>
      </c>
      <c r="D69" s="146" t="n">
        <v>31</v>
      </c>
      <c r="E69" s="146" t="n">
        <v>19</v>
      </c>
      <c r="F69" s="146" t="n">
        <v>7</v>
      </c>
      <c r="G69" s="146" t="n">
        <v>14</v>
      </c>
      <c r="H69" s="146" t="n">
        <v>12</v>
      </c>
      <c r="I69" s="146" t="n">
        <v>7</v>
      </c>
    </row>
    <row r="70" s="72" customFormat="true" ht="11.45" hidden="false" customHeight="true" outlineLevel="0" collapsed="false">
      <c r="A70" s="89" t="n">
        <f aca="false">IF(E70&lt;&gt;"",COUNTA($E$7:E70),"")</f>
        <v>55</v>
      </c>
      <c r="B70" s="132" t="s">
        <v>379</v>
      </c>
      <c r="C70" s="146" t="n">
        <v>7454</v>
      </c>
      <c r="D70" s="146" t="n">
        <v>8929</v>
      </c>
      <c r="E70" s="146" t="n">
        <v>10579</v>
      </c>
      <c r="F70" s="146" t="n">
        <v>9701</v>
      </c>
      <c r="G70" s="146" t="n">
        <v>8106</v>
      </c>
      <c r="H70" s="146" t="n">
        <v>8536</v>
      </c>
      <c r="I70" s="146" t="n">
        <v>8590</v>
      </c>
    </row>
    <row r="71" customFormat="false" ht="20.1" hidden="false" customHeight="true" outlineLevel="0" collapsed="false">
      <c r="A71" s="89" t="str">
        <f aca="false">IF(E71&lt;&gt;"",COUNTA($E$7:E71),"")</f>
        <v/>
      </c>
      <c r="B71" s="90"/>
      <c r="C71" s="105" t="s">
        <v>380</v>
      </c>
      <c r="D71" s="105"/>
      <c r="E71" s="105"/>
      <c r="F71" s="105"/>
      <c r="G71" s="105"/>
      <c r="H71" s="105"/>
      <c r="I71" s="105"/>
    </row>
    <row r="72" customFormat="false" ht="11.45" hidden="false" customHeight="true" outlineLevel="0" collapsed="false">
      <c r="A72" s="89" t="n">
        <f aca="false">IF(E72&lt;&gt;"",COUNTA($E$7:E72),"")</f>
        <v>56</v>
      </c>
      <c r="B72" s="90" t="s">
        <v>256</v>
      </c>
      <c r="C72" s="146" t="n">
        <v>1866</v>
      </c>
      <c r="D72" s="146" t="n">
        <v>2198</v>
      </c>
      <c r="E72" s="146" t="n">
        <v>2361</v>
      </c>
      <c r="F72" s="146" t="n">
        <v>2485</v>
      </c>
      <c r="G72" s="146" t="n">
        <v>1534</v>
      </c>
      <c r="H72" s="146" t="n">
        <v>1668</v>
      </c>
      <c r="I72" s="146" t="n">
        <v>1800</v>
      </c>
    </row>
    <row r="73" customFormat="false" ht="11.45" hidden="false" customHeight="true" outlineLevel="0" collapsed="false">
      <c r="A73" s="89" t="n">
        <f aca="false">IF(E73&lt;&gt;"",COUNTA($E$7:E73),"")</f>
        <v>57</v>
      </c>
      <c r="B73" s="90" t="s">
        <v>381</v>
      </c>
      <c r="C73" s="146" t="n">
        <v>528</v>
      </c>
      <c r="D73" s="146" t="n">
        <v>383</v>
      </c>
      <c r="E73" s="146" t="n">
        <v>580</v>
      </c>
      <c r="F73" s="146" t="n">
        <v>560</v>
      </c>
      <c r="G73" s="146" t="n">
        <v>425</v>
      </c>
      <c r="H73" s="146" t="n">
        <v>275</v>
      </c>
      <c r="I73" s="146" t="n">
        <v>260</v>
      </c>
    </row>
    <row r="74" customFormat="false" ht="23.1" hidden="false" customHeight="true" outlineLevel="0" collapsed="false">
      <c r="A74" s="89" t="n">
        <f aca="false">IF(E74&lt;&gt;"",COUNTA($E$7:E74),"")</f>
        <v>58</v>
      </c>
      <c r="B74" s="90" t="s">
        <v>382</v>
      </c>
      <c r="C74" s="146" t="n">
        <v>46</v>
      </c>
      <c r="D74" s="146" t="n">
        <v>23</v>
      </c>
      <c r="E74" s="146" t="n">
        <v>15</v>
      </c>
      <c r="F74" s="146" t="n">
        <v>9</v>
      </c>
      <c r="G74" s="146" t="n">
        <v>9</v>
      </c>
      <c r="H74" s="146" t="n">
        <v>12</v>
      </c>
      <c r="I74" s="146" t="n">
        <v>11</v>
      </c>
    </row>
    <row r="75" s="73" customFormat="true" ht="11.45" hidden="false" customHeight="true" outlineLevel="0" collapsed="false">
      <c r="A75" s="89" t="str">
        <f aca="false">IF(E75&lt;&gt;"",COUNTA($E$7:E75),"")</f>
        <v/>
      </c>
      <c r="B75" s="90" t="s">
        <v>344</v>
      </c>
      <c r="C75" s="146"/>
      <c r="D75" s="146"/>
      <c r="E75" s="146"/>
      <c r="F75" s="146"/>
      <c r="G75" s="146"/>
      <c r="H75" s="146"/>
      <c r="I75" s="146"/>
    </row>
    <row r="76" customFormat="false" ht="23.1" hidden="false" customHeight="true" outlineLevel="0" collapsed="false">
      <c r="A76" s="89" t="n">
        <f aca="false">IF(E76&lt;&gt;"",COUNTA($E$7:E76),"")</f>
        <v>59</v>
      </c>
      <c r="B76" s="133" t="s">
        <v>383</v>
      </c>
      <c r="C76" s="146" t="n">
        <v>2108</v>
      </c>
      <c r="D76" s="146" t="n">
        <v>2250</v>
      </c>
      <c r="E76" s="146" t="n">
        <v>2383</v>
      </c>
      <c r="F76" s="146" t="n">
        <v>2382</v>
      </c>
      <c r="G76" s="146" t="n">
        <v>2335</v>
      </c>
      <c r="H76" s="146" t="n">
        <v>2695</v>
      </c>
      <c r="I76" s="146" t="n">
        <v>1977</v>
      </c>
    </row>
    <row r="77" customFormat="false" ht="33.95" hidden="false" customHeight="true" outlineLevel="0" collapsed="false">
      <c r="A77" s="89" t="n">
        <f aca="false">IF(E77&lt;&gt;"",COUNTA($E$7:E77),"")</f>
        <v>60</v>
      </c>
      <c r="B77" s="90" t="s">
        <v>384</v>
      </c>
      <c r="C77" s="146" t="n">
        <v>19</v>
      </c>
      <c r="D77" s="146" t="n">
        <v>21</v>
      </c>
      <c r="E77" s="146" t="n">
        <v>9</v>
      </c>
      <c r="F77" s="146" t="n">
        <v>7</v>
      </c>
      <c r="G77" s="146" t="n">
        <v>10</v>
      </c>
      <c r="H77" s="146" t="n">
        <v>4</v>
      </c>
      <c r="I77" s="146" t="n">
        <v>9</v>
      </c>
    </row>
    <row r="78" customFormat="false" ht="23.1" hidden="false" customHeight="true" outlineLevel="0" collapsed="false">
      <c r="A78" s="89" t="n">
        <f aca="false">IF(E78&lt;&gt;"",COUNTA($E$7:E78),"")</f>
        <v>61</v>
      </c>
      <c r="B78" s="90" t="s">
        <v>385</v>
      </c>
      <c r="C78" s="146" t="n">
        <v>235</v>
      </c>
      <c r="D78" s="146" t="n">
        <v>250</v>
      </c>
      <c r="E78" s="146" t="n">
        <v>41</v>
      </c>
      <c r="F78" s="146" t="n">
        <v>49</v>
      </c>
      <c r="G78" s="146" t="n">
        <v>383</v>
      </c>
      <c r="H78" s="146" t="n">
        <v>54</v>
      </c>
      <c r="I78" s="146" t="n">
        <v>75</v>
      </c>
    </row>
    <row r="79" customFormat="false" ht="23.1" hidden="false" customHeight="true" outlineLevel="0" collapsed="false">
      <c r="A79" s="89" t="n">
        <f aca="false">IF(E79&lt;&gt;"",COUNTA($E$7:E79),"")</f>
        <v>62</v>
      </c>
      <c r="B79" s="133" t="s">
        <v>386</v>
      </c>
      <c r="C79" s="146" t="n">
        <v>44</v>
      </c>
      <c r="D79" s="146" t="n">
        <v>17</v>
      </c>
      <c r="E79" s="146" t="n">
        <v>3</v>
      </c>
      <c r="F79" s="146" t="n">
        <v>3</v>
      </c>
      <c r="G79" s="146" t="n">
        <v>3</v>
      </c>
      <c r="H79" s="146" t="n">
        <v>3</v>
      </c>
      <c r="I79" s="146" t="n">
        <v>3</v>
      </c>
    </row>
    <row r="80" customFormat="false" ht="11.45" hidden="false" customHeight="true" outlineLevel="0" collapsed="false">
      <c r="A80" s="89" t="n">
        <f aca="false">IF(E80&lt;&gt;"",COUNTA($E$7:E80),"")</f>
        <v>63</v>
      </c>
      <c r="B80" s="133" t="s">
        <v>387</v>
      </c>
      <c r="C80" s="146" t="n">
        <v>2218</v>
      </c>
      <c r="D80" s="146" t="n">
        <v>3418</v>
      </c>
      <c r="E80" s="146" t="n">
        <v>4859</v>
      </c>
      <c r="F80" s="146" t="n">
        <v>3749</v>
      </c>
      <c r="G80" s="146" t="n">
        <v>3188</v>
      </c>
      <c r="H80" s="146" t="n">
        <v>3384</v>
      </c>
      <c r="I80" s="146" t="n">
        <v>3150</v>
      </c>
    </row>
    <row r="81" customFormat="false" ht="11.45" hidden="false" customHeight="true" outlineLevel="0" collapsed="false">
      <c r="A81" s="89" t="n">
        <f aca="false">IF(E81&lt;&gt;"",COUNTA($E$7:E81),"")</f>
        <v>64</v>
      </c>
      <c r="B81" s="90" t="s">
        <v>374</v>
      </c>
      <c r="C81" s="146" t="n">
        <v>413</v>
      </c>
      <c r="D81" s="146" t="n">
        <v>409</v>
      </c>
      <c r="E81" s="146" t="n">
        <v>358</v>
      </c>
      <c r="F81" s="146" t="n">
        <v>472</v>
      </c>
      <c r="G81" s="146" t="n">
        <v>242</v>
      </c>
      <c r="H81" s="146" t="n">
        <v>464</v>
      </c>
      <c r="I81" s="146" t="n">
        <v>1321</v>
      </c>
    </row>
    <row r="82" s="72" customFormat="true" ht="33.95" hidden="false" customHeight="true" outlineLevel="0" collapsed="false">
      <c r="A82" s="89" t="str">
        <f aca="false">IF(E82&lt;&gt;"",COUNTA($E$7:E82),"")</f>
        <v/>
      </c>
      <c r="B82" s="90"/>
      <c r="C82" s="147" t="s">
        <v>388</v>
      </c>
      <c r="D82" s="147"/>
      <c r="E82" s="147"/>
      <c r="F82" s="147"/>
      <c r="G82" s="147"/>
      <c r="H82" s="147"/>
      <c r="I82" s="147"/>
    </row>
    <row r="83" s="72" customFormat="true" ht="11.45" hidden="false" customHeight="true" outlineLevel="0" collapsed="false">
      <c r="A83" s="89" t="n">
        <f aca="false">IF(E83&lt;&gt;"",COUNTA($E$7:E83),"")</f>
        <v>65</v>
      </c>
      <c r="B83" s="90" t="s">
        <v>195</v>
      </c>
      <c r="C83" s="146" t="n">
        <v>293</v>
      </c>
      <c r="D83" s="146" t="n">
        <v>295</v>
      </c>
      <c r="E83" s="146" t="n">
        <v>244</v>
      </c>
      <c r="F83" s="146" t="n">
        <v>298</v>
      </c>
      <c r="G83" s="146" t="n">
        <v>264</v>
      </c>
      <c r="H83" s="146" t="n">
        <v>239</v>
      </c>
      <c r="I83" s="146" t="n">
        <v>261</v>
      </c>
    </row>
    <row r="84" s="72" customFormat="true" ht="20.1" hidden="false" customHeight="true" outlineLevel="0" collapsed="false">
      <c r="A84" s="89" t="str">
        <f aca="false">IF(E84&lt;&gt;"",COUNTA($E$7:E84),"")</f>
        <v/>
      </c>
      <c r="B84" s="90"/>
      <c r="C84" s="102" t="s">
        <v>376</v>
      </c>
      <c r="D84" s="102"/>
      <c r="E84" s="102"/>
      <c r="F84" s="102"/>
      <c r="G84" s="102"/>
      <c r="H84" s="102"/>
      <c r="I84" s="102"/>
    </row>
    <row r="85" s="72" customFormat="true" ht="11.45" hidden="false" customHeight="true" outlineLevel="0" collapsed="false">
      <c r="A85" s="89" t="str">
        <f aca="false">IF(E85&lt;&gt;"",COUNTA($E$7:E85),"")</f>
        <v/>
      </c>
      <c r="B85" s="132" t="s">
        <v>389</v>
      </c>
      <c r="C85" s="146"/>
      <c r="D85" s="146"/>
      <c r="E85" s="146"/>
      <c r="F85" s="146"/>
      <c r="G85" s="146"/>
      <c r="H85" s="146"/>
      <c r="I85" s="146"/>
    </row>
    <row r="86" s="72" customFormat="true" ht="11.45" hidden="false" customHeight="true" outlineLevel="0" collapsed="false">
      <c r="A86" s="89" t="n">
        <f aca="false">IF(E86&lt;&gt;"",COUNTA($E$7:E86),"")</f>
        <v>66</v>
      </c>
      <c r="B86" s="90" t="s">
        <v>390</v>
      </c>
      <c r="C86" s="146" t="s">
        <v>18</v>
      </c>
      <c r="D86" s="146" t="n">
        <v>2</v>
      </c>
      <c r="E86" s="146" t="s">
        <v>18</v>
      </c>
      <c r="F86" s="146" t="s">
        <v>18</v>
      </c>
      <c r="G86" s="146" t="n">
        <v>1</v>
      </c>
      <c r="H86" s="146" t="s">
        <v>18</v>
      </c>
      <c r="I86" s="146" t="n">
        <v>2</v>
      </c>
    </row>
    <row r="87" s="72" customFormat="true" ht="11.45" hidden="false" customHeight="true" outlineLevel="0" collapsed="false">
      <c r="A87" s="89" t="n">
        <f aca="false">IF(E87&lt;&gt;"",COUNTA($E$7:E87),"")</f>
        <v>67</v>
      </c>
      <c r="B87" s="90" t="s">
        <v>391</v>
      </c>
      <c r="C87" s="146" t="n">
        <v>2</v>
      </c>
      <c r="D87" s="146" t="n">
        <v>4</v>
      </c>
      <c r="E87" s="146" t="n">
        <v>8</v>
      </c>
      <c r="F87" s="146" t="n">
        <v>2</v>
      </c>
      <c r="G87" s="146" t="n">
        <v>4</v>
      </c>
      <c r="H87" s="146" t="n">
        <v>4</v>
      </c>
      <c r="I87" s="146" t="n">
        <v>11</v>
      </c>
    </row>
    <row r="88" s="72" customFormat="true" ht="11.45" hidden="false" customHeight="true" outlineLevel="0" collapsed="false">
      <c r="A88" s="89" t="n">
        <f aca="false">IF(E88&lt;&gt;"",COUNTA($E$7:E88),"")</f>
        <v>68</v>
      </c>
      <c r="B88" s="90" t="s">
        <v>392</v>
      </c>
      <c r="C88" s="146" t="n">
        <v>17</v>
      </c>
      <c r="D88" s="146" t="n">
        <v>18</v>
      </c>
      <c r="E88" s="146" t="n">
        <v>9</v>
      </c>
      <c r="F88" s="146" t="n">
        <v>4</v>
      </c>
      <c r="G88" s="146" t="n">
        <v>18</v>
      </c>
      <c r="H88" s="146" t="n">
        <v>11</v>
      </c>
      <c r="I88" s="146" t="n">
        <v>17</v>
      </c>
    </row>
    <row r="89" s="72" customFormat="true" ht="23.1" hidden="false" customHeight="true" outlineLevel="0" collapsed="false">
      <c r="A89" s="89" t="n">
        <f aca="false">IF(E89&lt;&gt;"",COUNTA($E$7:E89),"")</f>
        <v>69</v>
      </c>
      <c r="B89" s="90" t="s">
        <v>393</v>
      </c>
      <c r="C89" s="146" t="s">
        <v>18</v>
      </c>
      <c r="D89" s="146" t="n">
        <v>2</v>
      </c>
      <c r="E89" s="146" t="s">
        <v>18</v>
      </c>
      <c r="F89" s="146" t="n">
        <v>1</v>
      </c>
      <c r="G89" s="146" t="n">
        <v>1</v>
      </c>
      <c r="H89" s="146" t="n">
        <v>1</v>
      </c>
      <c r="I89" s="146" t="n">
        <v>2</v>
      </c>
    </row>
    <row r="90" s="72" customFormat="true" ht="11.45" hidden="false" customHeight="true" outlineLevel="0" collapsed="false">
      <c r="A90" s="89" t="n">
        <f aca="false">IF(E90&lt;&gt;"",COUNTA($E$7:E90),"")</f>
        <v>70</v>
      </c>
      <c r="B90" s="90" t="s">
        <v>394</v>
      </c>
      <c r="C90" s="146" t="n">
        <v>48</v>
      </c>
      <c r="D90" s="146" t="n">
        <v>33</v>
      </c>
      <c r="E90" s="146" t="n">
        <v>37</v>
      </c>
      <c r="F90" s="146" t="n">
        <v>85</v>
      </c>
      <c r="G90" s="146" t="n">
        <v>44</v>
      </c>
      <c r="H90" s="146" t="n">
        <v>37</v>
      </c>
      <c r="I90" s="146" t="n">
        <v>33</v>
      </c>
    </row>
    <row r="91" s="72" customFormat="true" ht="11.45" hidden="false" customHeight="true" outlineLevel="0" collapsed="false">
      <c r="A91" s="89" t="n">
        <f aca="false">IF(E91&lt;&gt;"",COUNTA($E$7:E91),"")</f>
        <v>71</v>
      </c>
      <c r="B91" s="90" t="s">
        <v>395</v>
      </c>
      <c r="C91" s="146" t="n">
        <v>224</v>
      </c>
      <c r="D91" s="146" t="n">
        <v>233</v>
      </c>
      <c r="E91" s="146" t="n">
        <v>182</v>
      </c>
      <c r="F91" s="146" t="n">
        <v>200</v>
      </c>
      <c r="G91" s="146" t="n">
        <v>189</v>
      </c>
      <c r="H91" s="146" t="n">
        <v>184</v>
      </c>
      <c r="I91" s="146" t="n">
        <v>189</v>
      </c>
    </row>
    <row r="92" s="72" customFormat="true" ht="23.1" hidden="false" customHeight="true" outlineLevel="0" collapsed="false">
      <c r="A92" s="89" t="n">
        <f aca="false">IF(E92&lt;&gt;"",COUNTA($E$7:E92),"")</f>
        <v>72</v>
      </c>
      <c r="B92" s="90" t="s">
        <v>396</v>
      </c>
      <c r="C92" s="146" t="n">
        <v>2</v>
      </c>
      <c r="D92" s="146" t="n">
        <v>3</v>
      </c>
      <c r="E92" s="146" t="n">
        <v>8</v>
      </c>
      <c r="F92" s="146" t="n">
        <v>6</v>
      </c>
      <c r="G92" s="146" t="n">
        <v>6</v>
      </c>
      <c r="H92" s="146" t="n">
        <v>2</v>
      </c>
      <c r="I92" s="146" t="n">
        <v>7</v>
      </c>
    </row>
    <row r="93" s="72" customFormat="true" ht="11.45" hidden="false" customHeight="true" outlineLevel="0" collapsed="false">
      <c r="A93" s="89" t="n">
        <f aca="false">IF(E93&lt;&gt;"",COUNTA($E$7:E93),"")</f>
        <v>73</v>
      </c>
      <c r="B93" s="90" t="s">
        <v>397</v>
      </c>
      <c r="C93" s="146" t="s">
        <v>18</v>
      </c>
      <c r="D93" s="146" t="s">
        <v>18</v>
      </c>
      <c r="E93" s="146" t="s">
        <v>18</v>
      </c>
      <c r="F93" s="146" t="s">
        <v>18</v>
      </c>
      <c r="G93" s="146" t="n">
        <v>1</v>
      </c>
      <c r="H93" s="146" t="s">
        <v>18</v>
      </c>
      <c r="I93" s="146" t="s">
        <v>18</v>
      </c>
    </row>
    <row r="94" s="72" customFormat="true" ht="23.1" hidden="false" customHeight="true" outlineLevel="0" collapsed="false">
      <c r="A94" s="89" t="n">
        <f aca="false">IF(E94&lt;&gt;"",COUNTA($E$7:E94),"")</f>
        <v>74</v>
      </c>
      <c r="B94" s="90" t="s">
        <v>398</v>
      </c>
      <c r="C94" s="146" t="s">
        <v>18</v>
      </c>
      <c r="D94" s="146" t="s">
        <v>18</v>
      </c>
      <c r="E94" s="146" t="s">
        <v>18</v>
      </c>
      <c r="F94" s="146" t="s">
        <v>18</v>
      </c>
      <c r="G94" s="146" t="s">
        <v>18</v>
      </c>
      <c r="H94" s="146" t="s">
        <v>18</v>
      </c>
      <c r="I94" s="146" t="s">
        <v>18</v>
      </c>
    </row>
    <row r="95" customFormat="false" ht="20.1" hidden="false" customHeight="true" outlineLevel="0" collapsed="false">
      <c r="A95" s="89" t="str">
        <f aca="false">IF(E95&lt;&gt;"",COUNTA($E$7:E95),"")</f>
        <v/>
      </c>
      <c r="B95" s="90"/>
      <c r="C95" s="105" t="s">
        <v>380</v>
      </c>
      <c r="D95" s="105"/>
      <c r="E95" s="105"/>
      <c r="F95" s="105"/>
      <c r="G95" s="105"/>
      <c r="H95" s="105"/>
      <c r="I95" s="105"/>
    </row>
    <row r="96" customFormat="false" ht="11.45" hidden="false" customHeight="true" outlineLevel="0" collapsed="false">
      <c r="A96" s="89" t="n">
        <f aca="false">IF(E96&lt;&gt;"",COUNTA($E$7:E96),"")</f>
        <v>75</v>
      </c>
      <c r="B96" s="90" t="s">
        <v>256</v>
      </c>
      <c r="C96" s="146" t="n">
        <v>201</v>
      </c>
      <c r="D96" s="146" t="n">
        <v>187</v>
      </c>
      <c r="E96" s="146" t="n">
        <v>141</v>
      </c>
      <c r="F96" s="146" t="n">
        <v>145</v>
      </c>
      <c r="G96" s="146" t="n">
        <v>159</v>
      </c>
      <c r="H96" s="146" t="n">
        <v>132</v>
      </c>
      <c r="I96" s="146" t="n">
        <v>149</v>
      </c>
    </row>
    <row r="97" customFormat="false" ht="11.45" hidden="false" customHeight="true" outlineLevel="0" collapsed="false">
      <c r="A97" s="89" t="str">
        <f aca="false">IF(E97&lt;&gt;"",COUNTA($E$7:E97),"")</f>
        <v/>
      </c>
      <c r="B97" s="90" t="s">
        <v>344</v>
      </c>
      <c r="C97" s="146"/>
      <c r="D97" s="146"/>
      <c r="E97" s="146"/>
      <c r="F97" s="146"/>
      <c r="G97" s="146"/>
      <c r="H97" s="146"/>
      <c r="I97" s="146" t="s">
        <v>399</v>
      </c>
    </row>
    <row r="98" customFormat="false" ht="11.45" hidden="false" customHeight="true" outlineLevel="0" collapsed="false">
      <c r="A98" s="89" t="n">
        <f aca="false">IF(E98&lt;&gt;"",COUNTA($E$7:E98),"")</f>
        <v>76</v>
      </c>
      <c r="B98" s="90" t="s">
        <v>400</v>
      </c>
      <c r="C98" s="146" t="n">
        <v>1</v>
      </c>
      <c r="D98" s="146" t="n">
        <v>3</v>
      </c>
      <c r="E98" s="146" t="n">
        <v>1</v>
      </c>
      <c r="F98" s="146" t="s">
        <v>18</v>
      </c>
      <c r="G98" s="146" t="n">
        <v>2</v>
      </c>
      <c r="H98" s="146" t="n">
        <v>1</v>
      </c>
      <c r="I98" s="146" t="n">
        <v>7</v>
      </c>
    </row>
    <row r="99" customFormat="false" ht="23.1" hidden="false" customHeight="true" outlineLevel="0" collapsed="false">
      <c r="A99" s="89" t="n">
        <f aca="false">IF(E99&lt;&gt;"",COUNTA($E$7:E99),"")</f>
        <v>77</v>
      </c>
      <c r="B99" s="90" t="s">
        <v>346</v>
      </c>
      <c r="C99" s="146" t="s">
        <v>18</v>
      </c>
      <c r="D99" s="146" t="s">
        <v>18</v>
      </c>
      <c r="E99" s="146" t="s">
        <v>18</v>
      </c>
      <c r="F99" s="146" t="s">
        <v>18</v>
      </c>
      <c r="G99" s="146" t="s">
        <v>18</v>
      </c>
      <c r="H99" s="146" t="s">
        <v>18</v>
      </c>
      <c r="I99" s="146" t="n">
        <v>1</v>
      </c>
    </row>
    <row r="100" customFormat="false" ht="11.45" hidden="false" customHeight="true" outlineLevel="0" collapsed="false">
      <c r="A100" s="89" t="n">
        <f aca="false">IF(E100&lt;&gt;"",COUNTA($E$7:E100),"")</f>
        <v>78</v>
      </c>
      <c r="B100" s="90" t="s">
        <v>347</v>
      </c>
      <c r="C100" s="146" t="s">
        <v>18</v>
      </c>
      <c r="D100" s="146" t="n">
        <v>2</v>
      </c>
      <c r="E100" s="146" t="s">
        <v>18</v>
      </c>
      <c r="F100" s="146" t="n">
        <v>1</v>
      </c>
      <c r="G100" s="146" t="s">
        <v>18</v>
      </c>
      <c r="H100" s="146" t="s">
        <v>18</v>
      </c>
      <c r="I100" s="146" t="s">
        <v>18</v>
      </c>
    </row>
    <row r="101" customFormat="false" ht="11.45" hidden="false" customHeight="true" outlineLevel="0" collapsed="false">
      <c r="A101" s="89" t="n">
        <f aca="false">IF(E101&lt;&gt;"",COUNTA($E$7:E101),"")</f>
        <v>79</v>
      </c>
      <c r="B101" s="90" t="s">
        <v>348</v>
      </c>
      <c r="C101" s="146" t="n">
        <v>2</v>
      </c>
      <c r="D101" s="146" t="n">
        <v>1</v>
      </c>
      <c r="E101" s="146" t="s">
        <v>18</v>
      </c>
      <c r="F101" s="146" t="s">
        <v>18</v>
      </c>
      <c r="G101" s="146" t="n">
        <v>2</v>
      </c>
      <c r="H101" s="146" t="s">
        <v>18</v>
      </c>
      <c r="I101" s="146" t="n">
        <v>2</v>
      </c>
    </row>
    <row r="102" customFormat="false" ht="23.1" hidden="false" customHeight="true" outlineLevel="0" collapsed="false">
      <c r="A102" s="89" t="n">
        <f aca="false">IF(E102&lt;&gt;"",COUNTA($E$7:E102),"")</f>
        <v>80</v>
      </c>
      <c r="B102" s="90" t="s">
        <v>401</v>
      </c>
      <c r="C102" s="146" t="n">
        <v>2</v>
      </c>
      <c r="D102" s="146" t="n">
        <v>8</v>
      </c>
      <c r="E102" s="146" t="s">
        <v>18</v>
      </c>
      <c r="F102" s="146" t="n">
        <v>5</v>
      </c>
      <c r="G102" s="146" t="n">
        <v>4</v>
      </c>
      <c r="H102" s="146" t="n">
        <v>1</v>
      </c>
      <c r="I102" s="146" t="n">
        <v>5</v>
      </c>
    </row>
    <row r="103" customFormat="false" ht="23.1" hidden="false" customHeight="true" outlineLevel="0" collapsed="false">
      <c r="A103" s="89" t="n">
        <f aca="false">IF(E103&lt;&gt;"",COUNTA($E$7:E103),"")</f>
        <v>81</v>
      </c>
      <c r="B103" s="90" t="s">
        <v>402</v>
      </c>
      <c r="C103" s="146" t="s">
        <v>18</v>
      </c>
      <c r="D103" s="146" t="n">
        <v>1</v>
      </c>
      <c r="E103" s="146" t="s">
        <v>18</v>
      </c>
      <c r="F103" s="146" t="s">
        <v>18</v>
      </c>
      <c r="G103" s="146" t="s">
        <v>18</v>
      </c>
      <c r="H103" s="146" t="s">
        <v>18</v>
      </c>
      <c r="I103" s="146" t="s">
        <v>18</v>
      </c>
    </row>
    <row r="104" customFormat="false" ht="33.95" hidden="false" customHeight="true" outlineLevel="0" collapsed="false">
      <c r="A104" s="89" t="n">
        <f aca="false">IF(E104&lt;&gt;"",COUNTA($E$7:E104),"")</f>
        <v>82</v>
      </c>
      <c r="B104" s="90" t="s">
        <v>403</v>
      </c>
      <c r="C104" s="146" t="n">
        <v>1</v>
      </c>
      <c r="D104" s="146" t="n">
        <v>4</v>
      </c>
      <c r="E104" s="146" t="n">
        <v>9</v>
      </c>
      <c r="F104" s="146" t="n">
        <v>4</v>
      </c>
      <c r="G104" s="146" t="n">
        <v>1</v>
      </c>
      <c r="H104" s="146" t="n">
        <v>3</v>
      </c>
      <c r="I104" s="146" t="n">
        <v>3</v>
      </c>
    </row>
    <row r="105" customFormat="false" ht="11.45" hidden="false" customHeight="true" outlineLevel="0" collapsed="false">
      <c r="A105" s="89" t="n">
        <f aca="false">IF(E105&lt;&gt;"",COUNTA($E$7:E105),"")</f>
        <v>83</v>
      </c>
      <c r="B105" s="90" t="s">
        <v>404</v>
      </c>
      <c r="C105" s="146" t="s">
        <v>18</v>
      </c>
      <c r="D105" s="146" t="n">
        <v>1</v>
      </c>
      <c r="E105" s="146" t="n">
        <v>2</v>
      </c>
      <c r="F105" s="146" t="n">
        <v>1</v>
      </c>
      <c r="G105" s="146" t="n">
        <v>1</v>
      </c>
      <c r="H105" s="146" t="n">
        <v>1</v>
      </c>
      <c r="I105" s="146" t="s">
        <v>18</v>
      </c>
    </row>
    <row r="106" customFormat="false" ht="11.45" hidden="false" customHeight="true" outlineLevel="0" collapsed="false">
      <c r="A106" s="89" t="n">
        <f aca="false">IF(E106&lt;&gt;"",COUNTA($E$7:E106),"")</f>
        <v>84</v>
      </c>
      <c r="B106" s="90" t="s">
        <v>353</v>
      </c>
      <c r="C106" s="146" t="s">
        <v>18</v>
      </c>
      <c r="D106" s="146" t="s">
        <v>18</v>
      </c>
      <c r="E106" s="146" t="s">
        <v>18</v>
      </c>
      <c r="F106" s="146" t="s">
        <v>18</v>
      </c>
      <c r="G106" s="146" t="s">
        <v>18</v>
      </c>
      <c r="H106" s="146" t="s">
        <v>18</v>
      </c>
      <c r="I106" s="146" t="s">
        <v>18</v>
      </c>
    </row>
    <row r="107" customFormat="false" ht="45" hidden="false" customHeight="true" outlineLevel="0" collapsed="false">
      <c r="A107" s="89" t="n">
        <f aca="false">IF(E107&lt;&gt;"",COUNTA($E$7:E107),"")</f>
        <v>85</v>
      </c>
      <c r="B107" s="90" t="s">
        <v>405</v>
      </c>
      <c r="C107" s="146" t="s">
        <v>18</v>
      </c>
      <c r="D107" s="146" t="s">
        <v>18</v>
      </c>
      <c r="E107" s="146" t="n">
        <v>11</v>
      </c>
      <c r="F107" s="146" t="n">
        <v>25</v>
      </c>
      <c r="G107" s="146" t="n">
        <v>7</v>
      </c>
      <c r="H107" s="146" t="n">
        <v>9</v>
      </c>
      <c r="I107" s="146" t="n">
        <v>1</v>
      </c>
    </row>
    <row r="108" customFormat="false" ht="11.45" hidden="false" customHeight="true" outlineLevel="0" collapsed="false">
      <c r="A108" s="89" t="n">
        <f aca="false">IF(E108&lt;&gt;"",COUNTA($E$7:E108),"")</f>
        <v>86</v>
      </c>
      <c r="B108" s="90" t="s">
        <v>406</v>
      </c>
      <c r="C108" s="146" t="n">
        <v>14</v>
      </c>
      <c r="D108" s="146" t="n">
        <v>5</v>
      </c>
      <c r="E108" s="146" t="n">
        <v>5</v>
      </c>
      <c r="F108" s="146" t="n">
        <v>24</v>
      </c>
      <c r="G108" s="146" t="n">
        <v>3</v>
      </c>
      <c r="H108" s="146" t="n">
        <v>5</v>
      </c>
      <c r="I108" s="146" t="n">
        <v>3</v>
      </c>
    </row>
    <row r="109" customFormat="false" ht="23.1" hidden="false" customHeight="true" outlineLevel="0" collapsed="false">
      <c r="A109" s="89" t="n">
        <f aca="false">IF(E109&lt;&gt;"",COUNTA($E$7:E109),"")</f>
        <v>87</v>
      </c>
      <c r="B109" s="90" t="s">
        <v>407</v>
      </c>
      <c r="C109" s="146" t="n">
        <v>19</v>
      </c>
      <c r="D109" s="146" t="n">
        <v>22</v>
      </c>
      <c r="E109" s="146" t="n">
        <v>11</v>
      </c>
      <c r="F109" s="146" t="n">
        <v>14</v>
      </c>
      <c r="G109" s="146" t="n">
        <v>7</v>
      </c>
      <c r="H109" s="146" t="n">
        <v>11</v>
      </c>
      <c r="I109" s="146" t="n">
        <v>8</v>
      </c>
    </row>
    <row r="110" customFormat="false" ht="11.45" hidden="false" customHeight="true" outlineLevel="0" collapsed="false">
      <c r="A110" s="89" t="n">
        <f aca="false">IF(E110&lt;&gt;"",COUNTA($E$7:E110),"")</f>
        <v>88</v>
      </c>
      <c r="B110" s="90" t="s">
        <v>360</v>
      </c>
      <c r="C110" s="146" t="s">
        <v>18</v>
      </c>
      <c r="D110" s="146" t="s">
        <v>18</v>
      </c>
      <c r="E110" s="146" t="s">
        <v>18</v>
      </c>
      <c r="F110" s="146" t="s">
        <v>18</v>
      </c>
      <c r="G110" s="146" t="s">
        <v>18</v>
      </c>
      <c r="H110" s="146" t="n">
        <v>2</v>
      </c>
      <c r="I110" s="146" t="s">
        <v>18</v>
      </c>
    </row>
    <row r="111" customFormat="false" ht="11.45" hidden="false" customHeight="true" outlineLevel="0" collapsed="false">
      <c r="A111" s="89" t="n">
        <f aca="false">IF(E111&lt;&gt;"",COUNTA($E$7:E111),"")</f>
        <v>89</v>
      </c>
      <c r="B111" s="90" t="s">
        <v>408</v>
      </c>
      <c r="C111" s="146" t="n">
        <v>16</v>
      </c>
      <c r="D111" s="146" t="n">
        <v>12</v>
      </c>
      <c r="E111" s="146" t="n">
        <v>10</v>
      </c>
      <c r="F111" s="146" t="n">
        <v>2</v>
      </c>
      <c r="G111" s="146" t="n">
        <v>2</v>
      </c>
      <c r="H111" s="146" t="n">
        <v>4</v>
      </c>
      <c r="I111" s="146" t="n">
        <v>6</v>
      </c>
    </row>
    <row r="112" customFormat="false" ht="11.45" hidden="false" customHeight="true" outlineLevel="0" collapsed="false">
      <c r="A112" s="89" t="n">
        <f aca="false">IF(E112&lt;&gt;"",COUNTA($E$7:E112),"")</f>
        <v>90</v>
      </c>
      <c r="B112" s="90" t="s">
        <v>409</v>
      </c>
      <c r="C112" s="146" t="s">
        <v>18</v>
      </c>
      <c r="D112" s="146" t="s">
        <v>18</v>
      </c>
      <c r="E112" s="146" t="n">
        <v>3</v>
      </c>
      <c r="F112" s="146" t="n">
        <v>2</v>
      </c>
      <c r="G112" s="146" t="n">
        <v>1</v>
      </c>
      <c r="H112" s="146" t="s">
        <v>18</v>
      </c>
      <c r="I112" s="146" t="n">
        <v>1</v>
      </c>
    </row>
    <row r="113" customFormat="false" ht="11.45" hidden="false" customHeight="true" outlineLevel="0" collapsed="false">
      <c r="A113" s="89" t="n">
        <f aca="false">IF(E113&lt;&gt;"",COUNTA($E$7:E113),"")</f>
        <v>91</v>
      </c>
      <c r="B113" s="90" t="s">
        <v>372</v>
      </c>
      <c r="C113" s="146" t="n">
        <v>31</v>
      </c>
      <c r="D113" s="146" t="n">
        <v>35</v>
      </c>
      <c r="E113" s="146" t="n">
        <v>32</v>
      </c>
      <c r="F113" s="146" t="n">
        <v>65</v>
      </c>
      <c r="G113" s="146" t="n">
        <v>50</v>
      </c>
      <c r="H113" s="146" t="n">
        <v>45</v>
      </c>
      <c r="I113" s="146" t="n">
        <v>31</v>
      </c>
    </row>
    <row r="114" customFormat="false" ht="11.45" hidden="false" customHeight="true" outlineLevel="0" collapsed="false">
      <c r="A114" s="89" t="n">
        <f aca="false">IF(E114&lt;&gt;"",COUNTA($E$7:E114),"")</f>
        <v>92</v>
      </c>
      <c r="B114" s="90" t="s">
        <v>373</v>
      </c>
      <c r="C114" s="146" t="s">
        <v>18</v>
      </c>
      <c r="D114" s="146" t="s">
        <v>18</v>
      </c>
      <c r="E114" s="146" t="s">
        <v>18</v>
      </c>
      <c r="F114" s="146" t="s">
        <v>18</v>
      </c>
      <c r="G114" s="146" t="s">
        <v>18</v>
      </c>
      <c r="H114" s="146" t="s">
        <v>18</v>
      </c>
      <c r="I114" s="146" t="s">
        <v>18</v>
      </c>
    </row>
    <row r="115" customFormat="false" ht="11.45" hidden="false" customHeight="true" outlineLevel="0" collapsed="false">
      <c r="A115" s="89" t="n">
        <f aca="false">IF(E115&lt;&gt;"",COUNTA($E$7:E115),"")</f>
        <v>93</v>
      </c>
      <c r="B115" s="90" t="s">
        <v>374</v>
      </c>
      <c r="C115" s="146" t="n">
        <v>6</v>
      </c>
      <c r="D115" s="146" t="n">
        <v>14</v>
      </c>
      <c r="E115" s="146" t="n">
        <v>19</v>
      </c>
      <c r="F115" s="146" t="n">
        <v>10</v>
      </c>
      <c r="G115" s="146" t="n">
        <v>24</v>
      </c>
      <c r="H115" s="146" t="n">
        <v>23</v>
      </c>
      <c r="I115" s="146" t="n">
        <v>44</v>
      </c>
    </row>
    <row r="116" s="72" customFormat="true" ht="23.1" hidden="false" customHeight="true" outlineLevel="0" collapsed="false">
      <c r="A116" s="89" t="str">
        <f aca="false">IF(E116&lt;&gt;"",COUNTA($E$7:E116),"")</f>
        <v/>
      </c>
      <c r="B116" s="90"/>
      <c r="C116" s="147" t="s">
        <v>410</v>
      </c>
      <c r="D116" s="147"/>
      <c r="E116" s="147"/>
      <c r="F116" s="147"/>
      <c r="G116" s="147"/>
      <c r="H116" s="147"/>
      <c r="I116" s="147"/>
    </row>
    <row r="117" s="72" customFormat="true" ht="11.45" hidden="false" customHeight="true" outlineLevel="0" collapsed="false">
      <c r="A117" s="89" t="n">
        <f aca="false">IF(E117&lt;&gt;"",COUNTA($E$7:E117),"")</f>
        <v>94</v>
      </c>
      <c r="B117" s="90" t="s">
        <v>195</v>
      </c>
      <c r="C117" s="146" t="n">
        <v>641</v>
      </c>
      <c r="D117" s="146" t="n">
        <v>1249</v>
      </c>
      <c r="E117" s="146" t="n">
        <v>1283</v>
      </c>
      <c r="F117" s="146" t="n">
        <v>1018</v>
      </c>
      <c r="G117" s="146" t="n">
        <v>875</v>
      </c>
      <c r="H117" s="146" t="n">
        <v>808</v>
      </c>
      <c r="I117" s="146" t="n">
        <v>850</v>
      </c>
    </row>
    <row r="118" s="72" customFormat="true" ht="20.1" hidden="false" customHeight="true" outlineLevel="0" collapsed="false">
      <c r="A118" s="89" t="str">
        <f aca="false">IF(E118&lt;&gt;"",COUNTA($E$7:E118),"")</f>
        <v/>
      </c>
      <c r="B118" s="90"/>
      <c r="C118" s="102" t="s">
        <v>411</v>
      </c>
      <c r="D118" s="102"/>
      <c r="E118" s="102"/>
      <c r="F118" s="102"/>
      <c r="G118" s="102"/>
      <c r="H118" s="102"/>
      <c r="I118" s="102"/>
    </row>
    <row r="119" s="72" customFormat="true" ht="11.45" hidden="false" customHeight="true" outlineLevel="0" collapsed="false">
      <c r="A119" s="89" t="str">
        <f aca="false">IF(E119&lt;&gt;"",COUNTA($E$7:E119),"")</f>
        <v/>
      </c>
      <c r="B119" s="132" t="s">
        <v>412</v>
      </c>
      <c r="C119" s="146"/>
      <c r="D119" s="146"/>
      <c r="E119" s="146"/>
      <c r="F119" s="146"/>
      <c r="G119" s="146"/>
      <c r="H119" s="146"/>
      <c r="I119" s="146"/>
    </row>
    <row r="120" s="72" customFormat="true" ht="11.45" hidden="false" customHeight="true" outlineLevel="0" collapsed="false">
      <c r="A120" s="89" t="n">
        <f aca="false">IF(E120&lt;&gt;"",COUNTA($E$7:E120),"")</f>
        <v>95</v>
      </c>
      <c r="B120" s="90" t="s">
        <v>413</v>
      </c>
      <c r="C120" s="146" t="n">
        <v>396</v>
      </c>
      <c r="D120" s="146" t="n">
        <v>799</v>
      </c>
      <c r="E120" s="146" t="n">
        <v>831</v>
      </c>
      <c r="F120" s="146" t="n">
        <v>708</v>
      </c>
      <c r="G120" s="146" t="n">
        <v>643</v>
      </c>
      <c r="H120" s="146" t="n">
        <v>571</v>
      </c>
      <c r="I120" s="146" t="n">
        <v>614</v>
      </c>
    </row>
    <row r="121" s="72" customFormat="true" ht="11.45" hidden="false" customHeight="true" outlineLevel="0" collapsed="false">
      <c r="A121" s="89" t="n">
        <f aca="false">IF(E121&lt;&gt;"",COUNTA($E$7:E121),"")</f>
        <v>96</v>
      </c>
      <c r="B121" s="90" t="s">
        <v>414</v>
      </c>
      <c r="C121" s="146" t="n">
        <v>104</v>
      </c>
      <c r="D121" s="146" t="n">
        <v>167</v>
      </c>
      <c r="E121" s="146" t="n">
        <v>174</v>
      </c>
      <c r="F121" s="146" t="n">
        <v>130</v>
      </c>
      <c r="G121" s="146" t="n">
        <v>118</v>
      </c>
      <c r="H121" s="146" t="n">
        <v>125</v>
      </c>
      <c r="I121" s="146" t="n">
        <v>128</v>
      </c>
    </row>
    <row r="122" s="72" customFormat="true" ht="11.45" hidden="false" customHeight="true" outlineLevel="0" collapsed="false">
      <c r="A122" s="89" t="n">
        <f aca="false">IF(E122&lt;&gt;"",COUNTA($E$7:E122),"")</f>
        <v>97</v>
      </c>
      <c r="B122" s="90" t="s">
        <v>415</v>
      </c>
      <c r="C122" s="146" t="n">
        <v>4</v>
      </c>
      <c r="D122" s="146" t="s">
        <v>18</v>
      </c>
      <c r="E122" s="146" t="s">
        <v>18</v>
      </c>
      <c r="F122" s="146" t="s">
        <v>18</v>
      </c>
      <c r="G122" s="146" t="n">
        <v>3</v>
      </c>
      <c r="H122" s="146" t="n">
        <v>2</v>
      </c>
      <c r="I122" s="146" t="n">
        <v>3</v>
      </c>
    </row>
    <row r="123" s="72" customFormat="true" ht="11.45" hidden="false" customHeight="true" outlineLevel="0" collapsed="false">
      <c r="A123" s="89" t="n">
        <f aca="false">IF(E123&lt;&gt;"",COUNTA($E$7:E123),"")</f>
        <v>98</v>
      </c>
      <c r="B123" s="90" t="s">
        <v>416</v>
      </c>
      <c r="C123" s="146" t="n">
        <v>46</v>
      </c>
      <c r="D123" s="146" t="n">
        <v>96</v>
      </c>
      <c r="E123" s="146" t="n">
        <v>77</v>
      </c>
      <c r="F123" s="146" t="n">
        <v>59</v>
      </c>
      <c r="G123" s="146" t="n">
        <v>37</v>
      </c>
      <c r="H123" s="146" t="n">
        <v>27</v>
      </c>
      <c r="I123" s="146" t="n">
        <v>34</v>
      </c>
    </row>
    <row r="124" s="72" customFormat="true" ht="11.45" hidden="false" customHeight="true" outlineLevel="0" collapsed="false">
      <c r="A124" s="89" t="n">
        <f aca="false">IF(E124&lt;&gt;"",COUNTA($E$7:E124),"")</f>
        <v>99</v>
      </c>
      <c r="B124" s="132" t="s">
        <v>417</v>
      </c>
      <c r="C124" s="146" t="n">
        <v>91</v>
      </c>
      <c r="D124" s="146" t="n">
        <v>187</v>
      </c>
      <c r="E124" s="146" t="n">
        <v>201</v>
      </c>
      <c r="F124" s="146" t="n">
        <v>121</v>
      </c>
      <c r="G124" s="146" t="n">
        <v>74</v>
      </c>
      <c r="H124" s="146" t="n">
        <v>83</v>
      </c>
      <c r="I124" s="146" t="n">
        <v>71</v>
      </c>
    </row>
    <row r="125" customFormat="false" ht="20.1" hidden="false" customHeight="true" outlineLevel="0" collapsed="false">
      <c r="A125" s="89" t="str">
        <f aca="false">IF(E125&lt;&gt;"",COUNTA($E$7:E125),"")</f>
        <v/>
      </c>
      <c r="B125" s="90"/>
      <c r="C125" s="105" t="s">
        <v>380</v>
      </c>
      <c r="D125" s="105"/>
      <c r="E125" s="105"/>
      <c r="F125" s="105"/>
      <c r="G125" s="105"/>
      <c r="H125" s="105"/>
      <c r="I125" s="105"/>
    </row>
    <row r="126" customFormat="false" ht="11.45" hidden="false" customHeight="true" outlineLevel="0" collapsed="false">
      <c r="A126" s="89" t="n">
        <f aca="false">IF(E126&lt;&gt;"",COUNTA($E$7:E126),"")</f>
        <v>100</v>
      </c>
      <c r="B126" s="90" t="s">
        <v>341</v>
      </c>
      <c r="C126" s="146" t="s">
        <v>18</v>
      </c>
      <c r="D126" s="146" t="s">
        <v>18</v>
      </c>
      <c r="E126" s="146" t="s">
        <v>18</v>
      </c>
      <c r="F126" s="146" t="s">
        <v>18</v>
      </c>
      <c r="G126" s="146" t="s">
        <v>18</v>
      </c>
      <c r="H126" s="146" t="n">
        <v>1</v>
      </c>
      <c r="I126" s="146" t="s">
        <v>18</v>
      </c>
    </row>
    <row r="127" customFormat="false" ht="11.45" hidden="false" customHeight="true" outlineLevel="0" collapsed="false">
      <c r="A127" s="89" t="n">
        <f aca="false">IF(E127&lt;&gt;"",COUNTA($E$7:E127),"")</f>
        <v>101</v>
      </c>
      <c r="B127" s="90" t="s">
        <v>256</v>
      </c>
      <c r="C127" s="146" t="n">
        <v>335</v>
      </c>
      <c r="D127" s="146" t="n">
        <v>621</v>
      </c>
      <c r="E127" s="146" t="n">
        <v>635</v>
      </c>
      <c r="F127" s="146" t="n">
        <v>497</v>
      </c>
      <c r="G127" s="146" t="n">
        <v>457</v>
      </c>
      <c r="H127" s="146" t="n">
        <v>403</v>
      </c>
      <c r="I127" s="146" t="n">
        <v>430</v>
      </c>
    </row>
    <row r="128" customFormat="false" ht="11.45" hidden="false" customHeight="true" outlineLevel="0" collapsed="false">
      <c r="A128" s="89" t="n">
        <f aca="false">IF(E128&lt;&gt;"",COUNTA($E$7:E128),"")</f>
        <v>102</v>
      </c>
      <c r="B128" s="90" t="s">
        <v>418</v>
      </c>
      <c r="C128" s="146" t="n">
        <v>10</v>
      </c>
      <c r="D128" s="146" t="n">
        <v>19</v>
      </c>
      <c r="E128" s="146" t="n">
        <v>6</v>
      </c>
      <c r="F128" s="146" t="n">
        <v>5</v>
      </c>
      <c r="G128" s="146" t="n">
        <v>7</v>
      </c>
      <c r="H128" s="146" t="n">
        <v>11</v>
      </c>
      <c r="I128" s="146" t="n">
        <v>11</v>
      </c>
    </row>
    <row r="129" customFormat="false" ht="11.45" hidden="false" customHeight="true" outlineLevel="0" collapsed="false">
      <c r="A129" s="89" t="str">
        <f aca="false">IF(E129&lt;&gt;"",COUNTA($E$7:E129),"")</f>
        <v/>
      </c>
      <c r="B129" s="90" t="s">
        <v>344</v>
      </c>
      <c r="C129" s="146"/>
      <c r="D129" s="146"/>
      <c r="E129" s="146"/>
      <c r="F129" s="146"/>
      <c r="G129" s="146"/>
      <c r="H129" s="146"/>
      <c r="I129" s="146"/>
    </row>
    <row r="130" customFormat="false" ht="11.45" hidden="false" customHeight="true" outlineLevel="0" collapsed="false">
      <c r="A130" s="89" t="n">
        <f aca="false">IF(E130&lt;&gt;"",COUNTA($E$7:E130),"")</f>
        <v>103</v>
      </c>
      <c r="B130" s="90" t="s">
        <v>419</v>
      </c>
      <c r="C130" s="146" t="n">
        <v>39</v>
      </c>
      <c r="D130" s="146" t="n">
        <v>51</v>
      </c>
      <c r="E130" s="146" t="n">
        <v>16</v>
      </c>
      <c r="F130" s="146" t="n">
        <v>21</v>
      </c>
      <c r="G130" s="146" t="n">
        <v>14</v>
      </c>
      <c r="H130" s="146" t="n">
        <v>13</v>
      </c>
      <c r="I130" s="146" t="n">
        <v>23</v>
      </c>
    </row>
    <row r="131" customFormat="false" ht="23.1" hidden="false" customHeight="true" outlineLevel="0" collapsed="false">
      <c r="A131" s="89" t="n">
        <f aca="false">IF(E131&lt;&gt;"",COUNTA($E$7:E131),"")</f>
        <v>104</v>
      </c>
      <c r="B131" s="90" t="s">
        <v>346</v>
      </c>
      <c r="C131" s="146" t="s">
        <v>18</v>
      </c>
      <c r="D131" s="146" t="s">
        <v>18</v>
      </c>
      <c r="E131" s="146" t="s">
        <v>18</v>
      </c>
      <c r="F131" s="146" t="s">
        <v>18</v>
      </c>
      <c r="G131" s="146" t="s">
        <v>18</v>
      </c>
      <c r="H131" s="146" t="s">
        <v>18</v>
      </c>
      <c r="I131" s="146" t="s">
        <v>18</v>
      </c>
    </row>
    <row r="132" customFormat="false" ht="11.45" hidden="false" customHeight="true" outlineLevel="0" collapsed="false">
      <c r="A132" s="89" t="n">
        <f aca="false">IF(E132&lt;&gt;"",COUNTA($E$7:E132),"")</f>
        <v>105</v>
      </c>
      <c r="B132" s="90" t="s">
        <v>347</v>
      </c>
      <c r="C132" s="146" t="n">
        <v>2</v>
      </c>
      <c r="D132" s="146" t="n">
        <v>8</v>
      </c>
      <c r="E132" s="146" t="n">
        <v>9</v>
      </c>
      <c r="F132" s="146" t="n">
        <v>4</v>
      </c>
      <c r="G132" s="146" t="n">
        <v>2</v>
      </c>
      <c r="H132" s="146" t="n">
        <v>1</v>
      </c>
      <c r="I132" s="146" t="n">
        <v>6</v>
      </c>
    </row>
    <row r="133" customFormat="false" ht="11.45" hidden="false" customHeight="true" outlineLevel="0" collapsed="false">
      <c r="A133" s="89" t="n">
        <f aca="false">IF(E133&lt;&gt;"",COUNTA($E$7:E133),"")</f>
        <v>106</v>
      </c>
      <c r="B133" s="90" t="s">
        <v>348</v>
      </c>
      <c r="C133" s="146" t="n">
        <v>10</v>
      </c>
      <c r="D133" s="146" t="n">
        <v>21</v>
      </c>
      <c r="E133" s="146" t="n">
        <v>3</v>
      </c>
      <c r="F133" s="146" t="n">
        <v>3</v>
      </c>
      <c r="G133" s="146" t="n">
        <v>4</v>
      </c>
      <c r="H133" s="146" t="n">
        <v>1</v>
      </c>
      <c r="I133" s="146" t="n">
        <v>10</v>
      </c>
    </row>
    <row r="134" customFormat="false" ht="23.1" hidden="false" customHeight="true" outlineLevel="0" collapsed="false">
      <c r="A134" s="89" t="n">
        <f aca="false">IF(E134&lt;&gt;"",COUNTA($E$7:E134),"")</f>
        <v>107</v>
      </c>
      <c r="B134" s="90" t="s">
        <v>349</v>
      </c>
      <c r="C134" s="146" t="n">
        <v>3</v>
      </c>
      <c r="D134" s="146" t="n">
        <v>18</v>
      </c>
      <c r="E134" s="146" t="n">
        <v>3</v>
      </c>
      <c r="F134" s="146" t="n">
        <v>5</v>
      </c>
      <c r="G134" s="146" t="n">
        <v>8</v>
      </c>
      <c r="H134" s="146" t="n">
        <v>5</v>
      </c>
      <c r="I134" s="146" t="n">
        <v>9</v>
      </c>
    </row>
    <row r="135" customFormat="false" ht="23.1" hidden="false" customHeight="true" outlineLevel="0" collapsed="false">
      <c r="A135" s="89" t="n">
        <f aca="false">IF(E135&lt;&gt;"",COUNTA($E$7:E135),"")</f>
        <v>108</v>
      </c>
      <c r="B135" s="90" t="s">
        <v>350</v>
      </c>
      <c r="C135" s="146" t="s">
        <v>18</v>
      </c>
      <c r="D135" s="146" t="s">
        <v>18</v>
      </c>
      <c r="E135" s="146" t="s">
        <v>18</v>
      </c>
      <c r="F135" s="146" t="s">
        <v>18</v>
      </c>
      <c r="G135" s="146" t="s">
        <v>18</v>
      </c>
      <c r="H135" s="146" t="s">
        <v>18</v>
      </c>
      <c r="I135" s="146" t="s">
        <v>18</v>
      </c>
    </row>
    <row r="136" customFormat="false" ht="33.95" hidden="false" customHeight="true" outlineLevel="0" collapsed="false">
      <c r="A136" s="89" t="n">
        <f aca="false">IF(E136&lt;&gt;"",COUNTA($E$7:E136),"")</f>
        <v>109</v>
      </c>
      <c r="B136" s="90" t="s">
        <v>420</v>
      </c>
      <c r="C136" s="146" t="n">
        <v>1</v>
      </c>
      <c r="D136" s="146" t="n">
        <v>12</v>
      </c>
      <c r="E136" s="146" t="n">
        <v>7</v>
      </c>
      <c r="F136" s="146" t="n">
        <v>5</v>
      </c>
      <c r="G136" s="146" t="n">
        <v>5</v>
      </c>
      <c r="H136" s="146" t="n">
        <v>3</v>
      </c>
      <c r="I136" s="146" t="n">
        <v>4</v>
      </c>
    </row>
    <row r="137" customFormat="false" ht="11.45" hidden="false" customHeight="true" outlineLevel="0" collapsed="false">
      <c r="A137" s="89" t="n">
        <f aca="false">IF(E137&lt;&gt;"",COUNTA($E$7:E137),"")</f>
        <v>110</v>
      </c>
      <c r="B137" s="90" t="s">
        <v>404</v>
      </c>
      <c r="C137" s="146" t="n">
        <v>2</v>
      </c>
      <c r="D137" s="146" t="n">
        <v>3</v>
      </c>
      <c r="E137" s="146" t="n">
        <v>5</v>
      </c>
      <c r="F137" s="146" t="n">
        <v>2</v>
      </c>
      <c r="G137" s="146" t="n">
        <v>3</v>
      </c>
      <c r="H137" s="146" t="s">
        <v>18</v>
      </c>
      <c r="I137" s="146" t="n">
        <v>4</v>
      </c>
    </row>
    <row r="138" customFormat="false" ht="11.45" hidden="false" customHeight="true" outlineLevel="0" collapsed="false">
      <c r="A138" s="89" t="n">
        <f aca="false">IF(E138&lt;&gt;"",COUNTA($E$7:E138),"")</f>
        <v>111</v>
      </c>
      <c r="B138" s="90" t="s">
        <v>353</v>
      </c>
      <c r="C138" s="146" t="s">
        <v>18</v>
      </c>
      <c r="D138" s="146" t="s">
        <v>18</v>
      </c>
      <c r="E138" s="146" t="s">
        <v>18</v>
      </c>
      <c r="F138" s="146" t="s">
        <v>18</v>
      </c>
      <c r="G138" s="146" t="s">
        <v>18</v>
      </c>
      <c r="H138" s="146" t="s">
        <v>18</v>
      </c>
      <c r="I138" s="146" t="s">
        <v>18</v>
      </c>
    </row>
    <row r="139" customFormat="false" ht="45" hidden="false" customHeight="true" outlineLevel="0" collapsed="false">
      <c r="A139" s="89" t="n">
        <f aca="false">IF(E139&lt;&gt;"",COUNTA($E$7:E139),"")</f>
        <v>112</v>
      </c>
      <c r="B139" s="90" t="s">
        <v>421</v>
      </c>
      <c r="C139" s="146" t="n">
        <v>1</v>
      </c>
      <c r="D139" s="146" t="n">
        <v>2</v>
      </c>
      <c r="E139" s="146" t="n">
        <v>79</v>
      </c>
      <c r="F139" s="146" t="n">
        <v>58</v>
      </c>
      <c r="G139" s="146" t="n">
        <v>52</v>
      </c>
      <c r="H139" s="146" t="n">
        <v>33</v>
      </c>
      <c r="I139" s="146" t="n">
        <v>1</v>
      </c>
    </row>
    <row r="140" customFormat="false" ht="11.45" hidden="false" customHeight="true" outlineLevel="0" collapsed="false">
      <c r="A140" s="89" t="n">
        <f aca="false">IF(E140&lt;&gt;"",COUNTA($E$7:E140),"")</f>
        <v>113</v>
      </c>
      <c r="B140" s="90" t="s">
        <v>361</v>
      </c>
      <c r="C140" s="146" t="s">
        <v>18</v>
      </c>
      <c r="D140" s="146" t="s">
        <v>18</v>
      </c>
      <c r="E140" s="146" t="s">
        <v>18</v>
      </c>
      <c r="F140" s="146" t="s">
        <v>18</v>
      </c>
      <c r="G140" s="146" t="s">
        <v>18</v>
      </c>
      <c r="H140" s="146" t="s">
        <v>18</v>
      </c>
      <c r="I140" s="146" t="s">
        <v>18</v>
      </c>
    </row>
    <row r="141" customFormat="false" ht="11.45" hidden="false" customHeight="true" outlineLevel="0" collapsed="false">
      <c r="A141" s="89" t="n">
        <f aca="false">IF(E141&lt;&gt;"",COUNTA($E$7:E141),"")</f>
        <v>114</v>
      </c>
      <c r="B141" s="90" t="s">
        <v>422</v>
      </c>
      <c r="C141" s="146" t="n">
        <v>200</v>
      </c>
      <c r="D141" s="146" t="n">
        <v>408</v>
      </c>
      <c r="E141" s="146" t="n">
        <v>447</v>
      </c>
      <c r="F141" s="146" t="n">
        <v>364</v>
      </c>
      <c r="G141" s="146" t="n">
        <v>280</v>
      </c>
      <c r="H141" s="146" t="n">
        <v>291</v>
      </c>
      <c r="I141" s="146" t="n">
        <v>283</v>
      </c>
    </row>
    <row r="142" customFormat="false" ht="11.45" hidden="false" customHeight="true" outlineLevel="0" collapsed="false">
      <c r="A142" s="89" t="n">
        <f aca="false">IF(E142&lt;&gt;"",COUNTA($E$7:E142),"")</f>
        <v>115</v>
      </c>
      <c r="B142" s="90" t="s">
        <v>423</v>
      </c>
      <c r="C142" s="146" t="n">
        <v>1</v>
      </c>
      <c r="D142" s="146" t="n">
        <v>2</v>
      </c>
      <c r="E142" s="146" t="n">
        <v>1</v>
      </c>
      <c r="F142" s="146" t="s">
        <v>18</v>
      </c>
      <c r="G142" s="146" t="s">
        <v>18</v>
      </c>
      <c r="H142" s="146" t="s">
        <v>18</v>
      </c>
      <c r="I142" s="146" t="s">
        <v>18</v>
      </c>
    </row>
    <row r="143" customFormat="false" ht="11.45" hidden="false" customHeight="true" outlineLevel="0" collapsed="false">
      <c r="A143" s="89" t="n">
        <f aca="false">IF(E143&lt;&gt;"",COUNTA($E$7:E143),"")</f>
        <v>116</v>
      </c>
      <c r="B143" s="90" t="s">
        <v>373</v>
      </c>
      <c r="C143" s="146" t="s">
        <v>18</v>
      </c>
      <c r="D143" s="146" t="s">
        <v>18</v>
      </c>
      <c r="E143" s="146" t="s">
        <v>18</v>
      </c>
      <c r="F143" s="146" t="s">
        <v>18</v>
      </c>
      <c r="G143" s="146" t="s">
        <v>18</v>
      </c>
      <c r="H143" s="146" t="s">
        <v>18</v>
      </c>
      <c r="I143" s="146" t="s">
        <v>424</v>
      </c>
    </row>
    <row r="144" customFormat="false" ht="23.1" hidden="false" customHeight="true" outlineLevel="0" collapsed="false">
      <c r="A144" s="89" t="n">
        <f aca="false">IF(E144&lt;&gt;"",COUNTA($E$7:E144),"")</f>
        <v>117</v>
      </c>
      <c r="B144" s="90" t="s">
        <v>425</v>
      </c>
      <c r="C144" s="146" t="n">
        <v>7</v>
      </c>
      <c r="D144" s="146" t="n">
        <v>13</v>
      </c>
      <c r="E144" s="146" t="n">
        <v>11</v>
      </c>
      <c r="F144" s="146" t="n">
        <v>15</v>
      </c>
      <c r="G144" s="146" t="n">
        <v>8</v>
      </c>
      <c r="H144" s="146" t="n">
        <v>9</v>
      </c>
      <c r="I144" s="146" t="n">
        <v>4</v>
      </c>
    </row>
    <row r="145" customFormat="false" ht="11.45" hidden="false" customHeight="true" outlineLevel="0" collapsed="false">
      <c r="A145" s="89" t="n">
        <f aca="false">IF(E145&lt;&gt;"",COUNTA($E$7:E145),"")</f>
        <v>118</v>
      </c>
      <c r="B145" s="90" t="s">
        <v>374</v>
      </c>
      <c r="C145" s="146" t="n">
        <v>30</v>
      </c>
      <c r="D145" s="146" t="n">
        <v>71</v>
      </c>
      <c r="E145" s="146" t="n">
        <v>61</v>
      </c>
      <c r="F145" s="146" t="n">
        <v>39</v>
      </c>
      <c r="G145" s="146" t="n">
        <v>35</v>
      </c>
      <c r="H145" s="146" t="n">
        <v>37</v>
      </c>
      <c r="I145" s="146" t="n">
        <v>65</v>
      </c>
    </row>
    <row r="146" s="72" customFormat="true" ht="23.1" hidden="false" customHeight="true" outlineLevel="0" collapsed="false">
      <c r="A146" s="89" t="str">
        <f aca="false">IF(E146&lt;&gt;"",COUNTA($E$7:E146),"")</f>
        <v/>
      </c>
      <c r="B146" s="90"/>
      <c r="C146" s="147" t="s">
        <v>426</v>
      </c>
      <c r="D146" s="147"/>
      <c r="E146" s="147"/>
      <c r="F146" s="147"/>
      <c r="G146" s="147"/>
      <c r="H146" s="147"/>
      <c r="I146" s="147"/>
    </row>
    <row r="147" s="72" customFormat="true" ht="11.45" hidden="false" customHeight="true" outlineLevel="0" collapsed="false">
      <c r="A147" s="89" t="n">
        <f aca="false">IF(E147&lt;&gt;"",COUNTA($E$7:E147),"")</f>
        <v>119</v>
      </c>
      <c r="B147" s="90" t="s">
        <v>195</v>
      </c>
      <c r="C147" s="146" t="n">
        <v>60</v>
      </c>
      <c r="D147" s="146" t="n">
        <v>109</v>
      </c>
      <c r="E147" s="146" t="n">
        <v>129</v>
      </c>
      <c r="F147" s="146" t="n">
        <v>111</v>
      </c>
      <c r="G147" s="146" t="n">
        <v>108</v>
      </c>
      <c r="H147" s="146" t="n">
        <v>113</v>
      </c>
      <c r="I147" s="146" t="n">
        <v>101</v>
      </c>
    </row>
    <row r="148" s="72" customFormat="true" ht="20.1" hidden="false" customHeight="true" outlineLevel="0" collapsed="false">
      <c r="A148" s="89" t="str">
        <f aca="false">IF(E148&lt;&gt;"",COUNTA($E$7:E148),"")</f>
        <v/>
      </c>
      <c r="B148" s="90"/>
      <c r="C148" s="102" t="s">
        <v>411</v>
      </c>
      <c r="D148" s="102"/>
      <c r="E148" s="102"/>
      <c r="F148" s="102"/>
      <c r="G148" s="102"/>
      <c r="H148" s="102"/>
      <c r="I148" s="148"/>
    </row>
    <row r="149" s="72" customFormat="true" ht="11.45" hidden="false" customHeight="true" outlineLevel="0" collapsed="false">
      <c r="A149" s="89" t="str">
        <f aca="false">IF(E149&lt;&gt;"",COUNTA($E$7:E149),"")</f>
        <v/>
      </c>
      <c r="B149" s="132" t="s">
        <v>427</v>
      </c>
      <c r="C149" s="146"/>
      <c r="D149" s="146"/>
      <c r="E149" s="146"/>
      <c r="F149" s="146"/>
      <c r="G149" s="146"/>
      <c r="H149" s="146"/>
      <c r="I149" s="146"/>
    </row>
    <row r="150" s="72" customFormat="true" ht="11.45" hidden="false" customHeight="true" outlineLevel="0" collapsed="false">
      <c r="A150" s="89" t="n">
        <f aca="false">IF(E150&lt;&gt;"",COUNTA($E$7:E150),"")</f>
        <v>120</v>
      </c>
      <c r="B150" s="90" t="s">
        <v>413</v>
      </c>
      <c r="C150" s="146" t="n">
        <v>17</v>
      </c>
      <c r="D150" s="146" t="n">
        <v>17</v>
      </c>
      <c r="E150" s="146" t="n">
        <v>22</v>
      </c>
      <c r="F150" s="146" t="n">
        <v>2</v>
      </c>
      <c r="G150" s="146" t="n">
        <v>9</v>
      </c>
      <c r="H150" s="146" t="n">
        <v>5</v>
      </c>
      <c r="I150" s="146" t="n">
        <v>8</v>
      </c>
    </row>
    <row r="151" s="72" customFormat="true" ht="11.45" hidden="false" customHeight="true" outlineLevel="0" collapsed="false">
      <c r="A151" s="89" t="n">
        <f aca="false">IF(E151&lt;&gt;"",COUNTA($E$7:E151),"")</f>
        <v>121</v>
      </c>
      <c r="B151" s="90" t="s">
        <v>414</v>
      </c>
      <c r="C151" s="146" t="s">
        <v>18</v>
      </c>
      <c r="D151" s="146" t="s">
        <v>18</v>
      </c>
      <c r="E151" s="146" t="s">
        <v>18</v>
      </c>
      <c r="F151" s="146" t="s">
        <v>18</v>
      </c>
      <c r="G151" s="146" t="n">
        <v>1</v>
      </c>
      <c r="H151" s="146" t="n">
        <v>1</v>
      </c>
      <c r="I151" s="146" t="n">
        <v>1</v>
      </c>
    </row>
    <row r="152" s="72" customFormat="true" ht="11.45" hidden="false" customHeight="true" outlineLevel="0" collapsed="false">
      <c r="A152" s="89" t="n">
        <f aca="false">IF(E152&lt;&gt;"",COUNTA($E$7:E152),"")</f>
        <v>122</v>
      </c>
      <c r="B152" s="90" t="s">
        <v>415</v>
      </c>
      <c r="C152" s="146" t="s">
        <v>18</v>
      </c>
      <c r="D152" s="146" t="s">
        <v>18</v>
      </c>
      <c r="E152" s="146" t="s">
        <v>18</v>
      </c>
      <c r="F152" s="146" t="s">
        <v>18</v>
      </c>
      <c r="G152" s="146" t="s">
        <v>18</v>
      </c>
      <c r="H152" s="146" t="s">
        <v>18</v>
      </c>
      <c r="I152" s="146" t="s">
        <v>18</v>
      </c>
    </row>
    <row r="153" s="72" customFormat="true" ht="11.45" hidden="false" customHeight="true" outlineLevel="0" collapsed="false">
      <c r="A153" s="89" t="n">
        <f aca="false">IF(E153&lt;&gt;"",COUNTA($E$7:E153),"")</f>
        <v>123</v>
      </c>
      <c r="B153" s="90" t="s">
        <v>416</v>
      </c>
      <c r="C153" s="146" t="s">
        <v>18</v>
      </c>
      <c r="D153" s="146" t="s">
        <v>18</v>
      </c>
      <c r="E153" s="146" t="s">
        <v>18</v>
      </c>
      <c r="F153" s="146" t="n">
        <v>1</v>
      </c>
      <c r="G153" s="146" t="n">
        <v>1</v>
      </c>
      <c r="H153" s="146" t="s">
        <v>18</v>
      </c>
      <c r="I153" s="146" t="n">
        <v>1</v>
      </c>
    </row>
    <row r="154" s="72" customFormat="true" ht="11.45" hidden="false" customHeight="true" outlineLevel="0" collapsed="false">
      <c r="A154" s="89" t="n">
        <f aca="false">IF(E154&lt;&gt;"",COUNTA($E$7:E154),"")</f>
        <v>124</v>
      </c>
      <c r="B154" s="90" t="s">
        <v>417</v>
      </c>
      <c r="C154" s="146" t="s">
        <v>18</v>
      </c>
      <c r="D154" s="146" t="s">
        <v>18</v>
      </c>
      <c r="E154" s="146" t="s">
        <v>18</v>
      </c>
      <c r="F154" s="146" t="n">
        <v>1</v>
      </c>
      <c r="G154" s="146" t="n">
        <v>2</v>
      </c>
      <c r="H154" s="146" t="s">
        <v>18</v>
      </c>
      <c r="I154" s="146" t="s">
        <v>18</v>
      </c>
    </row>
    <row r="155" s="72" customFormat="true" ht="11.45" hidden="false" customHeight="true" outlineLevel="0" collapsed="false">
      <c r="A155" s="89" t="n">
        <f aca="false">IF(E155&lt;&gt;"",COUNTA($E$7:E155),"")</f>
        <v>125</v>
      </c>
      <c r="B155" s="90" t="s">
        <v>428</v>
      </c>
      <c r="C155" s="146" t="n">
        <v>43</v>
      </c>
      <c r="D155" s="146" t="n">
        <v>92</v>
      </c>
      <c r="E155" s="146" t="n">
        <v>107</v>
      </c>
      <c r="F155" s="146" t="n">
        <v>97</v>
      </c>
      <c r="G155" s="146" t="n">
        <v>78</v>
      </c>
      <c r="H155" s="146" t="n">
        <v>88</v>
      </c>
      <c r="I155" s="146" t="n">
        <v>79</v>
      </c>
    </row>
    <row r="156" s="72" customFormat="true" ht="11.45" hidden="false" customHeight="true" outlineLevel="0" collapsed="false">
      <c r="A156" s="89" t="n">
        <f aca="false">IF(E156&lt;&gt;"",COUNTA($E$7:E156),"")</f>
        <v>126</v>
      </c>
      <c r="B156" s="90" t="s">
        <v>429</v>
      </c>
      <c r="C156" s="146" t="s">
        <v>18</v>
      </c>
      <c r="D156" s="146" t="s">
        <v>18</v>
      </c>
      <c r="E156" s="146" t="s">
        <v>18</v>
      </c>
      <c r="F156" s="146" t="n">
        <v>9</v>
      </c>
      <c r="G156" s="146" t="n">
        <v>13</v>
      </c>
      <c r="H156" s="146" t="n">
        <v>13</v>
      </c>
      <c r="I156" s="146" t="n">
        <v>8</v>
      </c>
    </row>
    <row r="157" s="72" customFormat="true" ht="11.45" hidden="false" customHeight="true" outlineLevel="0" collapsed="false">
      <c r="A157" s="89" t="n">
        <f aca="false">IF(E157&lt;&gt;"",COUNTA($E$7:E157),"")</f>
        <v>127</v>
      </c>
      <c r="B157" s="90" t="s">
        <v>430</v>
      </c>
      <c r="C157" s="146" t="s">
        <v>18</v>
      </c>
      <c r="D157" s="146" t="s">
        <v>18</v>
      </c>
      <c r="E157" s="146" t="s">
        <v>18</v>
      </c>
      <c r="F157" s="146" t="s">
        <v>18</v>
      </c>
      <c r="G157" s="146" t="s">
        <v>18</v>
      </c>
      <c r="H157" s="146" t="s">
        <v>18</v>
      </c>
      <c r="I157" s="146" t="s">
        <v>18</v>
      </c>
    </row>
    <row r="158" s="72" customFormat="true" ht="11.45" hidden="false" customHeight="true" outlineLevel="0" collapsed="false">
      <c r="A158" s="89" t="n">
        <f aca="false">IF(E158&lt;&gt;"",COUNTA($E$7:E158),"")</f>
        <v>128</v>
      </c>
      <c r="B158" s="90" t="s">
        <v>431</v>
      </c>
      <c r="C158" s="146" t="s">
        <v>18</v>
      </c>
      <c r="D158" s="146" t="s">
        <v>18</v>
      </c>
      <c r="E158" s="146" t="s">
        <v>18</v>
      </c>
      <c r="F158" s="146" t="s">
        <v>18</v>
      </c>
      <c r="G158" s="146" t="n">
        <v>1</v>
      </c>
      <c r="H158" s="146" t="s">
        <v>18</v>
      </c>
      <c r="I158" s="146" t="s">
        <v>18</v>
      </c>
    </row>
    <row r="159" s="72" customFormat="true" ht="11.45" hidden="false" customHeight="true" outlineLevel="0" collapsed="false">
      <c r="A159" s="89" t="n">
        <f aca="false">IF(E159&lt;&gt;"",COUNTA($E$7:E159),"")</f>
        <v>129</v>
      </c>
      <c r="B159" s="90" t="s">
        <v>432</v>
      </c>
      <c r="C159" s="146" t="s">
        <v>18</v>
      </c>
      <c r="D159" s="146" t="s">
        <v>18</v>
      </c>
      <c r="E159" s="146" t="s">
        <v>18</v>
      </c>
      <c r="F159" s="146" t="n">
        <v>1</v>
      </c>
      <c r="G159" s="146" t="n">
        <v>1</v>
      </c>
      <c r="H159" s="146" t="n">
        <v>4</v>
      </c>
      <c r="I159" s="146" t="n">
        <v>3</v>
      </c>
    </row>
    <row r="160" s="72" customFormat="true" ht="11.45" hidden="false" customHeight="true" outlineLevel="0" collapsed="false">
      <c r="A160" s="89" t="n">
        <f aca="false">IF(E160&lt;&gt;"",COUNTA($E$7:E160),"")</f>
        <v>130</v>
      </c>
      <c r="B160" s="132" t="s">
        <v>433</v>
      </c>
      <c r="C160" s="146" t="s">
        <v>18</v>
      </c>
      <c r="D160" s="146" t="s">
        <v>18</v>
      </c>
      <c r="E160" s="146" t="s">
        <v>18</v>
      </c>
      <c r="F160" s="146" t="s">
        <v>18</v>
      </c>
      <c r="G160" s="146" t="n">
        <v>2</v>
      </c>
      <c r="H160" s="146" t="n">
        <v>2</v>
      </c>
      <c r="I160" s="146" t="n">
        <v>1</v>
      </c>
    </row>
    <row r="161" customFormat="false" ht="20.1" hidden="false" customHeight="true" outlineLevel="0" collapsed="false">
      <c r="A161" s="89" t="str">
        <f aca="false">IF(E161&lt;&gt;"",COUNTA($E$7:E161),"")</f>
        <v/>
      </c>
      <c r="B161" s="90"/>
      <c r="C161" s="149" t="s">
        <v>380</v>
      </c>
      <c r="D161" s="149"/>
      <c r="E161" s="149"/>
      <c r="F161" s="149"/>
      <c r="G161" s="149"/>
      <c r="H161" s="149"/>
      <c r="I161" s="150"/>
    </row>
    <row r="162" customFormat="false" ht="11.45" hidden="false" customHeight="true" outlineLevel="0" collapsed="false">
      <c r="A162" s="89" t="n">
        <f aca="false">IF(E162&lt;&gt;"",COUNTA($E$7:E162),"")</f>
        <v>131</v>
      </c>
      <c r="B162" s="90" t="s">
        <v>256</v>
      </c>
      <c r="C162" s="146" t="n">
        <v>8</v>
      </c>
      <c r="D162" s="146" t="n">
        <v>12</v>
      </c>
      <c r="E162" s="146" t="n">
        <v>10</v>
      </c>
      <c r="F162" s="146" t="n">
        <v>1</v>
      </c>
      <c r="G162" s="146" t="n">
        <v>9</v>
      </c>
      <c r="H162" s="146" t="n">
        <v>3</v>
      </c>
      <c r="I162" s="146" t="n">
        <v>4</v>
      </c>
    </row>
    <row r="163" customFormat="false" ht="11.45" hidden="false" customHeight="true" outlineLevel="0" collapsed="false">
      <c r="A163" s="89" t="n">
        <f aca="false">IF(E163&lt;&gt;"",COUNTA($E$7:E163),"")</f>
        <v>132</v>
      </c>
      <c r="B163" s="90" t="s">
        <v>434</v>
      </c>
      <c r="C163" s="146" t="n">
        <v>48</v>
      </c>
      <c r="D163" s="146" t="n">
        <v>82</v>
      </c>
      <c r="E163" s="146" t="n">
        <v>89</v>
      </c>
      <c r="F163" s="146" t="n">
        <v>107</v>
      </c>
      <c r="G163" s="146" t="n">
        <v>96</v>
      </c>
      <c r="H163" s="146" t="n">
        <v>106</v>
      </c>
      <c r="I163" s="146" t="n">
        <v>93</v>
      </c>
    </row>
    <row r="164" customFormat="false" ht="11.45" hidden="false" customHeight="true" outlineLevel="0" collapsed="false">
      <c r="A164" s="89" t="str">
        <f aca="false">IF(E164&lt;&gt;"",COUNTA($E$7:E164),"")</f>
        <v/>
      </c>
      <c r="B164" s="90" t="s">
        <v>344</v>
      </c>
      <c r="C164" s="146" t="s">
        <v>399</v>
      </c>
      <c r="D164" s="146"/>
      <c r="E164" s="146"/>
      <c r="F164" s="146"/>
      <c r="G164" s="146"/>
      <c r="H164" s="146"/>
      <c r="I164" s="146" t="s">
        <v>399</v>
      </c>
    </row>
    <row r="165" customFormat="false" ht="11.45" hidden="false" customHeight="true" outlineLevel="0" collapsed="false">
      <c r="A165" s="89" t="n">
        <f aca="false">IF(E165&lt;&gt;"",COUNTA($E$7:E165),"")</f>
        <v>133</v>
      </c>
      <c r="B165" s="90" t="s">
        <v>419</v>
      </c>
      <c r="C165" s="146" t="s">
        <v>18</v>
      </c>
      <c r="D165" s="146" t="s">
        <v>18</v>
      </c>
      <c r="E165" s="146" t="s">
        <v>18</v>
      </c>
      <c r="F165" s="146" t="s">
        <v>18</v>
      </c>
      <c r="G165" s="146" t="s">
        <v>18</v>
      </c>
      <c r="H165" s="146" t="s">
        <v>18</v>
      </c>
      <c r="I165" s="146" t="s">
        <v>18</v>
      </c>
    </row>
    <row r="166" customFormat="false" ht="11.45" hidden="false" customHeight="true" outlineLevel="0" collapsed="false">
      <c r="A166" s="89" t="n">
        <f aca="false">IF(E166&lt;&gt;"",COUNTA($E$7:E166),"")</f>
        <v>134</v>
      </c>
      <c r="B166" s="90" t="s">
        <v>347</v>
      </c>
      <c r="C166" s="146" t="s">
        <v>18</v>
      </c>
      <c r="D166" s="146" t="s">
        <v>18</v>
      </c>
      <c r="E166" s="146" t="s">
        <v>18</v>
      </c>
      <c r="F166" s="146" t="s">
        <v>18</v>
      </c>
      <c r="G166" s="146" t="s">
        <v>18</v>
      </c>
      <c r="H166" s="146" t="s">
        <v>18</v>
      </c>
      <c r="I166" s="146" t="s">
        <v>18</v>
      </c>
    </row>
    <row r="167" customFormat="false" ht="11.45" hidden="false" customHeight="true" outlineLevel="0" collapsed="false">
      <c r="A167" s="89" t="n">
        <f aca="false">IF(E167&lt;&gt;"",COUNTA($E$7:E167),"")</f>
        <v>135</v>
      </c>
      <c r="B167" s="90" t="s">
        <v>348</v>
      </c>
      <c r="C167" s="146" t="s">
        <v>18</v>
      </c>
      <c r="D167" s="146" t="s">
        <v>18</v>
      </c>
      <c r="E167" s="146" t="s">
        <v>18</v>
      </c>
      <c r="F167" s="146" t="n">
        <v>1</v>
      </c>
      <c r="G167" s="146" t="n">
        <v>1</v>
      </c>
      <c r="H167" s="146" t="s">
        <v>18</v>
      </c>
      <c r="I167" s="146" t="s">
        <v>18</v>
      </c>
    </row>
    <row r="168" customFormat="false" ht="23.1" hidden="false" customHeight="true" outlineLevel="0" collapsed="false">
      <c r="A168" s="89" t="n">
        <f aca="false">IF(E168&lt;&gt;"",COUNTA($E$7:E168),"")</f>
        <v>136</v>
      </c>
      <c r="B168" s="90" t="s">
        <v>401</v>
      </c>
      <c r="C168" s="146" t="s">
        <v>18</v>
      </c>
      <c r="D168" s="146" t="n">
        <v>1</v>
      </c>
      <c r="E168" s="146" t="n">
        <v>1</v>
      </c>
      <c r="F168" s="146" t="s">
        <v>18</v>
      </c>
      <c r="G168" s="146" t="s">
        <v>18</v>
      </c>
      <c r="H168" s="146" t="s">
        <v>18</v>
      </c>
      <c r="I168" s="146" t="s">
        <v>18</v>
      </c>
    </row>
    <row r="169" customFormat="false" ht="23.1" hidden="false" customHeight="true" outlineLevel="0" collapsed="false">
      <c r="A169" s="89" t="n">
        <f aca="false">IF(E169&lt;&gt;"",COUNTA($E$7:E169),"")</f>
        <v>137</v>
      </c>
      <c r="B169" s="90" t="s">
        <v>402</v>
      </c>
      <c r="C169" s="146" t="s">
        <v>18</v>
      </c>
      <c r="D169" s="146" t="s">
        <v>18</v>
      </c>
      <c r="E169" s="146" t="s">
        <v>18</v>
      </c>
      <c r="F169" s="146" t="s">
        <v>18</v>
      </c>
      <c r="G169" s="146" t="s">
        <v>18</v>
      </c>
      <c r="H169" s="146" t="s">
        <v>18</v>
      </c>
      <c r="I169" s="146" t="s">
        <v>18</v>
      </c>
    </row>
    <row r="170" customFormat="false" ht="11.45" hidden="false" customHeight="true" outlineLevel="0" collapsed="false">
      <c r="A170" s="89" t="n">
        <f aca="false">IF(E170&lt;&gt;"",COUNTA($E$7:E170),"")</f>
        <v>138</v>
      </c>
      <c r="B170" s="90" t="s">
        <v>404</v>
      </c>
      <c r="C170" s="146" t="s">
        <v>18</v>
      </c>
      <c r="D170" s="146" t="s">
        <v>18</v>
      </c>
      <c r="E170" s="146" t="s">
        <v>18</v>
      </c>
      <c r="F170" s="146" t="n">
        <v>1</v>
      </c>
      <c r="G170" s="146" t="s">
        <v>18</v>
      </c>
      <c r="H170" s="146" t="s">
        <v>18</v>
      </c>
      <c r="I170" s="146" t="n">
        <v>1</v>
      </c>
    </row>
    <row r="171" customFormat="false" ht="11.45" hidden="false" customHeight="true" outlineLevel="0" collapsed="false">
      <c r="A171" s="89" t="n">
        <f aca="false">IF(E171&lt;&gt;"",COUNTA($E$7:E171),"")</f>
        <v>139</v>
      </c>
      <c r="B171" s="90" t="s">
        <v>353</v>
      </c>
      <c r="C171" s="146" t="s">
        <v>18</v>
      </c>
      <c r="D171" s="146" t="s">
        <v>18</v>
      </c>
      <c r="E171" s="146" t="s">
        <v>18</v>
      </c>
      <c r="F171" s="146" t="s">
        <v>18</v>
      </c>
      <c r="G171" s="146" t="s">
        <v>18</v>
      </c>
      <c r="H171" s="146" t="s">
        <v>18</v>
      </c>
      <c r="I171" s="146" t="s">
        <v>18</v>
      </c>
    </row>
    <row r="172" customFormat="false" ht="11.45" hidden="false" customHeight="true" outlineLevel="0" collapsed="false">
      <c r="A172" s="89" t="n">
        <f aca="false">IF(E172&lt;&gt;"",COUNTA($E$7:E172),"")</f>
        <v>140</v>
      </c>
      <c r="B172" s="90" t="s">
        <v>435</v>
      </c>
      <c r="C172" s="146" t="n">
        <v>2</v>
      </c>
      <c r="D172" s="146" t="n">
        <v>10</v>
      </c>
      <c r="E172" s="146" t="n">
        <v>8</v>
      </c>
      <c r="F172" s="146" t="n">
        <v>1</v>
      </c>
      <c r="G172" s="146" t="n">
        <v>1</v>
      </c>
      <c r="H172" s="146" t="n">
        <v>2</v>
      </c>
      <c r="I172" s="146" t="n">
        <v>1</v>
      </c>
    </row>
    <row r="173" customFormat="false" ht="11.45" hidden="false" customHeight="true" outlineLevel="0" collapsed="false">
      <c r="A173" s="89" t="n">
        <f aca="false">IF(E173&lt;&gt;"",COUNTA($E$7:E173),"")</f>
        <v>141</v>
      </c>
      <c r="B173" s="90" t="s">
        <v>423</v>
      </c>
      <c r="C173" s="146" t="s">
        <v>18</v>
      </c>
      <c r="D173" s="146" t="s">
        <v>18</v>
      </c>
      <c r="E173" s="146" t="s">
        <v>18</v>
      </c>
      <c r="F173" s="146" t="s">
        <v>18</v>
      </c>
      <c r="G173" s="146" t="s">
        <v>18</v>
      </c>
      <c r="H173" s="146" t="s">
        <v>18</v>
      </c>
      <c r="I173" s="146" t="s">
        <v>18</v>
      </c>
    </row>
    <row r="174" customFormat="false" ht="11.45" hidden="false" customHeight="true" outlineLevel="0" collapsed="false">
      <c r="A174" s="89" t="n">
        <f aca="false">IF(E174&lt;&gt;"",COUNTA($E$7:E174),"")</f>
        <v>142</v>
      </c>
      <c r="B174" s="90" t="s">
        <v>373</v>
      </c>
      <c r="C174" s="146" t="s">
        <v>18</v>
      </c>
      <c r="D174" s="146" t="s">
        <v>18</v>
      </c>
      <c r="E174" s="146" t="n">
        <v>1</v>
      </c>
      <c r="F174" s="146" t="s">
        <v>18</v>
      </c>
      <c r="G174" s="146" t="s">
        <v>18</v>
      </c>
      <c r="H174" s="146" t="s">
        <v>18</v>
      </c>
      <c r="I174" s="146" t="s">
        <v>18</v>
      </c>
    </row>
    <row r="175" customFormat="false" ht="11.45" hidden="false" customHeight="true" outlineLevel="0" collapsed="false">
      <c r="A175" s="89" t="n">
        <f aca="false">IF(E175&lt;&gt;"",COUNTA($E$7:E175),"")</f>
        <v>143</v>
      </c>
      <c r="B175" s="90" t="s">
        <v>374</v>
      </c>
      <c r="C175" s="146" t="n">
        <v>2</v>
      </c>
      <c r="D175" s="146" t="n">
        <v>4</v>
      </c>
      <c r="E175" s="146" t="n">
        <v>20</v>
      </c>
      <c r="F175" s="146" t="s">
        <v>18</v>
      </c>
      <c r="G175" s="146" t="n">
        <v>1</v>
      </c>
      <c r="H175" s="146" t="n">
        <v>2</v>
      </c>
      <c r="I175" s="146" t="n">
        <v>2</v>
      </c>
    </row>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sheetData>
  <mergeCells count="28">
    <mergeCell ref="A1:B1"/>
    <mergeCell ref="C1:I1"/>
    <mergeCell ref="A2:B2"/>
    <mergeCell ref="C2:I2"/>
    <mergeCell ref="A3:A4"/>
    <mergeCell ref="B3:B4"/>
    <mergeCell ref="C3:C4"/>
    <mergeCell ref="D3:D4"/>
    <mergeCell ref="E3:E4"/>
    <mergeCell ref="F3:F4"/>
    <mergeCell ref="G3:G4"/>
    <mergeCell ref="H3:H4"/>
    <mergeCell ref="I3:I4"/>
    <mergeCell ref="C6:I6"/>
    <mergeCell ref="C8:I8"/>
    <mergeCell ref="C29:I29"/>
    <mergeCell ref="C65:I65"/>
    <mergeCell ref="C67:I67"/>
    <mergeCell ref="C71:I71"/>
    <mergeCell ref="C82:I82"/>
    <mergeCell ref="C84:I84"/>
    <mergeCell ref="C95:I95"/>
    <mergeCell ref="C116:I116"/>
    <mergeCell ref="C118:I118"/>
    <mergeCell ref="C125:I125"/>
    <mergeCell ref="C146:I146"/>
    <mergeCell ref="C148:H148"/>
    <mergeCell ref="C161:H1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5 00&amp;R&amp;7&amp;P</oddFooter>
  </headerFooter>
  <rowBreaks count="4" manualBreakCount="4">
    <brk id="48" man="true" max="16383" min="0"/>
    <brk id="81" man="true" max="16383" min="0"/>
    <brk id="115" man="true" max="16383" min="0"/>
    <brk id="145"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40</v>
      </c>
      <c r="B1" s="74"/>
      <c r="C1" s="75" t="s">
        <v>119</v>
      </c>
      <c r="D1" s="75"/>
      <c r="E1" s="75"/>
      <c r="F1" s="75"/>
      <c r="G1" s="75"/>
      <c r="H1" s="75"/>
      <c r="I1" s="75"/>
    </row>
    <row r="2" customFormat="false" ht="39.95" hidden="false" customHeight="true" outlineLevel="0" collapsed="false">
      <c r="A2" s="76" t="s">
        <v>436</v>
      </c>
      <c r="B2" s="76"/>
      <c r="C2" s="77" t="s">
        <v>437</v>
      </c>
      <c r="D2" s="77"/>
      <c r="E2" s="77"/>
      <c r="F2" s="77"/>
      <c r="G2" s="77"/>
      <c r="H2" s="77"/>
      <c r="I2" s="77"/>
    </row>
    <row r="3" s="72" customFormat="true" ht="11.45" hidden="false" customHeight="true" outlineLevel="0" collapsed="false">
      <c r="A3" s="78" t="s">
        <v>122</v>
      </c>
      <c r="B3" s="79" t="s">
        <v>160</v>
      </c>
      <c r="C3" s="79" t="n">
        <v>1995</v>
      </c>
      <c r="D3" s="80" t="n">
        <v>2000</v>
      </c>
      <c r="E3" s="80" t="n">
        <v>2005</v>
      </c>
      <c r="F3" s="80" t="n">
        <v>2010</v>
      </c>
      <c r="G3" s="79" t="n">
        <v>2013</v>
      </c>
      <c r="H3" s="80" t="n">
        <v>2014</v>
      </c>
      <c r="I3" s="81" t="n">
        <v>2015</v>
      </c>
    </row>
    <row r="4" s="72" customFormat="true" ht="11.45" hidden="false" customHeight="true" outlineLevel="0" collapsed="false">
      <c r="A4" s="78"/>
      <c r="B4" s="79"/>
      <c r="C4" s="79"/>
      <c r="D4" s="80"/>
      <c r="E4" s="80"/>
      <c r="F4" s="80"/>
      <c r="G4" s="79"/>
      <c r="H4" s="80"/>
      <c r="I4" s="81"/>
    </row>
    <row r="5" s="86" customFormat="true" ht="11.45" hidden="false" customHeight="true" outlineLevel="0" collapsed="false">
      <c r="A5" s="82" t="n">
        <v>1</v>
      </c>
      <c r="B5" s="83" t="n">
        <v>2</v>
      </c>
      <c r="C5" s="83" t="n">
        <v>3</v>
      </c>
      <c r="D5" s="84" t="n">
        <v>4</v>
      </c>
      <c r="E5" s="84" t="n">
        <v>5</v>
      </c>
      <c r="F5" s="84" t="n">
        <v>6</v>
      </c>
      <c r="G5" s="84" t="n">
        <v>7</v>
      </c>
      <c r="H5" s="84" t="n">
        <v>8</v>
      </c>
      <c r="I5" s="93" t="n">
        <v>9</v>
      </c>
    </row>
    <row r="6" s="72" customFormat="true" ht="23.1" hidden="false" customHeight="true" outlineLevel="0" collapsed="false">
      <c r="B6" s="87"/>
      <c r="C6" s="100" t="s">
        <v>438</v>
      </c>
      <c r="D6" s="100"/>
      <c r="E6" s="100"/>
      <c r="F6" s="100"/>
      <c r="G6" s="100"/>
      <c r="H6" s="100"/>
      <c r="I6" s="100"/>
    </row>
    <row r="7" s="72" customFormat="true" ht="11.45" hidden="false" customHeight="true" outlineLevel="0" collapsed="false">
      <c r="A7" s="89" t="n">
        <f aca="false">IF(E7&lt;&gt;"",COUNTA($E$7:E7),"")</f>
        <v>1</v>
      </c>
      <c r="B7" s="90" t="s">
        <v>193</v>
      </c>
      <c r="C7" s="139" t="n">
        <v>5363</v>
      </c>
      <c r="D7" s="139" t="n">
        <v>10544</v>
      </c>
      <c r="E7" s="139" t="n">
        <v>9533</v>
      </c>
      <c r="F7" s="139" t="n">
        <v>5197</v>
      </c>
      <c r="G7" s="140" t="n">
        <v>4769</v>
      </c>
      <c r="H7" s="140" t="n">
        <v>4492</v>
      </c>
      <c r="I7" s="140" t="n">
        <v>4617</v>
      </c>
    </row>
    <row r="8" s="72" customFormat="true" ht="11.45" hidden="false" customHeight="true" outlineLevel="0" collapsed="false">
      <c r="A8" s="89" t="n">
        <f aca="false">IF(E8&lt;&gt;"",COUNTA($E$7:E8),"")</f>
        <v>2</v>
      </c>
      <c r="B8" s="90" t="s">
        <v>194</v>
      </c>
      <c r="C8" s="139" t="n">
        <v>5040</v>
      </c>
      <c r="D8" s="139" t="n">
        <v>5345</v>
      </c>
      <c r="E8" s="139" t="n">
        <v>4728</v>
      </c>
      <c r="F8" s="139" t="n">
        <v>2970</v>
      </c>
      <c r="G8" s="140" t="n">
        <v>2994</v>
      </c>
      <c r="H8" s="140" t="n">
        <v>3164</v>
      </c>
      <c r="I8" s="140" t="n">
        <v>3810</v>
      </c>
    </row>
    <row r="9" s="72" customFormat="true" ht="11.45" hidden="false" customHeight="true" outlineLevel="0" collapsed="false">
      <c r="A9" s="89" t="n">
        <f aca="false">IF(E9&lt;&gt;"",COUNTA($E$7:E9),"")</f>
        <v>3</v>
      </c>
      <c r="B9" s="90" t="s">
        <v>195</v>
      </c>
      <c r="C9" s="139" t="n">
        <v>3678</v>
      </c>
      <c r="D9" s="139" t="n">
        <v>5637</v>
      </c>
      <c r="E9" s="139" t="n">
        <v>6705</v>
      </c>
      <c r="F9" s="139" t="n">
        <v>2869</v>
      </c>
      <c r="G9" s="140" t="n">
        <v>3309</v>
      </c>
      <c r="H9" s="140" t="n">
        <v>3043</v>
      </c>
      <c r="I9" s="140" t="n">
        <v>3930</v>
      </c>
    </row>
    <row r="10" s="72" customFormat="true" ht="33.95" hidden="false" customHeight="true" outlineLevel="0" collapsed="false">
      <c r="A10" s="89" t="str">
        <f aca="false">IF(E10&lt;&gt;"",COUNTA($E$7:E10),"")</f>
        <v/>
      </c>
      <c r="B10" s="90"/>
      <c r="C10" s="151" t="s">
        <v>439</v>
      </c>
      <c r="D10" s="151"/>
      <c r="E10" s="151"/>
      <c r="F10" s="151"/>
      <c r="G10" s="151"/>
      <c r="H10" s="151"/>
      <c r="I10" s="151"/>
    </row>
    <row r="11" s="72" customFormat="true" ht="11.45" hidden="false" customHeight="true" outlineLevel="0" collapsed="false">
      <c r="A11" s="89" t="n">
        <f aca="false">IF(E11&lt;&gt;"",COUNTA($E$7:E11),"")</f>
        <v>4</v>
      </c>
      <c r="B11" s="90" t="s">
        <v>193</v>
      </c>
      <c r="C11" s="139" t="n">
        <v>400</v>
      </c>
      <c r="D11" s="139" t="n">
        <v>574</v>
      </c>
      <c r="E11" s="139" t="n">
        <v>376</v>
      </c>
      <c r="F11" s="139" t="n">
        <v>168</v>
      </c>
      <c r="G11" s="139" t="n">
        <v>113</v>
      </c>
      <c r="H11" s="140" t="n">
        <v>216</v>
      </c>
      <c r="I11" s="140" t="n">
        <v>348</v>
      </c>
    </row>
    <row r="12" s="72" customFormat="true" ht="11.45" hidden="false" customHeight="true" outlineLevel="0" collapsed="false">
      <c r="A12" s="89" t="n">
        <f aca="false">IF(E12&lt;&gt;"",COUNTA($E$7:E12),"")</f>
        <v>5</v>
      </c>
      <c r="B12" s="90" t="s">
        <v>194</v>
      </c>
      <c r="C12" s="139" t="n">
        <v>1191</v>
      </c>
      <c r="D12" s="139" t="n">
        <v>1720</v>
      </c>
      <c r="E12" s="139" t="n">
        <v>1247</v>
      </c>
      <c r="F12" s="139" t="n">
        <v>816</v>
      </c>
      <c r="G12" s="139" t="n">
        <v>892</v>
      </c>
      <c r="H12" s="140" t="n">
        <v>1383</v>
      </c>
      <c r="I12" s="140" t="n">
        <v>1807</v>
      </c>
    </row>
    <row r="13" s="72" customFormat="true" ht="11.45" hidden="false" customHeight="true" outlineLevel="0" collapsed="false">
      <c r="A13" s="89" t="n">
        <f aca="false">IF(E13&lt;&gt;"",COUNTA($E$7:E13),"")</f>
        <v>6</v>
      </c>
      <c r="B13" s="90" t="s">
        <v>195</v>
      </c>
      <c r="C13" s="139" t="n">
        <v>1174</v>
      </c>
      <c r="D13" s="139" t="n">
        <v>1770</v>
      </c>
      <c r="E13" s="139" t="n">
        <v>1314</v>
      </c>
      <c r="F13" s="139" t="n">
        <v>771</v>
      </c>
      <c r="G13" s="139" t="n">
        <v>789</v>
      </c>
      <c r="H13" s="140" t="n">
        <v>1251</v>
      </c>
      <c r="I13" s="140" t="n">
        <v>1871</v>
      </c>
    </row>
    <row r="14" s="72" customFormat="true" ht="23.1" hidden="false" customHeight="true" outlineLevel="0" collapsed="false">
      <c r="A14" s="89" t="str">
        <f aca="false">IF(E14&lt;&gt;"",COUNTA($E$7:E14),"")</f>
        <v/>
      </c>
      <c r="B14" s="90"/>
      <c r="C14" s="151" t="s">
        <v>440</v>
      </c>
      <c r="D14" s="151"/>
      <c r="E14" s="151"/>
      <c r="F14" s="151"/>
      <c r="G14" s="151"/>
      <c r="H14" s="151"/>
      <c r="I14" s="151"/>
    </row>
    <row r="15" s="72" customFormat="true" ht="11.45" hidden="false" customHeight="true" outlineLevel="0" collapsed="false">
      <c r="A15" s="89" t="n">
        <f aca="false">IF(E15&lt;&gt;"",COUNTA($E$7:E15),"")</f>
        <v>7</v>
      </c>
      <c r="B15" s="90" t="s">
        <v>193</v>
      </c>
      <c r="C15" s="139" t="n">
        <v>142</v>
      </c>
      <c r="D15" s="139" t="n">
        <v>303</v>
      </c>
      <c r="E15" s="139" t="n">
        <v>529</v>
      </c>
      <c r="F15" s="139" t="n">
        <v>411</v>
      </c>
      <c r="G15" s="139" t="n">
        <v>490</v>
      </c>
      <c r="H15" s="140" t="n">
        <v>491</v>
      </c>
      <c r="I15" s="140" t="n">
        <v>418</v>
      </c>
    </row>
    <row r="16" s="72" customFormat="true" ht="11.45" hidden="false" customHeight="true" outlineLevel="0" collapsed="false">
      <c r="A16" s="89" t="n">
        <f aca="false">IF(E16&lt;&gt;"",COUNTA($E$7:E16),"")</f>
        <v>8</v>
      </c>
      <c r="B16" s="90" t="s">
        <v>194</v>
      </c>
      <c r="C16" s="139" t="n">
        <v>226</v>
      </c>
      <c r="D16" s="139" t="n">
        <v>351</v>
      </c>
      <c r="E16" s="139" t="n">
        <v>480</v>
      </c>
      <c r="F16" s="139" t="n">
        <v>252</v>
      </c>
      <c r="G16" s="139" t="n">
        <v>298</v>
      </c>
      <c r="H16" s="140" t="n">
        <v>268</v>
      </c>
      <c r="I16" s="140" t="n">
        <v>253</v>
      </c>
    </row>
    <row r="17" s="72" customFormat="true" ht="11.45" hidden="false" customHeight="true" outlineLevel="0" collapsed="false">
      <c r="A17" s="89" t="n">
        <f aca="false">IF(E17&lt;&gt;"",COUNTA($E$7:E17),"")</f>
        <v>9</v>
      </c>
      <c r="B17" s="90" t="s">
        <v>195</v>
      </c>
      <c r="C17" s="139" t="n">
        <v>174</v>
      </c>
      <c r="D17" s="139" t="n">
        <v>397</v>
      </c>
      <c r="E17" s="139" t="n">
        <v>489</v>
      </c>
      <c r="F17" s="139" t="n">
        <v>201</v>
      </c>
      <c r="G17" s="139" t="n">
        <v>297</v>
      </c>
      <c r="H17" s="140" t="n">
        <v>341</v>
      </c>
      <c r="I17" s="140" t="n">
        <v>216</v>
      </c>
    </row>
    <row r="18" customFormat="false" ht="11.25" hidden="false" customHeight="false" outlineLevel="0" collapsed="false">
      <c r="B18" s="130"/>
    </row>
    <row r="19" customFormat="false" ht="11.25" hidden="false" customHeight="false" outlineLevel="0" collapsed="false">
      <c r="B19" s="130"/>
    </row>
  </sheetData>
  <mergeCells count="16">
    <mergeCell ref="A1:B1"/>
    <mergeCell ref="C1:I1"/>
    <mergeCell ref="A2:B2"/>
    <mergeCell ref="C2:I2"/>
    <mergeCell ref="A3:A4"/>
    <mergeCell ref="B3:B4"/>
    <mergeCell ref="C3:C4"/>
    <mergeCell ref="D3:D4"/>
    <mergeCell ref="E3:E4"/>
    <mergeCell ref="F3:F4"/>
    <mergeCell ref="G3:G4"/>
    <mergeCell ref="H3:H4"/>
    <mergeCell ref="I3:I4"/>
    <mergeCell ref="C6:I6"/>
    <mergeCell ref="C10:I10"/>
    <mergeCell ref="C14:I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5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B1"/>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40</v>
      </c>
      <c r="B1" s="74"/>
      <c r="C1" s="75" t="s">
        <v>119</v>
      </c>
      <c r="D1" s="75"/>
      <c r="E1" s="75"/>
      <c r="F1" s="75"/>
      <c r="G1" s="75"/>
      <c r="H1" s="75"/>
      <c r="I1" s="75"/>
    </row>
    <row r="2" customFormat="false" ht="39.95" hidden="false" customHeight="true" outlineLevel="0" collapsed="false">
      <c r="A2" s="76" t="s">
        <v>441</v>
      </c>
      <c r="B2" s="76"/>
      <c r="C2" s="77" t="s">
        <v>442</v>
      </c>
      <c r="D2" s="77"/>
      <c r="E2" s="77"/>
      <c r="F2" s="77"/>
      <c r="G2" s="77"/>
      <c r="H2" s="77"/>
      <c r="I2" s="77"/>
    </row>
    <row r="3" s="72" customFormat="true" ht="11.45" hidden="false" customHeight="true" outlineLevel="0" collapsed="false">
      <c r="A3" s="78" t="s">
        <v>122</v>
      </c>
      <c r="B3" s="79" t="s">
        <v>160</v>
      </c>
      <c r="C3" s="79" t="n">
        <v>1995</v>
      </c>
      <c r="D3" s="80" t="n">
        <v>2000</v>
      </c>
      <c r="E3" s="80" t="n">
        <v>2005</v>
      </c>
      <c r="F3" s="80" t="n">
        <v>2010</v>
      </c>
      <c r="G3" s="79" t="n">
        <v>2013</v>
      </c>
      <c r="H3" s="80" t="n">
        <v>2014</v>
      </c>
      <c r="I3" s="81" t="n">
        <v>2015</v>
      </c>
    </row>
    <row r="4" s="72" customFormat="true" ht="11.45" hidden="false" customHeight="true" outlineLevel="0" collapsed="false">
      <c r="A4" s="78"/>
      <c r="B4" s="79"/>
      <c r="C4" s="79"/>
      <c r="D4" s="80"/>
      <c r="E4" s="80"/>
      <c r="F4" s="80"/>
      <c r="G4" s="79"/>
      <c r="H4" s="80"/>
      <c r="I4" s="81"/>
    </row>
    <row r="5" s="86" customFormat="true" ht="11.45" hidden="false" customHeight="true" outlineLevel="0" collapsed="false">
      <c r="A5" s="82" t="n">
        <v>1</v>
      </c>
      <c r="B5" s="83" t="n">
        <v>2</v>
      </c>
      <c r="C5" s="83" t="n">
        <v>3</v>
      </c>
      <c r="D5" s="84" t="n">
        <v>4</v>
      </c>
      <c r="E5" s="84" t="n">
        <v>5</v>
      </c>
      <c r="F5" s="84" t="n">
        <v>6</v>
      </c>
      <c r="G5" s="84" t="n">
        <v>7</v>
      </c>
      <c r="H5" s="84" t="n">
        <v>8</v>
      </c>
      <c r="I5" s="93" t="n">
        <v>9</v>
      </c>
    </row>
    <row r="6" s="72" customFormat="true" ht="27.95" hidden="false" customHeight="true" outlineLevel="0" collapsed="false">
      <c r="B6" s="90"/>
      <c r="C6" s="147" t="s">
        <v>443</v>
      </c>
      <c r="D6" s="147"/>
      <c r="E6" s="147"/>
      <c r="F6" s="147"/>
      <c r="G6" s="147"/>
      <c r="H6" s="147"/>
      <c r="I6" s="147"/>
    </row>
    <row r="7" s="72" customFormat="true" ht="11.45" hidden="false" customHeight="true" outlineLevel="0" collapsed="false">
      <c r="A7" s="89" t="n">
        <f aca="false">IF(E7&lt;&gt;"",COUNTA($E$7:E7),"")</f>
        <v>1</v>
      </c>
      <c r="B7" s="132" t="s">
        <v>195</v>
      </c>
      <c r="C7" s="142" t="n">
        <v>3678</v>
      </c>
      <c r="D7" s="142" t="n">
        <v>5637</v>
      </c>
      <c r="E7" s="142" t="n">
        <v>6705</v>
      </c>
      <c r="F7" s="142" t="n">
        <v>2869</v>
      </c>
      <c r="G7" s="142" t="n">
        <v>3309</v>
      </c>
      <c r="H7" s="142" t="n">
        <v>3043</v>
      </c>
      <c r="I7" s="142" t="n">
        <v>3930</v>
      </c>
    </row>
    <row r="8" s="72" customFormat="true" ht="18" hidden="false" customHeight="true" outlineLevel="0" collapsed="false">
      <c r="A8" s="89" t="str">
        <f aca="false">IF(E8&lt;&gt;"",COUNTA($E$7:E8),"")</f>
        <v/>
      </c>
      <c r="B8" s="90"/>
      <c r="C8" s="102" t="s">
        <v>444</v>
      </c>
      <c r="D8" s="102"/>
      <c r="E8" s="102"/>
      <c r="F8" s="102"/>
      <c r="G8" s="102"/>
      <c r="H8" s="102"/>
      <c r="I8" s="102"/>
    </row>
    <row r="9" s="72" customFormat="true" ht="11.45" hidden="false" customHeight="true" outlineLevel="0" collapsed="false">
      <c r="A9" s="89" t="n">
        <f aca="false">IF(E9&lt;&gt;"",COUNTA($E$7:E9),"")</f>
        <v>2</v>
      </c>
      <c r="B9" s="90" t="s">
        <v>445</v>
      </c>
      <c r="C9" s="142" t="n">
        <v>3661</v>
      </c>
      <c r="D9" s="142" t="n">
        <v>5612</v>
      </c>
      <c r="E9" s="142" t="n">
        <v>6654</v>
      </c>
      <c r="F9" s="142" t="n">
        <v>2842</v>
      </c>
      <c r="G9" s="142" t="n">
        <v>3292</v>
      </c>
      <c r="H9" s="142" t="n">
        <v>3032</v>
      </c>
      <c r="I9" s="142" t="n">
        <v>3924</v>
      </c>
    </row>
    <row r="10" s="72" customFormat="true" ht="11.45" hidden="false" customHeight="true" outlineLevel="0" collapsed="false">
      <c r="A10" s="89" t="n">
        <f aca="false">IF(E10&lt;&gt;"",COUNTA($E$7:E10),"")</f>
        <v>3</v>
      </c>
      <c r="B10" s="132" t="s">
        <v>446</v>
      </c>
      <c r="C10" s="142" t="n">
        <v>17</v>
      </c>
      <c r="D10" s="142" t="n">
        <v>25</v>
      </c>
      <c r="E10" s="142" t="n">
        <v>51</v>
      </c>
      <c r="F10" s="142" t="n">
        <v>27</v>
      </c>
      <c r="G10" s="142" t="n">
        <v>17</v>
      </c>
      <c r="H10" s="142" t="n">
        <v>11</v>
      </c>
      <c r="I10" s="142" t="n">
        <v>6</v>
      </c>
    </row>
    <row r="11" s="72" customFormat="true" ht="18" hidden="false" customHeight="true" outlineLevel="0" collapsed="false">
      <c r="A11" s="89" t="str">
        <f aca="false">IF(E11&lt;&gt;"",COUNTA($E$7:E11),"")</f>
        <v/>
      </c>
      <c r="B11" s="90"/>
      <c r="C11" s="102" t="s">
        <v>380</v>
      </c>
      <c r="D11" s="102"/>
      <c r="E11" s="102"/>
      <c r="F11" s="102"/>
      <c r="G11" s="102"/>
      <c r="H11" s="102"/>
      <c r="I11" s="102"/>
    </row>
    <row r="12" s="72" customFormat="true" ht="11.45" hidden="false" customHeight="true" outlineLevel="0" collapsed="false">
      <c r="A12" s="89" t="n">
        <f aca="false">IF(E12&lt;&gt;"",COUNTA($E$7:E12),"")</f>
        <v>4</v>
      </c>
      <c r="B12" s="90" t="s">
        <v>256</v>
      </c>
      <c r="C12" s="139" t="n">
        <v>742</v>
      </c>
      <c r="D12" s="139" t="n">
        <v>1179</v>
      </c>
      <c r="E12" s="139" t="n">
        <v>1344</v>
      </c>
      <c r="F12" s="139" t="n">
        <v>755</v>
      </c>
      <c r="G12" s="139" t="n">
        <v>757</v>
      </c>
      <c r="H12" s="139" t="n">
        <v>779</v>
      </c>
      <c r="I12" s="139" t="n">
        <v>873</v>
      </c>
    </row>
    <row r="13" s="72" customFormat="true" ht="11.45" hidden="false" customHeight="true" outlineLevel="0" collapsed="false">
      <c r="A13" s="89" t="n">
        <f aca="false">IF(E13&lt;&gt;"",COUNTA($E$7:E13),"")</f>
        <v>5</v>
      </c>
      <c r="B13" s="90" t="s">
        <v>447</v>
      </c>
      <c r="C13" s="139" t="n">
        <v>102</v>
      </c>
      <c r="D13" s="139" t="n">
        <v>181</v>
      </c>
      <c r="E13" s="139" t="n">
        <v>226</v>
      </c>
      <c r="F13" s="139" t="n">
        <v>15</v>
      </c>
      <c r="G13" s="139" t="n">
        <v>26</v>
      </c>
      <c r="H13" s="139" t="n">
        <v>33</v>
      </c>
      <c r="I13" s="139" t="n">
        <v>54</v>
      </c>
    </row>
    <row r="14" s="72" customFormat="true" ht="11.45" hidden="false" customHeight="true" outlineLevel="0" collapsed="false">
      <c r="A14" s="89" t="n">
        <f aca="false">IF(E14&lt;&gt;"",COUNTA($E$7:E14),"")</f>
        <v>6</v>
      </c>
      <c r="B14" s="90" t="s">
        <v>448</v>
      </c>
      <c r="C14" s="139" t="n">
        <v>2425</v>
      </c>
      <c r="D14" s="139" t="n">
        <v>3434</v>
      </c>
      <c r="E14" s="139" t="n">
        <v>3333</v>
      </c>
      <c r="F14" s="139" t="n">
        <v>1628</v>
      </c>
      <c r="G14" s="139" t="n">
        <v>1715</v>
      </c>
      <c r="H14" s="139" t="n">
        <v>1465</v>
      </c>
      <c r="I14" s="139" t="n">
        <v>2532</v>
      </c>
    </row>
    <row r="15" s="72" customFormat="true" ht="11.45" hidden="false" customHeight="true" outlineLevel="0" collapsed="false">
      <c r="A15" s="89" t="n">
        <f aca="false">IF(E15&lt;&gt;"",COUNTA($E$7:E15),"")</f>
        <v>7</v>
      </c>
      <c r="B15" s="133" t="s">
        <v>449</v>
      </c>
      <c r="C15" s="139" t="n">
        <v>154</v>
      </c>
      <c r="D15" s="139" t="n">
        <v>600</v>
      </c>
      <c r="E15" s="139" t="n">
        <v>751</v>
      </c>
      <c r="F15" s="139" t="n">
        <v>284</v>
      </c>
      <c r="G15" s="139" t="n">
        <v>198</v>
      </c>
      <c r="H15" s="139" t="n">
        <v>221</v>
      </c>
      <c r="I15" s="139" t="n">
        <v>179</v>
      </c>
    </row>
    <row r="16" s="72" customFormat="true" ht="11.45" hidden="false" customHeight="true" outlineLevel="0" collapsed="false">
      <c r="A16" s="89" t="n">
        <f aca="false">IF(E16&lt;&gt;"",COUNTA($E$7:E16),"")</f>
        <v>8</v>
      </c>
      <c r="B16" s="90" t="s">
        <v>450</v>
      </c>
      <c r="C16" s="139" t="n">
        <v>24</v>
      </c>
      <c r="D16" s="139" t="n">
        <v>36</v>
      </c>
      <c r="E16" s="139" t="n">
        <v>212</v>
      </c>
      <c r="F16" s="139" t="n">
        <v>117</v>
      </c>
      <c r="G16" s="139" t="n">
        <v>528</v>
      </c>
      <c r="H16" s="139" t="n">
        <v>361</v>
      </c>
      <c r="I16" s="139" t="n">
        <v>201</v>
      </c>
    </row>
    <row r="17" s="72" customFormat="true" ht="11.45" hidden="false" customHeight="true" outlineLevel="0" collapsed="false">
      <c r="A17" s="89" t="n">
        <f aca="false">IF(E17&lt;&gt;"",COUNTA($E$7:E17),"")</f>
        <v>9</v>
      </c>
      <c r="B17" s="90" t="s">
        <v>374</v>
      </c>
      <c r="C17" s="139" t="n">
        <v>231</v>
      </c>
      <c r="D17" s="139" t="n">
        <v>207</v>
      </c>
      <c r="E17" s="139" t="n">
        <v>839</v>
      </c>
      <c r="F17" s="139" t="n">
        <v>70</v>
      </c>
      <c r="G17" s="139" t="n">
        <v>85</v>
      </c>
      <c r="H17" s="139" t="n">
        <v>184</v>
      </c>
      <c r="I17" s="139" t="n">
        <v>91</v>
      </c>
    </row>
    <row r="18" s="72" customFormat="true" ht="6.95" hidden="false" customHeight="true" outlineLevel="0" collapsed="false">
      <c r="A18" s="89" t="str">
        <f aca="false">IF(E18&lt;&gt;"",COUNTA($E$7:E18),"")</f>
        <v/>
      </c>
      <c r="B18" s="90"/>
      <c r="C18" s="139"/>
      <c r="D18" s="139"/>
      <c r="E18" s="139"/>
      <c r="F18" s="139"/>
      <c r="G18" s="139"/>
      <c r="H18" s="139"/>
      <c r="I18" s="139"/>
    </row>
    <row r="19" s="72" customFormat="true" ht="22.5" hidden="false" customHeight="true" outlineLevel="0" collapsed="false">
      <c r="A19" s="89" t="n">
        <f aca="false">IF(E19&lt;&gt;"",COUNTA($E$7:E19),"")</f>
        <v>10</v>
      </c>
      <c r="B19" s="90" t="s">
        <v>229</v>
      </c>
      <c r="C19" s="144" t="n">
        <v>12.5</v>
      </c>
      <c r="D19" s="144" t="n">
        <v>20.4</v>
      </c>
      <c r="E19" s="144" t="n">
        <v>21.8</v>
      </c>
      <c r="F19" s="144" t="n">
        <v>21.2</v>
      </c>
      <c r="G19" s="144" t="n">
        <v>21.5</v>
      </c>
      <c r="H19" s="144" t="n">
        <v>18.1</v>
      </c>
      <c r="I19" s="144" t="n">
        <v>20.1</v>
      </c>
    </row>
    <row r="20" s="72" customFormat="true" ht="27.95" hidden="false" customHeight="true" outlineLevel="0" collapsed="false">
      <c r="A20" s="89" t="str">
        <f aca="false">IF(E20&lt;&gt;"",COUNTA($E$7:E20),"")</f>
        <v/>
      </c>
      <c r="B20" s="90"/>
      <c r="C20" s="147" t="s">
        <v>451</v>
      </c>
      <c r="D20" s="147"/>
      <c r="E20" s="147"/>
      <c r="F20" s="147"/>
      <c r="G20" s="147"/>
      <c r="H20" s="147"/>
      <c r="I20" s="147"/>
    </row>
    <row r="21" s="72" customFormat="true" ht="11.45" hidden="false" customHeight="true" outlineLevel="0" collapsed="false">
      <c r="A21" s="89" t="n">
        <f aca="false">IF(E21&lt;&gt;"",COUNTA($E$7:E21),"")</f>
        <v>11</v>
      </c>
      <c r="B21" s="132" t="s">
        <v>195</v>
      </c>
      <c r="C21" s="142" t="n">
        <v>1174</v>
      </c>
      <c r="D21" s="142" t="n">
        <v>1770</v>
      </c>
      <c r="E21" s="142" t="n">
        <v>1314</v>
      </c>
      <c r="F21" s="142" t="n">
        <v>771</v>
      </c>
      <c r="G21" s="142" t="n">
        <v>789</v>
      </c>
      <c r="H21" s="142" t="n">
        <v>1251</v>
      </c>
      <c r="I21" s="142" t="n">
        <v>1871</v>
      </c>
    </row>
    <row r="22" s="72" customFormat="true" ht="18" hidden="false" customHeight="true" outlineLevel="0" collapsed="false">
      <c r="A22" s="89" t="str">
        <f aca="false">IF(E22&lt;&gt;"",COUNTA($E$7:E22),"")</f>
        <v/>
      </c>
      <c r="B22" s="90"/>
      <c r="C22" s="102" t="s">
        <v>444</v>
      </c>
      <c r="D22" s="102"/>
      <c r="E22" s="102"/>
      <c r="F22" s="102"/>
      <c r="G22" s="102"/>
      <c r="H22" s="102"/>
      <c r="I22" s="102"/>
    </row>
    <row r="23" s="72" customFormat="true" ht="22.5" hidden="false" customHeight="true" outlineLevel="0" collapsed="false">
      <c r="A23" s="89" t="n">
        <f aca="false">IF(E23&lt;&gt;"",COUNTA($E$7:E23),"")</f>
        <v>12</v>
      </c>
      <c r="B23" s="90" t="s">
        <v>452</v>
      </c>
      <c r="C23" s="139" t="n">
        <v>1174</v>
      </c>
      <c r="D23" s="139" t="n">
        <v>1767</v>
      </c>
      <c r="E23" s="139" t="n">
        <v>1313</v>
      </c>
      <c r="F23" s="139" t="n">
        <v>771</v>
      </c>
      <c r="G23" s="139" t="n">
        <v>789</v>
      </c>
      <c r="H23" s="139" t="n">
        <v>1248</v>
      </c>
      <c r="I23" s="139" t="n">
        <v>1869</v>
      </c>
    </row>
    <row r="24" s="72" customFormat="true" ht="22.5" hidden="false" customHeight="true" outlineLevel="0" collapsed="false">
      <c r="A24" s="89" t="n">
        <f aca="false">IF(E24&lt;&gt;"",COUNTA($E$7:E24),"")</f>
        <v>13</v>
      </c>
      <c r="B24" s="90" t="s">
        <v>453</v>
      </c>
      <c r="C24" s="139" t="s">
        <v>18</v>
      </c>
      <c r="D24" s="139" t="n">
        <v>3</v>
      </c>
      <c r="E24" s="139" t="n">
        <v>1</v>
      </c>
      <c r="F24" s="139" t="s">
        <v>25</v>
      </c>
      <c r="G24" s="139" t="s">
        <v>25</v>
      </c>
      <c r="H24" s="139" t="s">
        <v>25</v>
      </c>
      <c r="I24" s="139" t="s">
        <v>25</v>
      </c>
    </row>
    <row r="25" s="72" customFormat="true" ht="18" hidden="false" customHeight="true" outlineLevel="0" collapsed="false">
      <c r="A25" s="89" t="str">
        <f aca="false">IF(E25&lt;&gt;"",COUNTA($E$7:E25),"")</f>
        <v/>
      </c>
      <c r="B25" s="90"/>
      <c r="C25" s="102" t="s">
        <v>380</v>
      </c>
      <c r="D25" s="102"/>
      <c r="E25" s="102"/>
      <c r="F25" s="102"/>
      <c r="G25" s="102"/>
      <c r="H25" s="102"/>
      <c r="I25" s="102"/>
    </row>
    <row r="26" s="72" customFormat="true" ht="11.45" hidden="false" customHeight="true" outlineLevel="0" collapsed="false">
      <c r="A26" s="89" t="n">
        <f aca="false">IF(E26&lt;&gt;"",COUNTA($E$7:E26),"")</f>
        <v>14</v>
      </c>
      <c r="B26" s="90" t="s">
        <v>448</v>
      </c>
      <c r="C26" s="139" t="n">
        <v>1123</v>
      </c>
      <c r="D26" s="139" t="n">
        <v>1685</v>
      </c>
      <c r="E26" s="139" t="n">
        <v>1180</v>
      </c>
      <c r="F26" s="139" t="n">
        <v>732</v>
      </c>
      <c r="G26" s="139" t="n">
        <v>770</v>
      </c>
      <c r="H26" s="139" t="n">
        <v>1206</v>
      </c>
      <c r="I26" s="139" t="n">
        <v>1837</v>
      </c>
    </row>
    <row r="27" s="72" customFormat="true" ht="11.45" hidden="false" customHeight="true" outlineLevel="0" collapsed="false">
      <c r="A27" s="89" t="n">
        <f aca="false">IF(E27&lt;&gt;"",COUNTA($E$7:E27),"")</f>
        <v>15</v>
      </c>
      <c r="B27" s="133" t="s">
        <v>449</v>
      </c>
      <c r="C27" s="139" t="n">
        <v>18</v>
      </c>
      <c r="D27" s="139" t="n">
        <v>64</v>
      </c>
      <c r="E27" s="139" t="n">
        <v>106</v>
      </c>
      <c r="F27" s="139" t="n">
        <v>21</v>
      </c>
      <c r="G27" s="139" t="n">
        <v>12</v>
      </c>
      <c r="H27" s="139" t="n">
        <v>13</v>
      </c>
      <c r="I27" s="139" t="n">
        <v>5</v>
      </c>
    </row>
    <row r="28" s="72" customFormat="true" ht="11.45" hidden="false" customHeight="true" outlineLevel="0" collapsed="false">
      <c r="A28" s="89" t="n">
        <f aca="false">IF(E28&lt;&gt;"",COUNTA($E$7:E28),"")</f>
        <v>16</v>
      </c>
      <c r="B28" s="133" t="s">
        <v>374</v>
      </c>
      <c r="C28" s="139" t="n">
        <v>33</v>
      </c>
      <c r="D28" s="139" t="n">
        <v>21</v>
      </c>
      <c r="E28" s="139" t="n">
        <v>28</v>
      </c>
      <c r="F28" s="139" t="n">
        <v>18</v>
      </c>
      <c r="G28" s="139" t="n">
        <v>7</v>
      </c>
      <c r="H28" s="139" t="n">
        <v>32</v>
      </c>
      <c r="I28" s="139" t="n">
        <v>29</v>
      </c>
    </row>
    <row r="29" s="72" customFormat="true" ht="6.95" hidden="false" customHeight="true" outlineLevel="0" collapsed="false">
      <c r="A29" s="89" t="str">
        <f aca="false">IF(E29&lt;&gt;"",COUNTA($E$7:E29),"")</f>
        <v/>
      </c>
      <c r="B29" s="133"/>
      <c r="C29" s="139"/>
      <c r="D29" s="139"/>
      <c r="E29" s="139"/>
      <c r="F29" s="139"/>
      <c r="G29" s="139"/>
      <c r="H29" s="139"/>
      <c r="I29" s="139"/>
    </row>
    <row r="30" s="72" customFormat="true" ht="22.5" hidden="false" customHeight="true" outlineLevel="0" collapsed="false">
      <c r="A30" s="89" t="n">
        <f aca="false">IF(E30&lt;&gt;"",COUNTA($E$7:E30),"")</f>
        <v>17</v>
      </c>
      <c r="B30" s="90" t="s">
        <v>454</v>
      </c>
      <c r="C30" s="144" t="n">
        <v>3.9</v>
      </c>
      <c r="D30" s="144" t="n">
        <v>3.7</v>
      </c>
      <c r="E30" s="144" t="n">
        <v>3.7</v>
      </c>
      <c r="F30" s="144" t="n">
        <v>4.8</v>
      </c>
      <c r="G30" s="152" t="n">
        <v>1.7</v>
      </c>
      <c r="H30" s="144" t="n">
        <v>2.1</v>
      </c>
      <c r="I30" s="144" t="n">
        <v>2.5</v>
      </c>
    </row>
    <row r="31" s="72" customFormat="true" ht="42" hidden="false" customHeight="true" outlineLevel="0" collapsed="false">
      <c r="A31" s="89" t="str">
        <f aca="false">IF(E31&lt;&gt;"",COUNTA($E$7:E31),"")</f>
        <v/>
      </c>
      <c r="B31" s="90"/>
      <c r="C31" s="147" t="s">
        <v>455</v>
      </c>
      <c r="D31" s="147"/>
      <c r="E31" s="147"/>
      <c r="F31" s="147"/>
      <c r="G31" s="147"/>
      <c r="H31" s="147"/>
      <c r="I31" s="147"/>
    </row>
    <row r="32" s="72" customFormat="true" ht="11.45" hidden="false" customHeight="true" outlineLevel="0" collapsed="false">
      <c r="A32" s="89" t="n">
        <f aca="false">IF(E32&lt;&gt;"",COUNTA($E$7:E32),"")</f>
        <v>18</v>
      </c>
      <c r="B32" s="132" t="s">
        <v>195</v>
      </c>
      <c r="C32" s="142" t="n">
        <v>174</v>
      </c>
      <c r="D32" s="142" t="n">
        <v>397</v>
      </c>
      <c r="E32" s="142" t="n">
        <v>489</v>
      </c>
      <c r="F32" s="142" t="n">
        <v>201</v>
      </c>
      <c r="G32" s="142" t="n">
        <v>297</v>
      </c>
      <c r="H32" s="142" t="n">
        <v>341</v>
      </c>
      <c r="I32" s="142" t="n">
        <v>216</v>
      </c>
    </row>
    <row r="33" s="72" customFormat="true" ht="18" hidden="false" customHeight="true" outlineLevel="0" collapsed="false">
      <c r="A33" s="89" t="str">
        <f aca="false">IF(E33&lt;&gt;"",COUNTA($E$7:E33),"")</f>
        <v/>
      </c>
      <c r="B33" s="90"/>
      <c r="C33" s="102" t="s">
        <v>444</v>
      </c>
      <c r="D33" s="102"/>
      <c r="E33" s="102"/>
      <c r="F33" s="102"/>
      <c r="G33" s="102"/>
      <c r="H33" s="102"/>
      <c r="I33" s="102"/>
    </row>
    <row r="34" s="72" customFormat="true" ht="11.45" hidden="false" customHeight="true" outlineLevel="0" collapsed="false">
      <c r="A34" s="89" t="n">
        <f aca="false">IF(E34&lt;&gt;"",COUNTA($E$7:E34),"")</f>
        <v>19</v>
      </c>
      <c r="B34" s="90" t="s">
        <v>456</v>
      </c>
      <c r="C34" s="142" t="n">
        <v>122</v>
      </c>
      <c r="D34" s="142" t="n">
        <v>79</v>
      </c>
      <c r="E34" s="142" t="n">
        <v>72</v>
      </c>
      <c r="F34" s="142" t="n">
        <v>1</v>
      </c>
      <c r="G34" s="142" t="n">
        <v>1</v>
      </c>
      <c r="H34" s="142" t="n">
        <v>1</v>
      </c>
      <c r="I34" s="142" t="n">
        <v>1</v>
      </c>
    </row>
    <row r="35" s="72" customFormat="true" ht="11.45" hidden="false" customHeight="true" outlineLevel="0" collapsed="false">
      <c r="A35" s="89" t="n">
        <f aca="false">IF(E35&lt;&gt;"",COUNTA($E$7:E35),"")</f>
        <v>20</v>
      </c>
      <c r="B35" s="90" t="s">
        <v>457</v>
      </c>
      <c r="C35" s="142" t="s">
        <v>18</v>
      </c>
      <c r="D35" s="142" t="s">
        <v>18</v>
      </c>
      <c r="E35" s="142" t="s">
        <v>18</v>
      </c>
      <c r="F35" s="142" t="n">
        <v>46</v>
      </c>
      <c r="G35" s="142" t="n">
        <v>40</v>
      </c>
      <c r="H35" s="142" t="n">
        <v>59</v>
      </c>
      <c r="I35" s="142" t="n">
        <v>43</v>
      </c>
    </row>
    <row r="36" s="72" customFormat="true" ht="22.5" hidden="false" customHeight="true" outlineLevel="0" collapsed="false">
      <c r="A36" s="89" t="n">
        <f aca="false">IF(E36&lt;&gt;"",COUNTA($E$7:E36),"")</f>
        <v>21</v>
      </c>
      <c r="B36" s="90" t="s">
        <v>458</v>
      </c>
      <c r="C36" s="142" t="s">
        <v>18</v>
      </c>
      <c r="D36" s="142" t="s">
        <v>18</v>
      </c>
      <c r="E36" s="142" t="s">
        <v>18</v>
      </c>
      <c r="F36" s="142" t="s">
        <v>18</v>
      </c>
      <c r="G36" s="142" t="s">
        <v>18</v>
      </c>
      <c r="H36" s="142" t="s">
        <v>18</v>
      </c>
      <c r="I36" s="142" t="s">
        <v>18</v>
      </c>
    </row>
    <row r="37" s="72" customFormat="true" ht="22.5" hidden="false" customHeight="true" outlineLevel="0" collapsed="false">
      <c r="A37" s="89" t="n">
        <f aca="false">IF(E37&lt;&gt;"",COUNTA($E$7:E37),"")</f>
        <v>22</v>
      </c>
      <c r="B37" s="90" t="s">
        <v>459</v>
      </c>
      <c r="C37" s="142" t="n">
        <v>42</v>
      </c>
      <c r="D37" s="142" t="n">
        <v>309</v>
      </c>
      <c r="E37" s="142" t="n">
        <v>405</v>
      </c>
      <c r="F37" s="142" t="n">
        <v>151</v>
      </c>
      <c r="G37" s="142" t="n">
        <v>252</v>
      </c>
      <c r="H37" s="142" t="n">
        <v>278</v>
      </c>
      <c r="I37" s="142" t="n">
        <v>172</v>
      </c>
    </row>
    <row r="38" s="72" customFormat="true" ht="22.5" hidden="false" customHeight="true" outlineLevel="0" collapsed="false">
      <c r="A38" s="89" t="n">
        <f aca="false">IF(E38&lt;&gt;"",COUNTA($E$7:E38),"")</f>
        <v>23</v>
      </c>
      <c r="B38" s="132" t="s">
        <v>460</v>
      </c>
      <c r="C38" s="142" t="n">
        <v>10</v>
      </c>
      <c r="D38" s="142" t="n">
        <v>9</v>
      </c>
      <c r="E38" s="142" t="n">
        <v>8</v>
      </c>
      <c r="F38" s="142" t="n">
        <v>3</v>
      </c>
      <c r="G38" s="142" t="n">
        <v>4</v>
      </c>
      <c r="H38" s="142" t="n">
        <v>3</v>
      </c>
      <c r="I38" s="142" t="s">
        <v>18</v>
      </c>
    </row>
    <row r="39" s="72" customFormat="true" ht="18" hidden="false" customHeight="true" outlineLevel="0" collapsed="false">
      <c r="A39" s="89" t="str">
        <f aca="false">IF(E39&lt;&gt;"",COUNTA($E$7:E39),"")</f>
        <v/>
      </c>
      <c r="B39" s="90"/>
      <c r="C39" s="102" t="s">
        <v>380</v>
      </c>
      <c r="D39" s="102"/>
      <c r="E39" s="102"/>
      <c r="F39" s="102"/>
      <c r="G39" s="102"/>
      <c r="H39" s="102"/>
      <c r="I39" s="102"/>
    </row>
    <row r="40" s="72" customFormat="true" ht="11.45" hidden="false" customHeight="true" outlineLevel="0" collapsed="false">
      <c r="A40" s="89" t="n">
        <f aca="false">IF(E40&lt;&gt;"",COUNTA($E$7:E40),"")</f>
        <v>24</v>
      </c>
      <c r="B40" s="90" t="s">
        <v>256</v>
      </c>
      <c r="C40" s="139" t="n">
        <v>52</v>
      </c>
      <c r="D40" s="139" t="n">
        <v>29</v>
      </c>
      <c r="E40" s="139" t="n">
        <v>27</v>
      </c>
      <c r="F40" s="139" t="n">
        <v>16</v>
      </c>
      <c r="G40" s="139" t="n">
        <v>21</v>
      </c>
      <c r="H40" s="139" t="n">
        <v>30</v>
      </c>
      <c r="I40" s="139" t="n">
        <v>25</v>
      </c>
    </row>
    <row r="41" s="72" customFormat="true" ht="11.45" hidden="false" customHeight="true" outlineLevel="0" collapsed="false">
      <c r="A41" s="89" t="n">
        <f aca="false">IF(E41&lt;&gt;"",COUNTA($E$7:E41),"")</f>
        <v>25</v>
      </c>
      <c r="B41" s="90" t="s">
        <v>224</v>
      </c>
      <c r="C41" s="139" t="n">
        <v>101</v>
      </c>
      <c r="D41" s="139" t="n">
        <v>363</v>
      </c>
      <c r="E41" s="139" t="n">
        <v>449</v>
      </c>
      <c r="F41" s="139" t="n">
        <v>179</v>
      </c>
      <c r="G41" s="139" t="n">
        <v>230</v>
      </c>
      <c r="H41" s="139" t="n">
        <v>288</v>
      </c>
      <c r="I41" s="139" t="n">
        <v>174</v>
      </c>
    </row>
    <row r="42" s="72" customFormat="true" ht="11.45" hidden="false" customHeight="true" outlineLevel="0" collapsed="false">
      <c r="A42" s="89" t="n">
        <f aca="false">IF(E42&lt;&gt;"",COUNTA($E$7:E42),"")</f>
        <v>26</v>
      </c>
      <c r="B42" s="90" t="s">
        <v>449</v>
      </c>
      <c r="C42" s="139" t="n">
        <v>3</v>
      </c>
      <c r="D42" s="139" t="n">
        <v>1</v>
      </c>
      <c r="E42" s="139" t="n">
        <v>8</v>
      </c>
      <c r="F42" s="139" t="n">
        <v>5</v>
      </c>
      <c r="G42" s="139" t="n">
        <v>36</v>
      </c>
      <c r="H42" s="139" t="n">
        <v>15</v>
      </c>
      <c r="I42" s="139" t="n">
        <v>12</v>
      </c>
    </row>
    <row r="43" s="72" customFormat="true" ht="11.45" hidden="false" customHeight="true" outlineLevel="0" collapsed="false">
      <c r="A43" s="89" t="n">
        <f aca="false">IF(E43&lt;&gt;"",COUNTA($E$7:E43),"")</f>
        <v>27</v>
      </c>
      <c r="B43" s="90" t="s">
        <v>450</v>
      </c>
      <c r="C43" s="139" t="n">
        <v>8</v>
      </c>
      <c r="D43" s="139" t="n">
        <v>1</v>
      </c>
      <c r="E43" s="139" t="n">
        <v>4</v>
      </c>
      <c r="F43" s="139" t="n">
        <v>1</v>
      </c>
      <c r="G43" s="139" t="n">
        <v>4</v>
      </c>
      <c r="H43" s="139" t="n">
        <v>2</v>
      </c>
      <c r="I43" s="139" t="n">
        <v>3</v>
      </c>
    </row>
    <row r="44" s="72" customFormat="true" ht="11.45" hidden="false" customHeight="true" outlineLevel="0" collapsed="false">
      <c r="A44" s="89" t="n">
        <f aca="false">IF(E44&lt;&gt;"",COUNTA($E$7:E44),"")</f>
        <v>28</v>
      </c>
      <c r="B44" s="90" t="s">
        <v>374</v>
      </c>
      <c r="C44" s="139" t="n">
        <v>10</v>
      </c>
      <c r="D44" s="139" t="n">
        <v>3</v>
      </c>
      <c r="E44" s="139" t="n">
        <v>1</v>
      </c>
      <c r="F44" s="139" t="s">
        <v>18</v>
      </c>
      <c r="G44" s="139" t="n">
        <v>6</v>
      </c>
      <c r="H44" s="139" t="n">
        <v>6</v>
      </c>
      <c r="I44" s="139" t="n">
        <v>2</v>
      </c>
    </row>
    <row r="45" s="72" customFormat="true" ht="6.95" hidden="false" customHeight="true" outlineLevel="0" collapsed="false">
      <c r="A45" s="89" t="str">
        <f aca="false">IF(E45&lt;&gt;"",COUNTA($E$7:E45),"")</f>
        <v/>
      </c>
      <c r="B45" s="90"/>
      <c r="C45" s="139"/>
      <c r="D45" s="139"/>
      <c r="E45" s="139"/>
      <c r="F45" s="139"/>
      <c r="G45" s="139"/>
      <c r="H45" s="139"/>
      <c r="I45" s="139"/>
    </row>
    <row r="46" s="72" customFormat="true" ht="22.5" hidden="false" customHeight="true" outlineLevel="0" collapsed="false">
      <c r="A46" s="89" t="n">
        <f aca="false">IF(E46&lt;&gt;"",COUNTA($E$7:E46),"")</f>
        <v>29</v>
      </c>
      <c r="B46" s="90" t="s">
        <v>461</v>
      </c>
      <c r="C46" s="144" t="n">
        <v>25.6</v>
      </c>
      <c r="D46" s="144" t="n">
        <v>39.1</v>
      </c>
      <c r="E46" s="144" t="n">
        <v>45.1</v>
      </c>
      <c r="F46" s="144" t="n">
        <v>56.1</v>
      </c>
      <c r="G46" s="144" t="n">
        <v>55.1</v>
      </c>
      <c r="H46" s="144" t="n">
        <v>52.6</v>
      </c>
      <c r="I46" s="144" t="n">
        <v>48.4</v>
      </c>
    </row>
    <row r="47" s="72" customFormat="true" ht="22.5" hidden="false" customHeight="true" outlineLevel="0" collapsed="false">
      <c r="A47" s="89" t="n">
        <f aca="false">IF(E47&lt;&gt;"",COUNTA($E$7:E47),"")</f>
        <v>30</v>
      </c>
      <c r="B47" s="90" t="s">
        <v>462</v>
      </c>
      <c r="C47" s="144" t="n">
        <v>7.3</v>
      </c>
      <c r="D47" s="144" t="n">
        <v>10.6</v>
      </c>
      <c r="E47" s="144" t="n">
        <v>10.5</v>
      </c>
      <c r="F47" s="144" t="n">
        <v>21.6</v>
      </c>
      <c r="G47" s="144" t="n">
        <v>23.9</v>
      </c>
      <c r="H47" s="144" t="n">
        <v>22.5</v>
      </c>
      <c r="I47" s="144" t="n">
        <v>21.7</v>
      </c>
    </row>
  </sheetData>
  <mergeCells count="22">
    <mergeCell ref="A1:B1"/>
    <mergeCell ref="C1:I1"/>
    <mergeCell ref="A2:B2"/>
    <mergeCell ref="C2:I2"/>
    <mergeCell ref="A3:A4"/>
    <mergeCell ref="B3:B4"/>
    <mergeCell ref="C3:C4"/>
    <mergeCell ref="D3:D4"/>
    <mergeCell ref="E3:E4"/>
    <mergeCell ref="F3:F4"/>
    <mergeCell ref="G3:G4"/>
    <mergeCell ref="H3:H4"/>
    <mergeCell ref="I3:I4"/>
    <mergeCell ref="C6:I6"/>
    <mergeCell ref="C8:I8"/>
    <mergeCell ref="C11:I11"/>
    <mergeCell ref="C20:I20"/>
    <mergeCell ref="C22:I22"/>
    <mergeCell ref="C25:I25"/>
    <mergeCell ref="C31:I31"/>
    <mergeCell ref="C33:I33"/>
    <mergeCell ref="C39:I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5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40</v>
      </c>
      <c r="B1" s="74"/>
      <c r="C1" s="75" t="s">
        <v>119</v>
      </c>
      <c r="D1" s="75"/>
      <c r="E1" s="75"/>
      <c r="F1" s="75"/>
      <c r="G1" s="75"/>
      <c r="H1" s="75"/>
      <c r="I1" s="75"/>
    </row>
    <row r="2" customFormat="false" ht="39.95" hidden="false" customHeight="true" outlineLevel="0" collapsed="false">
      <c r="A2" s="76" t="s">
        <v>463</v>
      </c>
      <c r="B2" s="76"/>
      <c r="C2" s="77" t="s">
        <v>464</v>
      </c>
      <c r="D2" s="77"/>
      <c r="E2" s="77"/>
      <c r="F2" s="77"/>
      <c r="G2" s="77"/>
      <c r="H2" s="77"/>
      <c r="I2" s="77"/>
    </row>
    <row r="3" s="72" customFormat="true" ht="11.45" hidden="false" customHeight="true" outlineLevel="0" collapsed="false">
      <c r="A3" s="78" t="s">
        <v>122</v>
      </c>
      <c r="B3" s="79" t="s">
        <v>160</v>
      </c>
      <c r="C3" s="79" t="n">
        <v>1995</v>
      </c>
      <c r="D3" s="80" t="n">
        <v>2000</v>
      </c>
      <c r="E3" s="80" t="n">
        <v>2005</v>
      </c>
      <c r="F3" s="80" t="n">
        <v>2010</v>
      </c>
      <c r="G3" s="79" t="n">
        <v>2013</v>
      </c>
      <c r="H3" s="80" t="n">
        <v>2014</v>
      </c>
      <c r="I3" s="81" t="n">
        <v>2015</v>
      </c>
    </row>
    <row r="4" s="72" customFormat="true" ht="11.45" hidden="false" customHeight="true" outlineLevel="0" collapsed="false">
      <c r="A4" s="78"/>
      <c r="B4" s="79"/>
      <c r="C4" s="79"/>
      <c r="D4" s="80"/>
      <c r="E4" s="80"/>
      <c r="F4" s="80"/>
      <c r="G4" s="79"/>
      <c r="H4" s="80"/>
      <c r="I4" s="81"/>
    </row>
    <row r="5" s="86" customFormat="true" ht="11.45" hidden="false" customHeight="true" outlineLevel="0" collapsed="false">
      <c r="A5" s="82" t="n">
        <v>1</v>
      </c>
      <c r="B5" s="83" t="n">
        <v>2</v>
      </c>
      <c r="C5" s="83" t="n">
        <v>3</v>
      </c>
      <c r="D5" s="84" t="n">
        <v>4</v>
      </c>
      <c r="E5" s="84" t="n">
        <v>5</v>
      </c>
      <c r="F5" s="84" t="n">
        <v>6</v>
      </c>
      <c r="G5" s="84" t="n">
        <v>7</v>
      </c>
      <c r="H5" s="84" t="n">
        <v>8</v>
      </c>
      <c r="I5" s="93" t="n">
        <v>9</v>
      </c>
    </row>
    <row r="6" s="72" customFormat="true" ht="23.1" hidden="false" customHeight="true" outlineLevel="0" collapsed="false">
      <c r="B6" s="153"/>
      <c r="C6" s="100" t="s">
        <v>465</v>
      </c>
      <c r="D6" s="100"/>
      <c r="E6" s="100"/>
      <c r="F6" s="100"/>
      <c r="G6" s="100"/>
      <c r="H6" s="100"/>
      <c r="I6" s="100"/>
    </row>
    <row r="7" s="72" customFormat="true" ht="11.45" hidden="false" customHeight="true" outlineLevel="0" collapsed="false">
      <c r="A7" s="89" t="n">
        <f aca="false">IF(E7&lt;&gt;"",COUNTA($E$7:E7),"")</f>
        <v>1</v>
      </c>
      <c r="B7" s="132" t="s">
        <v>193</v>
      </c>
      <c r="C7" s="139" t="n">
        <v>153</v>
      </c>
      <c r="D7" s="139" t="n">
        <v>720</v>
      </c>
      <c r="E7" s="139" t="s">
        <v>466</v>
      </c>
      <c r="F7" s="139" t="n">
        <v>541</v>
      </c>
      <c r="G7" s="140" t="n">
        <v>700</v>
      </c>
      <c r="H7" s="140" t="n">
        <v>763</v>
      </c>
      <c r="I7" s="140" t="n">
        <v>764</v>
      </c>
    </row>
    <row r="8" s="72" customFormat="true" ht="11.45" hidden="false" customHeight="true" outlineLevel="0" collapsed="false">
      <c r="A8" s="89" t="n">
        <f aca="false">IF(E8&lt;&gt;"",COUNTA($E$7:E8),"")</f>
        <v>2</v>
      </c>
      <c r="B8" s="132" t="s">
        <v>194</v>
      </c>
      <c r="C8" s="139" t="n">
        <v>257</v>
      </c>
      <c r="D8" s="139" t="n">
        <v>783</v>
      </c>
      <c r="E8" s="139" t="n">
        <v>643</v>
      </c>
      <c r="F8" s="139" t="n">
        <v>504</v>
      </c>
      <c r="G8" s="140" t="n">
        <v>461</v>
      </c>
      <c r="H8" s="140" t="n">
        <v>473</v>
      </c>
      <c r="I8" s="140" t="n">
        <v>473</v>
      </c>
    </row>
    <row r="9" s="72" customFormat="true" ht="11.45" hidden="false" customHeight="true" outlineLevel="0" collapsed="false">
      <c r="A9" s="89" t="n">
        <f aca="false">IF(E9&lt;&gt;"",COUNTA($E$7:E9),"")</f>
        <v>3</v>
      </c>
      <c r="B9" s="132" t="s">
        <v>195</v>
      </c>
      <c r="C9" s="139" t="n">
        <v>215</v>
      </c>
      <c r="D9" s="139" t="n">
        <v>686</v>
      </c>
      <c r="E9" s="139" t="n">
        <v>750</v>
      </c>
      <c r="F9" s="139" t="n">
        <v>501</v>
      </c>
      <c r="G9" s="140" t="n">
        <v>420</v>
      </c>
      <c r="H9" s="140" t="n">
        <v>495</v>
      </c>
      <c r="I9" s="140" t="n">
        <v>526</v>
      </c>
    </row>
    <row r="10" s="72" customFormat="true" ht="33.95" hidden="false" customHeight="true" outlineLevel="0" collapsed="false">
      <c r="A10" s="89" t="str">
        <f aca="false">IF(E10&lt;&gt;"",COUNTA($E$7:E10),"")</f>
        <v/>
      </c>
      <c r="B10" s="132"/>
      <c r="C10" s="151" t="s">
        <v>467</v>
      </c>
      <c r="D10" s="151"/>
      <c r="E10" s="151"/>
      <c r="F10" s="151"/>
      <c r="G10" s="151"/>
      <c r="H10" s="151"/>
      <c r="I10" s="151"/>
    </row>
    <row r="11" s="72" customFormat="true" ht="11.45" hidden="false" customHeight="true" outlineLevel="0" collapsed="false">
      <c r="A11" s="89" t="n">
        <f aca="false">IF(E11&lt;&gt;"",COUNTA($E$7:E11),"")</f>
        <v>4</v>
      </c>
      <c r="B11" s="132" t="s">
        <v>193</v>
      </c>
      <c r="C11" s="139" t="n">
        <v>10</v>
      </c>
      <c r="D11" s="139" t="n">
        <v>60</v>
      </c>
      <c r="E11" s="139" t="n">
        <v>52</v>
      </c>
      <c r="F11" s="139" t="n">
        <v>22</v>
      </c>
      <c r="G11" s="139" t="n">
        <v>32</v>
      </c>
      <c r="H11" s="140" t="n">
        <v>45</v>
      </c>
      <c r="I11" s="140" t="n">
        <v>35</v>
      </c>
    </row>
    <row r="12" s="72" customFormat="true" ht="11.45" hidden="false" customHeight="true" outlineLevel="0" collapsed="false">
      <c r="A12" s="89" t="n">
        <f aca="false">IF(E12&lt;&gt;"",COUNTA($E$7:E12),"")</f>
        <v>5</v>
      </c>
      <c r="B12" s="132" t="s">
        <v>194</v>
      </c>
      <c r="C12" s="139" t="n">
        <v>40</v>
      </c>
      <c r="D12" s="139" t="n">
        <v>184</v>
      </c>
      <c r="E12" s="139" t="n">
        <v>168</v>
      </c>
      <c r="F12" s="139" t="n">
        <v>128</v>
      </c>
      <c r="G12" s="139" t="n">
        <v>127</v>
      </c>
      <c r="H12" s="140" t="n">
        <v>101</v>
      </c>
      <c r="I12" s="140" t="n">
        <v>120</v>
      </c>
    </row>
    <row r="13" s="72" customFormat="true" ht="11.45" hidden="false" customHeight="true" outlineLevel="0" collapsed="false">
      <c r="A13" s="89" t="n">
        <f aca="false">IF(E13&lt;&gt;"",COUNTA($E$7:E13),"")</f>
        <v>6</v>
      </c>
      <c r="B13" s="132" t="s">
        <v>195</v>
      </c>
      <c r="C13" s="139" t="n">
        <v>32</v>
      </c>
      <c r="D13" s="139" t="n">
        <v>185</v>
      </c>
      <c r="E13" s="139" t="n">
        <v>187</v>
      </c>
      <c r="F13" s="139" t="n">
        <v>108</v>
      </c>
      <c r="G13" s="139" t="n">
        <v>116</v>
      </c>
      <c r="H13" s="140" t="n">
        <v>111</v>
      </c>
      <c r="I13" s="140" t="n">
        <v>127</v>
      </c>
    </row>
    <row r="14" customFormat="false" ht="11.25" hidden="false" customHeight="false" outlineLevel="0" collapsed="false">
      <c r="B14" s="130"/>
    </row>
    <row r="15" customFormat="false" ht="11.25" hidden="false" customHeight="false" outlineLevel="0" collapsed="false">
      <c r="B15" s="130"/>
    </row>
    <row r="16" customFormat="false" ht="11.25" hidden="false" customHeight="false" outlineLevel="0" collapsed="false">
      <c r="B16" s="130"/>
    </row>
  </sheetData>
  <mergeCells count="15">
    <mergeCell ref="A1:B1"/>
    <mergeCell ref="C1:I1"/>
    <mergeCell ref="A2:B2"/>
    <mergeCell ref="C2:I2"/>
    <mergeCell ref="A3:A4"/>
    <mergeCell ref="B3:B4"/>
    <mergeCell ref="C3:C4"/>
    <mergeCell ref="D3:D4"/>
    <mergeCell ref="E3:E4"/>
    <mergeCell ref="F3:F4"/>
    <mergeCell ref="G3:G4"/>
    <mergeCell ref="H3:H4"/>
    <mergeCell ref="I3:I4"/>
    <mergeCell ref="C6:I6"/>
    <mergeCell ref="C10:I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5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B1"/>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40</v>
      </c>
      <c r="B1" s="74"/>
      <c r="C1" s="75" t="s">
        <v>119</v>
      </c>
      <c r="D1" s="75"/>
      <c r="E1" s="75"/>
      <c r="F1" s="75"/>
      <c r="G1" s="75"/>
      <c r="H1" s="75"/>
      <c r="I1" s="75"/>
    </row>
    <row r="2" customFormat="false" ht="39.95" hidden="false" customHeight="true" outlineLevel="0" collapsed="false">
      <c r="A2" s="76" t="s">
        <v>468</v>
      </c>
      <c r="B2" s="76"/>
      <c r="C2" s="77" t="s">
        <v>469</v>
      </c>
      <c r="D2" s="77"/>
      <c r="E2" s="77"/>
      <c r="F2" s="77"/>
      <c r="G2" s="77"/>
      <c r="H2" s="77"/>
      <c r="I2" s="77"/>
    </row>
    <row r="3" s="72" customFormat="true" ht="11.45" hidden="false" customHeight="true" outlineLevel="0" collapsed="false">
      <c r="A3" s="78" t="s">
        <v>122</v>
      </c>
      <c r="B3" s="79" t="s">
        <v>160</v>
      </c>
      <c r="C3" s="79" t="n">
        <v>1995</v>
      </c>
      <c r="D3" s="80" t="n">
        <v>2000</v>
      </c>
      <c r="E3" s="80" t="n">
        <v>2005</v>
      </c>
      <c r="F3" s="80" t="n">
        <v>2010</v>
      </c>
      <c r="G3" s="79" t="n">
        <v>2013</v>
      </c>
      <c r="H3" s="80" t="n">
        <v>2014</v>
      </c>
      <c r="I3" s="81" t="n">
        <v>2015</v>
      </c>
    </row>
    <row r="4" s="72" customFormat="true" ht="11.45" hidden="false" customHeight="true" outlineLevel="0" collapsed="false">
      <c r="A4" s="78"/>
      <c r="B4" s="79"/>
      <c r="C4" s="79"/>
      <c r="D4" s="80"/>
      <c r="E4" s="80"/>
      <c r="F4" s="80"/>
      <c r="G4" s="79"/>
      <c r="H4" s="80"/>
      <c r="I4" s="81"/>
    </row>
    <row r="5" s="86" customFormat="true" ht="11.45" hidden="false" customHeight="true" outlineLevel="0" collapsed="false">
      <c r="A5" s="82" t="n">
        <v>1</v>
      </c>
      <c r="B5" s="83" t="n">
        <v>2</v>
      </c>
      <c r="C5" s="83" t="n">
        <v>3</v>
      </c>
      <c r="D5" s="84" t="n">
        <v>4</v>
      </c>
      <c r="E5" s="84" t="n">
        <v>5</v>
      </c>
      <c r="F5" s="84" t="n">
        <v>6</v>
      </c>
      <c r="G5" s="84" t="n">
        <v>7</v>
      </c>
      <c r="H5" s="84" t="n">
        <v>8</v>
      </c>
      <c r="I5" s="93" t="n">
        <v>9</v>
      </c>
    </row>
    <row r="6" s="72" customFormat="true" ht="23.1" hidden="false" customHeight="true" outlineLevel="0" collapsed="false">
      <c r="B6" s="87"/>
      <c r="C6" s="100" t="s">
        <v>470</v>
      </c>
      <c r="D6" s="100"/>
      <c r="E6" s="100"/>
      <c r="F6" s="100"/>
      <c r="G6" s="100"/>
      <c r="H6" s="100"/>
      <c r="I6" s="100"/>
    </row>
    <row r="7" s="72" customFormat="true" ht="11.45" hidden="false" customHeight="true" outlineLevel="0" collapsed="false">
      <c r="A7" s="89" t="n">
        <f aca="false">IF(E7&lt;&gt;"",COUNTA($E$7:E7),"")</f>
        <v>1</v>
      </c>
      <c r="B7" s="132" t="s">
        <v>195</v>
      </c>
      <c r="C7" s="142" t="n">
        <v>215</v>
      </c>
      <c r="D7" s="142" t="n">
        <v>686</v>
      </c>
      <c r="E7" s="142" t="n">
        <v>750</v>
      </c>
      <c r="F7" s="142" t="n">
        <v>501</v>
      </c>
      <c r="G7" s="142" t="n">
        <v>420</v>
      </c>
      <c r="H7" s="142" t="n">
        <v>495</v>
      </c>
      <c r="I7" s="142" t="n">
        <v>526</v>
      </c>
    </row>
    <row r="8" s="72" customFormat="true" ht="11.45" hidden="false" customHeight="true" outlineLevel="0" collapsed="false">
      <c r="A8" s="89" t="str">
        <f aca="false">IF(E8&lt;&gt;"",COUNTA($E$7:E8),"")</f>
        <v/>
      </c>
      <c r="B8" s="132"/>
      <c r="C8" s="142"/>
      <c r="D8" s="142"/>
      <c r="E8" s="142"/>
      <c r="F8" s="142"/>
      <c r="G8" s="142"/>
      <c r="H8" s="142"/>
      <c r="I8" s="142"/>
    </row>
    <row r="9" s="72" customFormat="true" ht="11.45" hidden="false" customHeight="true" outlineLevel="0" collapsed="false">
      <c r="A9" s="89" t="n">
        <f aca="false">IF(E9&lt;&gt;"",COUNTA($E$7:E9),"")</f>
        <v>2</v>
      </c>
      <c r="B9" s="132" t="s">
        <v>471</v>
      </c>
      <c r="C9" s="142" t="n">
        <v>245</v>
      </c>
      <c r="D9" s="142" t="n">
        <v>895</v>
      </c>
      <c r="E9" s="142" t="n">
        <v>906</v>
      </c>
      <c r="F9" s="142" t="n">
        <v>638</v>
      </c>
      <c r="G9" s="142" t="n">
        <v>531</v>
      </c>
      <c r="H9" s="142" t="n">
        <v>584</v>
      </c>
      <c r="I9" s="142" t="n">
        <v>629</v>
      </c>
    </row>
    <row r="10" s="72" customFormat="true" ht="20.1" hidden="false" customHeight="true" outlineLevel="0" collapsed="false">
      <c r="A10" s="89" t="str">
        <f aca="false">IF(E10&lt;&gt;"",COUNTA($E$7:E10),"")</f>
        <v/>
      </c>
      <c r="B10" s="90"/>
      <c r="C10" s="102" t="s">
        <v>472</v>
      </c>
      <c r="D10" s="102"/>
      <c r="E10" s="102"/>
      <c r="F10" s="102"/>
      <c r="G10" s="102"/>
      <c r="H10" s="102"/>
      <c r="I10" s="102"/>
    </row>
    <row r="11" s="72" customFormat="true" ht="11.45" hidden="false" customHeight="true" outlineLevel="0" collapsed="false">
      <c r="A11" s="89" t="n">
        <f aca="false">IF(E11&lt;&gt;"",COUNTA($E$7:E11),"")</f>
        <v>3</v>
      </c>
      <c r="B11" s="90" t="s">
        <v>473</v>
      </c>
      <c r="C11" s="139" t="s">
        <v>18</v>
      </c>
      <c r="D11" s="139" t="s">
        <v>18</v>
      </c>
      <c r="E11" s="139" t="s">
        <v>18</v>
      </c>
      <c r="F11" s="139" t="n">
        <v>72</v>
      </c>
      <c r="G11" s="139" t="n">
        <v>73</v>
      </c>
      <c r="H11" s="139" t="n">
        <v>63</v>
      </c>
      <c r="I11" s="139" t="n">
        <v>49</v>
      </c>
    </row>
    <row r="12" s="72" customFormat="true" ht="11.45" hidden="false" customHeight="true" outlineLevel="0" collapsed="false">
      <c r="A12" s="89" t="n">
        <f aca="false">IF(E12&lt;&gt;"",COUNTA($E$7:E12),"")</f>
        <v>4</v>
      </c>
      <c r="B12" s="90" t="s">
        <v>474</v>
      </c>
      <c r="C12" s="139" t="s">
        <v>18</v>
      </c>
      <c r="D12" s="139" t="s">
        <v>18</v>
      </c>
      <c r="E12" s="139" t="s">
        <v>18</v>
      </c>
      <c r="F12" s="139" t="n">
        <v>76</v>
      </c>
      <c r="G12" s="139" t="n">
        <v>79</v>
      </c>
      <c r="H12" s="139" t="n">
        <v>75</v>
      </c>
      <c r="I12" s="139" t="n">
        <v>111</v>
      </c>
    </row>
    <row r="13" s="72" customFormat="true" ht="11.45" hidden="false" customHeight="true" outlineLevel="0" collapsed="false">
      <c r="A13" s="89" t="n">
        <f aca="false">IF(E13&lt;&gt;"",COUNTA($E$7:E13),"")</f>
        <v>5</v>
      </c>
      <c r="B13" s="133" t="s">
        <v>475</v>
      </c>
      <c r="C13" s="139" t="s">
        <v>18</v>
      </c>
      <c r="D13" s="139" t="s">
        <v>18</v>
      </c>
      <c r="E13" s="139" t="s">
        <v>18</v>
      </c>
      <c r="F13" s="139" t="n">
        <v>42</v>
      </c>
      <c r="G13" s="139" t="n">
        <v>19</v>
      </c>
      <c r="H13" s="139" t="n">
        <v>7</v>
      </c>
      <c r="I13" s="139" t="n">
        <v>4</v>
      </c>
    </row>
    <row r="14" s="72" customFormat="true" ht="11.45" hidden="false" customHeight="true" outlineLevel="0" collapsed="false">
      <c r="A14" s="89" t="n">
        <f aca="false">IF(E14&lt;&gt;"",COUNTA($E$7:E14),"")</f>
        <v>6</v>
      </c>
      <c r="B14" s="133" t="s">
        <v>476</v>
      </c>
      <c r="C14" s="139" t="n">
        <v>68</v>
      </c>
      <c r="D14" s="139" t="n">
        <v>240</v>
      </c>
      <c r="E14" s="139" t="n">
        <v>250</v>
      </c>
      <c r="F14" s="139" t="n">
        <v>7</v>
      </c>
      <c r="G14" s="139" t="n">
        <v>1</v>
      </c>
      <c r="H14" s="139" t="n">
        <v>1</v>
      </c>
      <c r="I14" s="139" t="s">
        <v>18</v>
      </c>
    </row>
    <row r="15" s="72" customFormat="true" ht="11.45" hidden="false" customHeight="true" outlineLevel="0" collapsed="false">
      <c r="A15" s="89" t="n">
        <f aca="false">IF(E15&lt;&gt;"",COUNTA($E$7:E15),"")</f>
        <v>7</v>
      </c>
      <c r="B15" s="90" t="s">
        <v>477</v>
      </c>
      <c r="C15" s="139" t="n">
        <v>11</v>
      </c>
      <c r="D15" s="139" t="n">
        <v>46</v>
      </c>
      <c r="E15" s="139" t="n">
        <v>31</v>
      </c>
      <c r="F15" s="139" t="n">
        <v>25</v>
      </c>
      <c r="G15" s="139" t="n">
        <v>18</v>
      </c>
      <c r="H15" s="139" t="n">
        <v>16</v>
      </c>
      <c r="I15" s="139" t="n">
        <v>19</v>
      </c>
    </row>
    <row r="16" s="72" customFormat="true" ht="11.45" hidden="false" customHeight="true" outlineLevel="0" collapsed="false">
      <c r="A16" s="89" t="n">
        <f aca="false">IF(E16&lt;&gt;"",COUNTA($E$7:E16),"")</f>
        <v>8</v>
      </c>
      <c r="B16" s="90" t="s">
        <v>478</v>
      </c>
      <c r="C16" s="139" t="n">
        <v>13</v>
      </c>
      <c r="D16" s="139" t="n">
        <v>78</v>
      </c>
      <c r="E16" s="139" t="n">
        <v>99</v>
      </c>
      <c r="F16" s="139" t="n">
        <v>41</v>
      </c>
      <c r="G16" s="139" t="n">
        <v>43</v>
      </c>
      <c r="H16" s="139" t="n">
        <v>35</v>
      </c>
      <c r="I16" s="139" t="n">
        <v>46</v>
      </c>
    </row>
    <row r="17" s="72" customFormat="true" ht="11.45" hidden="false" customHeight="true" outlineLevel="0" collapsed="false">
      <c r="A17" s="89" t="n">
        <f aca="false">IF(E17&lt;&gt;"",COUNTA($E$7:E17),"")</f>
        <v>9</v>
      </c>
      <c r="B17" s="90" t="s">
        <v>479</v>
      </c>
      <c r="C17" s="139" t="n">
        <v>70</v>
      </c>
      <c r="D17" s="139" t="n">
        <v>200</v>
      </c>
      <c r="E17" s="139" t="n">
        <v>183</v>
      </c>
      <c r="F17" s="139" t="n">
        <v>120</v>
      </c>
      <c r="G17" s="139" t="n">
        <v>67</v>
      </c>
      <c r="H17" s="139" t="n">
        <v>85</v>
      </c>
      <c r="I17" s="139" t="n">
        <v>97</v>
      </c>
    </row>
    <row r="18" s="72" customFormat="true" ht="55.5" hidden="false" customHeight="true" outlineLevel="0" collapsed="false">
      <c r="A18" s="89" t="n">
        <f aca="false">IF(E18&lt;&gt;"",COUNTA($E$7:E18),"")</f>
        <v>10</v>
      </c>
      <c r="B18" s="133" t="s">
        <v>480</v>
      </c>
      <c r="C18" s="139" t="n">
        <v>6</v>
      </c>
      <c r="D18" s="139" t="n">
        <v>26</v>
      </c>
      <c r="E18" s="139" t="n">
        <v>15</v>
      </c>
      <c r="F18" s="139" t="n">
        <v>19</v>
      </c>
      <c r="G18" s="139" t="n">
        <v>15</v>
      </c>
      <c r="H18" s="139" t="n">
        <v>12</v>
      </c>
      <c r="I18" s="139" t="n">
        <v>18</v>
      </c>
    </row>
    <row r="19" s="72" customFormat="true" ht="33.6" hidden="false" customHeight="true" outlineLevel="0" collapsed="false">
      <c r="A19" s="89" t="n">
        <f aca="false">IF(E19&lt;&gt;"",COUNTA($E$7:E19),"")</f>
        <v>11</v>
      </c>
      <c r="B19" s="90" t="s">
        <v>481</v>
      </c>
      <c r="C19" s="139" t="n">
        <v>49</v>
      </c>
      <c r="D19" s="139" t="n">
        <v>144</v>
      </c>
      <c r="E19" s="139" t="n">
        <v>134</v>
      </c>
      <c r="F19" s="139" t="n">
        <v>118</v>
      </c>
      <c r="G19" s="139" t="n">
        <v>106</v>
      </c>
      <c r="H19" s="139" t="n">
        <v>153</v>
      </c>
      <c r="I19" s="139" t="n">
        <v>143</v>
      </c>
    </row>
    <row r="20" s="72" customFormat="true" ht="22.5" hidden="false" customHeight="true" outlineLevel="0" collapsed="false">
      <c r="A20" s="89" t="n">
        <f aca="false">IF(E20&lt;&gt;"",COUNTA($E$7:E20),"")</f>
        <v>12</v>
      </c>
      <c r="B20" s="90" t="s">
        <v>482</v>
      </c>
      <c r="C20" s="139" t="n">
        <v>13</v>
      </c>
      <c r="D20" s="139" t="n">
        <v>118</v>
      </c>
      <c r="E20" s="139" t="n">
        <v>135</v>
      </c>
      <c r="F20" s="139" t="n">
        <v>74</v>
      </c>
      <c r="G20" s="139" t="n">
        <v>64</v>
      </c>
      <c r="H20" s="139" t="n">
        <v>70</v>
      </c>
      <c r="I20" s="139" t="n">
        <v>65</v>
      </c>
    </row>
    <row r="21" s="72" customFormat="true" ht="33.6" hidden="false" customHeight="true" outlineLevel="0" collapsed="false">
      <c r="A21" s="89" t="n">
        <f aca="false">IF(E21&lt;&gt;"",COUNTA($E$7:E21),"")</f>
        <v>13</v>
      </c>
      <c r="B21" s="90" t="s">
        <v>483</v>
      </c>
      <c r="C21" s="139" t="n">
        <v>26</v>
      </c>
      <c r="D21" s="139" t="n">
        <v>89</v>
      </c>
      <c r="E21" s="139" t="n">
        <v>90</v>
      </c>
      <c r="F21" s="139" t="n">
        <v>44</v>
      </c>
      <c r="G21" s="139" t="n">
        <v>38</v>
      </c>
      <c r="H21" s="139" t="n">
        <v>56</v>
      </c>
      <c r="I21" s="139" t="n">
        <v>68</v>
      </c>
    </row>
    <row r="22" s="72" customFormat="true" ht="11.45" hidden="false" customHeight="true" outlineLevel="0" collapsed="false">
      <c r="A22" s="89" t="n">
        <f aca="false">IF(E22&lt;&gt;"",COUNTA($E$7:E22),"")</f>
        <v>14</v>
      </c>
      <c r="B22" s="132" t="s">
        <v>484</v>
      </c>
      <c r="C22" s="139" t="s">
        <v>25</v>
      </c>
      <c r="D22" s="139" t="s">
        <v>25</v>
      </c>
      <c r="E22" s="139" t="s">
        <v>25</v>
      </c>
      <c r="F22" s="139" t="s">
        <v>25</v>
      </c>
      <c r="G22" s="139" t="n">
        <v>8</v>
      </c>
      <c r="H22" s="139" t="n">
        <v>11</v>
      </c>
      <c r="I22" s="139" t="n">
        <v>9</v>
      </c>
    </row>
    <row r="23" s="72" customFormat="true" ht="20.1" hidden="false" customHeight="true" outlineLevel="0" collapsed="false">
      <c r="A23" s="89" t="str">
        <f aca="false">IF(E23&lt;&gt;"",COUNTA($E$7:E23),"")</f>
        <v/>
      </c>
      <c r="B23" s="90"/>
      <c r="C23" s="143" t="s">
        <v>380</v>
      </c>
      <c r="D23" s="143"/>
      <c r="E23" s="143"/>
      <c r="F23" s="143"/>
      <c r="G23" s="143"/>
      <c r="H23" s="143"/>
      <c r="I23" s="143"/>
    </row>
    <row r="24" s="72" customFormat="true" ht="11.45" hidden="false" customHeight="true" outlineLevel="0" collapsed="false">
      <c r="A24" s="89" t="n">
        <f aca="false">IF(E24&lt;&gt;"",COUNTA($E$7:E24),"")</f>
        <v>15</v>
      </c>
      <c r="B24" s="90" t="s">
        <v>256</v>
      </c>
      <c r="C24" s="139" t="n">
        <v>50</v>
      </c>
      <c r="D24" s="139" t="n">
        <v>104</v>
      </c>
      <c r="E24" s="139" t="n">
        <v>117</v>
      </c>
      <c r="F24" s="139" t="n">
        <v>120</v>
      </c>
      <c r="G24" s="139" t="n">
        <v>101</v>
      </c>
      <c r="H24" s="139" t="n">
        <v>130</v>
      </c>
      <c r="I24" s="139" t="n">
        <v>131</v>
      </c>
    </row>
    <row r="25" s="72" customFormat="true" ht="11.45" hidden="false" customHeight="true" outlineLevel="0" collapsed="false">
      <c r="A25" s="89" t="n">
        <f aca="false">IF(E25&lt;&gt;"",COUNTA($E$7:E25),"")</f>
        <v>16</v>
      </c>
      <c r="B25" s="90" t="s">
        <v>447</v>
      </c>
      <c r="C25" s="139" t="n">
        <v>22</v>
      </c>
      <c r="D25" s="139" t="n">
        <v>48</v>
      </c>
      <c r="E25" s="139" t="n">
        <v>48</v>
      </c>
      <c r="F25" s="139" t="n">
        <v>17</v>
      </c>
      <c r="G25" s="139" t="n">
        <v>26</v>
      </c>
      <c r="H25" s="139" t="n">
        <v>16</v>
      </c>
      <c r="I25" s="139" t="n">
        <v>17</v>
      </c>
    </row>
    <row r="26" s="72" customFormat="true" ht="11.45" hidden="false" customHeight="true" outlineLevel="0" collapsed="false">
      <c r="A26" s="89" t="n">
        <f aca="false">IF(E26&lt;&gt;"",COUNTA($E$7:E26),"")</f>
        <v>17</v>
      </c>
      <c r="B26" s="90" t="s">
        <v>485</v>
      </c>
      <c r="C26" s="139" t="n">
        <v>45</v>
      </c>
      <c r="D26" s="139" t="n">
        <v>133</v>
      </c>
      <c r="E26" s="139" t="n">
        <v>186</v>
      </c>
      <c r="F26" s="139" t="n">
        <v>147</v>
      </c>
      <c r="G26" s="139" t="n">
        <v>125</v>
      </c>
      <c r="H26" s="139" t="n">
        <v>150</v>
      </c>
      <c r="I26" s="139" t="n">
        <v>155</v>
      </c>
    </row>
    <row r="27" s="72" customFormat="true" ht="22.5" hidden="false" customHeight="true" outlineLevel="0" collapsed="false">
      <c r="A27" s="89" t="n">
        <f aca="false">IF(E27&lt;&gt;"",COUNTA($E$7:E27),"")</f>
        <v>18</v>
      </c>
      <c r="B27" s="90" t="s">
        <v>486</v>
      </c>
      <c r="C27" s="139" t="n">
        <v>97</v>
      </c>
      <c r="D27" s="139" t="n">
        <v>341</v>
      </c>
      <c r="E27" s="139" t="n">
        <v>339</v>
      </c>
      <c r="F27" s="139" t="n">
        <v>150</v>
      </c>
      <c r="G27" s="139" t="n">
        <v>129</v>
      </c>
      <c r="H27" s="139" t="n">
        <v>150</v>
      </c>
      <c r="I27" s="139" t="n">
        <v>158</v>
      </c>
    </row>
    <row r="28" s="72" customFormat="true" ht="33.6" hidden="false" customHeight="true" outlineLevel="0" collapsed="false">
      <c r="A28" s="89" t="n">
        <f aca="false">IF(E28&lt;&gt;"",COUNTA($E$7:E28),"")</f>
        <v>19</v>
      </c>
      <c r="B28" s="90" t="s">
        <v>487</v>
      </c>
      <c r="C28" s="139" t="s">
        <v>18</v>
      </c>
      <c r="D28" s="139" t="s">
        <v>18</v>
      </c>
      <c r="E28" s="139" t="s">
        <v>18</v>
      </c>
      <c r="F28" s="139" t="n">
        <v>23</v>
      </c>
      <c r="G28" s="139" t="n">
        <v>9</v>
      </c>
      <c r="H28" s="139" t="n">
        <v>16</v>
      </c>
      <c r="I28" s="139" t="n">
        <v>26</v>
      </c>
    </row>
    <row r="29" s="72" customFormat="true" ht="22.5" hidden="false" customHeight="true" outlineLevel="0" collapsed="false">
      <c r="A29" s="89" t="n">
        <f aca="false">IF(E29&lt;&gt;"",COUNTA($E$7:E29),"")</f>
        <v>20</v>
      </c>
      <c r="B29" s="90" t="s">
        <v>488</v>
      </c>
      <c r="C29" s="139" t="s">
        <v>18</v>
      </c>
      <c r="D29" s="139" t="n">
        <v>6</v>
      </c>
      <c r="E29" s="139" t="n">
        <v>3</v>
      </c>
      <c r="F29" s="139" t="n">
        <v>1</v>
      </c>
      <c r="G29" s="139" t="n">
        <v>1</v>
      </c>
      <c r="H29" s="139" t="n">
        <v>2</v>
      </c>
      <c r="I29" s="139" t="n">
        <v>9</v>
      </c>
    </row>
    <row r="30" s="72" customFormat="true" ht="22.5" hidden="false" customHeight="true" outlineLevel="0" collapsed="false">
      <c r="A30" s="89" t="n">
        <f aca="false">IF(E30&lt;&gt;"",COUNTA($E$7:E30),"")</f>
        <v>21</v>
      </c>
      <c r="B30" s="90" t="s">
        <v>489</v>
      </c>
      <c r="C30" s="139" t="n">
        <v>1</v>
      </c>
      <c r="D30" s="139" t="n">
        <v>39</v>
      </c>
      <c r="E30" s="139" t="n">
        <v>16</v>
      </c>
      <c r="F30" s="139" t="n">
        <v>11</v>
      </c>
      <c r="G30" s="139" t="n">
        <v>12</v>
      </c>
      <c r="H30" s="139" t="n">
        <v>12</v>
      </c>
      <c r="I30" s="139" t="n">
        <v>18</v>
      </c>
    </row>
    <row r="31" s="72" customFormat="true" ht="11.45" hidden="false" customHeight="true" outlineLevel="0" collapsed="false">
      <c r="A31" s="89" t="n">
        <f aca="false">IF(E31&lt;&gt;"",COUNTA($E$7:E31),"")</f>
        <v>22</v>
      </c>
      <c r="B31" s="90" t="s">
        <v>374</v>
      </c>
      <c r="C31" s="139" t="s">
        <v>18</v>
      </c>
      <c r="D31" s="139" t="n">
        <v>15</v>
      </c>
      <c r="E31" s="139" t="n">
        <v>41</v>
      </c>
      <c r="F31" s="139" t="n">
        <v>32</v>
      </c>
      <c r="G31" s="139" t="n">
        <v>17</v>
      </c>
      <c r="H31" s="139" t="n">
        <v>19</v>
      </c>
      <c r="I31" s="139" t="n">
        <v>12</v>
      </c>
    </row>
    <row r="32" s="72" customFormat="true" ht="11.45" hidden="false" customHeight="true" outlineLevel="0" collapsed="false">
      <c r="A32" s="89" t="str">
        <f aca="false">IF(E32&lt;&gt;"",COUNTA($E$7:E32),"")</f>
        <v/>
      </c>
      <c r="B32" s="90"/>
      <c r="C32" s="139"/>
      <c r="D32" s="139"/>
      <c r="E32" s="139"/>
      <c r="F32" s="139"/>
      <c r="G32" s="139"/>
      <c r="H32" s="139"/>
      <c r="I32" s="139"/>
    </row>
    <row r="33" s="72" customFormat="true" ht="23.1" hidden="false" customHeight="true" outlineLevel="0" collapsed="false">
      <c r="A33" s="89" t="n">
        <f aca="false">IF(E33&lt;&gt;"",COUNTA($E$7:E33),"")</f>
        <v>23</v>
      </c>
      <c r="B33" s="90" t="s">
        <v>490</v>
      </c>
      <c r="C33" s="144" t="n">
        <v>8.7</v>
      </c>
      <c r="D33" s="144" t="n">
        <v>11.3</v>
      </c>
      <c r="E33" s="144" t="n">
        <v>19.5</v>
      </c>
      <c r="F33" s="144" t="n">
        <v>16.6</v>
      </c>
      <c r="G33" s="144" t="n">
        <v>17.2</v>
      </c>
      <c r="H33" s="144" t="n">
        <v>19.5</v>
      </c>
      <c r="I33" s="144" t="n">
        <v>19.4</v>
      </c>
    </row>
    <row r="34" s="72" customFormat="true" ht="33.95" hidden="false" customHeight="true" outlineLevel="0" collapsed="false">
      <c r="A34" s="89" t="str">
        <f aca="false">IF(E34&lt;&gt;"",COUNTA($E$7:E34),"")</f>
        <v/>
      </c>
      <c r="B34" s="90"/>
      <c r="C34" s="147" t="s">
        <v>491</v>
      </c>
      <c r="D34" s="147"/>
      <c r="E34" s="147"/>
      <c r="F34" s="147"/>
      <c r="G34" s="147"/>
      <c r="H34" s="147"/>
      <c r="I34" s="147"/>
    </row>
    <row r="35" s="72" customFormat="true" ht="11.45" hidden="false" customHeight="true" outlineLevel="0" collapsed="false">
      <c r="A35" s="89" t="n">
        <f aca="false">IF(E35&lt;&gt;"",COUNTA($E$7:E35),"")</f>
        <v>24</v>
      </c>
      <c r="B35" s="132" t="s">
        <v>195</v>
      </c>
      <c r="C35" s="142" t="n">
        <v>32</v>
      </c>
      <c r="D35" s="142" t="n">
        <v>185</v>
      </c>
      <c r="E35" s="142" t="n">
        <v>187</v>
      </c>
      <c r="F35" s="142" t="n">
        <v>108</v>
      </c>
      <c r="G35" s="142" t="n">
        <v>116</v>
      </c>
      <c r="H35" s="142" t="n">
        <v>111</v>
      </c>
      <c r="I35" s="142" t="n">
        <v>127</v>
      </c>
    </row>
    <row r="36" s="72" customFormat="true" ht="11.45" hidden="false" customHeight="true" outlineLevel="0" collapsed="false">
      <c r="A36" s="89" t="str">
        <f aca="false">IF(E36&lt;&gt;"",COUNTA($E$7:E36),"")</f>
        <v/>
      </c>
      <c r="B36" s="132"/>
      <c r="C36" s="142"/>
      <c r="D36" s="142"/>
      <c r="E36" s="142"/>
      <c r="F36" s="142"/>
      <c r="G36" s="142"/>
      <c r="H36" s="142"/>
      <c r="I36" s="142"/>
    </row>
    <row r="37" s="72" customFormat="true" ht="22.5" hidden="false" customHeight="true" outlineLevel="0" collapsed="false">
      <c r="A37" s="89" t="n">
        <f aca="false">IF(E37&lt;&gt;"",COUNTA($E$7:E37),"")</f>
        <v>25</v>
      </c>
      <c r="B37" s="132" t="s">
        <v>492</v>
      </c>
      <c r="C37" s="142" t="n">
        <v>42</v>
      </c>
      <c r="D37" s="142" t="n">
        <v>422</v>
      </c>
      <c r="E37" s="142" t="n">
        <v>373</v>
      </c>
      <c r="F37" s="142" t="n">
        <v>146</v>
      </c>
      <c r="G37" s="142" t="n">
        <v>152</v>
      </c>
      <c r="H37" s="142" t="n">
        <v>139</v>
      </c>
      <c r="I37" s="142" t="n">
        <v>150</v>
      </c>
    </row>
    <row r="38" s="72" customFormat="true" ht="20.1" hidden="false" customHeight="true" outlineLevel="0" collapsed="false">
      <c r="A38" s="89" t="str">
        <f aca="false">IF(E38&lt;&gt;"",COUNTA($E$7:E38),"")</f>
        <v/>
      </c>
      <c r="B38" s="90"/>
      <c r="C38" s="102" t="s">
        <v>472</v>
      </c>
      <c r="D38" s="102"/>
      <c r="E38" s="102"/>
      <c r="F38" s="102"/>
      <c r="G38" s="102"/>
      <c r="H38" s="102"/>
      <c r="I38" s="102"/>
    </row>
    <row r="39" s="72" customFormat="true" ht="11.45" hidden="false" customHeight="true" outlineLevel="0" collapsed="false">
      <c r="A39" s="89" t="n">
        <f aca="false">IF(E39&lt;&gt;"",COUNTA($E$7:E39),"")</f>
        <v>26</v>
      </c>
      <c r="B39" s="90" t="s">
        <v>473</v>
      </c>
      <c r="C39" s="139" t="s">
        <v>18</v>
      </c>
      <c r="D39" s="139" t="s">
        <v>18</v>
      </c>
      <c r="E39" s="139" t="s">
        <v>18</v>
      </c>
      <c r="F39" s="139" t="n">
        <v>15</v>
      </c>
      <c r="G39" s="139" t="n">
        <v>23</v>
      </c>
      <c r="H39" s="139" t="n">
        <v>24</v>
      </c>
      <c r="I39" s="139" t="n">
        <v>26</v>
      </c>
    </row>
    <row r="40" s="72" customFormat="true" ht="11.45" hidden="false" customHeight="true" outlineLevel="0" collapsed="false">
      <c r="A40" s="89" t="n">
        <f aca="false">IF(E40&lt;&gt;"",COUNTA($E$7:E40),"")</f>
        <v>27</v>
      </c>
      <c r="B40" s="90" t="s">
        <v>474</v>
      </c>
      <c r="C40" s="139" t="s">
        <v>18</v>
      </c>
      <c r="D40" s="139" t="s">
        <v>18</v>
      </c>
      <c r="E40" s="139" t="s">
        <v>18</v>
      </c>
      <c r="F40" s="139" t="n">
        <v>6</v>
      </c>
      <c r="G40" s="139" t="n">
        <v>32</v>
      </c>
      <c r="H40" s="139" t="n">
        <v>38</v>
      </c>
      <c r="I40" s="139" t="n">
        <v>22</v>
      </c>
    </row>
    <row r="41" s="72" customFormat="true" ht="11.45" hidden="false" customHeight="true" outlineLevel="0" collapsed="false">
      <c r="A41" s="89" t="n">
        <f aca="false">IF(E41&lt;&gt;"",COUNTA($E$7:E41),"")</f>
        <v>28</v>
      </c>
      <c r="B41" s="133" t="s">
        <v>475</v>
      </c>
      <c r="C41" s="139" t="s">
        <v>18</v>
      </c>
      <c r="D41" s="139" t="s">
        <v>18</v>
      </c>
      <c r="E41" s="139" t="s">
        <v>18</v>
      </c>
      <c r="F41" s="139" t="n">
        <v>14</v>
      </c>
      <c r="G41" s="139" t="s">
        <v>18</v>
      </c>
      <c r="H41" s="139" t="s">
        <v>18</v>
      </c>
      <c r="I41" s="139" t="n">
        <v>3</v>
      </c>
    </row>
    <row r="42" s="72" customFormat="true" ht="11.45" hidden="false" customHeight="true" outlineLevel="0" collapsed="false">
      <c r="A42" s="89" t="n">
        <f aca="false">IF(E42&lt;&gt;"",COUNTA($E$7:E42),"")</f>
        <v>29</v>
      </c>
      <c r="B42" s="133" t="s">
        <v>476</v>
      </c>
      <c r="C42" s="139" t="n">
        <v>15</v>
      </c>
      <c r="D42" s="139" t="n">
        <v>78</v>
      </c>
      <c r="E42" s="139" t="n">
        <v>65</v>
      </c>
      <c r="F42" s="139" t="n">
        <v>5</v>
      </c>
      <c r="G42" s="139" t="s">
        <v>18</v>
      </c>
      <c r="H42" s="139" t="s">
        <v>18</v>
      </c>
      <c r="I42" s="139" t="s">
        <v>18</v>
      </c>
    </row>
    <row r="43" s="72" customFormat="true" ht="11.45" hidden="false" customHeight="true" outlineLevel="0" collapsed="false">
      <c r="A43" s="89" t="n">
        <f aca="false">IF(E43&lt;&gt;"",COUNTA($E$7:E43),"")</f>
        <v>30</v>
      </c>
      <c r="B43" s="90" t="s">
        <v>477</v>
      </c>
      <c r="C43" s="139" t="n">
        <v>2</v>
      </c>
      <c r="D43" s="139" t="n">
        <v>21</v>
      </c>
      <c r="E43" s="139" t="n">
        <v>9</v>
      </c>
      <c r="F43" s="139" t="n">
        <v>10</v>
      </c>
      <c r="G43" s="139" t="n">
        <v>3</v>
      </c>
      <c r="H43" s="139" t="n">
        <v>4</v>
      </c>
      <c r="I43" s="139" t="n">
        <v>1</v>
      </c>
    </row>
    <row r="44" s="72" customFormat="true" ht="11.45" hidden="false" customHeight="true" outlineLevel="0" collapsed="false">
      <c r="A44" s="89" t="n">
        <f aca="false">IF(E44&lt;&gt;"",COUNTA($E$7:E44),"")</f>
        <v>31</v>
      </c>
      <c r="B44" s="90" t="s">
        <v>478</v>
      </c>
      <c r="C44" s="139" t="n">
        <v>2</v>
      </c>
      <c r="D44" s="139" t="n">
        <v>23</v>
      </c>
      <c r="E44" s="139" t="n">
        <v>22</v>
      </c>
      <c r="F44" s="139" t="n">
        <v>12</v>
      </c>
      <c r="G44" s="139" t="n">
        <v>14</v>
      </c>
      <c r="H44" s="139" t="n">
        <v>13</v>
      </c>
      <c r="I44" s="139" t="n">
        <v>8</v>
      </c>
    </row>
    <row r="45" s="72" customFormat="true" ht="11.45" hidden="false" customHeight="true" outlineLevel="0" collapsed="false">
      <c r="A45" s="89" t="n">
        <f aca="false">IF(E45&lt;&gt;"",COUNTA($E$7:E45),"")</f>
        <v>32</v>
      </c>
      <c r="B45" s="90" t="s">
        <v>479</v>
      </c>
      <c r="C45" s="139" t="n">
        <v>16</v>
      </c>
      <c r="D45" s="139" t="n">
        <v>68</v>
      </c>
      <c r="E45" s="139" t="n">
        <v>63</v>
      </c>
      <c r="F45" s="139" t="n">
        <v>30</v>
      </c>
      <c r="G45" s="139" t="n">
        <v>36</v>
      </c>
      <c r="H45" s="139" t="n">
        <v>30</v>
      </c>
      <c r="I45" s="139" t="n">
        <v>40</v>
      </c>
    </row>
    <row r="46" s="72" customFormat="true" ht="55.5" hidden="false" customHeight="true" outlineLevel="0" collapsed="false">
      <c r="A46" s="89" t="n">
        <f aca="false">IF(E46&lt;&gt;"",COUNTA($E$7:E46),"")</f>
        <v>33</v>
      </c>
      <c r="B46" s="133" t="s">
        <v>480</v>
      </c>
      <c r="C46" s="139" t="n">
        <v>2</v>
      </c>
      <c r="D46" s="139" t="n">
        <v>6</v>
      </c>
      <c r="E46" s="139" t="n">
        <v>3</v>
      </c>
      <c r="F46" s="139" t="n">
        <v>2</v>
      </c>
      <c r="G46" s="139" t="n">
        <v>4</v>
      </c>
      <c r="H46" s="139" t="n">
        <v>3</v>
      </c>
      <c r="I46" s="139" t="n">
        <v>3</v>
      </c>
    </row>
    <row r="47" s="72" customFormat="true" ht="33.6" hidden="false" customHeight="true" outlineLevel="0" collapsed="false">
      <c r="A47" s="89" t="n">
        <f aca="false">IF(E47&lt;&gt;"",COUNTA($E$7:E47),"")</f>
        <v>34</v>
      </c>
      <c r="B47" s="90" t="s">
        <v>493</v>
      </c>
      <c r="C47" s="139" t="n">
        <v>2</v>
      </c>
      <c r="D47" s="139" t="n">
        <v>13</v>
      </c>
      <c r="E47" s="139" t="n">
        <v>7</v>
      </c>
      <c r="F47" s="139" t="n">
        <v>16</v>
      </c>
      <c r="G47" s="139" t="n">
        <v>11</v>
      </c>
      <c r="H47" s="139" t="n">
        <v>2</v>
      </c>
      <c r="I47" s="139" t="n">
        <v>10</v>
      </c>
    </row>
    <row r="48" s="72" customFormat="true" ht="22.5" hidden="false" customHeight="true" outlineLevel="0" collapsed="false">
      <c r="A48" s="89" t="n">
        <f aca="false">IF(E48&lt;&gt;"",COUNTA($E$7:E48),"")</f>
        <v>35</v>
      </c>
      <c r="B48" s="90" t="s">
        <v>482</v>
      </c>
      <c r="C48" s="139" t="n">
        <v>2</v>
      </c>
      <c r="D48" s="139" t="n">
        <v>29</v>
      </c>
      <c r="E48" s="139" t="n">
        <v>29</v>
      </c>
      <c r="F48" s="139" t="n">
        <v>13</v>
      </c>
      <c r="G48" s="139" t="n">
        <v>16</v>
      </c>
      <c r="H48" s="139" t="n">
        <v>9</v>
      </c>
      <c r="I48" s="139" t="n">
        <v>8</v>
      </c>
    </row>
    <row r="49" s="72" customFormat="true" ht="33.6" hidden="false" customHeight="true" outlineLevel="0" collapsed="false">
      <c r="A49" s="89" t="n">
        <f aca="false">IF(E49&lt;&gt;"",COUNTA($E$7:E49),"")</f>
        <v>36</v>
      </c>
      <c r="B49" s="90" t="s">
        <v>494</v>
      </c>
      <c r="C49" s="139" t="n">
        <v>3</v>
      </c>
      <c r="D49" s="139" t="n">
        <v>205</v>
      </c>
      <c r="E49" s="139" t="n">
        <v>184</v>
      </c>
      <c r="F49" s="139" t="n">
        <v>23</v>
      </c>
      <c r="G49" s="139" t="n">
        <v>12</v>
      </c>
      <c r="H49" s="139" t="n">
        <v>16</v>
      </c>
      <c r="I49" s="139" t="n">
        <v>29</v>
      </c>
    </row>
    <row r="50" s="72" customFormat="true" ht="11.45" hidden="false" customHeight="true" outlineLevel="0" collapsed="false">
      <c r="A50" s="89" t="n">
        <f aca="false">IF(E50&lt;&gt;"",COUNTA($E$7:E50),"")</f>
        <v>37</v>
      </c>
      <c r="B50" s="154" t="s">
        <v>484</v>
      </c>
      <c r="C50" s="155" t="s">
        <v>25</v>
      </c>
      <c r="D50" s="155" t="s">
        <v>25</v>
      </c>
      <c r="E50" s="155" t="s">
        <v>25</v>
      </c>
      <c r="F50" s="155" t="s">
        <v>25</v>
      </c>
      <c r="G50" s="155" t="n">
        <v>1</v>
      </c>
      <c r="H50" s="155" t="s">
        <v>18</v>
      </c>
      <c r="I50" s="155" t="s">
        <v>18</v>
      </c>
    </row>
    <row r="51" s="72" customFormat="true" ht="20.1" hidden="false" customHeight="true" outlineLevel="0" collapsed="false">
      <c r="A51" s="89" t="str">
        <f aca="false">IF(E51&lt;&gt;"",COUNTA($E$7:E51),"")</f>
        <v/>
      </c>
      <c r="B51" s="90"/>
      <c r="C51" s="102" t="s">
        <v>380</v>
      </c>
      <c r="D51" s="102"/>
      <c r="E51" s="102"/>
      <c r="F51" s="102"/>
      <c r="G51" s="102"/>
      <c r="H51" s="102"/>
      <c r="I51" s="102"/>
    </row>
    <row r="52" s="72" customFormat="true" ht="23.1" hidden="false" customHeight="true" outlineLevel="0" collapsed="false">
      <c r="A52" s="89" t="n">
        <f aca="false">IF(E52&lt;&gt;"",COUNTA($E$7:E52),"")</f>
        <v>38</v>
      </c>
      <c r="B52" s="90" t="s">
        <v>495</v>
      </c>
      <c r="C52" s="139" t="n">
        <v>18</v>
      </c>
      <c r="D52" s="139" t="n">
        <v>104</v>
      </c>
      <c r="E52" s="139" t="n">
        <v>117</v>
      </c>
      <c r="F52" s="139" t="n">
        <v>70</v>
      </c>
      <c r="G52" s="139" t="n">
        <v>61</v>
      </c>
      <c r="H52" s="139" t="n">
        <v>68</v>
      </c>
      <c r="I52" s="139" t="n">
        <v>82</v>
      </c>
    </row>
    <row r="53" s="72" customFormat="true" ht="11.45" hidden="false" customHeight="true" outlineLevel="0" collapsed="false">
      <c r="A53" s="89" t="n">
        <f aca="false">IF(E53&lt;&gt;"",COUNTA($E$7:E53),"")</f>
        <v>39</v>
      </c>
      <c r="B53" s="90" t="s">
        <v>485</v>
      </c>
      <c r="C53" s="139" t="n">
        <v>4</v>
      </c>
      <c r="D53" s="139" t="n">
        <v>33</v>
      </c>
      <c r="E53" s="139" t="n">
        <v>36</v>
      </c>
      <c r="F53" s="139" t="n">
        <v>20</v>
      </c>
      <c r="G53" s="139" t="n">
        <v>28</v>
      </c>
      <c r="H53" s="139" t="n">
        <v>23</v>
      </c>
      <c r="I53" s="139" t="n">
        <v>23</v>
      </c>
    </row>
    <row r="54" s="72" customFormat="true" ht="22.5" hidden="false" customHeight="true" outlineLevel="0" collapsed="false">
      <c r="A54" s="89" t="n">
        <f aca="false">IF(E54&lt;&gt;"",COUNTA($E$7:E54),"")</f>
        <v>40</v>
      </c>
      <c r="B54" s="90" t="s">
        <v>496</v>
      </c>
      <c r="C54" s="139" t="n">
        <v>10</v>
      </c>
      <c r="D54" s="139" t="n">
        <v>42</v>
      </c>
      <c r="E54" s="139" t="n">
        <v>28</v>
      </c>
      <c r="F54" s="139" t="n">
        <v>15</v>
      </c>
      <c r="G54" s="139" t="n">
        <v>25</v>
      </c>
      <c r="H54" s="139" t="n">
        <v>17</v>
      </c>
      <c r="I54" s="139" t="n">
        <v>15</v>
      </c>
    </row>
    <row r="55" s="72" customFormat="true" ht="33.6" hidden="false" customHeight="true" outlineLevel="0" collapsed="false">
      <c r="A55" s="89" t="n">
        <f aca="false">IF(E55&lt;&gt;"",COUNTA($E$7:E55),"")</f>
        <v>41</v>
      </c>
      <c r="B55" s="90" t="s">
        <v>497</v>
      </c>
      <c r="C55" s="139" t="s">
        <v>18</v>
      </c>
      <c r="D55" s="139" t="s">
        <v>18</v>
      </c>
      <c r="E55" s="139" t="s">
        <v>18</v>
      </c>
      <c r="F55" s="139" t="s">
        <v>18</v>
      </c>
      <c r="G55" s="139" t="s">
        <v>18</v>
      </c>
      <c r="H55" s="139" t="s">
        <v>18</v>
      </c>
      <c r="I55" s="139" t="s">
        <v>18</v>
      </c>
    </row>
    <row r="56" s="72" customFormat="true" ht="22.5" hidden="false" customHeight="true" outlineLevel="0" collapsed="false">
      <c r="A56" s="89" t="n">
        <f aca="false">IF(E56&lt;&gt;"",COUNTA($E$7:E56),"")</f>
        <v>42</v>
      </c>
      <c r="B56" s="90" t="s">
        <v>498</v>
      </c>
      <c r="C56" s="139" t="s">
        <v>18</v>
      </c>
      <c r="D56" s="139" t="n">
        <v>1</v>
      </c>
      <c r="E56" s="139" t="s">
        <v>18</v>
      </c>
      <c r="F56" s="139" t="s">
        <v>18</v>
      </c>
      <c r="G56" s="139" t="s">
        <v>18</v>
      </c>
      <c r="H56" s="139" t="n">
        <v>1</v>
      </c>
      <c r="I56" s="139" t="s">
        <v>18</v>
      </c>
    </row>
    <row r="57" s="72" customFormat="true" ht="22.5" hidden="false" customHeight="true" outlineLevel="0" collapsed="false">
      <c r="A57" s="89" t="n">
        <f aca="false">IF(E57&lt;&gt;"",COUNTA($E$7:E57),"")</f>
        <v>43</v>
      </c>
      <c r="B57" s="90" t="s">
        <v>489</v>
      </c>
      <c r="C57" s="139" t="s">
        <v>18</v>
      </c>
      <c r="D57" s="139" t="n">
        <v>3</v>
      </c>
      <c r="E57" s="139" t="n">
        <v>3</v>
      </c>
      <c r="F57" s="139" t="n">
        <v>1</v>
      </c>
      <c r="G57" s="139" t="n">
        <v>1</v>
      </c>
      <c r="H57" s="139" t="s">
        <v>18</v>
      </c>
      <c r="I57" s="139" t="n">
        <v>5</v>
      </c>
    </row>
    <row r="58" s="72" customFormat="true" ht="11.45" hidden="false" customHeight="true" outlineLevel="0" collapsed="false">
      <c r="A58" s="89" t="n">
        <f aca="false">IF(E58&lt;&gt;"",COUNTA($E$7:E58),"")</f>
        <v>44</v>
      </c>
      <c r="B58" s="90" t="s">
        <v>499</v>
      </c>
      <c r="C58" s="139" t="s">
        <v>18</v>
      </c>
      <c r="D58" s="139" t="n">
        <v>2</v>
      </c>
      <c r="E58" s="139" t="n">
        <v>3</v>
      </c>
      <c r="F58" s="139" t="n">
        <v>2</v>
      </c>
      <c r="G58" s="139" t="n">
        <v>1</v>
      </c>
      <c r="H58" s="139" t="n">
        <v>2</v>
      </c>
      <c r="I58" s="139" t="n">
        <v>2</v>
      </c>
    </row>
    <row r="59" s="72" customFormat="true" ht="11.45" hidden="false" customHeight="true" outlineLevel="0" collapsed="false">
      <c r="A59" s="89" t="str">
        <f aca="false">IF(E59&lt;&gt;"",COUNTA($E$7:E59),"")</f>
        <v/>
      </c>
      <c r="B59" s="90"/>
      <c r="C59" s="139"/>
      <c r="D59" s="139"/>
      <c r="E59" s="139"/>
      <c r="F59" s="139"/>
      <c r="G59" s="139"/>
      <c r="H59" s="139"/>
      <c r="I59" s="139"/>
    </row>
    <row r="60" customFormat="false" ht="22.5" hidden="false" customHeight="true" outlineLevel="0" collapsed="false">
      <c r="A60" s="89" t="n">
        <f aca="false">IF(E60&lt;&gt;"",COUNTA($E$7:E60),"")</f>
        <v>45</v>
      </c>
      <c r="B60" s="90" t="s">
        <v>490</v>
      </c>
      <c r="C60" s="144" t="n">
        <v>3.1</v>
      </c>
      <c r="D60" s="144" t="n">
        <v>3.8</v>
      </c>
      <c r="E60" s="144" t="n">
        <v>3.6</v>
      </c>
      <c r="F60" s="144" t="n">
        <v>2.6</v>
      </c>
      <c r="G60" s="144" t="n">
        <v>3.3</v>
      </c>
      <c r="H60" s="144" t="n">
        <v>3.7</v>
      </c>
      <c r="I60" s="144" t="n">
        <v>3.5</v>
      </c>
    </row>
    <row r="61" customFormat="false" ht="11.25" hidden="false" customHeight="false" outlineLevel="0" collapsed="false">
      <c r="B61" s="130"/>
    </row>
    <row r="62" customFormat="false" ht="11.25" hidden="false" customHeight="false" outlineLevel="0" collapsed="false">
      <c r="B62" s="130"/>
    </row>
    <row r="63" customFormat="false" ht="11.25" hidden="false" customHeight="false" outlineLevel="0" collapsed="false">
      <c r="B63" s="130"/>
    </row>
    <row r="64" customFormat="false" ht="11.25" hidden="false" customHeight="false" outlineLevel="0" collapsed="false">
      <c r="B64" s="130"/>
    </row>
    <row r="65" customFormat="false" ht="11.25" hidden="false" customHeight="false" outlineLevel="0" collapsed="false">
      <c r="B65" s="130"/>
    </row>
    <row r="66" customFormat="false" ht="11.25" hidden="false" customHeight="false" outlineLevel="0" collapsed="false">
      <c r="B66" s="130"/>
    </row>
    <row r="67" customFormat="false" ht="11.25" hidden="false" customHeight="false" outlineLevel="0" collapsed="false">
      <c r="B67" s="130"/>
    </row>
    <row r="68" customFormat="false" ht="11.25" hidden="false" customHeight="false" outlineLevel="0" collapsed="false">
      <c r="B68" s="130"/>
    </row>
    <row r="69" customFormat="false" ht="11.25" hidden="false" customHeight="false" outlineLevel="0" collapsed="false">
      <c r="B69" s="130"/>
    </row>
    <row r="70" customFormat="false" ht="11.25" hidden="false" customHeight="false" outlineLevel="0" collapsed="false">
      <c r="B70" s="130"/>
    </row>
    <row r="71" customFormat="false" ht="11.25" hidden="false" customHeight="false" outlineLevel="0" collapsed="false">
      <c r="B71" s="130"/>
    </row>
    <row r="72" customFormat="false" ht="11.25" hidden="false" customHeight="false" outlineLevel="0" collapsed="false">
      <c r="B72" s="130"/>
    </row>
    <row r="73" customFormat="false" ht="11.25" hidden="false" customHeight="false" outlineLevel="0" collapsed="false">
      <c r="B73" s="130"/>
    </row>
    <row r="74" customFormat="false" ht="11.25" hidden="false" customHeight="false" outlineLevel="0" collapsed="false">
      <c r="B74" s="130"/>
    </row>
    <row r="75" customFormat="false" ht="11.25" hidden="false" customHeight="false" outlineLevel="0" collapsed="false">
      <c r="B75" s="130"/>
    </row>
    <row r="76" customFormat="false" ht="11.25" hidden="false" customHeight="false" outlineLevel="0" collapsed="false">
      <c r="B76" s="130"/>
    </row>
    <row r="77" customFormat="false" ht="11.25" hidden="false" customHeight="false" outlineLevel="0" collapsed="false">
      <c r="B77" s="130"/>
    </row>
    <row r="78" customFormat="false" ht="11.25" hidden="false" customHeight="false" outlineLevel="0" collapsed="false">
      <c r="B78" s="130"/>
    </row>
    <row r="79" customFormat="false" ht="11.25" hidden="false" customHeight="false" outlineLevel="0" collapsed="false">
      <c r="B79" s="130"/>
    </row>
    <row r="80" customFormat="false" ht="11.25" hidden="false" customHeight="false" outlineLevel="0" collapsed="false">
      <c r="B80" s="130"/>
    </row>
    <row r="81" customFormat="false" ht="11.25" hidden="false" customHeight="false" outlineLevel="0" collapsed="false">
      <c r="B81" s="130"/>
    </row>
    <row r="82" customFormat="false" ht="11.25" hidden="false" customHeight="false" outlineLevel="0" collapsed="false">
      <c r="B82" s="130"/>
    </row>
    <row r="83" customFormat="false" ht="11.25" hidden="false" customHeight="false" outlineLevel="0" collapsed="false">
      <c r="B83" s="130"/>
    </row>
    <row r="84" customFormat="false" ht="11.25" hidden="false" customHeight="false" outlineLevel="0" collapsed="false">
      <c r="B84" s="130"/>
    </row>
    <row r="85" customFormat="false" ht="11.25" hidden="false" customHeight="false" outlineLevel="0" collapsed="false">
      <c r="B85" s="130"/>
    </row>
    <row r="86" customFormat="false" ht="11.25" hidden="false" customHeight="false" outlineLevel="0" collapsed="false">
      <c r="B86" s="130"/>
    </row>
    <row r="87" customFormat="false" ht="11.25" hidden="false" customHeight="false" outlineLevel="0" collapsed="false">
      <c r="B87" s="130"/>
    </row>
    <row r="88" customFormat="false" ht="11.25" hidden="false" customHeight="false" outlineLevel="0" collapsed="false">
      <c r="B88" s="130"/>
    </row>
    <row r="89" customFormat="false" ht="11.25" hidden="false" customHeight="false" outlineLevel="0" collapsed="false">
      <c r="B89" s="130"/>
    </row>
    <row r="90" customFormat="false" ht="11.25" hidden="false" customHeight="false" outlineLevel="0" collapsed="false">
      <c r="B90" s="130"/>
    </row>
    <row r="91" customFormat="false" ht="11.25" hidden="false" customHeight="false" outlineLevel="0" collapsed="false">
      <c r="B91" s="130"/>
    </row>
    <row r="92" customFormat="false" ht="11.25" hidden="false" customHeight="false" outlineLevel="0" collapsed="false">
      <c r="B92" s="130"/>
    </row>
    <row r="93" customFormat="false" ht="11.25" hidden="false" customHeight="false" outlineLevel="0" collapsed="false">
      <c r="B93" s="130"/>
    </row>
    <row r="94" customFormat="false" ht="11.25" hidden="false" customHeight="false" outlineLevel="0" collapsed="false">
      <c r="B94" s="130"/>
    </row>
    <row r="95" customFormat="false" ht="11.25" hidden="false" customHeight="false" outlineLevel="0" collapsed="false">
      <c r="B95" s="130"/>
    </row>
    <row r="96" customFormat="false" ht="11.25" hidden="false" customHeight="false" outlineLevel="0" collapsed="false">
      <c r="B96" s="130"/>
    </row>
    <row r="97" customFormat="false" ht="11.25" hidden="false" customHeight="false" outlineLevel="0" collapsed="false">
      <c r="B97" s="130"/>
    </row>
    <row r="98" customFormat="false" ht="11.25" hidden="false" customHeight="false" outlineLevel="0" collapsed="false">
      <c r="B98" s="130"/>
    </row>
    <row r="99" customFormat="false" ht="11.25" hidden="false" customHeight="false" outlineLevel="0" collapsed="false">
      <c r="B99" s="130"/>
    </row>
    <row r="100" customFormat="false" ht="11.25" hidden="false" customHeight="false" outlineLevel="0" collapsed="false">
      <c r="B100" s="130"/>
    </row>
    <row r="101" customFormat="false" ht="11.25" hidden="false" customHeight="false" outlineLevel="0" collapsed="false">
      <c r="B101" s="130"/>
    </row>
    <row r="102" customFormat="false" ht="11.25" hidden="false" customHeight="false" outlineLevel="0" collapsed="false">
      <c r="B102" s="130"/>
    </row>
    <row r="103" customFormat="false" ht="11.25" hidden="false" customHeight="false" outlineLevel="0" collapsed="false">
      <c r="B103" s="130"/>
    </row>
    <row r="104" customFormat="false" ht="11.25" hidden="false" customHeight="false" outlineLevel="0" collapsed="false">
      <c r="B104" s="130"/>
    </row>
    <row r="105" customFormat="false" ht="11.25" hidden="false" customHeight="false" outlineLevel="0" collapsed="false">
      <c r="B105" s="130"/>
    </row>
    <row r="106" customFormat="false" ht="11.25" hidden="false" customHeight="false" outlineLevel="0" collapsed="false">
      <c r="B106" s="130"/>
    </row>
    <row r="107" customFormat="false" ht="11.25" hidden="false" customHeight="false" outlineLevel="0" collapsed="false">
      <c r="B107" s="130"/>
    </row>
    <row r="108" customFormat="false" ht="11.25" hidden="false" customHeight="false" outlineLevel="0" collapsed="false">
      <c r="B108" s="130"/>
    </row>
    <row r="109" customFormat="false" ht="11.25" hidden="false" customHeight="false" outlineLevel="0" collapsed="false">
      <c r="B109" s="130"/>
    </row>
    <row r="110" customFormat="false" ht="11.25" hidden="false" customHeight="false" outlineLevel="0" collapsed="false">
      <c r="B110" s="130"/>
    </row>
    <row r="111" customFormat="false" ht="11.25" hidden="false" customHeight="false" outlineLevel="0" collapsed="false">
      <c r="B111" s="130"/>
    </row>
    <row r="112" customFormat="false" ht="11.25" hidden="false" customHeight="false" outlineLevel="0" collapsed="false">
      <c r="B112" s="130"/>
    </row>
    <row r="113" customFormat="false" ht="11.25" hidden="false" customHeight="false" outlineLevel="0" collapsed="false">
      <c r="B113" s="130"/>
    </row>
    <row r="114" customFormat="false" ht="11.25" hidden="false" customHeight="false" outlineLevel="0" collapsed="false">
      <c r="B114" s="130"/>
    </row>
    <row r="115" customFormat="false" ht="11.25" hidden="false" customHeight="false" outlineLevel="0" collapsed="false">
      <c r="B115" s="130"/>
    </row>
    <row r="116" customFormat="false" ht="11.25" hidden="false" customHeight="false" outlineLevel="0" collapsed="false">
      <c r="B116" s="130"/>
    </row>
    <row r="117" customFormat="false" ht="11.25" hidden="false" customHeight="false" outlineLevel="0" collapsed="false">
      <c r="B117" s="130"/>
    </row>
    <row r="118" customFormat="false" ht="11.25" hidden="false" customHeight="false" outlineLevel="0" collapsed="false">
      <c r="B118" s="130"/>
    </row>
    <row r="119" customFormat="false" ht="11.25" hidden="false" customHeight="false" outlineLevel="0" collapsed="false">
      <c r="B119" s="130"/>
    </row>
    <row r="120" customFormat="false" ht="11.25" hidden="false" customHeight="false" outlineLevel="0" collapsed="false">
      <c r="B120" s="130"/>
    </row>
    <row r="121" customFormat="false" ht="11.25" hidden="false" customHeight="false" outlineLevel="0" collapsed="false">
      <c r="B121" s="130"/>
    </row>
    <row r="122" customFormat="false" ht="11.25" hidden="false" customHeight="false" outlineLevel="0" collapsed="false">
      <c r="B122" s="130"/>
    </row>
    <row r="123" customFormat="false" ht="11.25" hidden="false" customHeight="false" outlineLevel="0" collapsed="false">
      <c r="B123" s="130"/>
    </row>
    <row r="124" customFormat="false" ht="11.25" hidden="false" customHeight="false" outlineLevel="0" collapsed="false">
      <c r="B124" s="130"/>
    </row>
    <row r="125" customFormat="false" ht="11.25" hidden="false" customHeight="false" outlineLevel="0" collapsed="false">
      <c r="B125" s="130"/>
    </row>
    <row r="126" customFormat="false" ht="11.25" hidden="false" customHeight="false" outlineLevel="0" collapsed="false">
      <c r="B126" s="130"/>
    </row>
    <row r="127" customFormat="false" ht="11.25" hidden="false" customHeight="false" outlineLevel="0" collapsed="false">
      <c r="B127" s="130"/>
    </row>
    <row r="128" customFormat="false" ht="11.25" hidden="false" customHeight="false" outlineLevel="0" collapsed="false">
      <c r="B128" s="130"/>
    </row>
    <row r="129" customFormat="false" ht="11.25" hidden="false" customHeight="false" outlineLevel="0" collapsed="false">
      <c r="B129" s="130"/>
    </row>
    <row r="130" customFormat="false" ht="11.25" hidden="false" customHeight="false" outlineLevel="0" collapsed="false">
      <c r="B130" s="130"/>
    </row>
    <row r="131" customFormat="false" ht="11.25" hidden="false" customHeight="false" outlineLevel="0" collapsed="false">
      <c r="B131" s="130"/>
    </row>
    <row r="132" customFormat="false" ht="11.25" hidden="false" customHeight="false" outlineLevel="0" collapsed="false">
      <c r="B132" s="130"/>
    </row>
    <row r="133" customFormat="false" ht="11.25" hidden="false" customHeight="false" outlineLevel="0" collapsed="false">
      <c r="B133" s="130"/>
    </row>
    <row r="134" customFormat="false" ht="11.25" hidden="false" customHeight="false" outlineLevel="0" collapsed="false">
      <c r="B134" s="130"/>
    </row>
    <row r="135" customFormat="false" ht="11.25" hidden="false" customHeight="false" outlineLevel="0" collapsed="false">
      <c r="B135" s="130"/>
    </row>
    <row r="136" customFormat="false" ht="11.25" hidden="false" customHeight="false" outlineLevel="0" collapsed="false">
      <c r="B136" s="130"/>
    </row>
    <row r="137" customFormat="false" ht="11.25" hidden="false" customHeight="false" outlineLevel="0" collapsed="false">
      <c r="B137" s="130"/>
    </row>
    <row r="138" customFormat="false" ht="11.25" hidden="false" customHeight="false" outlineLevel="0" collapsed="false">
      <c r="B138" s="130"/>
    </row>
    <row r="139" customFormat="false" ht="11.25" hidden="false" customHeight="false" outlineLevel="0" collapsed="false">
      <c r="B139" s="130"/>
    </row>
    <row r="140" customFormat="false" ht="11.25" hidden="false" customHeight="false" outlineLevel="0" collapsed="false">
      <c r="B140" s="130"/>
    </row>
    <row r="141" customFormat="false" ht="11.25" hidden="false" customHeight="false" outlineLevel="0" collapsed="false">
      <c r="B141" s="130"/>
    </row>
    <row r="142" customFormat="false" ht="11.25" hidden="false" customHeight="false" outlineLevel="0" collapsed="false">
      <c r="B142" s="130"/>
    </row>
    <row r="143" customFormat="false" ht="11.25" hidden="false" customHeight="false" outlineLevel="0" collapsed="false">
      <c r="B143" s="130"/>
    </row>
    <row r="144" customFormat="false" ht="11.25" hidden="false" customHeight="false" outlineLevel="0" collapsed="false">
      <c r="B144" s="130"/>
    </row>
    <row r="145" customFormat="false" ht="11.25" hidden="false" customHeight="false" outlineLevel="0" collapsed="false">
      <c r="B145" s="130"/>
    </row>
    <row r="146" customFormat="false" ht="11.25" hidden="false" customHeight="false" outlineLevel="0" collapsed="false">
      <c r="B146" s="130"/>
    </row>
    <row r="147" customFormat="false" ht="11.25" hidden="false" customHeight="false" outlineLevel="0" collapsed="false">
      <c r="B147" s="130"/>
    </row>
    <row r="148" customFormat="false" ht="11.25" hidden="false" customHeight="false" outlineLevel="0" collapsed="false">
      <c r="B148" s="130"/>
    </row>
    <row r="149" customFormat="false" ht="11.25" hidden="false" customHeight="false" outlineLevel="0" collapsed="false">
      <c r="B149" s="130"/>
    </row>
    <row r="150" customFormat="false" ht="11.25" hidden="false" customHeight="false" outlineLevel="0" collapsed="false">
      <c r="B150" s="130"/>
    </row>
    <row r="151" customFormat="false" ht="11.25" hidden="false" customHeight="false" outlineLevel="0" collapsed="false">
      <c r="B151" s="130"/>
    </row>
    <row r="152" customFormat="false" ht="11.25" hidden="false" customHeight="false" outlineLevel="0" collapsed="false">
      <c r="B152" s="130"/>
    </row>
    <row r="153" customFormat="false" ht="11.25" hidden="false" customHeight="false" outlineLevel="0" collapsed="false">
      <c r="B153" s="130"/>
    </row>
    <row r="154" customFormat="false" ht="11.25" hidden="false" customHeight="false" outlineLevel="0" collapsed="false">
      <c r="B154" s="130"/>
    </row>
    <row r="155" customFormat="false" ht="11.25" hidden="false" customHeight="false" outlineLevel="0" collapsed="false">
      <c r="B155" s="130"/>
    </row>
    <row r="156" customFormat="false" ht="11.25" hidden="false" customHeight="false" outlineLevel="0" collapsed="false">
      <c r="B156" s="130"/>
    </row>
    <row r="157" customFormat="false" ht="11.25" hidden="false" customHeight="false" outlineLevel="0" collapsed="false">
      <c r="B157" s="130"/>
    </row>
    <row r="158" customFormat="false" ht="11.25" hidden="false" customHeight="false" outlineLevel="0" collapsed="false">
      <c r="B158" s="130"/>
    </row>
    <row r="159" customFormat="false" ht="11.25" hidden="false" customHeight="false" outlineLevel="0" collapsed="false">
      <c r="B159" s="130"/>
    </row>
    <row r="160" customFormat="false" ht="11.25" hidden="false" customHeight="false" outlineLevel="0" collapsed="false">
      <c r="B160" s="130"/>
    </row>
    <row r="161" customFormat="false" ht="11.25" hidden="false" customHeight="false" outlineLevel="0" collapsed="false">
      <c r="B161" s="130"/>
    </row>
    <row r="162" customFormat="false" ht="11.25" hidden="false" customHeight="false" outlineLevel="0" collapsed="false">
      <c r="B162" s="130"/>
    </row>
    <row r="163" customFormat="false" ht="11.25" hidden="false" customHeight="false" outlineLevel="0" collapsed="false">
      <c r="B163" s="130"/>
    </row>
    <row r="164" customFormat="false" ht="11.25" hidden="false" customHeight="false" outlineLevel="0" collapsed="false">
      <c r="B164" s="130"/>
    </row>
    <row r="165" customFormat="false" ht="11.25" hidden="false" customHeight="false" outlineLevel="0" collapsed="false">
      <c r="B165" s="130"/>
    </row>
    <row r="166" customFormat="false" ht="11.25" hidden="false" customHeight="false" outlineLevel="0" collapsed="false">
      <c r="B166" s="130"/>
    </row>
    <row r="167" customFormat="false" ht="11.25" hidden="false" customHeight="false" outlineLevel="0" collapsed="false">
      <c r="B167" s="130"/>
    </row>
    <row r="168" customFormat="false" ht="11.25" hidden="false" customHeight="false" outlineLevel="0" collapsed="false">
      <c r="B168" s="130"/>
    </row>
    <row r="169" customFormat="false" ht="11.25" hidden="false" customHeight="false" outlineLevel="0" collapsed="false">
      <c r="B169" s="130"/>
    </row>
    <row r="170" customFormat="false" ht="11.25" hidden="false" customHeight="false" outlineLevel="0" collapsed="false">
      <c r="B170" s="130"/>
    </row>
    <row r="171" customFormat="false" ht="11.25" hidden="false" customHeight="false" outlineLevel="0" collapsed="false">
      <c r="B171" s="130"/>
    </row>
    <row r="172" customFormat="false" ht="11.25" hidden="false" customHeight="false" outlineLevel="0" collapsed="false">
      <c r="B172" s="130"/>
    </row>
    <row r="173" customFormat="false" ht="11.25" hidden="false" customHeight="false" outlineLevel="0" collapsed="false">
      <c r="B173" s="130"/>
    </row>
    <row r="174" customFormat="false" ht="11.25" hidden="false" customHeight="false" outlineLevel="0" collapsed="false">
      <c r="B174" s="130"/>
    </row>
  </sheetData>
  <mergeCells count="19">
    <mergeCell ref="A1:B1"/>
    <mergeCell ref="C1:I1"/>
    <mergeCell ref="A2:B2"/>
    <mergeCell ref="C2:I2"/>
    <mergeCell ref="A3:A4"/>
    <mergeCell ref="B3:B4"/>
    <mergeCell ref="C3:C4"/>
    <mergeCell ref="D3:D4"/>
    <mergeCell ref="E3:E4"/>
    <mergeCell ref="F3:F4"/>
    <mergeCell ref="G3:G4"/>
    <mergeCell ref="H3:H4"/>
    <mergeCell ref="I3:I4"/>
    <mergeCell ref="C6:I6"/>
    <mergeCell ref="C10:I10"/>
    <mergeCell ref="C23:I23"/>
    <mergeCell ref="C34:I34"/>
    <mergeCell ref="C38:I38"/>
    <mergeCell ref="C51:I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5 00&amp;R&amp;7&amp;P</oddFooter>
  </headerFooter>
  <rowBreaks count="1" manualBreakCount="1">
    <brk id="33"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9.71"/>
    <col collapsed="false" customWidth="true" hidden="false" outlineLevel="0" max="8" min="3" style="73" width="9.7"/>
    <col collapsed="false" customWidth="false" hidden="false" outlineLevel="0" max="257" min="9" style="73" width="11.42"/>
  </cols>
  <sheetData>
    <row r="1" s="59" customFormat="true" ht="30" hidden="false" customHeight="true" outlineLevel="0" collapsed="false">
      <c r="A1" s="74" t="s">
        <v>40</v>
      </c>
      <c r="B1" s="74"/>
      <c r="C1" s="75" t="s">
        <v>119</v>
      </c>
      <c r="D1" s="75"/>
      <c r="E1" s="75"/>
      <c r="F1" s="75"/>
      <c r="G1" s="75"/>
      <c r="H1" s="75"/>
    </row>
    <row r="2" customFormat="false" ht="39.95" hidden="false" customHeight="true" outlineLevel="0" collapsed="false">
      <c r="A2" s="76" t="s">
        <v>500</v>
      </c>
      <c r="B2" s="76"/>
      <c r="C2" s="77" t="s">
        <v>501</v>
      </c>
      <c r="D2" s="77"/>
      <c r="E2" s="77"/>
      <c r="F2" s="77"/>
      <c r="G2" s="77"/>
      <c r="H2" s="77"/>
    </row>
    <row r="3" s="72" customFormat="true" ht="11.45" hidden="false" customHeight="true" outlineLevel="0" collapsed="false">
      <c r="A3" s="78" t="s">
        <v>122</v>
      </c>
      <c r="B3" s="79" t="s">
        <v>160</v>
      </c>
      <c r="C3" s="79" t="n">
        <v>2007</v>
      </c>
      <c r="D3" s="80" t="n">
        <v>2009</v>
      </c>
      <c r="E3" s="80" t="n">
        <v>2010</v>
      </c>
      <c r="F3" s="80" t="n">
        <v>2013</v>
      </c>
      <c r="G3" s="80" t="n">
        <v>2014</v>
      </c>
      <c r="H3" s="81" t="n">
        <v>2015</v>
      </c>
    </row>
    <row r="4" s="72" customFormat="true" ht="11.45" hidden="false" customHeight="true" outlineLevel="0" collapsed="false">
      <c r="A4" s="78"/>
      <c r="B4" s="79"/>
      <c r="C4" s="79"/>
      <c r="D4" s="80"/>
      <c r="E4" s="80"/>
      <c r="F4" s="80"/>
      <c r="G4" s="80"/>
      <c r="H4" s="81"/>
    </row>
    <row r="5" s="86" customFormat="true" ht="11.45" hidden="false" customHeight="true" outlineLevel="0" collapsed="false">
      <c r="A5" s="82" t="n">
        <v>1</v>
      </c>
      <c r="B5" s="83" t="n">
        <v>2</v>
      </c>
      <c r="C5" s="83" t="n">
        <v>3</v>
      </c>
      <c r="D5" s="84" t="n">
        <v>4</v>
      </c>
      <c r="E5" s="84" t="n">
        <v>5</v>
      </c>
      <c r="F5" s="84" t="n">
        <v>6</v>
      </c>
      <c r="G5" s="84" t="n">
        <v>7</v>
      </c>
      <c r="H5" s="93" t="n">
        <v>8</v>
      </c>
    </row>
    <row r="6" s="72" customFormat="true" ht="33.95" hidden="false" customHeight="true" outlineLevel="0" collapsed="false">
      <c r="B6" s="87"/>
      <c r="C6" s="156" t="s">
        <v>502</v>
      </c>
      <c r="D6" s="156"/>
      <c r="E6" s="156"/>
      <c r="F6" s="156"/>
      <c r="G6" s="156"/>
      <c r="H6" s="156"/>
    </row>
    <row r="7" s="72" customFormat="true" ht="11.45" hidden="false" customHeight="true" outlineLevel="0" collapsed="false">
      <c r="A7" s="89" t="n">
        <f aca="false">IF(E7&lt;&gt;"",COUNTA($E$7:E7),"")</f>
        <v>1</v>
      </c>
      <c r="B7" s="90" t="s">
        <v>193</v>
      </c>
      <c r="C7" s="139" t="n">
        <v>2589</v>
      </c>
      <c r="D7" s="139" t="n">
        <v>2642</v>
      </c>
      <c r="E7" s="139" t="n">
        <v>2615</v>
      </c>
      <c r="F7" s="140" t="n">
        <v>2766</v>
      </c>
      <c r="G7" s="140" t="n">
        <v>3241</v>
      </c>
      <c r="H7" s="140" t="n">
        <v>2566</v>
      </c>
    </row>
    <row r="8" s="72" customFormat="true" ht="11.45" hidden="false" customHeight="true" outlineLevel="0" collapsed="false">
      <c r="A8" s="89" t="n">
        <f aca="false">IF(E8&lt;&gt;"",COUNTA($E$7:E8),"")</f>
        <v>2</v>
      </c>
      <c r="B8" s="90" t="s">
        <v>194</v>
      </c>
      <c r="C8" s="139" t="n">
        <v>7809</v>
      </c>
      <c r="D8" s="139" t="n">
        <v>8148</v>
      </c>
      <c r="E8" s="139" t="n">
        <v>7374</v>
      </c>
      <c r="F8" s="140" t="n">
        <v>7879</v>
      </c>
      <c r="G8" s="140" t="n">
        <v>6915</v>
      </c>
      <c r="H8" s="140" t="n">
        <v>7354</v>
      </c>
    </row>
    <row r="9" s="72" customFormat="true" ht="11.45" hidden="false" customHeight="true" outlineLevel="0" collapsed="false">
      <c r="A9" s="89" t="n">
        <f aca="false">IF(E9&lt;&gt;"",COUNTA($E$7:E9),"")</f>
        <v>3</v>
      </c>
      <c r="B9" s="90" t="s">
        <v>195</v>
      </c>
      <c r="C9" s="139" t="n">
        <v>7769</v>
      </c>
      <c r="D9" s="139" t="n">
        <v>8175</v>
      </c>
      <c r="E9" s="139" t="n">
        <v>7435</v>
      </c>
      <c r="F9" s="140" t="n">
        <v>7649</v>
      </c>
      <c r="G9" s="140" t="n">
        <v>7615</v>
      </c>
      <c r="H9" s="140" t="n">
        <v>7455</v>
      </c>
    </row>
    <row r="10" s="72" customFormat="true" ht="33.95" hidden="false" customHeight="true" outlineLevel="0" collapsed="false">
      <c r="A10" s="89" t="str">
        <f aca="false">IF(E10&lt;&gt;"",COUNTA($E$7:E10),"")</f>
        <v/>
      </c>
      <c r="B10" s="90"/>
      <c r="C10" s="147" t="s">
        <v>503</v>
      </c>
      <c r="D10" s="147"/>
      <c r="E10" s="147"/>
      <c r="F10" s="147"/>
      <c r="G10" s="147"/>
      <c r="H10" s="147"/>
    </row>
    <row r="11" s="72" customFormat="true" ht="11.45" hidden="false" customHeight="true" outlineLevel="0" collapsed="false">
      <c r="A11" s="89" t="n">
        <f aca="false">IF(E11&lt;&gt;"",COUNTA($E$7:E11),"")</f>
        <v>4</v>
      </c>
      <c r="B11" s="90" t="s">
        <v>193</v>
      </c>
      <c r="C11" s="139" t="n">
        <v>199</v>
      </c>
      <c r="D11" s="139" t="n">
        <v>223</v>
      </c>
      <c r="E11" s="139" t="n">
        <v>181</v>
      </c>
      <c r="F11" s="140" t="n">
        <v>176</v>
      </c>
      <c r="G11" s="140" t="n">
        <v>142</v>
      </c>
      <c r="H11" s="140" t="n">
        <v>235</v>
      </c>
    </row>
    <row r="12" s="72" customFormat="true" ht="11.45" hidden="false" customHeight="true" outlineLevel="0" collapsed="false">
      <c r="A12" s="89" t="n">
        <f aca="false">IF(E12&lt;&gt;"",COUNTA($E$7:E12),"")</f>
        <v>5</v>
      </c>
      <c r="B12" s="90" t="s">
        <v>194</v>
      </c>
      <c r="C12" s="139" t="n">
        <v>329</v>
      </c>
      <c r="D12" s="139" t="n">
        <v>319</v>
      </c>
      <c r="E12" s="139" t="n">
        <v>344</v>
      </c>
      <c r="F12" s="140" t="n">
        <v>263</v>
      </c>
      <c r="G12" s="140" t="n">
        <v>324</v>
      </c>
      <c r="H12" s="140" t="n">
        <v>399</v>
      </c>
    </row>
    <row r="13" s="72" customFormat="true" ht="11.45" hidden="false" customHeight="true" outlineLevel="0" collapsed="false">
      <c r="A13" s="89" t="n">
        <f aca="false">IF(E13&lt;&gt;"",COUNTA($E$7:E13),"")</f>
        <v>6</v>
      </c>
      <c r="B13" s="90" t="s">
        <v>195</v>
      </c>
      <c r="C13" s="139" t="n">
        <v>341</v>
      </c>
      <c r="D13" s="139" t="n">
        <v>361</v>
      </c>
      <c r="E13" s="139" t="n">
        <v>346</v>
      </c>
      <c r="F13" s="140" t="n">
        <v>297</v>
      </c>
      <c r="G13" s="140" t="n">
        <v>232</v>
      </c>
      <c r="H13" s="140" t="n">
        <v>302</v>
      </c>
    </row>
    <row r="14" s="72" customFormat="true" ht="45" hidden="false" customHeight="true" outlineLevel="0" collapsed="false">
      <c r="A14" s="89" t="str">
        <f aca="false">IF(E14&lt;&gt;"",COUNTA($E$7:E14),"")</f>
        <v/>
      </c>
      <c r="B14" s="90"/>
      <c r="C14" s="147" t="s">
        <v>504</v>
      </c>
      <c r="D14" s="147"/>
      <c r="E14" s="147"/>
      <c r="F14" s="147"/>
      <c r="G14" s="147"/>
      <c r="H14" s="147"/>
    </row>
    <row r="15" s="72" customFormat="true" ht="11.45" hidden="false" customHeight="true" outlineLevel="0" collapsed="false">
      <c r="A15" s="89" t="n">
        <f aca="false">IF(E15&lt;&gt;"",COUNTA($E$7:E15),"")</f>
        <v>7</v>
      </c>
      <c r="B15" s="90" t="s">
        <v>193</v>
      </c>
      <c r="C15" s="139" t="n">
        <v>5</v>
      </c>
      <c r="D15" s="139" t="n">
        <v>11</v>
      </c>
      <c r="E15" s="139" t="n">
        <v>14</v>
      </c>
      <c r="F15" s="140" t="n">
        <v>5</v>
      </c>
      <c r="G15" s="140" t="n">
        <v>4</v>
      </c>
      <c r="H15" s="140" t="n">
        <v>8</v>
      </c>
    </row>
    <row r="16" s="72" customFormat="true" ht="11.45" hidden="false" customHeight="true" outlineLevel="0" collapsed="false">
      <c r="A16" s="89" t="n">
        <f aca="false">IF(E16&lt;&gt;"",COUNTA($E$7:E16),"")</f>
        <v>8</v>
      </c>
      <c r="B16" s="90" t="s">
        <v>194</v>
      </c>
      <c r="C16" s="139" t="n">
        <v>17</v>
      </c>
      <c r="D16" s="139" t="n">
        <v>27</v>
      </c>
      <c r="E16" s="139" t="n">
        <v>23</v>
      </c>
      <c r="F16" s="140" t="n">
        <v>10</v>
      </c>
      <c r="G16" s="140" t="n">
        <v>165</v>
      </c>
      <c r="H16" s="140" t="n">
        <v>29</v>
      </c>
    </row>
    <row r="17" s="72" customFormat="true" ht="11.45" hidden="false" customHeight="true" outlineLevel="0" collapsed="false">
      <c r="A17" s="89" t="n">
        <f aca="false">IF(E17&lt;&gt;"",COUNTA($E$7:E17),"")</f>
        <v>9</v>
      </c>
      <c r="B17" s="90" t="s">
        <v>195</v>
      </c>
      <c r="C17" s="139" t="n">
        <v>15</v>
      </c>
      <c r="D17" s="139" t="n">
        <v>24</v>
      </c>
      <c r="E17" s="139" t="n">
        <v>21</v>
      </c>
      <c r="F17" s="140" t="n">
        <v>11</v>
      </c>
      <c r="G17" s="140" t="n">
        <v>12</v>
      </c>
      <c r="H17" s="140" t="n">
        <v>21</v>
      </c>
    </row>
    <row r="18" customFormat="false" ht="11.25" hidden="false" customHeight="false" outlineLevel="0" collapsed="false">
      <c r="B18" s="130"/>
    </row>
    <row r="19" customFormat="false" ht="11.25" hidden="false" customHeight="false" outlineLevel="0" collapsed="false">
      <c r="B19" s="130"/>
    </row>
    <row r="20" customFormat="false" ht="11.25" hidden="false" customHeight="false" outlineLevel="0" collapsed="false">
      <c r="B20" s="130"/>
    </row>
    <row r="21" customFormat="false" ht="11.25" hidden="false" customHeight="false" outlineLevel="0" collapsed="false">
      <c r="B21" s="130"/>
    </row>
    <row r="22" customFormat="false" ht="11.25" hidden="false" customHeight="false" outlineLevel="0" collapsed="false">
      <c r="B22" s="130"/>
    </row>
    <row r="23" customFormat="false" ht="11.25" hidden="false" customHeight="false" outlineLevel="0" collapsed="false">
      <c r="B23" s="130"/>
    </row>
    <row r="24" customFormat="false" ht="11.25" hidden="false" customHeight="false" outlineLevel="0" collapsed="false">
      <c r="B24" s="130"/>
    </row>
    <row r="25" customFormat="false" ht="11.25" hidden="false" customHeight="false" outlineLevel="0" collapsed="false">
      <c r="B25" s="130"/>
    </row>
    <row r="26" customFormat="false" ht="11.25" hidden="false" customHeight="false" outlineLevel="0" collapsed="false">
      <c r="B26" s="130"/>
    </row>
    <row r="27" customFormat="false" ht="11.25" hidden="false" customHeight="false" outlineLevel="0" collapsed="false">
      <c r="B27" s="130"/>
    </row>
    <row r="28" customFormat="false" ht="11.25" hidden="false" customHeight="false" outlineLevel="0" collapsed="false">
      <c r="B28" s="130"/>
    </row>
    <row r="29" customFormat="false" ht="11.25" hidden="false" customHeight="false" outlineLevel="0" collapsed="false">
      <c r="B29" s="130"/>
    </row>
    <row r="30" customFormat="false" ht="11.25" hidden="false" customHeight="false" outlineLevel="0" collapsed="false">
      <c r="B30" s="130"/>
    </row>
    <row r="31" customFormat="false" ht="11.25" hidden="false" customHeight="false" outlineLevel="0" collapsed="false">
      <c r="B31" s="130"/>
    </row>
    <row r="32" customFormat="false" ht="11.25" hidden="false" customHeight="false" outlineLevel="0" collapsed="false">
      <c r="B32" s="130"/>
    </row>
  </sheetData>
  <mergeCells count="15">
    <mergeCell ref="A1:B1"/>
    <mergeCell ref="C1:H1"/>
    <mergeCell ref="A2:B2"/>
    <mergeCell ref="C2:H2"/>
    <mergeCell ref="A3:A4"/>
    <mergeCell ref="B3:B4"/>
    <mergeCell ref="C3:C4"/>
    <mergeCell ref="D3:D4"/>
    <mergeCell ref="E3:E4"/>
    <mergeCell ref="F3:F4"/>
    <mergeCell ref="G3:G4"/>
    <mergeCell ref="H3:H4"/>
    <mergeCell ref="C6:H6"/>
    <mergeCell ref="C10:H10"/>
    <mergeCell ref="C14:H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5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26.1" hidden="false" customHeight="true" outlineLevel="0" collapsed="false">
      <c r="A1" s="35" t="s">
        <v>36</v>
      </c>
      <c r="B1" s="35"/>
      <c r="C1" s="35"/>
    </row>
    <row r="2" customFormat="false" ht="23.1" hidden="false" customHeight="true" outlineLevel="0" collapsed="false">
      <c r="A2" s="37"/>
      <c r="B2" s="37"/>
      <c r="C2" s="38" t="s">
        <v>37</v>
      </c>
    </row>
    <row r="3" customFormat="false" ht="12" hidden="false" customHeight="true" outlineLevel="0" collapsed="false">
      <c r="A3" s="39" t="s">
        <v>38</v>
      </c>
      <c r="B3" s="39"/>
      <c r="C3" s="40" t="n">
        <v>4</v>
      </c>
    </row>
    <row r="4" customFormat="false" ht="12" hidden="false" customHeight="true" outlineLevel="0" collapsed="false">
      <c r="A4" s="41"/>
      <c r="B4" s="42"/>
      <c r="C4" s="40"/>
    </row>
    <row r="5" customFormat="false" ht="12" hidden="false" customHeight="true" outlineLevel="0" collapsed="false">
      <c r="A5" s="39" t="s">
        <v>39</v>
      </c>
      <c r="B5" s="39"/>
      <c r="C5" s="40" t="n">
        <v>4</v>
      </c>
    </row>
    <row r="6" customFormat="false" ht="23.1" hidden="false" customHeight="true" outlineLevel="0" collapsed="false">
      <c r="A6" s="43"/>
      <c r="B6" s="44"/>
      <c r="C6" s="40"/>
    </row>
    <row r="7" customFormat="false" ht="12" hidden="false" customHeight="false" outlineLevel="0" collapsed="false">
      <c r="A7" s="45" t="s">
        <v>40</v>
      </c>
      <c r="B7" s="46" t="s">
        <v>41</v>
      </c>
      <c r="C7" s="47"/>
    </row>
    <row r="8" customFormat="false" ht="12" hidden="false" customHeight="true" outlineLevel="0" collapsed="false">
      <c r="A8" s="48"/>
      <c r="B8" s="49"/>
      <c r="C8" s="40"/>
    </row>
    <row r="9" customFormat="false" ht="23.1" hidden="false" customHeight="true" outlineLevel="0" collapsed="false">
      <c r="A9" s="50" t="s">
        <v>42</v>
      </c>
      <c r="B9" s="49" t="s">
        <v>43</v>
      </c>
      <c r="C9" s="40" t="n">
        <v>6</v>
      </c>
    </row>
    <row r="10" customFormat="false" ht="12" hidden="false" customHeight="true" outlineLevel="0" collapsed="false">
      <c r="A10" s="50"/>
      <c r="B10" s="49"/>
      <c r="C10" s="40"/>
    </row>
    <row r="11" customFormat="false" ht="23.1" hidden="false" customHeight="true" outlineLevel="0" collapsed="false">
      <c r="A11" s="50" t="s">
        <v>44</v>
      </c>
      <c r="B11" s="49" t="s">
        <v>45</v>
      </c>
      <c r="C11" s="40" t="n">
        <v>7</v>
      </c>
    </row>
    <row r="12" customFormat="false" ht="12" hidden="false" customHeight="true" outlineLevel="0" collapsed="false">
      <c r="A12" s="50"/>
      <c r="B12" s="49"/>
      <c r="C12" s="40"/>
    </row>
    <row r="13" customFormat="false" ht="12" hidden="false" customHeight="false" outlineLevel="0" collapsed="false">
      <c r="A13" s="50" t="s">
        <v>46</v>
      </c>
      <c r="B13" s="49" t="s">
        <v>47</v>
      </c>
      <c r="C13" s="40" t="n">
        <v>8</v>
      </c>
    </row>
    <row r="14" customFormat="false" ht="12" hidden="false" customHeight="true" outlineLevel="0" collapsed="false">
      <c r="A14" s="50"/>
      <c r="B14" s="49"/>
      <c r="C14" s="40"/>
    </row>
    <row r="15" customFormat="false" ht="12" hidden="false" customHeight="false" outlineLevel="0" collapsed="false">
      <c r="A15" s="50" t="s">
        <v>48</v>
      </c>
      <c r="B15" s="49" t="s">
        <v>49</v>
      </c>
      <c r="C15" s="40" t="n">
        <v>9</v>
      </c>
    </row>
    <row r="16" customFormat="false" ht="23.1" hidden="false" customHeight="true" outlineLevel="0" collapsed="false">
      <c r="A16" s="50" t="s">
        <v>50</v>
      </c>
      <c r="B16" s="49" t="s">
        <v>51</v>
      </c>
      <c r="C16" s="40" t="n">
        <v>10</v>
      </c>
    </row>
    <row r="17" customFormat="false" ht="12" hidden="false" customHeight="true" outlineLevel="0" collapsed="false">
      <c r="A17" s="50"/>
      <c r="B17" s="49"/>
      <c r="C17" s="40"/>
    </row>
    <row r="18" customFormat="false" ht="12" hidden="false" customHeight="false" outlineLevel="0" collapsed="false">
      <c r="A18" s="41" t="s">
        <v>52</v>
      </c>
      <c r="B18" s="44" t="s">
        <v>53</v>
      </c>
      <c r="C18" s="40" t="n">
        <v>12</v>
      </c>
    </row>
    <row r="19" customFormat="false" ht="23.1" hidden="false" customHeight="true" outlineLevel="0" collapsed="false">
      <c r="A19" s="51" t="s">
        <v>54</v>
      </c>
      <c r="B19" s="49" t="s">
        <v>55</v>
      </c>
      <c r="C19" s="40" t="n">
        <v>13</v>
      </c>
    </row>
    <row r="20" customFormat="false" ht="12" hidden="false" customHeight="true" outlineLevel="0" collapsed="false">
      <c r="A20" s="51"/>
      <c r="B20" s="49"/>
      <c r="C20" s="40"/>
    </row>
    <row r="21" customFormat="false" ht="12" hidden="false" customHeight="false" outlineLevel="0" collapsed="false">
      <c r="A21" s="51" t="s">
        <v>56</v>
      </c>
      <c r="B21" s="44" t="s">
        <v>57</v>
      </c>
      <c r="C21" s="40" t="n">
        <v>15</v>
      </c>
    </row>
    <row r="22" customFormat="false" ht="23.1" hidden="false" customHeight="true" outlineLevel="0" collapsed="false">
      <c r="A22" s="51" t="s">
        <v>58</v>
      </c>
      <c r="B22" s="49" t="s">
        <v>59</v>
      </c>
      <c r="C22" s="40" t="n">
        <v>16</v>
      </c>
    </row>
    <row r="23" customFormat="false" ht="12" hidden="false" customHeight="true" outlineLevel="0" collapsed="false">
      <c r="A23" s="51"/>
      <c r="B23" s="44"/>
      <c r="C23" s="40"/>
    </row>
    <row r="24" customFormat="false" ht="12" hidden="false" customHeight="false" outlineLevel="0" collapsed="false">
      <c r="A24" s="51" t="s">
        <v>60</v>
      </c>
      <c r="B24" s="44" t="s">
        <v>61</v>
      </c>
      <c r="C24" s="40" t="n">
        <v>17</v>
      </c>
    </row>
    <row r="25" customFormat="false" ht="23.1" hidden="false" customHeight="true" outlineLevel="0" collapsed="false">
      <c r="A25" s="51" t="s">
        <v>62</v>
      </c>
      <c r="B25" s="49" t="s">
        <v>63</v>
      </c>
      <c r="C25" s="40" t="n">
        <v>18</v>
      </c>
    </row>
    <row r="26" customFormat="false" ht="12" hidden="false" customHeight="true" outlineLevel="0" collapsed="false">
      <c r="A26" s="51"/>
      <c r="B26" s="49"/>
      <c r="C26" s="40"/>
    </row>
    <row r="27" customFormat="false" ht="12" hidden="false" customHeight="false" outlineLevel="0" collapsed="false">
      <c r="A27" s="51" t="s">
        <v>64</v>
      </c>
      <c r="B27" s="49" t="s">
        <v>65</v>
      </c>
      <c r="C27" s="40" t="n">
        <v>23</v>
      </c>
    </row>
    <row r="28" customFormat="false" ht="23.1" hidden="false" customHeight="true" outlineLevel="0" collapsed="false">
      <c r="A28" s="51" t="s">
        <v>66</v>
      </c>
      <c r="B28" s="49" t="s">
        <v>67</v>
      </c>
      <c r="C28" s="40" t="n">
        <v>24</v>
      </c>
    </row>
    <row r="29" customFormat="false" ht="12" hidden="false" customHeight="true" outlineLevel="0" collapsed="false">
      <c r="A29" s="51"/>
      <c r="B29" s="49"/>
      <c r="C29" s="40"/>
    </row>
    <row r="30" customFormat="false" ht="12" hidden="false" customHeight="false" outlineLevel="0" collapsed="false">
      <c r="A30" s="41" t="s">
        <v>68</v>
      </c>
      <c r="B30" s="44" t="s">
        <v>69</v>
      </c>
      <c r="C30" s="40" t="n">
        <v>25</v>
      </c>
    </row>
    <row r="31" customFormat="false" ht="23.1" hidden="false" customHeight="true" outlineLevel="0" collapsed="false">
      <c r="A31" s="51" t="s">
        <v>70</v>
      </c>
      <c r="B31" s="49" t="s">
        <v>71</v>
      </c>
      <c r="C31" s="40" t="n">
        <v>26</v>
      </c>
    </row>
    <row r="32" customFormat="false" ht="12" hidden="false" customHeight="true" outlineLevel="0" collapsed="false">
      <c r="A32" s="51"/>
      <c r="B32" s="44"/>
      <c r="C32" s="40"/>
    </row>
    <row r="33" customFormat="false" ht="12" hidden="false" customHeight="false" outlineLevel="0" collapsed="false">
      <c r="A33" s="50" t="s">
        <v>72</v>
      </c>
      <c r="B33" s="49" t="s">
        <v>73</v>
      </c>
      <c r="C33" s="40" t="n">
        <v>28</v>
      </c>
    </row>
    <row r="34" customFormat="false" ht="23.1" hidden="false" customHeight="true" outlineLevel="0" collapsed="false">
      <c r="A34" s="51" t="s">
        <v>74</v>
      </c>
      <c r="B34" s="52" t="s">
        <v>75</v>
      </c>
      <c r="C34" s="40" t="n">
        <v>29</v>
      </c>
    </row>
    <row r="35" customFormat="false" ht="12" hidden="false" customHeight="true" outlineLevel="0" collapsed="false">
      <c r="A35" s="51"/>
      <c r="B35" s="52"/>
      <c r="C35" s="40"/>
    </row>
    <row r="36" customFormat="false" ht="12" hidden="false" customHeight="false" outlineLevel="0" collapsed="false">
      <c r="A36" s="51" t="s">
        <v>76</v>
      </c>
      <c r="B36" s="44" t="s">
        <v>77</v>
      </c>
      <c r="C36" s="40" t="n">
        <v>32</v>
      </c>
    </row>
    <row r="37" customFormat="false" ht="23.1" hidden="false" customHeight="true" outlineLevel="0" collapsed="false">
      <c r="A37" s="51" t="s">
        <v>78</v>
      </c>
      <c r="B37" s="49" t="s">
        <v>79</v>
      </c>
      <c r="C37" s="40" t="n">
        <v>33</v>
      </c>
    </row>
    <row r="38" customFormat="false" ht="12" hidden="false" customHeight="true" outlineLevel="0" collapsed="false">
      <c r="A38" s="51"/>
      <c r="B38" s="44"/>
      <c r="C38" s="40"/>
    </row>
    <row r="39" customFormat="false" ht="12" hidden="false" customHeight="false" outlineLevel="0" collapsed="false">
      <c r="A39" s="51" t="s">
        <v>80</v>
      </c>
      <c r="B39" s="44" t="s">
        <v>81</v>
      </c>
      <c r="C39" s="40" t="n">
        <v>36</v>
      </c>
    </row>
    <row r="40" customFormat="false" ht="12" hidden="false" customHeight="true" outlineLevel="0" collapsed="false">
      <c r="A40" s="51"/>
      <c r="B40" s="44"/>
      <c r="C40" s="40"/>
    </row>
    <row r="41" customFormat="false" ht="12" hidden="false" customHeight="false" outlineLevel="0" collapsed="false">
      <c r="A41" s="51" t="s">
        <v>82</v>
      </c>
      <c r="B41" s="44" t="s">
        <v>83</v>
      </c>
      <c r="C41" s="40" t="n">
        <v>37</v>
      </c>
    </row>
    <row r="42" customFormat="false" ht="23.1" hidden="false" customHeight="true" outlineLevel="0" collapsed="false">
      <c r="A42" s="50"/>
      <c r="B42" s="49"/>
      <c r="C42" s="40"/>
    </row>
    <row r="43" customFormat="false" ht="12" hidden="false" customHeight="false" outlineLevel="0" collapsed="false">
      <c r="A43" s="45" t="s">
        <v>84</v>
      </c>
      <c r="B43" s="46" t="s">
        <v>85</v>
      </c>
      <c r="C43" s="47"/>
    </row>
    <row r="44" customFormat="false" ht="12" hidden="false" customHeight="true" outlineLevel="0" collapsed="false">
      <c r="A44" s="48"/>
      <c r="B44" s="49"/>
      <c r="C44" s="40"/>
    </row>
    <row r="45" customFormat="false" ht="12" hidden="false" customHeight="false" outlineLevel="0" collapsed="false">
      <c r="A45" s="50" t="s">
        <v>86</v>
      </c>
      <c r="B45" s="49" t="s">
        <v>87</v>
      </c>
      <c r="C45" s="40" t="n">
        <v>38</v>
      </c>
    </row>
    <row r="46" customFormat="false" ht="12" hidden="false" customHeight="true" outlineLevel="0" collapsed="false">
      <c r="A46" s="50"/>
      <c r="B46" s="49"/>
      <c r="C46" s="40"/>
    </row>
    <row r="47" customFormat="false" ht="23.1" hidden="false" customHeight="true" outlineLevel="0" collapsed="false">
      <c r="A47" s="50" t="s">
        <v>88</v>
      </c>
      <c r="B47" s="49" t="s">
        <v>89</v>
      </c>
      <c r="C47" s="40" t="n">
        <v>40</v>
      </c>
    </row>
    <row r="48" customFormat="false" ht="12" hidden="false" customHeight="true" outlineLevel="0" collapsed="false">
      <c r="A48" s="50"/>
      <c r="B48" s="49"/>
      <c r="C48" s="40"/>
    </row>
    <row r="49" customFormat="false" ht="23.1" hidden="false" customHeight="true" outlineLevel="0" collapsed="false">
      <c r="A49" s="53" t="s">
        <v>90</v>
      </c>
      <c r="B49" s="32" t="s">
        <v>91</v>
      </c>
      <c r="C49" s="33" t="n">
        <v>43</v>
      </c>
    </row>
    <row r="50" customFormat="false" ht="12" hidden="false" customHeight="true" outlineLevel="0" collapsed="false">
      <c r="A50" s="53"/>
    </row>
    <row r="51" customFormat="false" ht="23.1" hidden="false" customHeight="true" outlineLevel="0" collapsed="false">
      <c r="A51" s="54" t="s">
        <v>92</v>
      </c>
      <c r="B51" s="55" t="s">
        <v>93</v>
      </c>
      <c r="C51" s="33" t="n">
        <v>45</v>
      </c>
    </row>
    <row r="52" customFormat="false" ht="12" hidden="false" customHeight="true" outlineLevel="0" collapsed="false">
      <c r="A52" s="54"/>
      <c r="B52" s="55"/>
    </row>
    <row r="53" customFormat="false" ht="23.1" hidden="false" customHeight="true" outlineLevel="0" collapsed="false">
      <c r="A53" s="53" t="s">
        <v>94</v>
      </c>
      <c r="B53" s="32" t="s">
        <v>95</v>
      </c>
      <c r="C53" s="33" t="n">
        <v>47</v>
      </c>
    </row>
    <row r="54" customFormat="false" ht="12" hidden="false" customHeight="true" outlineLevel="0" collapsed="false">
      <c r="A54" s="53"/>
    </row>
    <row r="55" customFormat="false" ht="23.1" hidden="false" customHeight="true" outlineLevel="0" collapsed="false">
      <c r="A55" s="53" t="s">
        <v>96</v>
      </c>
      <c r="B55" s="32" t="s">
        <v>97</v>
      </c>
      <c r="C55" s="33" t="n">
        <v>50</v>
      </c>
    </row>
    <row r="56" customFormat="false" ht="12" hidden="false" customHeight="true" outlineLevel="0" collapsed="false">
      <c r="A56" s="53"/>
    </row>
    <row r="57" customFormat="false" ht="23.1" hidden="false" customHeight="true" outlineLevel="0" collapsed="false">
      <c r="A57" s="53" t="s">
        <v>98</v>
      </c>
      <c r="B57" s="32" t="s">
        <v>99</v>
      </c>
      <c r="C57" s="33" t="n">
        <v>56</v>
      </c>
    </row>
    <row r="58" customFormat="false" ht="12" hidden="false" customHeight="true" outlineLevel="0" collapsed="false">
      <c r="A58" s="53"/>
    </row>
    <row r="59" customFormat="false" ht="23.1" hidden="false" customHeight="true" outlineLevel="0" collapsed="false">
      <c r="A59" s="56" t="s">
        <v>100</v>
      </c>
      <c r="B59" s="32" t="s">
        <v>101</v>
      </c>
      <c r="C59" s="33" t="n">
        <v>62</v>
      </c>
    </row>
    <row r="60" customFormat="false" ht="12" hidden="false" customHeight="true" outlineLevel="0" collapsed="false">
      <c r="A60" s="56"/>
    </row>
    <row r="61" customFormat="false" ht="23.1" hidden="false" customHeight="true" outlineLevel="0" collapsed="false">
      <c r="A61" s="53" t="s">
        <v>102</v>
      </c>
      <c r="B61" s="32" t="s">
        <v>103</v>
      </c>
      <c r="C61" s="33" t="n">
        <v>68</v>
      </c>
    </row>
    <row r="62" customFormat="false" ht="23.1" hidden="false" customHeight="true" outlineLevel="0" collapsed="false">
      <c r="A62" s="56"/>
    </row>
    <row r="63" customFormat="false" ht="12" hidden="false" customHeight="false" outlineLevel="0" collapsed="false">
      <c r="A63" s="45" t="s">
        <v>104</v>
      </c>
      <c r="B63" s="46" t="s">
        <v>105</v>
      </c>
      <c r="C63" s="47"/>
    </row>
    <row r="64" customFormat="false" ht="12" hidden="false" customHeight="true" outlineLevel="0" collapsed="false">
      <c r="A64" s="48"/>
      <c r="B64" s="49"/>
      <c r="C64" s="40"/>
    </row>
    <row r="65" customFormat="false" ht="23.1" hidden="false" customHeight="true" outlineLevel="0" collapsed="false">
      <c r="A65" s="50" t="s">
        <v>106</v>
      </c>
      <c r="B65" s="49" t="s">
        <v>107</v>
      </c>
      <c r="C65" s="40" t="n">
        <v>74</v>
      </c>
    </row>
    <row r="66" customFormat="false" ht="12" hidden="false" customHeight="true" outlineLevel="0" collapsed="false">
      <c r="A66" s="50"/>
      <c r="B66" s="49"/>
      <c r="C66" s="40"/>
    </row>
    <row r="67" customFormat="false" ht="23.1" hidden="false" customHeight="true" outlineLevel="0" collapsed="false">
      <c r="A67" s="50" t="s">
        <v>108</v>
      </c>
      <c r="B67" s="49" t="s">
        <v>109</v>
      </c>
      <c r="C67" s="40" t="n">
        <v>74</v>
      </c>
    </row>
    <row r="68" customFormat="false" ht="12" hidden="false" customHeight="true" outlineLevel="0" collapsed="false">
      <c r="A68" s="50"/>
      <c r="B68" s="49"/>
      <c r="C68" s="40"/>
    </row>
    <row r="69" customFormat="false" ht="23.1" hidden="false" customHeight="true" outlineLevel="0" collapsed="false">
      <c r="A69" s="53" t="s">
        <v>110</v>
      </c>
      <c r="B69" s="32" t="s">
        <v>111</v>
      </c>
      <c r="C69" s="33" t="n">
        <v>75</v>
      </c>
    </row>
    <row r="70" customFormat="false" ht="12" hidden="false" customHeight="true" outlineLevel="0" collapsed="false">
      <c r="A70" s="53"/>
    </row>
    <row r="71" customFormat="false" ht="23.1" hidden="false" customHeight="true" outlineLevel="0" collapsed="false">
      <c r="A71" s="56" t="s">
        <v>112</v>
      </c>
      <c r="B71" s="32" t="s">
        <v>113</v>
      </c>
      <c r="C71" s="33" t="n">
        <v>75</v>
      </c>
    </row>
    <row r="72" customFormat="false" ht="12" hidden="false" customHeight="true" outlineLevel="0" collapsed="false">
      <c r="A72" s="56"/>
    </row>
    <row r="73" customFormat="false" ht="23.1" hidden="false" customHeight="true" outlineLevel="0" collapsed="false">
      <c r="A73" s="56" t="s">
        <v>114</v>
      </c>
      <c r="B73" s="32" t="s">
        <v>115</v>
      </c>
      <c r="C73" s="33" t="n">
        <v>76</v>
      </c>
    </row>
    <row r="74" customFormat="false" ht="12" hidden="false" customHeight="true" outlineLevel="0" collapsed="false">
      <c r="A74" s="56"/>
    </row>
    <row r="75" customFormat="false" ht="23.1" hidden="false" customHeight="true" outlineLevel="0" collapsed="false">
      <c r="A75" s="56" t="s">
        <v>116</v>
      </c>
      <c r="B75" s="32" t="s">
        <v>117</v>
      </c>
      <c r="C75" s="33" t="n">
        <v>76</v>
      </c>
    </row>
    <row r="76" customFormat="false" ht="23.1" hidden="false" customHeight="true" outlineLevel="0" collapsed="false"/>
    <row r="77" customFormat="false" ht="12" hidden="false" customHeight="false" outlineLevel="0" collapsed="false">
      <c r="A77" s="31" t="s">
        <v>118</v>
      </c>
      <c r="C77" s="33" t="n">
        <v>77</v>
      </c>
    </row>
  </sheetData>
  <mergeCells count="4">
    <mergeCell ref="A1:C1"/>
    <mergeCell ref="A2:B2"/>
    <mergeCell ref="A3:B3"/>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5 00&amp;R&amp;7&amp;P</oddFooter>
  </headerFooter>
  <rowBreaks count="1" manualBreakCount="1">
    <brk id="4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6" activeCellId="0" sqref="B6"/>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9.71"/>
    <col collapsed="false" customWidth="true" hidden="false" outlineLevel="0" max="8" min="3" style="73" width="9.7"/>
    <col collapsed="false" customWidth="false" hidden="false" outlineLevel="0" max="257" min="9" style="73" width="11.42"/>
  </cols>
  <sheetData>
    <row r="1" s="59" customFormat="true" ht="30" hidden="false" customHeight="true" outlineLevel="0" collapsed="false">
      <c r="A1" s="74" t="s">
        <v>40</v>
      </c>
      <c r="B1" s="74"/>
      <c r="C1" s="75" t="s">
        <v>119</v>
      </c>
      <c r="D1" s="75"/>
      <c r="E1" s="75"/>
      <c r="F1" s="75"/>
      <c r="G1" s="75"/>
      <c r="H1" s="75"/>
    </row>
    <row r="2" customFormat="false" ht="39.95" hidden="false" customHeight="true" outlineLevel="0" collapsed="false">
      <c r="A2" s="76" t="s">
        <v>505</v>
      </c>
      <c r="B2" s="76"/>
      <c r="C2" s="77" t="s">
        <v>506</v>
      </c>
      <c r="D2" s="77"/>
      <c r="E2" s="77"/>
      <c r="F2" s="77"/>
      <c r="G2" s="77"/>
      <c r="H2" s="77"/>
    </row>
    <row r="3" s="72" customFormat="true" ht="11.45" hidden="false" customHeight="true" outlineLevel="0" collapsed="false">
      <c r="A3" s="78" t="s">
        <v>122</v>
      </c>
      <c r="B3" s="79" t="s">
        <v>160</v>
      </c>
      <c r="C3" s="79" t="n">
        <v>2007</v>
      </c>
      <c r="D3" s="80" t="n">
        <v>2009</v>
      </c>
      <c r="E3" s="80" t="n">
        <v>2010</v>
      </c>
      <c r="F3" s="80" t="n">
        <v>2013</v>
      </c>
      <c r="G3" s="80" t="n">
        <v>2014</v>
      </c>
      <c r="H3" s="81" t="n">
        <v>2015</v>
      </c>
    </row>
    <row r="4" s="72" customFormat="true" ht="11.45" hidden="false" customHeight="true" outlineLevel="0" collapsed="false">
      <c r="A4" s="78"/>
      <c r="B4" s="79"/>
      <c r="C4" s="79"/>
      <c r="D4" s="80"/>
      <c r="E4" s="80"/>
      <c r="F4" s="80"/>
      <c r="G4" s="80"/>
      <c r="H4" s="81"/>
    </row>
    <row r="5" s="86" customFormat="true" ht="11.45" hidden="false" customHeight="true" outlineLevel="0" collapsed="false">
      <c r="A5" s="82" t="n">
        <v>1</v>
      </c>
      <c r="B5" s="83" t="n">
        <v>2</v>
      </c>
      <c r="C5" s="83" t="n">
        <v>3</v>
      </c>
      <c r="D5" s="84" t="n">
        <v>4</v>
      </c>
      <c r="E5" s="84" t="n">
        <v>5</v>
      </c>
      <c r="F5" s="84" t="n">
        <v>6</v>
      </c>
      <c r="G5" s="84" t="n">
        <v>7</v>
      </c>
      <c r="H5" s="93" t="n">
        <v>8</v>
      </c>
    </row>
    <row r="6" s="72" customFormat="true" ht="33.95" hidden="false" customHeight="true" outlineLevel="0" collapsed="false">
      <c r="B6" s="87"/>
      <c r="C6" s="156" t="s">
        <v>507</v>
      </c>
      <c r="D6" s="156"/>
      <c r="E6" s="156"/>
      <c r="F6" s="156"/>
      <c r="G6" s="156"/>
      <c r="H6" s="156"/>
    </row>
    <row r="7" s="72" customFormat="true" ht="11.45" hidden="false" customHeight="true" outlineLevel="0" collapsed="false">
      <c r="A7" s="89" t="n">
        <f aca="false">IF(E7&lt;&gt;"",COUNTA($E$7:E7),"")</f>
        <v>1</v>
      </c>
      <c r="B7" s="132" t="s">
        <v>195</v>
      </c>
      <c r="C7" s="139" t="n">
        <v>7769</v>
      </c>
      <c r="D7" s="139" t="n">
        <v>8175</v>
      </c>
      <c r="E7" s="139" t="n">
        <v>7435</v>
      </c>
      <c r="F7" s="139" t="n">
        <v>7649</v>
      </c>
      <c r="G7" s="139" t="n">
        <v>7615</v>
      </c>
      <c r="H7" s="139" t="n">
        <v>7455</v>
      </c>
    </row>
    <row r="8" s="72" customFormat="true" ht="23.1" hidden="false" customHeight="true" outlineLevel="0" collapsed="false">
      <c r="A8" s="89" t="str">
        <f aca="false">IF(E8&lt;&gt;"",COUNTA($E$7:E8),"")</f>
        <v/>
      </c>
      <c r="B8" s="90"/>
      <c r="C8" s="157" t="s">
        <v>508</v>
      </c>
      <c r="D8" s="157"/>
      <c r="E8" s="157"/>
      <c r="F8" s="157"/>
      <c r="G8" s="157"/>
      <c r="H8" s="157"/>
    </row>
    <row r="9" s="72" customFormat="true" ht="11.45" hidden="false" customHeight="true" outlineLevel="0" collapsed="false">
      <c r="A9" s="89" t="n">
        <f aca="false">IF(E9&lt;&gt;"",COUNTA($E$7:E9),"")</f>
        <v>2</v>
      </c>
      <c r="B9" s="90" t="s">
        <v>509</v>
      </c>
      <c r="C9" s="139" t="n">
        <v>7664</v>
      </c>
      <c r="D9" s="139" t="n">
        <v>8059</v>
      </c>
      <c r="E9" s="139" t="n">
        <v>7294</v>
      </c>
      <c r="F9" s="139" t="n">
        <v>7649</v>
      </c>
      <c r="G9" s="139" t="n">
        <v>7614</v>
      </c>
      <c r="H9" s="139" t="n">
        <v>7454</v>
      </c>
    </row>
    <row r="10" s="72" customFormat="true" ht="11.45" hidden="false" customHeight="true" outlineLevel="0" collapsed="false">
      <c r="A10" s="89" t="n">
        <f aca="false">IF(E10&lt;&gt;"",COUNTA($E$7:E10),"")</f>
        <v>3</v>
      </c>
      <c r="B10" s="90" t="s">
        <v>510</v>
      </c>
      <c r="C10" s="139" t="n">
        <v>86</v>
      </c>
      <c r="D10" s="139" t="n">
        <v>104</v>
      </c>
      <c r="E10" s="139" t="n">
        <v>120</v>
      </c>
      <c r="F10" s="139" t="s">
        <v>18</v>
      </c>
      <c r="G10" s="139" t="n">
        <v>1</v>
      </c>
      <c r="H10" s="139" t="s">
        <v>18</v>
      </c>
    </row>
    <row r="11" s="72" customFormat="true" ht="11.45" hidden="false" customHeight="true" outlineLevel="0" collapsed="false">
      <c r="A11" s="89" t="n">
        <f aca="false">IF(E11&lt;&gt;"",COUNTA($E$7:E11),"")</f>
        <v>4</v>
      </c>
      <c r="B11" s="90" t="s">
        <v>511</v>
      </c>
      <c r="C11" s="139" t="n">
        <v>19</v>
      </c>
      <c r="D11" s="139" t="n">
        <v>12</v>
      </c>
      <c r="E11" s="139" t="n">
        <v>21</v>
      </c>
      <c r="F11" s="139" t="s">
        <v>18</v>
      </c>
      <c r="G11" s="139" t="s">
        <v>18</v>
      </c>
      <c r="H11" s="139" t="n">
        <v>1</v>
      </c>
    </row>
    <row r="12" s="72" customFormat="true" ht="22.5" hidden="false" customHeight="true" outlineLevel="0" collapsed="false">
      <c r="A12" s="89" t="n">
        <f aca="false">IF(E12&lt;&gt;"",COUNTA($E$7:E12),"")</f>
        <v>5</v>
      </c>
      <c r="B12" s="90" t="s">
        <v>512</v>
      </c>
      <c r="C12" s="139" t="s">
        <v>18</v>
      </c>
      <c r="D12" s="139" t="s">
        <v>18</v>
      </c>
      <c r="E12" s="139" t="s">
        <v>18</v>
      </c>
      <c r="F12" s="139" t="s">
        <v>18</v>
      </c>
      <c r="G12" s="139" t="s">
        <v>18</v>
      </c>
      <c r="H12" s="139" t="s">
        <v>18</v>
      </c>
    </row>
    <row r="13" s="72" customFormat="true" ht="20.1" hidden="false" customHeight="true" outlineLevel="0" collapsed="false">
      <c r="A13" s="89" t="str">
        <f aca="false">IF(E13&lt;&gt;"",COUNTA($E$7:E13),"")</f>
        <v/>
      </c>
      <c r="B13" s="90"/>
      <c r="C13" s="157" t="s">
        <v>513</v>
      </c>
      <c r="D13" s="157"/>
      <c r="E13" s="157"/>
      <c r="F13" s="157"/>
      <c r="G13" s="157"/>
      <c r="H13" s="157"/>
    </row>
    <row r="14" s="72" customFormat="true" ht="22.5" hidden="false" customHeight="true" outlineLevel="0" collapsed="false">
      <c r="A14" s="89" t="n">
        <f aca="false">IF(E14&lt;&gt;"",COUNTA($E$7:E14),"")</f>
        <v>6</v>
      </c>
      <c r="B14" s="132" t="s">
        <v>514</v>
      </c>
      <c r="C14" s="139" t="n">
        <v>5187</v>
      </c>
      <c r="D14" s="139" t="n">
        <v>5903</v>
      </c>
      <c r="E14" s="139" t="n">
        <v>5420</v>
      </c>
      <c r="F14" s="140" t="n">
        <v>5389</v>
      </c>
      <c r="G14" s="139" t="n">
        <v>5369</v>
      </c>
      <c r="H14" s="139" t="n">
        <v>5454</v>
      </c>
    </row>
    <row r="15" s="72" customFormat="true" ht="11.45" hidden="false" customHeight="true" outlineLevel="0" collapsed="false">
      <c r="A15" s="89" t="n">
        <f aca="false">IF(E15&lt;&gt;"",COUNTA($E$7:E15),"")</f>
        <v>7</v>
      </c>
      <c r="B15" s="90" t="s">
        <v>515</v>
      </c>
      <c r="C15" s="139" t="n">
        <v>2488</v>
      </c>
      <c r="D15" s="139" t="n">
        <v>3178</v>
      </c>
      <c r="E15" s="139" t="n">
        <v>2784</v>
      </c>
      <c r="F15" s="140" t="n">
        <v>2920</v>
      </c>
      <c r="G15" s="139" t="n">
        <v>2849</v>
      </c>
      <c r="H15" s="139" t="n">
        <v>2820</v>
      </c>
    </row>
    <row r="16" s="72" customFormat="true" ht="11.45" hidden="false" customHeight="true" outlineLevel="0" collapsed="false">
      <c r="A16" s="89" t="str">
        <f aca="false">IF(E16&lt;&gt;"",COUNTA($E$7:E16),"")</f>
        <v/>
      </c>
      <c r="B16" s="90" t="s">
        <v>516</v>
      </c>
      <c r="C16" s="139"/>
      <c r="D16" s="139"/>
      <c r="E16" s="139"/>
      <c r="F16" s="140"/>
      <c r="G16" s="139"/>
      <c r="H16" s="139"/>
    </row>
    <row r="17" s="72" customFormat="true" ht="11.45" hidden="false" customHeight="true" outlineLevel="0" collapsed="false">
      <c r="A17" s="89" t="n">
        <f aca="false">IF(E17&lt;&gt;"",COUNTA($E$7:E17),"")</f>
        <v>8</v>
      </c>
      <c r="B17" s="90" t="s">
        <v>517</v>
      </c>
      <c r="C17" s="139" t="n">
        <v>2282</v>
      </c>
      <c r="D17" s="139" t="n">
        <v>3010</v>
      </c>
      <c r="E17" s="139" t="n">
        <v>2601</v>
      </c>
      <c r="F17" s="140" t="n">
        <v>2771</v>
      </c>
      <c r="G17" s="139" t="n">
        <v>2703</v>
      </c>
      <c r="H17" s="139" t="n">
        <v>2694</v>
      </c>
    </row>
    <row r="18" s="72" customFormat="true" ht="11.45" hidden="false" customHeight="true" outlineLevel="0" collapsed="false">
      <c r="A18" s="89" t="n">
        <f aca="false">IF(E18&lt;&gt;"",COUNTA($E$7:E18),"")</f>
        <v>9</v>
      </c>
      <c r="B18" s="90" t="s">
        <v>518</v>
      </c>
      <c r="C18" s="139" t="n">
        <v>2207</v>
      </c>
      <c r="D18" s="139" t="n">
        <v>2196</v>
      </c>
      <c r="E18" s="139" t="n">
        <v>2156</v>
      </c>
      <c r="F18" s="140" t="n">
        <v>1868</v>
      </c>
      <c r="G18" s="139" t="n">
        <v>1890</v>
      </c>
      <c r="H18" s="139" t="n">
        <v>1968</v>
      </c>
    </row>
    <row r="19" s="72" customFormat="true" ht="11.45" hidden="false" customHeight="true" outlineLevel="0" collapsed="false">
      <c r="A19" s="89" t="n">
        <f aca="false">IF(E19&lt;&gt;"",COUNTA($E$7:E19),"")</f>
        <v>10</v>
      </c>
      <c r="B19" s="90" t="s">
        <v>519</v>
      </c>
      <c r="C19" s="139" t="n">
        <v>97</v>
      </c>
      <c r="D19" s="139" t="n">
        <v>149</v>
      </c>
      <c r="E19" s="139" t="n">
        <v>150</v>
      </c>
      <c r="F19" s="140" t="n">
        <v>298</v>
      </c>
      <c r="G19" s="139" t="n">
        <v>301</v>
      </c>
      <c r="H19" s="139" t="n">
        <v>344</v>
      </c>
    </row>
    <row r="20" s="72" customFormat="true" ht="11.45" hidden="false" customHeight="true" outlineLevel="0" collapsed="false">
      <c r="A20" s="89" t="n">
        <f aca="false">IF(E20&lt;&gt;"",COUNTA($E$7:E20),"")</f>
        <v>11</v>
      </c>
      <c r="B20" s="90" t="s">
        <v>520</v>
      </c>
      <c r="C20" s="139" t="n">
        <v>395</v>
      </c>
      <c r="D20" s="139" t="n">
        <v>380</v>
      </c>
      <c r="E20" s="139" t="n">
        <v>333</v>
      </c>
      <c r="F20" s="140" t="n">
        <v>303</v>
      </c>
      <c r="G20" s="139" t="n">
        <v>329</v>
      </c>
      <c r="H20" s="139" t="n">
        <v>322</v>
      </c>
    </row>
    <row r="21" s="72" customFormat="true" ht="11.45" hidden="false" customHeight="true" outlineLevel="0" collapsed="false">
      <c r="A21" s="89" t="str">
        <f aca="false">IF(E21&lt;&gt;"",COUNTA($E$7:E21),"")</f>
        <v/>
      </c>
      <c r="B21" s="90"/>
      <c r="C21" s="139"/>
      <c r="D21" s="139"/>
      <c r="E21" s="139"/>
      <c r="F21" s="140"/>
    </row>
    <row r="22" s="72" customFormat="true" ht="22.5" hidden="false" customHeight="true" outlineLevel="0" collapsed="false">
      <c r="A22" s="89" t="n">
        <f aca="false">IF(E22&lt;&gt;"",COUNTA($E$7:E22),"")</f>
        <v>12</v>
      </c>
      <c r="B22" s="132" t="s">
        <v>521</v>
      </c>
      <c r="C22" s="139" t="n">
        <v>2582</v>
      </c>
      <c r="D22" s="139" t="n">
        <v>2272</v>
      </c>
      <c r="E22" s="139" t="n">
        <v>2015</v>
      </c>
      <c r="F22" s="140" t="n">
        <v>2260</v>
      </c>
      <c r="G22" s="139" t="n">
        <v>2246</v>
      </c>
      <c r="H22" s="139" t="n">
        <v>2001</v>
      </c>
    </row>
    <row r="23" s="72" customFormat="true" ht="22.5" hidden="false" customHeight="true" outlineLevel="0" collapsed="false">
      <c r="A23" s="89" t="n">
        <f aca="false">IF(E23&lt;&gt;"",COUNTA($E$7:E23),"")</f>
        <v>13</v>
      </c>
      <c r="B23" s="90" t="s">
        <v>522</v>
      </c>
      <c r="C23" s="139" t="n">
        <v>435</v>
      </c>
      <c r="D23" s="139" t="n">
        <v>493</v>
      </c>
      <c r="E23" s="139" t="n">
        <v>468</v>
      </c>
      <c r="F23" s="140" t="n">
        <v>456</v>
      </c>
      <c r="G23" s="139" t="n">
        <v>451</v>
      </c>
      <c r="H23" s="139" t="n">
        <v>408</v>
      </c>
    </row>
    <row r="24" s="72" customFormat="true" ht="11.45" hidden="false" customHeight="true" outlineLevel="0" collapsed="false">
      <c r="A24" s="89" t="n">
        <f aca="false">IF(E24&lt;&gt;"",COUNTA($E$7:E24),"")</f>
        <v>14</v>
      </c>
      <c r="B24" s="90" t="s">
        <v>523</v>
      </c>
      <c r="C24" s="139" t="n">
        <v>978</v>
      </c>
      <c r="D24" s="139" t="n">
        <v>682</v>
      </c>
      <c r="E24" s="139" t="n">
        <v>563</v>
      </c>
      <c r="F24" s="140" t="n">
        <v>421</v>
      </c>
      <c r="G24" s="139" t="n">
        <v>401</v>
      </c>
      <c r="H24" s="139" t="n">
        <v>347</v>
      </c>
    </row>
    <row r="25" s="72" customFormat="true" ht="22.5" hidden="false" customHeight="true" outlineLevel="0" collapsed="false">
      <c r="A25" s="89" t="n">
        <f aca="false">IF(E25&lt;&gt;"",COUNTA($E$7:E25),"")</f>
        <v>15</v>
      </c>
      <c r="B25" s="90" t="s">
        <v>524</v>
      </c>
      <c r="C25" s="139" t="n">
        <v>418</v>
      </c>
      <c r="D25" s="139" t="n">
        <v>390</v>
      </c>
      <c r="E25" s="139" t="n">
        <v>361</v>
      </c>
      <c r="F25" s="140" t="n">
        <v>775</v>
      </c>
      <c r="G25" s="139" t="n">
        <v>718</v>
      </c>
      <c r="H25" s="139" t="n">
        <v>745</v>
      </c>
    </row>
    <row r="26" s="72" customFormat="true" ht="11.45" hidden="false" customHeight="true" outlineLevel="0" collapsed="false">
      <c r="A26" s="89" t="n">
        <f aca="false">IF(E26&lt;&gt;"",COUNTA($E$7:E26),"")</f>
        <v>16</v>
      </c>
      <c r="B26" s="90" t="s">
        <v>525</v>
      </c>
      <c r="C26" s="139" t="n">
        <v>686</v>
      </c>
      <c r="D26" s="139" t="n">
        <v>658</v>
      </c>
      <c r="E26" s="139" t="n">
        <v>586</v>
      </c>
      <c r="F26" s="140" t="n">
        <v>583</v>
      </c>
      <c r="G26" s="139" t="n">
        <v>665</v>
      </c>
      <c r="H26" s="139" t="n">
        <v>488</v>
      </c>
    </row>
    <row r="27" s="72" customFormat="true" ht="22.5" hidden="false" customHeight="true" outlineLevel="0" collapsed="false">
      <c r="A27" s="89" t="n">
        <f aca="false">IF(E27&lt;&gt;"",COUNTA($E$7:E27),"")</f>
        <v>17</v>
      </c>
      <c r="B27" s="133" t="s">
        <v>526</v>
      </c>
      <c r="C27" s="139" t="n">
        <v>65</v>
      </c>
      <c r="D27" s="139" t="n">
        <v>49</v>
      </c>
      <c r="E27" s="139" t="n">
        <v>37</v>
      </c>
      <c r="F27" s="140" t="n">
        <v>25</v>
      </c>
      <c r="G27" s="139" t="n">
        <v>11</v>
      </c>
      <c r="H27" s="139" t="n">
        <v>13</v>
      </c>
    </row>
    <row r="28" s="72" customFormat="true" ht="11.45" hidden="false" customHeight="true" outlineLevel="0" collapsed="false">
      <c r="A28" s="89" t="str">
        <f aca="false">IF(E28&lt;&gt;"",COUNTA($E$7:E28),"")</f>
        <v/>
      </c>
      <c r="B28" s="90"/>
      <c r="C28" s="139"/>
      <c r="D28" s="139"/>
      <c r="E28" s="139"/>
      <c r="F28" s="140"/>
      <c r="G28" s="139"/>
      <c r="H28" s="139"/>
    </row>
    <row r="29" s="72" customFormat="true" ht="22.5" hidden="false" customHeight="true" outlineLevel="0" collapsed="false">
      <c r="A29" s="89" t="n">
        <f aca="false">IF(E29&lt;&gt;"",COUNTA($E$7:E29),"")</f>
        <v>18</v>
      </c>
      <c r="B29" s="132" t="s">
        <v>527</v>
      </c>
      <c r="C29" s="139" t="n">
        <v>10796</v>
      </c>
      <c r="D29" s="139" t="n">
        <v>10844</v>
      </c>
      <c r="E29" s="139" t="n">
        <v>9817</v>
      </c>
      <c r="F29" s="140" t="n">
        <v>10694</v>
      </c>
      <c r="G29" s="139" t="n">
        <v>10580</v>
      </c>
      <c r="H29" s="139" t="n">
        <v>10205</v>
      </c>
    </row>
    <row r="30" s="72" customFormat="true" ht="20.1" hidden="false" customHeight="true" outlineLevel="0" collapsed="false">
      <c r="A30" s="89" t="str">
        <f aca="false">IF(E30&lt;&gt;"",COUNTA($E$7:E30),"")</f>
        <v/>
      </c>
      <c r="B30" s="90"/>
      <c r="C30" s="157" t="s">
        <v>380</v>
      </c>
      <c r="D30" s="157"/>
      <c r="E30" s="157"/>
      <c r="F30" s="157"/>
      <c r="G30" s="157"/>
      <c r="H30" s="157"/>
    </row>
    <row r="31" s="72" customFormat="true" ht="22.5" hidden="false" customHeight="true" outlineLevel="0" collapsed="false">
      <c r="A31" s="89" t="n">
        <f aca="false">IF(E31&lt;&gt;"",COUNTA($E$7:E31),"")</f>
        <v>19</v>
      </c>
      <c r="B31" s="90" t="s">
        <v>528</v>
      </c>
      <c r="C31" s="139" t="n">
        <v>492</v>
      </c>
      <c r="D31" s="139" t="n">
        <v>661</v>
      </c>
      <c r="E31" s="139" t="n">
        <v>545</v>
      </c>
      <c r="F31" s="140" t="n">
        <v>450</v>
      </c>
      <c r="G31" s="139" t="n">
        <v>596</v>
      </c>
      <c r="H31" s="139" t="n">
        <v>569</v>
      </c>
    </row>
    <row r="32" s="72" customFormat="true" ht="11.45" hidden="false" customHeight="true" outlineLevel="0" collapsed="false">
      <c r="A32" s="89" t="n">
        <f aca="false">IF(E32&lt;&gt;"",COUNTA($E$7:E32),"")</f>
        <v>20</v>
      </c>
      <c r="B32" s="90" t="s">
        <v>222</v>
      </c>
      <c r="C32" s="139" t="n">
        <v>4505</v>
      </c>
      <c r="D32" s="139" t="n">
        <v>4839</v>
      </c>
      <c r="E32" s="139" t="n">
        <v>4291</v>
      </c>
      <c r="F32" s="140" t="n">
        <v>4794</v>
      </c>
      <c r="G32" s="139" t="n">
        <v>4521</v>
      </c>
      <c r="H32" s="139" t="n">
        <v>4486</v>
      </c>
    </row>
    <row r="33" s="72" customFormat="true" ht="22.5" hidden="false" customHeight="true" outlineLevel="0" collapsed="false">
      <c r="A33" s="89" t="n">
        <f aca="false">IF(E33&lt;&gt;"",COUNTA($E$7:E33),"")</f>
        <v>21</v>
      </c>
      <c r="B33" s="90" t="s">
        <v>529</v>
      </c>
      <c r="C33" s="139" t="n">
        <v>838</v>
      </c>
      <c r="D33" s="139" t="n">
        <v>731</v>
      </c>
      <c r="E33" s="139" t="n">
        <v>679</v>
      </c>
      <c r="F33" s="140" t="n">
        <v>606</v>
      </c>
      <c r="G33" s="139" t="n">
        <v>647</v>
      </c>
      <c r="H33" s="139" t="n">
        <v>483</v>
      </c>
    </row>
    <row r="34" s="72" customFormat="true" ht="22.5" hidden="false" customHeight="true" outlineLevel="0" collapsed="false">
      <c r="A34" s="89" t="n">
        <f aca="false">IF(E34&lt;&gt;"",COUNTA($E$7:E34),"")</f>
        <v>22</v>
      </c>
      <c r="B34" s="90" t="s">
        <v>530</v>
      </c>
      <c r="C34" s="139" t="n">
        <v>6</v>
      </c>
      <c r="D34" s="139" t="n">
        <v>1</v>
      </c>
      <c r="E34" s="139" t="n">
        <v>1</v>
      </c>
      <c r="F34" s="140" t="n">
        <v>1</v>
      </c>
      <c r="G34" s="139" t="n">
        <v>5</v>
      </c>
      <c r="H34" s="139" t="s">
        <v>18</v>
      </c>
    </row>
    <row r="35" s="72" customFormat="true" ht="11.45" hidden="false" customHeight="true" outlineLevel="0" collapsed="false">
      <c r="A35" s="89" t="n">
        <f aca="false">IF(E35&lt;&gt;"",COUNTA($E$7:E35),"")</f>
        <v>23</v>
      </c>
      <c r="B35" s="90" t="s">
        <v>531</v>
      </c>
      <c r="C35" s="139" t="n">
        <v>22</v>
      </c>
      <c r="D35" s="139" t="n">
        <v>39</v>
      </c>
      <c r="E35" s="139" t="n">
        <v>39</v>
      </c>
      <c r="F35" s="140" t="n">
        <v>1</v>
      </c>
      <c r="G35" s="139" t="n">
        <v>2</v>
      </c>
      <c r="H35" s="139" t="n">
        <v>2</v>
      </c>
    </row>
    <row r="36" s="72" customFormat="true" ht="22.5" hidden="false" customHeight="true" outlineLevel="0" collapsed="false">
      <c r="A36" s="89" t="n">
        <f aca="false">IF(E36&lt;&gt;"",COUNTA($E$7:E36),"")</f>
        <v>24</v>
      </c>
      <c r="B36" s="133" t="s">
        <v>532</v>
      </c>
      <c r="C36" s="139" t="n">
        <v>1069</v>
      </c>
      <c r="D36" s="139" t="n">
        <v>1085</v>
      </c>
      <c r="E36" s="139" t="n">
        <v>960</v>
      </c>
      <c r="F36" s="140" t="n">
        <v>868</v>
      </c>
      <c r="G36" s="139" t="n">
        <v>915</v>
      </c>
      <c r="H36" s="139" t="n">
        <v>854</v>
      </c>
    </row>
    <row r="37" s="72" customFormat="true" ht="11.45" hidden="false" customHeight="true" outlineLevel="0" collapsed="false">
      <c r="A37" s="89" t="n">
        <f aca="false">IF(E37&lt;&gt;"",COUNTA($E$7:E37),"")</f>
        <v>25</v>
      </c>
      <c r="B37" s="90" t="s">
        <v>374</v>
      </c>
      <c r="C37" s="139" t="n">
        <v>837</v>
      </c>
      <c r="D37" s="139" t="n">
        <v>819</v>
      </c>
      <c r="E37" s="139" t="n">
        <v>920</v>
      </c>
      <c r="F37" s="140" t="n">
        <v>929</v>
      </c>
      <c r="G37" s="139" t="n">
        <v>929</v>
      </c>
      <c r="H37" s="139" t="n">
        <v>1061</v>
      </c>
    </row>
    <row r="38" s="72" customFormat="true" ht="11.45" hidden="false" customHeight="true" outlineLevel="0" collapsed="false">
      <c r="A38" s="89" t="str">
        <f aca="false">IF(E38&lt;&gt;"",COUNTA($E$7:E38),"")</f>
        <v/>
      </c>
      <c r="B38" s="90"/>
      <c r="C38" s="139"/>
      <c r="D38" s="139"/>
      <c r="E38" s="139"/>
      <c r="F38" s="140"/>
    </row>
    <row r="39" s="72" customFormat="true" ht="22.5" hidden="false" customHeight="true" outlineLevel="0" collapsed="false">
      <c r="A39" s="89" t="n">
        <f aca="false">IF(E39&lt;&gt;"",COUNTA($E$7:E39),"")</f>
        <v>26</v>
      </c>
      <c r="B39" s="90" t="s">
        <v>229</v>
      </c>
      <c r="C39" s="144" t="n">
        <v>3.5</v>
      </c>
      <c r="D39" s="144" t="n">
        <v>3.5</v>
      </c>
      <c r="E39" s="144" t="n">
        <v>3.7</v>
      </c>
      <c r="F39" s="158" t="n">
        <v>3.9</v>
      </c>
      <c r="G39" s="158" t="n">
        <v>3.9</v>
      </c>
      <c r="H39" s="158" t="n">
        <v>3.9</v>
      </c>
    </row>
    <row r="40" s="72" customFormat="true" ht="33.95" hidden="false" customHeight="true" outlineLevel="0" collapsed="false">
      <c r="A40" s="89" t="str">
        <f aca="false">IF(E40&lt;&gt;"",COUNTA($E$7:E40),"")</f>
        <v/>
      </c>
      <c r="B40" s="90"/>
      <c r="C40" s="147" t="s">
        <v>533</v>
      </c>
      <c r="D40" s="147"/>
      <c r="E40" s="147"/>
      <c r="F40" s="147"/>
      <c r="G40" s="147"/>
      <c r="H40" s="147"/>
    </row>
    <row r="41" s="72" customFormat="true" ht="11.45" hidden="false" customHeight="true" outlineLevel="0" collapsed="false">
      <c r="A41" s="89" t="n">
        <f aca="false">IF(E41&lt;&gt;"",COUNTA($E$7:E41),"")</f>
        <v>27</v>
      </c>
      <c r="B41" s="132" t="s">
        <v>195</v>
      </c>
      <c r="C41" s="139" t="n">
        <v>341</v>
      </c>
      <c r="D41" s="139" t="n">
        <v>361</v>
      </c>
      <c r="E41" s="139" t="n">
        <v>346</v>
      </c>
      <c r="F41" s="140" t="n">
        <v>297</v>
      </c>
      <c r="G41" s="140" t="n">
        <v>232</v>
      </c>
      <c r="H41" s="140" t="n">
        <v>302</v>
      </c>
    </row>
    <row r="42" s="72" customFormat="true" ht="20.1" hidden="false" customHeight="true" outlineLevel="0" collapsed="false">
      <c r="A42" s="89" t="str">
        <f aca="false">IF(E42&lt;&gt;"",COUNTA($E$7:E42),"")</f>
        <v/>
      </c>
      <c r="B42" s="90"/>
      <c r="C42" s="157" t="s">
        <v>513</v>
      </c>
      <c r="D42" s="157"/>
      <c r="E42" s="157"/>
      <c r="F42" s="157"/>
      <c r="G42" s="157"/>
      <c r="H42" s="157"/>
    </row>
    <row r="43" s="72" customFormat="true" ht="22.5" hidden="false" customHeight="true" outlineLevel="0" collapsed="false">
      <c r="A43" s="89" t="n">
        <f aca="false">IF(E43&lt;&gt;"",COUNTA($E$7:E43),"")</f>
        <v>28</v>
      </c>
      <c r="B43" s="132" t="s">
        <v>534</v>
      </c>
      <c r="C43" s="139" t="n">
        <v>251</v>
      </c>
      <c r="D43" s="139" t="n">
        <v>297</v>
      </c>
      <c r="E43" s="139" t="n">
        <v>291</v>
      </c>
      <c r="F43" s="140" t="n">
        <v>227</v>
      </c>
      <c r="G43" s="140" t="n">
        <v>182</v>
      </c>
      <c r="H43" s="140" t="n">
        <v>217</v>
      </c>
    </row>
    <row r="44" s="72" customFormat="true" ht="11.45" hidden="false" customHeight="true" outlineLevel="0" collapsed="false">
      <c r="A44" s="89" t="n">
        <f aca="false">IF(E44&lt;&gt;"",COUNTA($E$7:E44),"")</f>
        <v>29</v>
      </c>
      <c r="B44" s="90" t="s">
        <v>515</v>
      </c>
      <c r="C44" s="139" t="n">
        <v>100</v>
      </c>
      <c r="D44" s="139" t="n">
        <v>121</v>
      </c>
      <c r="E44" s="139" t="n">
        <v>157</v>
      </c>
      <c r="F44" s="140" t="n">
        <v>85</v>
      </c>
      <c r="G44" s="140" t="n">
        <v>70</v>
      </c>
      <c r="H44" s="140" t="n">
        <v>71</v>
      </c>
    </row>
    <row r="45" s="72" customFormat="true" ht="11.45" hidden="false" customHeight="true" outlineLevel="0" collapsed="false">
      <c r="A45" s="89" t="str">
        <f aca="false">IF(E45&lt;&gt;"",COUNTA($E$7:E45),"")</f>
        <v/>
      </c>
      <c r="B45" s="90" t="s">
        <v>516</v>
      </c>
      <c r="C45" s="139"/>
      <c r="D45" s="139"/>
      <c r="E45" s="139"/>
      <c r="F45" s="140"/>
      <c r="G45" s="140"/>
      <c r="H45" s="140"/>
    </row>
    <row r="46" s="72" customFormat="true" ht="11.45" hidden="false" customHeight="true" outlineLevel="0" collapsed="false">
      <c r="A46" s="89" t="n">
        <f aca="false">IF(E46&lt;&gt;"",COUNTA($E$7:E46),"")</f>
        <v>30</v>
      </c>
      <c r="B46" s="90" t="s">
        <v>517</v>
      </c>
      <c r="C46" s="139" t="n">
        <v>89</v>
      </c>
      <c r="D46" s="139" t="n">
        <v>102</v>
      </c>
      <c r="E46" s="139" t="n">
        <v>140</v>
      </c>
      <c r="F46" s="140" t="n">
        <v>60</v>
      </c>
      <c r="G46" s="140" t="n">
        <v>55</v>
      </c>
      <c r="H46" s="140" t="n">
        <v>54</v>
      </c>
    </row>
    <row r="47" s="72" customFormat="true" ht="11.45" hidden="false" customHeight="true" outlineLevel="0" collapsed="false">
      <c r="A47" s="89" t="n">
        <f aca="false">IF(E47&lt;&gt;"",COUNTA($E$7:E47),"")</f>
        <v>31</v>
      </c>
      <c r="B47" s="90" t="s">
        <v>518</v>
      </c>
      <c r="C47" s="139" t="n">
        <v>89</v>
      </c>
      <c r="D47" s="139" t="n">
        <v>106</v>
      </c>
      <c r="E47" s="139" t="n">
        <v>65</v>
      </c>
      <c r="F47" s="140" t="n">
        <v>86</v>
      </c>
      <c r="G47" s="140" t="n">
        <v>69</v>
      </c>
      <c r="H47" s="140" t="n">
        <v>75</v>
      </c>
    </row>
    <row r="48" s="72" customFormat="true" ht="11.45" hidden="false" customHeight="true" outlineLevel="0" collapsed="false">
      <c r="A48" s="89" t="n">
        <f aca="false">IF(E48&lt;&gt;"",COUNTA($E$7:E48),"")</f>
        <v>32</v>
      </c>
      <c r="B48" s="90" t="s">
        <v>519</v>
      </c>
      <c r="C48" s="139" t="n">
        <v>24</v>
      </c>
      <c r="D48" s="139" t="n">
        <v>50</v>
      </c>
      <c r="E48" s="139" t="n">
        <v>43</v>
      </c>
      <c r="F48" s="140" t="n">
        <v>34</v>
      </c>
      <c r="G48" s="140" t="n">
        <v>19</v>
      </c>
      <c r="H48" s="140" t="n">
        <v>57</v>
      </c>
    </row>
    <row r="49" s="72" customFormat="true" ht="11.45" hidden="false" customHeight="true" outlineLevel="0" collapsed="false">
      <c r="A49" s="89" t="n">
        <f aca="false">IF(E49&lt;&gt;"",COUNTA($E$7:E49),"")</f>
        <v>33</v>
      </c>
      <c r="B49" s="90" t="s">
        <v>520</v>
      </c>
      <c r="C49" s="139" t="n">
        <v>38</v>
      </c>
      <c r="D49" s="139" t="n">
        <v>20</v>
      </c>
      <c r="E49" s="139" t="n">
        <v>26</v>
      </c>
      <c r="F49" s="140" t="n">
        <v>22</v>
      </c>
      <c r="G49" s="140" t="n">
        <v>24</v>
      </c>
      <c r="H49" s="140" t="n">
        <v>14</v>
      </c>
    </row>
    <row r="50" s="72" customFormat="true" ht="8.1" hidden="false" customHeight="true" outlineLevel="0" collapsed="false">
      <c r="A50" s="89" t="str">
        <f aca="false">IF(E50&lt;&gt;"",COUNTA($E$7:E50),"")</f>
        <v/>
      </c>
      <c r="B50" s="90"/>
      <c r="C50" s="139"/>
      <c r="D50" s="139"/>
      <c r="E50" s="139"/>
      <c r="F50" s="140"/>
      <c r="G50" s="140"/>
      <c r="H50" s="140"/>
    </row>
    <row r="51" s="72" customFormat="true" ht="22.5" hidden="false" customHeight="true" outlineLevel="0" collapsed="false">
      <c r="A51" s="89" t="n">
        <f aca="false">IF(E51&lt;&gt;"",COUNTA($E$7:E51),"")</f>
        <v>34</v>
      </c>
      <c r="B51" s="132" t="s">
        <v>521</v>
      </c>
      <c r="C51" s="139" t="n">
        <v>90</v>
      </c>
      <c r="D51" s="139" t="n">
        <v>64</v>
      </c>
      <c r="E51" s="139" t="n">
        <v>55</v>
      </c>
      <c r="F51" s="140" t="n">
        <v>70</v>
      </c>
      <c r="G51" s="140" t="n">
        <v>50</v>
      </c>
      <c r="H51" s="140" t="n">
        <v>85</v>
      </c>
    </row>
    <row r="52" s="72" customFormat="true" ht="22.5" hidden="false" customHeight="true" outlineLevel="0" collapsed="false">
      <c r="A52" s="89" t="n">
        <f aca="false">IF(E52&lt;&gt;"",COUNTA($E$7:E52),"")</f>
        <v>35</v>
      </c>
      <c r="B52" s="90" t="s">
        <v>522</v>
      </c>
      <c r="C52" s="139" t="n">
        <v>29</v>
      </c>
      <c r="D52" s="139" t="n">
        <v>26</v>
      </c>
      <c r="E52" s="139" t="n">
        <v>24</v>
      </c>
      <c r="F52" s="140" t="n">
        <v>20</v>
      </c>
      <c r="G52" s="140" t="n">
        <v>22</v>
      </c>
      <c r="H52" s="140" t="n">
        <v>26</v>
      </c>
    </row>
    <row r="53" s="72" customFormat="true" ht="11.45" hidden="false" customHeight="true" outlineLevel="0" collapsed="false">
      <c r="A53" s="89" t="n">
        <f aca="false">IF(E53&lt;&gt;"",COUNTA($E$7:E53),"")</f>
        <v>36</v>
      </c>
      <c r="B53" s="90" t="s">
        <v>523</v>
      </c>
      <c r="C53" s="139" t="n">
        <v>37</v>
      </c>
      <c r="D53" s="139" t="n">
        <v>16</v>
      </c>
      <c r="E53" s="139" t="n">
        <v>11</v>
      </c>
      <c r="F53" s="140" t="n">
        <v>20</v>
      </c>
      <c r="G53" s="140" t="n">
        <v>12</v>
      </c>
      <c r="H53" s="140" t="n">
        <v>3</v>
      </c>
    </row>
    <row r="54" s="72" customFormat="true" ht="22.5" hidden="false" customHeight="true" outlineLevel="0" collapsed="false">
      <c r="A54" s="89" t="n">
        <f aca="false">IF(E54&lt;&gt;"",COUNTA($E$7:E54),"")</f>
        <v>37</v>
      </c>
      <c r="B54" s="90" t="s">
        <v>535</v>
      </c>
      <c r="C54" s="139" t="n">
        <v>24</v>
      </c>
      <c r="D54" s="139" t="n">
        <v>22</v>
      </c>
      <c r="E54" s="139" t="n">
        <v>20</v>
      </c>
      <c r="F54" s="140" t="n">
        <v>30</v>
      </c>
      <c r="G54" s="140" t="n">
        <v>16</v>
      </c>
      <c r="H54" s="140" t="n">
        <v>56</v>
      </c>
    </row>
    <row r="55" s="72" customFormat="true" ht="8.1" hidden="false" customHeight="true" outlineLevel="0" collapsed="false">
      <c r="A55" s="89" t="str">
        <f aca="false">IF(E55&lt;&gt;"",COUNTA($E$7:E55),"")</f>
        <v/>
      </c>
      <c r="B55" s="90"/>
      <c r="C55" s="139"/>
      <c r="D55" s="139"/>
      <c r="E55" s="139"/>
      <c r="F55" s="140"/>
    </row>
    <row r="56" s="72" customFormat="true" ht="22.5" hidden="false" customHeight="true" outlineLevel="0" collapsed="false">
      <c r="A56" s="89" t="n">
        <f aca="false">IF(E56&lt;&gt;"",COUNTA($E$7:E56),"")</f>
        <v>38</v>
      </c>
      <c r="B56" s="132" t="s">
        <v>536</v>
      </c>
      <c r="C56" s="139" t="n">
        <v>437</v>
      </c>
      <c r="D56" s="139" t="n">
        <v>429</v>
      </c>
      <c r="E56" s="139" t="n">
        <v>406</v>
      </c>
      <c r="F56" s="140" t="n">
        <v>376</v>
      </c>
      <c r="G56" s="140" t="n">
        <v>289</v>
      </c>
      <c r="H56" s="140" t="n">
        <v>393</v>
      </c>
    </row>
    <row r="57" s="72" customFormat="true" ht="20.1" hidden="false" customHeight="true" outlineLevel="0" collapsed="false">
      <c r="A57" s="89" t="str">
        <f aca="false">IF(E57&lt;&gt;"",COUNTA($E$7:E57),"")</f>
        <v/>
      </c>
      <c r="B57" s="90"/>
      <c r="C57" s="157" t="s">
        <v>380</v>
      </c>
      <c r="D57" s="157"/>
      <c r="E57" s="157"/>
      <c r="F57" s="157"/>
      <c r="G57" s="157"/>
      <c r="H57" s="157"/>
    </row>
    <row r="58" s="72" customFormat="true" ht="11.45" hidden="false" customHeight="true" outlineLevel="0" collapsed="false">
      <c r="A58" s="89" t="n">
        <f aca="false">IF(E58&lt;&gt;"",COUNTA($E$7:E58),"")</f>
        <v>39</v>
      </c>
      <c r="B58" s="90" t="s">
        <v>221</v>
      </c>
      <c r="C58" s="139" t="n">
        <v>118</v>
      </c>
      <c r="D58" s="139" t="n">
        <v>116</v>
      </c>
      <c r="E58" s="139" t="n">
        <v>108</v>
      </c>
      <c r="F58" s="140" t="n">
        <v>72</v>
      </c>
      <c r="G58" s="140" t="n">
        <v>83</v>
      </c>
      <c r="H58" s="140" t="n">
        <v>98</v>
      </c>
    </row>
    <row r="59" s="72" customFormat="true" ht="11.45" hidden="false" customHeight="true" outlineLevel="0" collapsed="false">
      <c r="A59" s="89" t="n">
        <f aca="false">IF(E59&lt;&gt;"",COUNTA($E$7:E59),"")</f>
        <v>40</v>
      </c>
      <c r="B59" s="90" t="s">
        <v>222</v>
      </c>
      <c r="C59" s="139" t="n">
        <v>114</v>
      </c>
      <c r="D59" s="139" t="n">
        <v>133</v>
      </c>
      <c r="E59" s="139" t="n">
        <v>115</v>
      </c>
      <c r="F59" s="140" t="n">
        <v>137</v>
      </c>
      <c r="G59" s="140" t="n">
        <v>76</v>
      </c>
      <c r="H59" s="140" t="n">
        <v>124</v>
      </c>
    </row>
    <row r="60" s="72" customFormat="true" ht="22.5" hidden="false" customHeight="true" outlineLevel="0" collapsed="false">
      <c r="A60" s="89" t="n">
        <f aca="false">IF(E60&lt;&gt;"",COUNTA($E$7:E60),"")</f>
        <v>41</v>
      </c>
      <c r="B60" s="90" t="s">
        <v>537</v>
      </c>
      <c r="C60" s="139" t="n">
        <v>2</v>
      </c>
      <c r="D60" s="139" t="n">
        <v>2</v>
      </c>
      <c r="E60" s="139" t="s">
        <v>18</v>
      </c>
      <c r="F60" s="140" t="n">
        <v>4</v>
      </c>
      <c r="G60" s="140" t="n">
        <v>1</v>
      </c>
      <c r="H60" s="140" t="n">
        <v>4</v>
      </c>
    </row>
    <row r="61" s="72" customFormat="true" ht="11.45" hidden="false" customHeight="true" outlineLevel="0" collapsed="false">
      <c r="A61" s="89" t="n">
        <f aca="false">IF(E61&lt;&gt;"",COUNTA($E$7:E61),"")</f>
        <v>42</v>
      </c>
      <c r="B61" s="90" t="s">
        <v>531</v>
      </c>
      <c r="C61" s="139" t="n">
        <v>1</v>
      </c>
      <c r="D61" s="139" t="n">
        <v>2</v>
      </c>
      <c r="E61" s="139" t="n">
        <v>3</v>
      </c>
      <c r="F61" s="139" t="s">
        <v>18</v>
      </c>
      <c r="G61" s="140" t="n">
        <v>1</v>
      </c>
      <c r="H61" s="140" t="s">
        <v>18</v>
      </c>
    </row>
    <row r="62" s="72" customFormat="true" ht="22.5" hidden="false" customHeight="true" outlineLevel="0" collapsed="false">
      <c r="A62" s="89" t="n">
        <f aca="false">IF(E62&lt;&gt;"",COUNTA($E$7:E62),"")</f>
        <v>43</v>
      </c>
      <c r="B62" s="90" t="s">
        <v>538</v>
      </c>
      <c r="C62" s="139" t="n">
        <v>11</v>
      </c>
      <c r="D62" s="139" t="s">
        <v>18</v>
      </c>
      <c r="E62" s="139" t="n">
        <v>1</v>
      </c>
      <c r="F62" s="140" t="n">
        <v>4</v>
      </c>
      <c r="G62" s="140" t="n">
        <v>9</v>
      </c>
      <c r="H62" s="140" t="n">
        <v>2</v>
      </c>
    </row>
    <row r="63" s="72" customFormat="true" ht="22.5" hidden="false" customHeight="true" outlineLevel="0" collapsed="false">
      <c r="A63" s="89" t="n">
        <f aca="false">IF(E63&lt;&gt;"",COUNTA($E$7:E63),"")</f>
        <v>44</v>
      </c>
      <c r="B63" s="90" t="s">
        <v>539</v>
      </c>
      <c r="C63" s="139" t="n">
        <v>66</v>
      </c>
      <c r="D63" s="139" t="n">
        <v>64</v>
      </c>
      <c r="E63" s="139" t="n">
        <v>101</v>
      </c>
      <c r="F63" s="140" t="n">
        <v>49</v>
      </c>
      <c r="G63" s="140" t="n">
        <v>42</v>
      </c>
      <c r="H63" s="140" t="n">
        <v>42</v>
      </c>
    </row>
    <row r="64" s="72" customFormat="true" ht="11.45" hidden="false" customHeight="true" outlineLevel="0" collapsed="false">
      <c r="A64" s="89" t="n">
        <f aca="false">IF(E64&lt;&gt;"",COUNTA($E$7:E64),"")</f>
        <v>45</v>
      </c>
      <c r="B64" s="90" t="s">
        <v>374</v>
      </c>
      <c r="C64" s="139" t="n">
        <v>29</v>
      </c>
      <c r="D64" s="139" t="n">
        <v>44</v>
      </c>
      <c r="E64" s="139" t="n">
        <v>18</v>
      </c>
      <c r="F64" s="140" t="n">
        <v>31</v>
      </c>
      <c r="G64" s="140" t="n">
        <v>20</v>
      </c>
      <c r="H64" s="140" t="n">
        <v>32</v>
      </c>
    </row>
    <row r="65" s="72" customFormat="true" ht="8.1" hidden="false" customHeight="true" outlineLevel="0" collapsed="false">
      <c r="A65" s="89" t="str">
        <f aca="false">IF(E65&lt;&gt;"",COUNTA($E$7:E65),"")</f>
        <v/>
      </c>
      <c r="B65" s="90"/>
      <c r="C65" s="139"/>
      <c r="D65" s="139"/>
      <c r="E65" s="139"/>
      <c r="F65" s="140"/>
    </row>
    <row r="66" s="72" customFormat="true" ht="22.5" hidden="false" customHeight="true" outlineLevel="0" collapsed="false">
      <c r="A66" s="89" t="n">
        <f aca="false">IF(E66&lt;&gt;"",COUNTA($E$7:E66),"")</f>
        <v>46</v>
      </c>
      <c r="B66" s="90" t="s">
        <v>226</v>
      </c>
      <c r="C66" s="144" t="n">
        <v>16.1</v>
      </c>
      <c r="D66" s="144" t="n">
        <v>17.4</v>
      </c>
      <c r="E66" s="144" t="n">
        <v>18.4</v>
      </c>
      <c r="F66" s="158" t="n">
        <v>20.6</v>
      </c>
      <c r="G66" s="158" t="n">
        <v>19.3</v>
      </c>
      <c r="H66" s="158" t="n">
        <v>21.5</v>
      </c>
    </row>
    <row r="67" s="72" customFormat="true" ht="45" hidden="false" customHeight="true" outlineLevel="0" collapsed="false">
      <c r="A67" s="89" t="str">
        <f aca="false">IF(E67&lt;&gt;"",COUNTA($E$7:E67),"")</f>
        <v/>
      </c>
      <c r="B67" s="90"/>
      <c r="C67" s="147" t="s">
        <v>540</v>
      </c>
      <c r="D67" s="147"/>
      <c r="E67" s="147"/>
      <c r="F67" s="147"/>
      <c r="G67" s="147"/>
      <c r="H67" s="147"/>
    </row>
    <row r="68" s="72" customFormat="true" ht="11.45" hidden="false" customHeight="true" outlineLevel="0" collapsed="false">
      <c r="A68" s="89" t="n">
        <f aca="false">IF(E68&lt;&gt;"",COUNTA($E$7:E68),"")</f>
        <v>47</v>
      </c>
      <c r="B68" s="132" t="s">
        <v>195</v>
      </c>
      <c r="C68" s="139" t="n">
        <v>15</v>
      </c>
      <c r="D68" s="139" t="n">
        <v>24</v>
      </c>
      <c r="E68" s="139" t="n">
        <v>21</v>
      </c>
      <c r="F68" s="140" t="n">
        <v>11</v>
      </c>
      <c r="G68" s="140" t="n">
        <v>12</v>
      </c>
      <c r="H68" s="140" t="n">
        <v>21</v>
      </c>
    </row>
    <row r="69" s="72" customFormat="true" ht="20.1" hidden="false" customHeight="true" outlineLevel="0" collapsed="false">
      <c r="A69" s="89" t="str">
        <f aca="false">IF(E69&lt;&gt;"",COUNTA($E$7:E69),"")</f>
        <v/>
      </c>
      <c r="B69" s="90"/>
      <c r="C69" s="157" t="s">
        <v>541</v>
      </c>
      <c r="D69" s="157"/>
      <c r="E69" s="157"/>
      <c r="F69" s="157"/>
      <c r="G69" s="157"/>
      <c r="H69" s="157"/>
    </row>
    <row r="70" s="72" customFormat="true" ht="33.6" hidden="false" customHeight="true" outlineLevel="0" collapsed="false">
      <c r="A70" s="89" t="n">
        <f aca="false">IF(E70&lt;&gt;"",COUNTA($E$7:E70),"")</f>
        <v>48</v>
      </c>
      <c r="B70" s="90" t="s">
        <v>542</v>
      </c>
      <c r="C70" s="139" t="n">
        <v>4</v>
      </c>
      <c r="D70" s="139" t="n">
        <v>7</v>
      </c>
      <c r="E70" s="139" t="n">
        <v>4</v>
      </c>
      <c r="F70" s="139" t="n">
        <v>4</v>
      </c>
      <c r="G70" s="140" t="n">
        <v>1</v>
      </c>
      <c r="H70" s="140" t="n">
        <v>3</v>
      </c>
    </row>
    <row r="71" s="72" customFormat="true" ht="22.5" hidden="false" customHeight="true" outlineLevel="0" collapsed="false">
      <c r="A71" s="89" t="n">
        <f aca="false">IF(E71&lt;&gt;"",COUNTA($E$7:E71),"")</f>
        <v>49</v>
      </c>
      <c r="B71" s="90" t="s">
        <v>543</v>
      </c>
      <c r="C71" s="139" t="n">
        <v>10</v>
      </c>
      <c r="D71" s="139" t="n">
        <v>17</v>
      </c>
      <c r="E71" s="139" t="n">
        <v>17</v>
      </c>
      <c r="F71" s="139" t="n">
        <v>7</v>
      </c>
      <c r="G71" s="140" t="n">
        <v>11</v>
      </c>
      <c r="H71" s="140" t="n">
        <v>17</v>
      </c>
    </row>
    <row r="72" s="72" customFormat="true" ht="11.45" hidden="false" customHeight="true" outlineLevel="0" collapsed="false">
      <c r="A72" s="89" t="n">
        <f aca="false">IF(E72&lt;&gt;"",COUNTA($E$7:E72),"")</f>
        <v>50</v>
      </c>
      <c r="B72" s="90" t="s">
        <v>544</v>
      </c>
      <c r="C72" s="139" t="n">
        <v>1</v>
      </c>
      <c r="D72" s="139" t="s">
        <v>18</v>
      </c>
      <c r="E72" s="139" t="s">
        <v>18</v>
      </c>
      <c r="F72" s="139" t="s">
        <v>18</v>
      </c>
      <c r="G72" s="139" t="s">
        <v>18</v>
      </c>
      <c r="H72" s="139" t="n">
        <v>1</v>
      </c>
    </row>
    <row r="73" s="72" customFormat="true" ht="22.5" hidden="false" customHeight="true" outlineLevel="0" collapsed="false">
      <c r="A73" s="89" t="n">
        <f aca="false">IF(E73&lt;&gt;"",COUNTA($E$7:E73),"")</f>
        <v>51</v>
      </c>
      <c r="B73" s="132" t="s">
        <v>545</v>
      </c>
      <c r="C73" s="139" t="s">
        <v>18</v>
      </c>
      <c r="D73" s="139" t="s">
        <v>18</v>
      </c>
      <c r="E73" s="139" t="s">
        <v>18</v>
      </c>
      <c r="F73" s="139" t="s">
        <v>18</v>
      </c>
      <c r="G73" s="139" t="s">
        <v>18</v>
      </c>
      <c r="H73" s="139" t="s">
        <v>18</v>
      </c>
    </row>
    <row r="74" s="72" customFormat="true" ht="20.1" hidden="false" customHeight="true" outlineLevel="0" collapsed="false">
      <c r="A74" s="89" t="str">
        <f aca="false">IF(E74&lt;&gt;"",COUNTA($E$7:E74),"")</f>
        <v/>
      </c>
      <c r="B74" s="90"/>
      <c r="C74" s="157" t="s">
        <v>380</v>
      </c>
      <c r="D74" s="157"/>
      <c r="E74" s="157"/>
      <c r="F74" s="157"/>
      <c r="G74" s="157"/>
      <c r="H74" s="157"/>
    </row>
    <row r="75" s="72" customFormat="true" ht="11.45" hidden="false" customHeight="true" outlineLevel="0" collapsed="false">
      <c r="A75" s="89" t="n">
        <f aca="false">IF(E75&lt;&gt;"",COUNTA($E$7:E75),"")</f>
        <v>52</v>
      </c>
      <c r="B75" s="90" t="s">
        <v>546</v>
      </c>
      <c r="C75" s="139" t="n">
        <v>1</v>
      </c>
      <c r="D75" s="139" t="n">
        <v>7</v>
      </c>
      <c r="E75" s="139" t="n">
        <v>5</v>
      </c>
      <c r="F75" s="140" t="n">
        <v>3</v>
      </c>
      <c r="G75" s="139" t="n">
        <v>6</v>
      </c>
      <c r="H75" s="139" t="n">
        <v>6</v>
      </c>
    </row>
    <row r="76" s="72" customFormat="true" ht="11.45" hidden="false" customHeight="true" outlineLevel="0" collapsed="false">
      <c r="A76" s="89" t="n">
        <f aca="false">IF(E76&lt;&gt;"",COUNTA($E$7:E76),"")</f>
        <v>53</v>
      </c>
      <c r="B76" s="90" t="s">
        <v>222</v>
      </c>
      <c r="C76" s="139" t="n">
        <v>8</v>
      </c>
      <c r="D76" s="139" t="n">
        <v>2</v>
      </c>
      <c r="E76" s="139" t="s">
        <v>18</v>
      </c>
      <c r="F76" s="140" t="n">
        <v>2</v>
      </c>
      <c r="G76" s="139" t="n">
        <v>1</v>
      </c>
      <c r="H76" s="139" t="n">
        <v>10</v>
      </c>
    </row>
    <row r="77" s="72" customFormat="true" ht="33.6" hidden="false" customHeight="true" outlineLevel="0" collapsed="false">
      <c r="A77" s="89" t="n">
        <f aca="false">IF(E77&lt;&gt;"",COUNTA($E$7:E77),"")</f>
        <v>54</v>
      </c>
      <c r="B77" s="90" t="s">
        <v>547</v>
      </c>
      <c r="C77" s="139" t="n">
        <v>1</v>
      </c>
      <c r="D77" s="139" t="n">
        <v>3</v>
      </c>
      <c r="E77" s="139" t="n">
        <v>3</v>
      </c>
      <c r="F77" s="140" t="n">
        <v>2</v>
      </c>
      <c r="G77" s="139" t="n">
        <v>3</v>
      </c>
      <c r="H77" s="139" t="n">
        <v>2</v>
      </c>
    </row>
    <row r="78" s="72" customFormat="true" ht="11.45" hidden="false" customHeight="true" outlineLevel="0" collapsed="false">
      <c r="A78" s="89" t="n">
        <f aca="false">IF(E78&lt;&gt;"",COUNTA($E$7:E78),"")</f>
        <v>55</v>
      </c>
      <c r="B78" s="90" t="s">
        <v>548</v>
      </c>
      <c r="C78" s="139" t="n">
        <v>4</v>
      </c>
      <c r="D78" s="139" t="n">
        <v>6</v>
      </c>
      <c r="E78" s="139" t="n">
        <v>7</v>
      </c>
      <c r="F78" s="140" t="n">
        <v>1</v>
      </c>
      <c r="G78" s="139" t="n">
        <v>2</v>
      </c>
      <c r="H78" s="139" t="n">
        <v>1</v>
      </c>
    </row>
    <row r="79" s="72" customFormat="true" ht="11.45" hidden="false" customHeight="true" outlineLevel="0" collapsed="false">
      <c r="A79" s="89" t="n">
        <f aca="false">IF(E79&lt;&gt;"",COUNTA($E$7:E79),"")</f>
        <v>56</v>
      </c>
      <c r="B79" s="90" t="s">
        <v>374</v>
      </c>
      <c r="C79" s="139" t="n">
        <v>1</v>
      </c>
      <c r="D79" s="139" t="n">
        <v>6</v>
      </c>
      <c r="E79" s="139" t="n">
        <v>6</v>
      </c>
      <c r="F79" s="140" t="n">
        <v>3</v>
      </c>
      <c r="G79" s="139" t="s">
        <v>18</v>
      </c>
      <c r="H79" s="139" t="n">
        <v>2</v>
      </c>
    </row>
    <row r="80" customFormat="false" ht="8.1" hidden="false" customHeight="true" outlineLevel="0" collapsed="false">
      <c r="A80" s="89" t="str">
        <f aca="false">IF(E80&lt;&gt;"",COUNTA($E$7:E80),"")</f>
        <v/>
      </c>
      <c r="B80" s="90"/>
    </row>
    <row r="81" customFormat="false" ht="22.5" hidden="false" customHeight="true" outlineLevel="0" collapsed="false">
      <c r="A81" s="89" t="n">
        <f aca="false">IF(E81&lt;&gt;"",COUNTA($E$7:E81),"")</f>
        <v>57</v>
      </c>
      <c r="B81" s="90" t="s">
        <v>229</v>
      </c>
      <c r="C81" s="159" t="n">
        <v>4.4</v>
      </c>
      <c r="D81" s="159" t="n">
        <v>4</v>
      </c>
      <c r="E81" s="159" t="n">
        <v>6.1</v>
      </c>
      <c r="F81" s="159" t="n">
        <v>5.3</v>
      </c>
      <c r="G81" s="159" t="n">
        <v>6.2</v>
      </c>
      <c r="H81" s="159" t="n">
        <v>4.9</v>
      </c>
    </row>
    <row r="82" customFormat="false" ht="11.25" hidden="false" customHeight="false" outlineLevel="0" collapsed="false">
      <c r="B82" s="130"/>
    </row>
    <row r="83" customFormat="false" ht="11.25" hidden="false" customHeight="false" outlineLevel="0" collapsed="false">
      <c r="B83" s="130"/>
    </row>
    <row r="84" customFormat="false" ht="11.25" hidden="false" customHeight="false" outlineLevel="0" collapsed="false">
      <c r="B84" s="130"/>
    </row>
    <row r="85" customFormat="false" ht="11.25" hidden="false" customHeight="false" outlineLevel="0" collapsed="false">
      <c r="B85" s="130"/>
    </row>
    <row r="86" customFormat="false" ht="11.25" hidden="false" customHeight="false" outlineLevel="0" collapsed="false">
      <c r="B86" s="130"/>
    </row>
    <row r="87" customFormat="false" ht="11.25" hidden="false" customHeight="false" outlineLevel="0" collapsed="false">
      <c r="B87" s="130"/>
    </row>
    <row r="88" customFormat="false" ht="11.25" hidden="false" customHeight="false" outlineLevel="0" collapsed="false">
      <c r="B88" s="130"/>
    </row>
    <row r="89" customFormat="false" ht="11.25" hidden="false" customHeight="false" outlineLevel="0" collapsed="false">
      <c r="B89" s="130"/>
    </row>
    <row r="90" customFormat="false" ht="11.25" hidden="false" customHeight="false" outlineLevel="0" collapsed="false">
      <c r="B90" s="130"/>
    </row>
    <row r="91" customFormat="false" ht="11.25" hidden="false" customHeight="false" outlineLevel="0" collapsed="false">
      <c r="B91" s="130"/>
    </row>
    <row r="92" customFormat="false" ht="11.25" hidden="false" customHeight="false" outlineLevel="0" collapsed="false">
      <c r="B92" s="130"/>
    </row>
    <row r="93" customFormat="false" ht="11.25" hidden="false" customHeight="false" outlineLevel="0" collapsed="false">
      <c r="B93" s="130"/>
    </row>
    <row r="94" customFormat="false" ht="11.25" hidden="false" customHeight="false" outlineLevel="0" collapsed="false">
      <c r="B94" s="130"/>
    </row>
    <row r="95" customFormat="false" ht="11.25" hidden="false" customHeight="false" outlineLevel="0" collapsed="false">
      <c r="B95" s="130"/>
    </row>
    <row r="96" customFormat="false" ht="11.25" hidden="false" customHeight="false" outlineLevel="0" collapsed="false">
      <c r="B96" s="130"/>
    </row>
    <row r="97" customFormat="false" ht="11.25" hidden="false" customHeight="false" outlineLevel="0" collapsed="false">
      <c r="B97" s="130"/>
    </row>
    <row r="98" customFormat="false" ht="11.25" hidden="false" customHeight="false" outlineLevel="0" collapsed="false">
      <c r="B98" s="130"/>
    </row>
    <row r="99" customFormat="false" ht="11.25" hidden="false" customHeight="false" outlineLevel="0" collapsed="false">
      <c r="B99" s="130"/>
    </row>
    <row r="100" customFormat="false" ht="11.25" hidden="false" customHeight="false" outlineLevel="0" collapsed="false">
      <c r="B100" s="130"/>
    </row>
    <row r="101" customFormat="false" ht="11.25" hidden="false" customHeight="false" outlineLevel="0" collapsed="false">
      <c r="B101" s="130"/>
    </row>
    <row r="102" customFormat="false" ht="11.25" hidden="false" customHeight="false" outlineLevel="0" collapsed="false">
      <c r="B102" s="130"/>
    </row>
    <row r="103" customFormat="false" ht="11.25" hidden="false" customHeight="false" outlineLevel="0" collapsed="false">
      <c r="B103" s="130"/>
    </row>
    <row r="104" customFormat="false" ht="11.25" hidden="false" customHeight="false" outlineLevel="0" collapsed="false">
      <c r="B104" s="130"/>
    </row>
    <row r="105" customFormat="false" ht="11.25" hidden="false" customHeight="false" outlineLevel="0" collapsed="false">
      <c r="B105" s="130"/>
    </row>
    <row r="106" customFormat="false" ht="11.25" hidden="false" customHeight="false" outlineLevel="0" collapsed="false">
      <c r="B106" s="130"/>
    </row>
    <row r="107" customFormat="false" ht="11.25" hidden="false" customHeight="false" outlineLevel="0" collapsed="false">
      <c r="B107" s="130"/>
    </row>
    <row r="108" customFormat="false" ht="11.25" hidden="false" customHeight="false" outlineLevel="0" collapsed="false">
      <c r="B108" s="130"/>
    </row>
    <row r="109" customFormat="false" ht="11.25" hidden="false" customHeight="false" outlineLevel="0" collapsed="false">
      <c r="B109" s="130"/>
    </row>
    <row r="110" customFormat="false" ht="11.25" hidden="false" customHeight="false" outlineLevel="0" collapsed="false">
      <c r="B110" s="130"/>
    </row>
    <row r="111" customFormat="false" ht="11.25" hidden="false" customHeight="false" outlineLevel="0" collapsed="false">
      <c r="B111" s="130"/>
    </row>
    <row r="112" customFormat="false" ht="11.25" hidden="false" customHeight="false" outlineLevel="0" collapsed="false">
      <c r="B112" s="130"/>
    </row>
    <row r="113" customFormat="false" ht="11.25" hidden="false" customHeight="false" outlineLevel="0" collapsed="false">
      <c r="B113" s="130"/>
    </row>
    <row r="114" customFormat="false" ht="11.25" hidden="false" customHeight="false" outlineLevel="0" collapsed="false">
      <c r="B114" s="130"/>
    </row>
    <row r="115" customFormat="false" ht="11.25" hidden="false" customHeight="false" outlineLevel="0" collapsed="false">
      <c r="B115" s="130"/>
    </row>
    <row r="116" customFormat="false" ht="11.25" hidden="false" customHeight="false" outlineLevel="0" collapsed="false">
      <c r="B116" s="130"/>
    </row>
    <row r="117" customFormat="false" ht="11.25" hidden="false" customHeight="false" outlineLevel="0" collapsed="false">
      <c r="B117" s="130"/>
    </row>
    <row r="118" customFormat="false" ht="11.25" hidden="false" customHeight="false" outlineLevel="0" collapsed="false">
      <c r="B118" s="130"/>
    </row>
    <row r="119" customFormat="false" ht="11.25" hidden="false" customHeight="false" outlineLevel="0" collapsed="false">
      <c r="B119" s="130"/>
    </row>
    <row r="120" customFormat="false" ht="11.25" hidden="false" customHeight="false" outlineLevel="0" collapsed="false">
      <c r="B120" s="130"/>
    </row>
    <row r="121" customFormat="false" ht="11.25" hidden="false" customHeight="false" outlineLevel="0" collapsed="false">
      <c r="B121" s="130"/>
    </row>
    <row r="122" customFormat="false" ht="11.25" hidden="false" customHeight="false" outlineLevel="0" collapsed="false">
      <c r="B122" s="130"/>
    </row>
    <row r="123" customFormat="false" ht="11.25" hidden="false" customHeight="false" outlineLevel="0" collapsed="false">
      <c r="B123" s="130"/>
    </row>
    <row r="124" customFormat="false" ht="11.25" hidden="false" customHeight="false" outlineLevel="0" collapsed="false">
      <c r="B124" s="130"/>
    </row>
    <row r="125" customFormat="false" ht="11.25" hidden="false" customHeight="false" outlineLevel="0" collapsed="false">
      <c r="B125" s="130"/>
    </row>
    <row r="126" customFormat="false" ht="11.25" hidden="false" customHeight="false" outlineLevel="0" collapsed="false">
      <c r="B126" s="130"/>
    </row>
    <row r="127" customFormat="false" ht="11.25" hidden="false" customHeight="false" outlineLevel="0" collapsed="false">
      <c r="B127" s="130"/>
    </row>
    <row r="128" customFormat="false" ht="11.25" hidden="false" customHeight="false" outlineLevel="0" collapsed="false">
      <c r="B128" s="130"/>
    </row>
    <row r="129" customFormat="false" ht="11.25" hidden="false" customHeight="false" outlineLevel="0" collapsed="false">
      <c r="B129" s="130"/>
    </row>
    <row r="130" customFormat="false" ht="11.25" hidden="false" customHeight="false" outlineLevel="0" collapsed="false">
      <c r="B130" s="130"/>
    </row>
    <row r="131" customFormat="false" ht="11.25" hidden="false" customHeight="false" outlineLevel="0" collapsed="false">
      <c r="B131" s="130"/>
    </row>
    <row r="132" customFormat="false" ht="11.25" hidden="false" customHeight="false" outlineLevel="0" collapsed="false">
      <c r="B132" s="130"/>
    </row>
    <row r="133" customFormat="false" ht="11.25" hidden="false" customHeight="false" outlineLevel="0" collapsed="false">
      <c r="B133" s="130"/>
    </row>
    <row r="134" customFormat="false" ht="11.25" hidden="false" customHeight="false" outlineLevel="0" collapsed="false">
      <c r="B134" s="130"/>
    </row>
    <row r="135" customFormat="false" ht="11.25" hidden="false" customHeight="false" outlineLevel="0" collapsed="false">
      <c r="B135" s="130"/>
    </row>
    <row r="136" customFormat="false" ht="11.25" hidden="false" customHeight="false" outlineLevel="0" collapsed="false">
      <c r="B136" s="130"/>
    </row>
    <row r="137" customFormat="false" ht="11.25" hidden="false" customHeight="false" outlineLevel="0" collapsed="false">
      <c r="B137" s="130"/>
    </row>
    <row r="138" customFormat="false" ht="11.25" hidden="false" customHeight="false" outlineLevel="0" collapsed="false">
      <c r="B138" s="130"/>
    </row>
    <row r="139" customFormat="false" ht="11.25" hidden="false" customHeight="false" outlineLevel="0" collapsed="false">
      <c r="B139" s="130"/>
    </row>
    <row r="140" customFormat="false" ht="11.25" hidden="false" customHeight="false" outlineLevel="0" collapsed="false">
      <c r="B140" s="130"/>
    </row>
  </sheetData>
  <mergeCells count="22">
    <mergeCell ref="A1:B1"/>
    <mergeCell ref="C1:H1"/>
    <mergeCell ref="A2:B2"/>
    <mergeCell ref="C2:H2"/>
    <mergeCell ref="A3:A4"/>
    <mergeCell ref="B3:B4"/>
    <mergeCell ref="C3:C4"/>
    <mergeCell ref="D3:D4"/>
    <mergeCell ref="E3:E4"/>
    <mergeCell ref="F3:F4"/>
    <mergeCell ref="G3:G4"/>
    <mergeCell ref="H3:H4"/>
    <mergeCell ref="C6:H6"/>
    <mergeCell ref="C8:H8"/>
    <mergeCell ref="C13:H13"/>
    <mergeCell ref="C30:H30"/>
    <mergeCell ref="C40:H40"/>
    <mergeCell ref="C42:H42"/>
    <mergeCell ref="C57:H57"/>
    <mergeCell ref="C67:H67"/>
    <mergeCell ref="C69:H69"/>
    <mergeCell ref="C74:H7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5 00&amp;R&amp;7&amp;P</oddFooter>
  </headerFooter>
  <rowBreaks count="2" manualBreakCount="2">
    <brk id="39" man="true" max="16383" min="0"/>
    <brk id="66"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9.71"/>
    <col collapsed="false" customWidth="true" hidden="false" outlineLevel="0" max="8" min="3" style="73" width="9.7"/>
    <col collapsed="false" customWidth="false" hidden="false" outlineLevel="0" max="257" min="9" style="73" width="11.42"/>
  </cols>
  <sheetData>
    <row r="1" s="59" customFormat="true" ht="30" hidden="false" customHeight="true" outlineLevel="0" collapsed="false">
      <c r="A1" s="74" t="s">
        <v>40</v>
      </c>
      <c r="B1" s="74"/>
      <c r="C1" s="75" t="s">
        <v>119</v>
      </c>
      <c r="D1" s="75"/>
      <c r="E1" s="75"/>
      <c r="F1" s="75"/>
      <c r="G1" s="75"/>
      <c r="H1" s="75"/>
    </row>
    <row r="2" customFormat="false" ht="39.95" hidden="false" customHeight="true" outlineLevel="0" collapsed="false">
      <c r="A2" s="76" t="s">
        <v>549</v>
      </c>
      <c r="B2" s="76"/>
      <c r="C2" s="77" t="s">
        <v>550</v>
      </c>
      <c r="D2" s="77"/>
      <c r="E2" s="77"/>
      <c r="F2" s="77"/>
      <c r="G2" s="77"/>
      <c r="H2" s="77"/>
    </row>
    <row r="3" s="72" customFormat="true" ht="11.45" hidden="false" customHeight="true" outlineLevel="0" collapsed="false">
      <c r="A3" s="78" t="s">
        <v>122</v>
      </c>
      <c r="B3" s="79" t="s">
        <v>160</v>
      </c>
      <c r="C3" s="79" t="n">
        <v>2007</v>
      </c>
      <c r="D3" s="80" t="n">
        <v>2009</v>
      </c>
      <c r="E3" s="80" t="n">
        <v>2010</v>
      </c>
      <c r="F3" s="80" t="n">
        <v>2013</v>
      </c>
      <c r="G3" s="80" t="n">
        <v>2014</v>
      </c>
      <c r="H3" s="81" t="n">
        <v>2015</v>
      </c>
    </row>
    <row r="4" s="72" customFormat="true" ht="11.45" hidden="false" customHeight="true" outlineLevel="0" collapsed="false">
      <c r="A4" s="78"/>
      <c r="B4" s="79"/>
      <c r="C4" s="79"/>
      <c r="D4" s="80"/>
      <c r="E4" s="80"/>
      <c r="F4" s="80"/>
      <c r="G4" s="80"/>
      <c r="H4" s="81"/>
    </row>
    <row r="5" s="86" customFormat="true" ht="11.45" hidden="false" customHeight="true" outlineLevel="0" collapsed="false">
      <c r="A5" s="82" t="n">
        <v>1</v>
      </c>
      <c r="B5" s="83" t="n">
        <v>2</v>
      </c>
      <c r="C5" s="83" t="n">
        <v>3</v>
      </c>
      <c r="D5" s="84" t="n">
        <v>4</v>
      </c>
      <c r="E5" s="84" t="n">
        <v>5</v>
      </c>
      <c r="F5" s="84" t="n">
        <v>6</v>
      </c>
      <c r="G5" s="84" t="n">
        <v>7</v>
      </c>
      <c r="H5" s="93" t="n">
        <v>8</v>
      </c>
    </row>
    <row r="6" s="72" customFormat="true" ht="23.1" hidden="false" customHeight="true" outlineLevel="0" collapsed="false">
      <c r="B6" s="87"/>
      <c r="C6" s="156" t="s">
        <v>551</v>
      </c>
      <c r="D6" s="156"/>
      <c r="E6" s="156"/>
      <c r="F6" s="156"/>
      <c r="G6" s="156"/>
      <c r="H6" s="156"/>
    </row>
    <row r="7" s="72" customFormat="true" ht="11.45" hidden="false" customHeight="true" outlineLevel="0" collapsed="false">
      <c r="A7" s="89" t="n">
        <f aca="false">IF(E7&lt;&gt;"",COUNTA($E$7:E7),"")</f>
        <v>1</v>
      </c>
      <c r="B7" s="90" t="s">
        <v>193</v>
      </c>
      <c r="C7" s="139" t="n">
        <v>12756</v>
      </c>
      <c r="D7" s="139" t="n">
        <v>20169</v>
      </c>
      <c r="E7" s="139" t="n">
        <v>21827</v>
      </c>
      <c r="F7" s="140" t="n">
        <v>20747</v>
      </c>
      <c r="G7" s="140" t="n">
        <v>20433</v>
      </c>
      <c r="H7" s="140" t="n">
        <v>20280</v>
      </c>
    </row>
    <row r="8" s="72" customFormat="true" ht="11.45" hidden="false" customHeight="true" outlineLevel="0" collapsed="false">
      <c r="A8" s="89" t="n">
        <f aca="false">IF(E8&lt;&gt;"",COUNTA($E$7:E8),"")</f>
        <v>2</v>
      </c>
      <c r="B8" s="90" t="s">
        <v>194</v>
      </c>
      <c r="C8" s="139" t="n">
        <v>11462</v>
      </c>
      <c r="D8" s="139" t="n">
        <v>13599</v>
      </c>
      <c r="E8" s="139" t="n">
        <v>14271</v>
      </c>
      <c r="F8" s="140" t="n">
        <v>11719</v>
      </c>
      <c r="G8" s="140" t="n">
        <v>11042</v>
      </c>
      <c r="H8" s="140" t="n">
        <v>11272</v>
      </c>
    </row>
    <row r="9" s="72" customFormat="true" ht="11.45" hidden="false" customHeight="true" outlineLevel="0" collapsed="false">
      <c r="A9" s="89" t="n">
        <f aca="false">IF(E9&lt;&gt;"",COUNTA($E$7:E9),"")</f>
        <v>3</v>
      </c>
      <c r="B9" s="90" t="s">
        <v>195</v>
      </c>
      <c r="C9" s="139" t="n">
        <v>7569</v>
      </c>
      <c r="D9" s="139" t="n">
        <v>11948</v>
      </c>
      <c r="E9" s="139" t="n">
        <v>13183</v>
      </c>
      <c r="F9" s="140" t="n">
        <v>12040</v>
      </c>
      <c r="G9" s="140" t="n">
        <v>11198</v>
      </c>
      <c r="H9" s="140" t="n">
        <v>11124</v>
      </c>
    </row>
    <row r="10" s="72" customFormat="true" ht="33.95" hidden="false" customHeight="true" outlineLevel="0" collapsed="false">
      <c r="A10" s="89" t="str">
        <f aca="false">IF(E10&lt;&gt;"",COUNTA($E$7:E10),"")</f>
        <v/>
      </c>
      <c r="B10" s="90"/>
      <c r="C10" s="147" t="s">
        <v>552</v>
      </c>
      <c r="D10" s="147"/>
      <c r="E10" s="147"/>
      <c r="F10" s="147"/>
      <c r="G10" s="147"/>
      <c r="H10" s="147"/>
    </row>
    <row r="11" s="72" customFormat="true" ht="11.45" hidden="false" customHeight="true" outlineLevel="0" collapsed="false">
      <c r="A11" s="89" t="n">
        <f aca="false">IF(E11&lt;&gt;"",COUNTA($E$7:E11),"")</f>
        <v>4</v>
      </c>
      <c r="B11" s="90" t="s">
        <v>193</v>
      </c>
      <c r="C11" s="139" t="n">
        <v>160</v>
      </c>
      <c r="D11" s="139" t="n">
        <v>189</v>
      </c>
      <c r="E11" s="139" t="n">
        <v>171</v>
      </c>
      <c r="F11" s="140" t="n">
        <v>123</v>
      </c>
      <c r="G11" s="140" t="n">
        <v>115</v>
      </c>
      <c r="H11" s="140" t="n">
        <v>106</v>
      </c>
    </row>
    <row r="12" s="72" customFormat="true" ht="11.45" hidden="false" customHeight="true" outlineLevel="0" collapsed="false">
      <c r="A12" s="89" t="n">
        <f aca="false">IF(E12&lt;&gt;"",COUNTA($E$7:E12),"")</f>
        <v>5</v>
      </c>
      <c r="B12" s="90" t="s">
        <v>194</v>
      </c>
      <c r="C12" s="139" t="n">
        <v>1282</v>
      </c>
      <c r="D12" s="139" t="n">
        <v>1273</v>
      </c>
      <c r="E12" s="139" t="n">
        <v>1381</v>
      </c>
      <c r="F12" s="140" t="n">
        <v>1039</v>
      </c>
      <c r="G12" s="140" t="n">
        <v>1058</v>
      </c>
      <c r="H12" s="140" t="n">
        <v>937</v>
      </c>
    </row>
    <row r="13" s="72" customFormat="true" ht="11.45" hidden="false" customHeight="true" outlineLevel="0" collapsed="false">
      <c r="A13" s="89" t="n">
        <f aca="false">IF(E13&lt;&gt;"",COUNTA($E$7:E13),"")</f>
        <v>6</v>
      </c>
      <c r="B13" s="90" t="s">
        <v>195</v>
      </c>
      <c r="C13" s="139" t="n">
        <v>1219</v>
      </c>
      <c r="D13" s="139" t="n">
        <v>1291</v>
      </c>
      <c r="E13" s="139" t="n">
        <v>1347</v>
      </c>
      <c r="F13" s="140" t="n">
        <v>1047</v>
      </c>
      <c r="G13" s="140" t="n">
        <v>1065</v>
      </c>
      <c r="H13" s="140" t="n">
        <v>937</v>
      </c>
    </row>
    <row r="14" s="72" customFormat="true" ht="23.1" hidden="false" customHeight="true" outlineLevel="0" collapsed="false">
      <c r="A14" s="89" t="str">
        <f aca="false">IF(E14&lt;&gt;"",COUNTA($E$7:E14),"")</f>
        <v/>
      </c>
      <c r="B14" s="90"/>
      <c r="C14" s="147" t="s">
        <v>553</v>
      </c>
      <c r="D14" s="147"/>
      <c r="E14" s="147"/>
      <c r="F14" s="147"/>
      <c r="G14" s="147"/>
      <c r="H14" s="147"/>
    </row>
    <row r="15" s="72" customFormat="true" ht="11.45" hidden="false" customHeight="true" outlineLevel="0" collapsed="false">
      <c r="A15" s="89" t="n">
        <f aca="false">IF(E15&lt;&gt;"",COUNTA($E$7:E15),"")</f>
        <v>7</v>
      </c>
      <c r="B15" s="90" t="s">
        <v>193</v>
      </c>
      <c r="C15" s="139" t="n">
        <v>763</v>
      </c>
      <c r="D15" s="139" t="n">
        <v>982</v>
      </c>
      <c r="E15" s="139" t="n">
        <v>1186</v>
      </c>
      <c r="F15" s="140" t="n">
        <v>1848</v>
      </c>
      <c r="G15" s="140" t="n">
        <v>1941</v>
      </c>
      <c r="H15" s="140" t="n">
        <v>2089</v>
      </c>
    </row>
    <row r="16" s="72" customFormat="true" ht="11.45" hidden="false" customHeight="true" outlineLevel="0" collapsed="false">
      <c r="A16" s="89" t="n">
        <f aca="false">IF(E16&lt;&gt;"",COUNTA($E$7:E16),"")</f>
        <v>8</v>
      </c>
      <c r="B16" s="90" t="s">
        <v>194</v>
      </c>
      <c r="C16" s="139" t="n">
        <v>581</v>
      </c>
      <c r="D16" s="139" t="n">
        <v>681</v>
      </c>
      <c r="E16" s="139" t="n">
        <v>822</v>
      </c>
      <c r="F16" s="140" t="n">
        <v>843</v>
      </c>
      <c r="G16" s="140" t="n">
        <v>919</v>
      </c>
      <c r="H16" s="140" t="n">
        <v>741</v>
      </c>
    </row>
    <row r="17" s="72" customFormat="true" ht="11.45" hidden="false" customHeight="true" outlineLevel="0" collapsed="false">
      <c r="A17" s="89" t="n">
        <f aca="false">IF(E17&lt;&gt;"",COUNTA($E$7:E17),"")</f>
        <v>9</v>
      </c>
      <c r="B17" s="90" t="s">
        <v>195</v>
      </c>
      <c r="C17" s="139" t="n">
        <v>536</v>
      </c>
      <c r="D17" s="139" t="n">
        <v>477</v>
      </c>
      <c r="E17" s="139" t="n">
        <v>671</v>
      </c>
      <c r="F17" s="140" t="n">
        <v>748</v>
      </c>
      <c r="G17" s="140" t="n">
        <v>765</v>
      </c>
      <c r="H17" s="140" t="n">
        <v>784</v>
      </c>
    </row>
    <row r="18" customFormat="false" ht="11.25" hidden="false" customHeight="false" outlineLevel="0" collapsed="false">
      <c r="B18" s="130"/>
    </row>
    <row r="19" customFormat="false" ht="11.25" hidden="false" customHeight="false" outlineLevel="0" collapsed="false">
      <c r="B19" s="130"/>
    </row>
    <row r="20" customFormat="false" ht="11.25" hidden="false" customHeight="false" outlineLevel="0" collapsed="false">
      <c r="B20" s="130"/>
    </row>
  </sheetData>
  <mergeCells count="15">
    <mergeCell ref="A1:B1"/>
    <mergeCell ref="C1:H1"/>
    <mergeCell ref="A2:B2"/>
    <mergeCell ref="C2:H2"/>
    <mergeCell ref="A3:A4"/>
    <mergeCell ref="B3:B4"/>
    <mergeCell ref="C3:C4"/>
    <mergeCell ref="D3:D4"/>
    <mergeCell ref="E3:E4"/>
    <mergeCell ref="F3:F4"/>
    <mergeCell ref="G3:G4"/>
    <mergeCell ref="H3:H4"/>
    <mergeCell ref="C6:H6"/>
    <mergeCell ref="C10:H10"/>
    <mergeCell ref="C14:H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5 00&amp;R&amp;7&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0"/>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pane xSplit="2" ySplit="4" topLeftCell="C6" activePane="bottomRight" state="frozen"/>
      <selection pane="topLeft" activeCell="A2" activeCellId="0" sqref="A2"/>
      <selection pane="topRight" activeCell="C2" activeCellId="0" sqref="C2"/>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40</v>
      </c>
      <c r="B1" s="74"/>
      <c r="C1" s="75" t="s">
        <v>119</v>
      </c>
      <c r="D1" s="75"/>
      <c r="E1" s="75"/>
      <c r="F1" s="75"/>
      <c r="G1" s="75"/>
      <c r="H1" s="75"/>
      <c r="I1" s="75"/>
    </row>
    <row r="2" customFormat="false" ht="39.95" hidden="false" customHeight="true" outlineLevel="0" collapsed="false">
      <c r="A2" s="76" t="s">
        <v>554</v>
      </c>
      <c r="B2" s="76"/>
      <c r="C2" s="77" t="s">
        <v>555</v>
      </c>
      <c r="D2" s="77"/>
      <c r="E2" s="77"/>
      <c r="F2" s="77"/>
      <c r="G2" s="77"/>
      <c r="H2" s="77"/>
      <c r="I2" s="77"/>
    </row>
    <row r="3" s="72" customFormat="true" ht="11.45" hidden="false" customHeight="true" outlineLevel="0" collapsed="false">
      <c r="A3" s="78" t="s">
        <v>122</v>
      </c>
      <c r="B3" s="79" t="s">
        <v>160</v>
      </c>
      <c r="C3" s="79" t="n">
        <v>2007</v>
      </c>
      <c r="D3" s="80" t="n">
        <v>2009</v>
      </c>
      <c r="E3" s="80" t="n">
        <v>2010</v>
      </c>
      <c r="F3" s="80" t="n">
        <v>2011</v>
      </c>
      <c r="G3" s="80" t="n">
        <v>2013</v>
      </c>
      <c r="H3" s="80" t="n">
        <v>2014</v>
      </c>
      <c r="I3" s="81" t="n">
        <v>2015</v>
      </c>
    </row>
    <row r="4" s="72" customFormat="true" ht="11.45" hidden="false" customHeight="true" outlineLevel="0" collapsed="false">
      <c r="A4" s="78"/>
      <c r="B4" s="79"/>
      <c r="C4" s="79"/>
      <c r="D4" s="80"/>
      <c r="E4" s="80"/>
      <c r="F4" s="80"/>
      <c r="G4" s="80"/>
      <c r="H4" s="80"/>
      <c r="I4" s="81"/>
    </row>
    <row r="5" s="86" customFormat="true" ht="11.45" hidden="false" customHeight="true" outlineLevel="0" collapsed="false">
      <c r="A5" s="82" t="n">
        <v>1</v>
      </c>
      <c r="B5" s="83" t="n">
        <v>2</v>
      </c>
      <c r="C5" s="83" t="n">
        <v>3</v>
      </c>
      <c r="D5" s="84" t="n">
        <v>4</v>
      </c>
      <c r="E5" s="84" t="n">
        <v>5</v>
      </c>
      <c r="F5" s="84" t="n">
        <v>6</v>
      </c>
      <c r="G5" s="84" t="n">
        <v>7</v>
      </c>
      <c r="H5" s="84" t="n">
        <v>8</v>
      </c>
      <c r="I5" s="93" t="n">
        <v>9</v>
      </c>
    </row>
    <row r="6" s="72" customFormat="true" ht="20.1" hidden="false" customHeight="true" outlineLevel="0" collapsed="false">
      <c r="B6" s="87"/>
      <c r="C6" s="156" t="s">
        <v>556</v>
      </c>
      <c r="D6" s="156"/>
      <c r="E6" s="156"/>
      <c r="F6" s="156"/>
      <c r="G6" s="156"/>
      <c r="H6" s="156"/>
      <c r="I6" s="156"/>
    </row>
    <row r="7" s="72" customFormat="true" ht="11.45" hidden="false" customHeight="true" outlineLevel="0" collapsed="false">
      <c r="A7" s="89" t="n">
        <f aca="false">IF(E7&lt;&gt;"",COUNTA($E$7:E7),"")</f>
        <v>1</v>
      </c>
      <c r="B7" s="132" t="s">
        <v>195</v>
      </c>
      <c r="C7" s="139" t="n">
        <v>7569</v>
      </c>
      <c r="D7" s="139" t="n">
        <v>11948</v>
      </c>
      <c r="E7" s="139" t="n">
        <v>13183</v>
      </c>
      <c r="F7" s="139" t="n">
        <v>14129</v>
      </c>
      <c r="G7" s="140" t="n">
        <v>12040</v>
      </c>
      <c r="H7" s="140" t="n">
        <v>11198</v>
      </c>
      <c r="I7" s="140" t="n">
        <v>11124</v>
      </c>
    </row>
    <row r="8" s="72" customFormat="true" ht="15.95" hidden="false" customHeight="true" outlineLevel="0" collapsed="false">
      <c r="A8" s="89" t="str">
        <f aca="false">IF(E8&lt;&gt;"",COUNTA($E$7:E8),"")</f>
        <v/>
      </c>
      <c r="B8" s="90"/>
      <c r="C8" s="157" t="s">
        <v>508</v>
      </c>
      <c r="D8" s="157"/>
      <c r="E8" s="157"/>
      <c r="F8" s="157"/>
      <c r="G8" s="157"/>
      <c r="H8" s="157"/>
      <c r="I8" s="157"/>
    </row>
    <row r="9" s="72" customFormat="true" ht="11.45" hidden="false" customHeight="true" outlineLevel="0" collapsed="false">
      <c r="A9" s="89" t="n">
        <f aca="false">IF(E9&lt;&gt;"",COUNTA($E$7:E9),"")</f>
        <v>2</v>
      </c>
      <c r="B9" s="90" t="s">
        <v>557</v>
      </c>
      <c r="C9" s="139" t="n">
        <v>7094</v>
      </c>
      <c r="D9" s="139" t="n">
        <v>11530</v>
      </c>
      <c r="E9" s="139" t="n">
        <v>12681</v>
      </c>
      <c r="F9" s="139" t="n">
        <v>13835</v>
      </c>
      <c r="G9" s="140" t="n">
        <v>11854</v>
      </c>
      <c r="H9" s="140" t="n">
        <v>10989</v>
      </c>
      <c r="I9" s="140" t="n">
        <v>10782</v>
      </c>
    </row>
    <row r="10" s="72" customFormat="true" ht="11.45" hidden="false" customHeight="true" outlineLevel="0" collapsed="false">
      <c r="A10" s="89" t="n">
        <f aca="false">IF(E10&lt;&gt;"",COUNTA($E$7:E10),"")</f>
        <v>3</v>
      </c>
      <c r="B10" s="90" t="s">
        <v>558</v>
      </c>
      <c r="C10" s="139" t="n">
        <v>69</v>
      </c>
      <c r="D10" s="139" t="n">
        <v>60</v>
      </c>
      <c r="E10" s="139" t="n">
        <v>50</v>
      </c>
      <c r="F10" s="139" t="n">
        <v>77</v>
      </c>
      <c r="G10" s="140" t="n">
        <v>30</v>
      </c>
      <c r="H10" s="140" t="n">
        <v>44</v>
      </c>
      <c r="I10" s="140" t="n">
        <v>28</v>
      </c>
    </row>
    <row r="11" s="72" customFormat="true" ht="22.5" hidden="false" customHeight="true" outlineLevel="0" collapsed="false">
      <c r="A11" s="89" t="n">
        <f aca="false">IF(E11&lt;&gt;"",COUNTA($E$7:E11),"")</f>
        <v>4</v>
      </c>
      <c r="B11" s="90" t="s">
        <v>559</v>
      </c>
      <c r="C11" s="139" t="n">
        <v>118</v>
      </c>
      <c r="D11" s="139" t="n">
        <v>208</v>
      </c>
      <c r="E11" s="139" t="n">
        <v>348</v>
      </c>
      <c r="F11" s="139" t="n">
        <v>146</v>
      </c>
      <c r="G11" s="140" t="n">
        <v>82</v>
      </c>
      <c r="H11" s="140" t="n">
        <v>101</v>
      </c>
      <c r="I11" s="140" t="n">
        <v>195</v>
      </c>
    </row>
    <row r="12" s="72" customFormat="true" ht="11.45" hidden="false" customHeight="true" outlineLevel="0" collapsed="false">
      <c r="A12" s="89" t="n">
        <f aca="false">IF(E12&lt;&gt;"",COUNTA($E$7:E12),"")</f>
        <v>5</v>
      </c>
      <c r="B12" s="132" t="s">
        <v>560</v>
      </c>
      <c r="C12" s="139" t="n">
        <v>288</v>
      </c>
      <c r="D12" s="139" t="n">
        <v>150</v>
      </c>
      <c r="E12" s="139" t="n">
        <v>104</v>
      </c>
      <c r="F12" s="139" t="n">
        <v>71</v>
      </c>
      <c r="G12" s="140" t="n">
        <v>74</v>
      </c>
      <c r="H12" s="140" t="n">
        <v>64</v>
      </c>
      <c r="I12" s="140" t="n">
        <v>119</v>
      </c>
    </row>
    <row r="13" s="72" customFormat="true" ht="15.95" hidden="false" customHeight="true" outlineLevel="0" collapsed="false">
      <c r="A13" s="89" t="str">
        <f aca="false">IF(E13&lt;&gt;"",COUNTA($E$7:E13),"")</f>
        <v/>
      </c>
      <c r="B13" s="90"/>
      <c r="C13" s="157" t="s">
        <v>472</v>
      </c>
      <c r="D13" s="157"/>
      <c r="E13" s="157"/>
      <c r="F13" s="157"/>
      <c r="G13" s="157"/>
      <c r="H13" s="157"/>
      <c r="I13" s="157"/>
    </row>
    <row r="14" s="72" customFormat="true" ht="11.45" hidden="false" customHeight="true" outlineLevel="0" collapsed="false">
      <c r="A14" s="89" t="n">
        <f aca="false">IF(E14&lt;&gt;"",COUNTA($E$7:E14),"")</f>
        <v>6</v>
      </c>
      <c r="B14" s="90" t="s">
        <v>561</v>
      </c>
      <c r="C14" s="139" t="n">
        <v>453</v>
      </c>
      <c r="D14" s="139" t="n">
        <v>424</v>
      </c>
      <c r="E14" s="139" t="n">
        <v>523</v>
      </c>
      <c r="F14" s="139" t="n">
        <v>727</v>
      </c>
      <c r="G14" s="140" t="n">
        <v>806</v>
      </c>
      <c r="H14" s="140" t="n">
        <v>1030</v>
      </c>
      <c r="I14" s="140" t="n">
        <v>1191</v>
      </c>
    </row>
    <row r="15" s="72" customFormat="true" ht="11.45" hidden="false" customHeight="true" outlineLevel="0" collapsed="false">
      <c r="A15" s="89" t="n">
        <f aca="false">IF(E15&lt;&gt;"",COUNTA($E$7:E15),"")</f>
        <v>7</v>
      </c>
      <c r="B15" s="90" t="s">
        <v>562</v>
      </c>
      <c r="C15" s="139" t="n">
        <v>91</v>
      </c>
      <c r="D15" s="139" t="n">
        <v>78</v>
      </c>
      <c r="E15" s="139" t="n">
        <v>71</v>
      </c>
      <c r="F15" s="139" t="n">
        <v>108</v>
      </c>
      <c r="G15" s="140" t="n">
        <v>57</v>
      </c>
      <c r="H15" s="140" t="n">
        <v>82</v>
      </c>
      <c r="I15" s="140" t="n">
        <v>77</v>
      </c>
    </row>
    <row r="16" s="72" customFormat="true" ht="11.45" hidden="false" customHeight="true" outlineLevel="0" collapsed="false">
      <c r="A16" s="89" t="n">
        <f aca="false">IF(E16&lt;&gt;"",COUNTA($E$7:E16),"")</f>
        <v>8</v>
      </c>
      <c r="B16" s="90" t="s">
        <v>563</v>
      </c>
      <c r="C16" s="139" t="n">
        <v>111</v>
      </c>
      <c r="D16" s="139" t="n">
        <v>146</v>
      </c>
      <c r="E16" s="139" t="n">
        <v>181</v>
      </c>
      <c r="F16" s="139" t="n">
        <v>137</v>
      </c>
      <c r="G16" s="140" t="n">
        <v>161</v>
      </c>
      <c r="H16" s="140" t="n">
        <v>175</v>
      </c>
      <c r="I16" s="140" t="n">
        <v>184</v>
      </c>
    </row>
    <row r="17" s="72" customFormat="true" ht="11.45" hidden="false" customHeight="true" outlineLevel="0" collapsed="false">
      <c r="A17" s="89" t="n">
        <f aca="false">IF(E17&lt;&gt;"",COUNTA($E$7:E17),"")</f>
        <v>9</v>
      </c>
      <c r="B17" s="90" t="s">
        <v>564</v>
      </c>
      <c r="C17" s="139" t="n">
        <v>392</v>
      </c>
      <c r="D17" s="139" t="n">
        <v>443</v>
      </c>
      <c r="E17" s="139" t="n">
        <v>381</v>
      </c>
      <c r="F17" s="139" t="n">
        <v>433</v>
      </c>
      <c r="G17" s="140" t="n">
        <v>477</v>
      </c>
      <c r="H17" s="140" t="n">
        <v>413</v>
      </c>
      <c r="I17" s="140" t="n">
        <v>440</v>
      </c>
    </row>
    <row r="18" s="72" customFormat="true" ht="11.45" hidden="false" customHeight="true" outlineLevel="0" collapsed="false">
      <c r="A18" s="89" t="n">
        <f aca="false">IF(E18&lt;&gt;"",COUNTA($E$7:E18),"")</f>
        <v>10</v>
      </c>
      <c r="B18" s="90" t="s">
        <v>565</v>
      </c>
      <c r="C18" s="139" t="n">
        <v>1838</v>
      </c>
      <c r="D18" s="139" t="n">
        <v>2314</v>
      </c>
      <c r="E18" s="139" t="n">
        <v>2345</v>
      </c>
      <c r="F18" s="139" t="n">
        <v>2629</v>
      </c>
      <c r="G18" s="140" t="n">
        <v>2218</v>
      </c>
      <c r="H18" s="140" t="n">
        <v>2168</v>
      </c>
      <c r="I18" s="140" t="n">
        <v>1958</v>
      </c>
    </row>
    <row r="19" s="72" customFormat="true" ht="22.5" hidden="false" customHeight="true" outlineLevel="0" collapsed="false">
      <c r="A19" s="89" t="n">
        <f aca="false">IF(E19&lt;&gt;"",COUNTA($E$7:E19),"")</f>
        <v>11</v>
      </c>
      <c r="B19" s="90" t="s">
        <v>566</v>
      </c>
      <c r="C19" s="139" t="n">
        <v>267</v>
      </c>
      <c r="D19" s="139" t="n">
        <v>280</v>
      </c>
      <c r="E19" s="139" t="n">
        <v>198</v>
      </c>
      <c r="F19" s="139" t="n">
        <v>203</v>
      </c>
      <c r="G19" s="140" t="n">
        <v>117</v>
      </c>
      <c r="H19" s="140" t="n">
        <v>74</v>
      </c>
      <c r="I19" s="140" t="n">
        <v>73</v>
      </c>
    </row>
    <row r="20" s="72" customFormat="true" ht="22.5" hidden="false" customHeight="true" outlineLevel="0" collapsed="false">
      <c r="A20" s="89" t="n">
        <f aca="false">IF(E20&lt;&gt;"",COUNTA($E$7:E20),"")</f>
        <v>12</v>
      </c>
      <c r="B20" s="90" t="s">
        <v>567</v>
      </c>
      <c r="C20" s="139" t="n">
        <v>956</v>
      </c>
      <c r="D20" s="139" t="n">
        <v>862</v>
      </c>
      <c r="E20" s="139" t="n">
        <v>1045</v>
      </c>
      <c r="F20" s="139" t="n">
        <v>974</v>
      </c>
      <c r="G20" s="139" t="n">
        <v>783</v>
      </c>
      <c r="H20" s="139" t="n">
        <v>701</v>
      </c>
      <c r="I20" s="139" t="n">
        <v>562</v>
      </c>
    </row>
    <row r="21" s="72" customFormat="true" ht="22.5" hidden="false" customHeight="true" outlineLevel="0" collapsed="false">
      <c r="A21" s="89" t="n">
        <f aca="false">IF(E21&lt;&gt;"",COUNTA($E$7:E21),"")</f>
        <v>13</v>
      </c>
      <c r="B21" s="90" t="s">
        <v>568</v>
      </c>
      <c r="C21" s="139" t="n">
        <v>2667</v>
      </c>
      <c r="D21" s="139" t="n">
        <v>6425</v>
      </c>
      <c r="E21" s="139" t="n">
        <v>7241</v>
      </c>
      <c r="F21" s="139" t="n">
        <v>7895</v>
      </c>
      <c r="G21" s="139" t="n">
        <v>6186</v>
      </c>
      <c r="H21" s="139" t="n">
        <v>5240</v>
      </c>
      <c r="I21" s="139" t="n">
        <v>5334</v>
      </c>
    </row>
    <row r="22" s="72" customFormat="true" ht="33.6" hidden="false" customHeight="true" outlineLevel="0" collapsed="false">
      <c r="A22" s="89" t="n">
        <f aca="false">IF(E22&lt;&gt;"",COUNTA($E$7:E22),"")</f>
        <v>14</v>
      </c>
      <c r="B22" s="90" t="s">
        <v>569</v>
      </c>
      <c r="C22" s="139" t="n">
        <v>150</v>
      </c>
      <c r="D22" s="139" t="n">
        <v>230</v>
      </c>
      <c r="E22" s="139" t="n">
        <v>363</v>
      </c>
      <c r="F22" s="139" t="n">
        <v>273</v>
      </c>
      <c r="G22" s="139" t="n">
        <v>287</v>
      </c>
      <c r="H22" s="139" t="n">
        <v>300</v>
      </c>
      <c r="I22" s="139" t="n">
        <v>337</v>
      </c>
    </row>
    <row r="23" s="72" customFormat="true" ht="11.45" hidden="false" customHeight="true" outlineLevel="0" collapsed="false">
      <c r="A23" s="89" t="n">
        <f aca="false">IF(E23&lt;&gt;"",COUNTA($E$7:E23),"")</f>
        <v>15</v>
      </c>
      <c r="B23" s="90" t="s">
        <v>570</v>
      </c>
      <c r="C23" s="139" t="n">
        <v>118</v>
      </c>
      <c r="D23" s="139" t="n">
        <v>215</v>
      </c>
      <c r="E23" s="139" t="n">
        <v>340</v>
      </c>
      <c r="F23" s="139" t="n">
        <v>247</v>
      </c>
      <c r="G23" s="139" t="n">
        <v>267</v>
      </c>
      <c r="H23" s="139" t="n">
        <v>293</v>
      </c>
      <c r="I23" s="139" t="n">
        <v>315</v>
      </c>
    </row>
    <row r="24" s="72" customFormat="true" ht="22.5" hidden="false" customHeight="true" outlineLevel="0" collapsed="false">
      <c r="A24" s="89" t="n">
        <f aca="false">IF(E24&lt;&gt;"",COUNTA($E$7:E24),"")</f>
        <v>16</v>
      </c>
      <c r="B24" s="90" t="s">
        <v>571</v>
      </c>
      <c r="C24" s="139" t="n">
        <v>27</v>
      </c>
      <c r="D24" s="139" t="n">
        <v>15</v>
      </c>
      <c r="E24" s="139" t="n">
        <v>18</v>
      </c>
      <c r="F24" s="139" t="n">
        <v>26</v>
      </c>
      <c r="G24" s="139" t="n">
        <v>20</v>
      </c>
      <c r="H24" s="139" t="n">
        <v>6</v>
      </c>
      <c r="I24" s="139" t="n">
        <v>22</v>
      </c>
    </row>
    <row r="25" s="72" customFormat="true" ht="11.45" hidden="false" customHeight="true" outlineLevel="0" collapsed="false">
      <c r="A25" s="89" t="n">
        <f aca="false">IF(E25&lt;&gt;"",COUNTA($E$7:E25),"")</f>
        <v>17</v>
      </c>
      <c r="B25" s="90" t="s">
        <v>572</v>
      </c>
      <c r="C25" s="139" t="n">
        <v>5</v>
      </c>
      <c r="D25" s="139" t="s">
        <v>18</v>
      </c>
      <c r="E25" s="139" t="n">
        <v>5</v>
      </c>
      <c r="F25" s="139" t="s">
        <v>18</v>
      </c>
      <c r="G25" s="139" t="s">
        <v>18</v>
      </c>
      <c r="H25" s="139" t="n">
        <v>1</v>
      </c>
      <c r="I25" s="139" t="s">
        <v>18</v>
      </c>
    </row>
    <row r="26" s="72" customFormat="true" ht="11.45" hidden="false" customHeight="true" outlineLevel="0" collapsed="false">
      <c r="A26" s="89" t="n">
        <f aca="false">IF(E26&lt;&gt;"",COUNTA($E$7:E26),"")</f>
        <v>18</v>
      </c>
      <c r="B26" s="90" t="s">
        <v>573</v>
      </c>
      <c r="C26" s="139" t="n">
        <v>31</v>
      </c>
      <c r="D26" s="139" t="n">
        <v>40</v>
      </c>
      <c r="E26" s="139" t="n">
        <v>59</v>
      </c>
      <c r="F26" s="139" t="n">
        <v>44</v>
      </c>
      <c r="G26" s="139" t="n">
        <v>42</v>
      </c>
      <c r="H26" s="139" t="n">
        <v>59</v>
      </c>
      <c r="I26" s="139" t="n">
        <v>41</v>
      </c>
    </row>
    <row r="27" s="72" customFormat="true" ht="11.45" hidden="false" customHeight="true" outlineLevel="0" collapsed="false">
      <c r="A27" s="89" t="n">
        <f aca="false">IF(E27&lt;&gt;"",COUNTA($E$7:E27),"")</f>
        <v>19</v>
      </c>
      <c r="B27" s="90" t="s">
        <v>574</v>
      </c>
      <c r="C27" s="139" t="n">
        <v>28</v>
      </c>
      <c r="D27" s="139" t="n">
        <v>20</v>
      </c>
      <c r="E27" s="139" t="n">
        <v>27</v>
      </c>
      <c r="F27" s="139" t="s">
        <v>18</v>
      </c>
      <c r="G27" s="139" t="n">
        <v>40</v>
      </c>
      <c r="H27" s="139" t="n">
        <v>59</v>
      </c>
      <c r="I27" s="139" t="n">
        <v>39</v>
      </c>
    </row>
    <row r="28" s="72" customFormat="true" ht="11.45" hidden="false" customHeight="true" outlineLevel="0" collapsed="false">
      <c r="A28" s="89" t="n">
        <f aca="false">IF(E28&lt;&gt;"",COUNTA($E$7:E28),"")</f>
        <v>20</v>
      </c>
      <c r="B28" s="90" t="s">
        <v>575</v>
      </c>
      <c r="C28" s="139" t="s">
        <v>18</v>
      </c>
      <c r="D28" s="139" t="n">
        <v>1</v>
      </c>
      <c r="E28" s="139" t="s">
        <v>18</v>
      </c>
      <c r="F28" s="139" t="n">
        <v>1</v>
      </c>
      <c r="G28" s="139" t="s">
        <v>18</v>
      </c>
      <c r="H28" s="139" t="s">
        <v>18</v>
      </c>
      <c r="I28" s="139" t="s">
        <v>18</v>
      </c>
    </row>
    <row r="29" s="72" customFormat="true" ht="11.45" hidden="false" customHeight="true" outlineLevel="0" collapsed="false">
      <c r="A29" s="89" t="n">
        <f aca="false">IF(E29&lt;&gt;"",COUNTA($E$7:E29),"")</f>
        <v>21</v>
      </c>
      <c r="B29" s="90" t="s">
        <v>572</v>
      </c>
      <c r="C29" s="139" t="n">
        <v>3</v>
      </c>
      <c r="D29" s="139" t="n">
        <v>19</v>
      </c>
      <c r="E29" s="139" t="n">
        <v>32</v>
      </c>
      <c r="F29" s="139" t="n">
        <v>43</v>
      </c>
      <c r="G29" s="139" t="n">
        <v>2</v>
      </c>
      <c r="H29" s="139" t="s">
        <v>18</v>
      </c>
      <c r="I29" s="139" t="n">
        <v>2</v>
      </c>
    </row>
    <row r="30" s="72" customFormat="true" ht="22.5" hidden="false" customHeight="true" outlineLevel="0" collapsed="false">
      <c r="A30" s="89" t="n">
        <f aca="false">IF(E30&lt;&gt;"",COUNTA($E$7:E30),"")</f>
        <v>22</v>
      </c>
      <c r="B30" s="90" t="s">
        <v>576</v>
      </c>
      <c r="C30" s="139" t="n">
        <v>529</v>
      </c>
      <c r="D30" s="139" t="n">
        <v>612</v>
      </c>
      <c r="E30" s="139" t="n">
        <v>659</v>
      </c>
      <c r="F30" s="139" t="n">
        <v>666</v>
      </c>
      <c r="G30" s="139" t="n">
        <v>863</v>
      </c>
      <c r="H30" s="139" t="n">
        <v>893</v>
      </c>
      <c r="I30" s="139" t="n">
        <v>889</v>
      </c>
    </row>
    <row r="31" s="72" customFormat="true" ht="11.45" hidden="false" customHeight="true" outlineLevel="0" collapsed="false">
      <c r="A31" s="89" t="n">
        <f aca="false">IF(E31&lt;&gt;"",COUNTA($E$7:E31),"")</f>
        <v>23</v>
      </c>
      <c r="B31" s="90" t="s">
        <v>577</v>
      </c>
      <c r="C31" s="139" t="n">
        <v>84</v>
      </c>
      <c r="D31" s="139" t="n">
        <v>94</v>
      </c>
      <c r="E31" s="139" t="n">
        <v>117</v>
      </c>
      <c r="F31" s="139" t="n">
        <v>40</v>
      </c>
      <c r="G31" s="139" t="n">
        <v>43</v>
      </c>
      <c r="H31" s="139" t="n">
        <v>63</v>
      </c>
      <c r="I31" s="139" t="n">
        <v>38</v>
      </c>
    </row>
    <row r="32" s="72" customFormat="true" ht="22.5" hidden="false" customHeight="true" outlineLevel="0" collapsed="false">
      <c r="A32" s="89" t="n">
        <f aca="false">IF(E32&lt;&gt;"",COUNTA($E$7:E32),"")</f>
        <v>24</v>
      </c>
      <c r="B32" s="90" t="s">
        <v>578</v>
      </c>
      <c r="C32" s="139" t="n">
        <v>35</v>
      </c>
      <c r="D32" s="139" t="n">
        <v>27</v>
      </c>
      <c r="E32" s="139" t="n">
        <v>32</v>
      </c>
      <c r="F32" s="139" t="n">
        <v>9</v>
      </c>
      <c r="G32" s="139" t="n">
        <v>5</v>
      </c>
      <c r="H32" s="139" t="n">
        <v>9</v>
      </c>
      <c r="I32" s="139" t="n">
        <v>5</v>
      </c>
    </row>
    <row r="33" s="72" customFormat="true" ht="11.45" hidden="false" customHeight="true" outlineLevel="0" collapsed="false">
      <c r="A33" s="89" t="n">
        <f aca="false">IF(E33&lt;&gt;"",COUNTA($E$7:E33),"")</f>
        <v>25</v>
      </c>
      <c r="B33" s="90" t="s">
        <v>579</v>
      </c>
      <c r="C33" s="139" t="n">
        <v>16</v>
      </c>
      <c r="D33" s="139" t="n">
        <v>27</v>
      </c>
      <c r="E33" s="139" t="n">
        <v>39</v>
      </c>
      <c r="F33" s="139" t="n">
        <v>8</v>
      </c>
      <c r="G33" s="139" t="n">
        <v>30</v>
      </c>
      <c r="H33" s="139" t="n">
        <v>40</v>
      </c>
      <c r="I33" s="139" t="n">
        <v>20</v>
      </c>
    </row>
    <row r="34" s="72" customFormat="true" ht="11.45" hidden="false" customHeight="true" outlineLevel="0" collapsed="false">
      <c r="A34" s="89" t="n">
        <f aca="false">IF(E34&lt;&gt;"",COUNTA($E$7:E34),"")</f>
        <v>26</v>
      </c>
      <c r="B34" s="132" t="s">
        <v>572</v>
      </c>
      <c r="C34" s="139" t="n">
        <v>33</v>
      </c>
      <c r="D34" s="139" t="n">
        <v>40</v>
      </c>
      <c r="E34" s="139" t="n">
        <v>46</v>
      </c>
      <c r="F34" s="139" t="n">
        <v>23</v>
      </c>
      <c r="G34" s="139" t="n">
        <v>8</v>
      </c>
      <c r="H34" s="139" t="n">
        <v>14</v>
      </c>
      <c r="I34" s="139" t="n">
        <v>13</v>
      </c>
    </row>
    <row r="35" s="72" customFormat="true" ht="15.95" hidden="false" customHeight="true" outlineLevel="0" collapsed="false">
      <c r="A35" s="89" t="str">
        <f aca="false">IF(E35&lt;&gt;"",COUNTA($E$7:E35),"")</f>
        <v/>
      </c>
      <c r="B35" s="90"/>
      <c r="C35" s="157" t="s">
        <v>380</v>
      </c>
      <c r="D35" s="157"/>
      <c r="E35" s="157"/>
      <c r="F35" s="157"/>
      <c r="G35" s="157"/>
      <c r="H35" s="157"/>
      <c r="I35" s="157"/>
    </row>
    <row r="36" s="72" customFormat="true" ht="11.45" hidden="false" customHeight="true" outlineLevel="0" collapsed="false">
      <c r="A36" s="89" t="n">
        <f aca="false">IF(E36&lt;&gt;"",COUNTA($E$7:E36),"")</f>
        <v>27</v>
      </c>
      <c r="B36" s="90" t="s">
        <v>580</v>
      </c>
      <c r="C36" s="139" t="n">
        <v>899</v>
      </c>
      <c r="D36" s="139" t="n">
        <v>1393</v>
      </c>
      <c r="E36" s="139" t="n">
        <v>1528</v>
      </c>
      <c r="F36" s="139" t="n">
        <v>1537</v>
      </c>
      <c r="G36" s="139" t="n">
        <v>1243</v>
      </c>
      <c r="H36" s="139" t="n">
        <v>1257</v>
      </c>
      <c r="I36" s="139" t="n">
        <v>1361</v>
      </c>
    </row>
    <row r="37" s="72" customFormat="true" ht="11.45" hidden="false" customHeight="true" outlineLevel="0" collapsed="false">
      <c r="A37" s="89" t="n">
        <f aca="false">IF(E37&lt;&gt;"",COUNTA($E$7:E37),"")</f>
        <v>28</v>
      </c>
      <c r="B37" s="90" t="s">
        <v>581</v>
      </c>
      <c r="C37" s="139" t="n">
        <v>469</v>
      </c>
      <c r="D37" s="139" t="n">
        <v>554</v>
      </c>
      <c r="E37" s="139" t="n">
        <v>785</v>
      </c>
      <c r="F37" s="139" t="n">
        <v>804</v>
      </c>
      <c r="G37" s="139" t="n">
        <v>953</v>
      </c>
      <c r="H37" s="139" t="n">
        <v>1009</v>
      </c>
      <c r="I37" s="139" t="n">
        <v>642</v>
      </c>
    </row>
    <row r="38" s="72" customFormat="true" ht="11.45" hidden="false" customHeight="true" outlineLevel="0" collapsed="false">
      <c r="A38" s="89" t="n">
        <f aca="false">IF(E38&lt;&gt;"",COUNTA($E$7:E38),"")</f>
        <v>29</v>
      </c>
      <c r="B38" s="90" t="s">
        <v>582</v>
      </c>
      <c r="C38" s="139" t="n">
        <v>429</v>
      </c>
      <c r="D38" s="139" t="n">
        <v>1121</v>
      </c>
      <c r="E38" s="139" t="n">
        <v>1246</v>
      </c>
      <c r="F38" s="139" t="n">
        <v>1309</v>
      </c>
      <c r="G38" s="139" t="n">
        <v>868</v>
      </c>
      <c r="H38" s="139" t="n">
        <v>711</v>
      </c>
      <c r="I38" s="139" t="n">
        <v>710</v>
      </c>
    </row>
    <row r="39" s="72" customFormat="true" ht="22.5" hidden="false" customHeight="true" outlineLevel="0" collapsed="false">
      <c r="A39" s="89" t="n">
        <f aca="false">IF(E39&lt;&gt;"",COUNTA($E$7:E39),"")</f>
        <v>30</v>
      </c>
      <c r="B39" s="90" t="s">
        <v>583</v>
      </c>
      <c r="C39" s="139" t="n">
        <v>770</v>
      </c>
      <c r="D39" s="139" t="n">
        <v>1236</v>
      </c>
      <c r="E39" s="139" t="n">
        <v>1385</v>
      </c>
      <c r="F39" s="139" t="n">
        <v>1462</v>
      </c>
      <c r="G39" s="139" t="n">
        <v>1392</v>
      </c>
      <c r="H39" s="139" t="n">
        <v>1125</v>
      </c>
      <c r="I39" s="139" t="n">
        <v>1234</v>
      </c>
    </row>
    <row r="40" s="72" customFormat="true" ht="11.45" hidden="false" customHeight="true" outlineLevel="0" collapsed="false">
      <c r="A40" s="89" t="n">
        <f aca="false">IF(E40&lt;&gt;"",COUNTA($E$7:E40),"")</f>
        <v>31</v>
      </c>
      <c r="B40" s="90" t="s">
        <v>584</v>
      </c>
      <c r="C40" s="139" t="n">
        <v>1011</v>
      </c>
      <c r="D40" s="139" t="n">
        <v>1452</v>
      </c>
      <c r="E40" s="139" t="n">
        <v>1476</v>
      </c>
      <c r="F40" s="139" t="n">
        <v>1758</v>
      </c>
      <c r="G40" s="139" t="n">
        <v>1751</v>
      </c>
      <c r="H40" s="139" t="n">
        <v>1679</v>
      </c>
      <c r="I40" s="139" t="n">
        <v>1547</v>
      </c>
    </row>
    <row r="41" s="72" customFormat="true" ht="11.45" hidden="false" customHeight="true" outlineLevel="0" collapsed="false">
      <c r="A41" s="89" t="n">
        <f aca="false">IF(E41&lt;&gt;"",COUNTA($E$7:E41),"")</f>
        <v>32</v>
      </c>
      <c r="B41" s="90" t="s">
        <v>585</v>
      </c>
      <c r="C41" s="139" t="n">
        <v>2617</v>
      </c>
      <c r="D41" s="139" t="n">
        <v>4865</v>
      </c>
      <c r="E41" s="139" t="n">
        <v>5125</v>
      </c>
      <c r="F41" s="139" t="n">
        <v>5530</v>
      </c>
      <c r="G41" s="139" t="n">
        <v>4649</v>
      </c>
      <c r="H41" s="139" t="n">
        <v>4282</v>
      </c>
      <c r="I41" s="139" t="n">
        <v>4548</v>
      </c>
    </row>
    <row r="42" s="72" customFormat="true" ht="22.5" hidden="false" customHeight="true" outlineLevel="0" collapsed="false">
      <c r="A42" s="89" t="n">
        <f aca="false">IF(E42&lt;&gt;"",COUNTA($E$7:E42),"")</f>
        <v>33</v>
      </c>
      <c r="B42" s="90" t="s">
        <v>586</v>
      </c>
      <c r="C42" s="139" t="n">
        <v>84</v>
      </c>
      <c r="D42" s="139" t="n">
        <v>88</v>
      </c>
      <c r="E42" s="139" t="n">
        <v>93</v>
      </c>
      <c r="F42" s="139" t="n">
        <v>119</v>
      </c>
      <c r="G42" s="139" t="n">
        <v>84</v>
      </c>
      <c r="H42" s="139" t="n">
        <v>111</v>
      </c>
      <c r="I42" s="139" t="n">
        <v>97</v>
      </c>
    </row>
    <row r="43" s="72" customFormat="true" ht="22.5" hidden="false" customHeight="true" outlineLevel="0" collapsed="false">
      <c r="A43" s="89" t="n">
        <f aca="false">IF(E43&lt;&gt;"",COUNTA($E$7:E43),"")</f>
        <v>34</v>
      </c>
      <c r="B43" s="90" t="s">
        <v>587</v>
      </c>
      <c r="C43" s="139" t="n">
        <v>13</v>
      </c>
      <c r="D43" s="139" t="n">
        <v>23</v>
      </c>
      <c r="E43" s="139" t="n">
        <v>18</v>
      </c>
      <c r="F43" s="139" t="n">
        <v>34</v>
      </c>
      <c r="G43" s="139" t="n">
        <v>48</v>
      </c>
      <c r="H43" s="139" t="n">
        <v>29</v>
      </c>
      <c r="I43" s="139" t="n">
        <v>29</v>
      </c>
    </row>
    <row r="44" s="72" customFormat="true" ht="11.45" hidden="false" customHeight="true" outlineLevel="0" collapsed="false">
      <c r="A44" s="89" t="n">
        <f aca="false">IF(E44&lt;&gt;"",COUNTA($E$7:E44),"")</f>
        <v>35</v>
      </c>
      <c r="B44" s="90" t="s">
        <v>372</v>
      </c>
      <c r="C44" s="139" t="s">
        <v>18</v>
      </c>
      <c r="D44" s="139" t="s">
        <v>18</v>
      </c>
      <c r="E44" s="139" t="n">
        <v>8</v>
      </c>
      <c r="F44" s="139" t="n">
        <v>616</v>
      </c>
      <c r="G44" s="139" t="n">
        <v>476</v>
      </c>
      <c r="H44" s="139" t="n">
        <v>452</v>
      </c>
      <c r="I44" s="139" t="n">
        <v>501</v>
      </c>
    </row>
    <row r="45" s="72" customFormat="true" ht="22.5" hidden="false" customHeight="true" outlineLevel="0" collapsed="false">
      <c r="A45" s="89" t="n">
        <f aca="false">IF(E45&lt;&gt;"",COUNTA($E$7:E45),"")</f>
        <v>36</v>
      </c>
      <c r="B45" s="90" t="s">
        <v>588</v>
      </c>
      <c r="C45" s="139" t="n">
        <v>251</v>
      </c>
      <c r="D45" s="139" t="n">
        <v>317</v>
      </c>
      <c r="E45" s="139" t="n">
        <v>306</v>
      </c>
      <c r="F45" s="139" t="n">
        <v>624</v>
      </c>
      <c r="G45" s="139" t="n">
        <v>486</v>
      </c>
      <c r="H45" s="139" t="n">
        <v>449</v>
      </c>
      <c r="I45" s="139" t="n">
        <v>385</v>
      </c>
    </row>
    <row r="46" s="72" customFormat="true" ht="11.45" hidden="false" customHeight="true" outlineLevel="0" collapsed="false">
      <c r="A46" s="89" t="n">
        <f aca="false">IF(E46&lt;&gt;"",COUNTA($E$7:E46),"")</f>
        <v>37</v>
      </c>
      <c r="B46" s="90" t="s">
        <v>374</v>
      </c>
      <c r="C46" s="139" t="n">
        <v>1026</v>
      </c>
      <c r="D46" s="139" t="n">
        <v>899</v>
      </c>
      <c r="E46" s="139" t="n">
        <v>1213</v>
      </c>
      <c r="F46" s="139" t="n">
        <v>336</v>
      </c>
      <c r="G46" s="139" t="n">
        <v>90</v>
      </c>
      <c r="H46" s="139" t="n">
        <v>94</v>
      </c>
      <c r="I46" s="139" t="n">
        <v>70</v>
      </c>
    </row>
    <row r="47" s="72" customFormat="true" ht="8.1" hidden="false" customHeight="true" outlineLevel="0" collapsed="false">
      <c r="A47" s="89" t="str">
        <f aca="false">IF(E47&lt;&gt;"",COUNTA($E$7:E47),"")</f>
        <v/>
      </c>
      <c r="B47" s="90"/>
      <c r="C47" s="139"/>
      <c r="D47" s="139"/>
      <c r="E47" s="139"/>
      <c r="F47" s="139"/>
      <c r="G47" s="139"/>
      <c r="H47" s="139"/>
      <c r="I47" s="139"/>
    </row>
    <row r="48" s="72" customFormat="true" ht="23.1" hidden="false" customHeight="true" outlineLevel="0" collapsed="false">
      <c r="A48" s="89" t="n">
        <f aca="false">IF(E48&lt;&gt;"",COUNTA($E$7:E48),"")</f>
        <v>38</v>
      </c>
      <c r="B48" s="90" t="s">
        <v>226</v>
      </c>
      <c r="C48" s="144" t="n">
        <v>14.4</v>
      </c>
      <c r="D48" s="144" t="n">
        <v>17.3</v>
      </c>
      <c r="E48" s="144" t="n">
        <v>18.2</v>
      </c>
      <c r="F48" s="144" t="n">
        <v>18.4</v>
      </c>
      <c r="G48" s="144" t="n">
        <v>19.6</v>
      </c>
      <c r="H48" s="144" t="n">
        <v>20.3</v>
      </c>
      <c r="I48" s="144" t="n">
        <v>21.1</v>
      </c>
    </row>
    <row r="49" s="72" customFormat="true" ht="33.95" hidden="false" customHeight="true" outlineLevel="0" collapsed="false">
      <c r="A49" s="89" t="str">
        <f aca="false">IF(E49&lt;&gt;"",COUNTA($E$7:E49),"")</f>
        <v/>
      </c>
      <c r="B49" s="90"/>
      <c r="C49" s="147" t="s">
        <v>589</v>
      </c>
      <c r="D49" s="147"/>
      <c r="E49" s="147"/>
      <c r="F49" s="147"/>
      <c r="G49" s="147"/>
      <c r="H49" s="147"/>
      <c r="I49" s="147"/>
    </row>
    <row r="50" s="72" customFormat="true" ht="11.45" hidden="false" customHeight="true" outlineLevel="0" collapsed="false">
      <c r="A50" s="89" t="n">
        <f aca="false">IF(E50&lt;&gt;"",COUNTA($E$7:E50),"")</f>
        <v>39</v>
      </c>
      <c r="B50" s="132" t="s">
        <v>195</v>
      </c>
      <c r="C50" s="139" t="n">
        <v>1219</v>
      </c>
      <c r="D50" s="139" t="n">
        <v>1291</v>
      </c>
      <c r="E50" s="139" t="n">
        <v>1347</v>
      </c>
      <c r="F50" s="139" t="n">
        <v>1192</v>
      </c>
      <c r="G50" s="140" t="n">
        <v>1047</v>
      </c>
      <c r="H50" s="140" t="n">
        <v>1065</v>
      </c>
      <c r="I50" s="140" t="n">
        <v>937</v>
      </c>
    </row>
    <row r="51" s="72" customFormat="true" ht="15.95" hidden="false" customHeight="true" outlineLevel="0" collapsed="false">
      <c r="A51" s="89" t="str">
        <f aca="false">IF(E51&lt;&gt;"",COUNTA($E$7:E51),"")</f>
        <v/>
      </c>
      <c r="B51" s="90"/>
      <c r="C51" s="157" t="s">
        <v>590</v>
      </c>
      <c r="D51" s="157"/>
      <c r="E51" s="157"/>
      <c r="F51" s="157"/>
      <c r="G51" s="157"/>
      <c r="H51" s="157"/>
      <c r="I51" s="157"/>
    </row>
    <row r="52" s="72" customFormat="true" ht="11.45" hidden="false" customHeight="true" outlineLevel="0" collapsed="false">
      <c r="A52" s="89" t="n">
        <f aca="false">IF(E52&lt;&gt;"",COUNTA($E$7:E52),"")</f>
        <v>40</v>
      </c>
      <c r="B52" s="90" t="s">
        <v>557</v>
      </c>
      <c r="C52" s="139" t="n">
        <v>1180</v>
      </c>
      <c r="D52" s="139" t="n">
        <v>1270</v>
      </c>
      <c r="E52" s="139" t="n">
        <v>1336</v>
      </c>
      <c r="F52" s="139" t="n">
        <v>1176</v>
      </c>
      <c r="G52" s="140" t="n">
        <v>1041</v>
      </c>
      <c r="H52" s="140" t="n">
        <v>1061</v>
      </c>
      <c r="I52" s="140" t="n">
        <v>927</v>
      </c>
    </row>
    <row r="53" s="72" customFormat="true" ht="11.45" hidden="false" customHeight="true" outlineLevel="0" collapsed="false">
      <c r="A53" s="89" t="n">
        <f aca="false">IF(E53&lt;&gt;"",COUNTA($E$7:E53),"")</f>
        <v>41</v>
      </c>
      <c r="B53" s="90" t="s">
        <v>558</v>
      </c>
      <c r="C53" s="139" t="n">
        <v>10</v>
      </c>
      <c r="D53" s="139" t="n">
        <v>10</v>
      </c>
      <c r="E53" s="139" t="n">
        <v>2</v>
      </c>
      <c r="F53" s="139" t="n">
        <v>7</v>
      </c>
      <c r="G53" s="140" t="n">
        <v>2</v>
      </c>
      <c r="H53" s="142" t="s">
        <v>18</v>
      </c>
      <c r="I53" s="142" t="n">
        <v>4</v>
      </c>
    </row>
    <row r="54" s="72" customFormat="true" ht="23.1" hidden="false" customHeight="true" outlineLevel="0" collapsed="false">
      <c r="A54" s="89" t="n">
        <f aca="false">IF(E54&lt;&gt;"",COUNTA($E$7:E54),"")</f>
        <v>42</v>
      </c>
      <c r="B54" s="90" t="s">
        <v>559</v>
      </c>
      <c r="C54" s="139" t="n">
        <v>6</v>
      </c>
      <c r="D54" s="139" t="n">
        <v>4</v>
      </c>
      <c r="E54" s="139" t="n">
        <v>4</v>
      </c>
      <c r="F54" s="139" t="n">
        <v>1</v>
      </c>
      <c r="G54" s="140" t="n">
        <v>1</v>
      </c>
      <c r="H54" s="140" t="n">
        <v>2</v>
      </c>
      <c r="I54" s="140" t="n">
        <v>1</v>
      </c>
    </row>
    <row r="55" s="72" customFormat="true" ht="11.45" hidden="false" customHeight="true" outlineLevel="0" collapsed="false">
      <c r="A55" s="89" t="n">
        <f aca="false">IF(E55&lt;&gt;"",COUNTA($E$7:E55),"")</f>
        <v>43</v>
      </c>
      <c r="B55" s="132" t="s">
        <v>560</v>
      </c>
      <c r="C55" s="139" t="n">
        <v>23</v>
      </c>
      <c r="D55" s="139" t="n">
        <v>7</v>
      </c>
      <c r="E55" s="139" t="n">
        <v>5</v>
      </c>
      <c r="F55" s="139" t="n">
        <v>8</v>
      </c>
      <c r="G55" s="140" t="n">
        <v>3</v>
      </c>
      <c r="H55" s="140" t="n">
        <v>2</v>
      </c>
      <c r="I55" s="140" t="n">
        <v>5</v>
      </c>
    </row>
    <row r="56" s="72" customFormat="true" ht="18" hidden="false" customHeight="true" outlineLevel="0" collapsed="false">
      <c r="A56" s="89" t="str">
        <f aca="false">IF(E56&lt;&gt;"",COUNTA($E$7:E56),"")</f>
        <v/>
      </c>
      <c r="B56" s="90"/>
      <c r="C56" s="102" t="s">
        <v>472</v>
      </c>
      <c r="D56" s="102"/>
      <c r="E56" s="102"/>
      <c r="F56" s="102"/>
      <c r="G56" s="102"/>
      <c r="H56" s="102"/>
      <c r="I56" s="102"/>
    </row>
    <row r="57" s="72" customFormat="true" ht="11.45" hidden="false" customHeight="true" outlineLevel="0" collapsed="false">
      <c r="A57" s="89" t="n">
        <f aca="false">IF(E57&lt;&gt;"",COUNTA($E$7:E57),"")</f>
        <v>44</v>
      </c>
      <c r="B57" s="90" t="s">
        <v>561</v>
      </c>
      <c r="C57" s="139" t="n">
        <v>35</v>
      </c>
      <c r="D57" s="139" t="n">
        <v>40</v>
      </c>
      <c r="E57" s="139" t="n">
        <v>55</v>
      </c>
      <c r="F57" s="139" t="n">
        <v>64</v>
      </c>
      <c r="G57" s="139" t="n">
        <v>49</v>
      </c>
      <c r="H57" s="139" t="n">
        <v>56</v>
      </c>
      <c r="I57" s="139" t="n">
        <v>62</v>
      </c>
    </row>
    <row r="58" s="72" customFormat="true" ht="11.45" hidden="false" customHeight="true" outlineLevel="0" collapsed="false">
      <c r="A58" s="89" t="n">
        <f aca="false">IF(E58&lt;&gt;"",COUNTA($E$7:E58),"")</f>
        <v>45</v>
      </c>
      <c r="B58" s="90" t="s">
        <v>562</v>
      </c>
      <c r="C58" s="139" t="n">
        <v>12</v>
      </c>
      <c r="D58" s="139" t="n">
        <v>12</v>
      </c>
      <c r="E58" s="139" t="n">
        <v>1</v>
      </c>
      <c r="F58" s="139" t="n">
        <v>10</v>
      </c>
      <c r="G58" s="139" t="n">
        <v>6</v>
      </c>
      <c r="H58" s="139" t="n">
        <v>1</v>
      </c>
      <c r="I58" s="139" t="n">
        <v>7</v>
      </c>
    </row>
    <row r="59" s="72" customFormat="true" ht="11.45" hidden="false" customHeight="true" outlineLevel="0" collapsed="false">
      <c r="A59" s="89" t="n">
        <f aca="false">IF(E59&lt;&gt;"",COUNTA($E$7:E59),"")</f>
        <v>46</v>
      </c>
      <c r="B59" s="90" t="s">
        <v>563</v>
      </c>
      <c r="C59" s="139" t="n">
        <v>7</v>
      </c>
      <c r="D59" s="139" t="n">
        <v>5</v>
      </c>
      <c r="E59" s="139" t="n">
        <v>6</v>
      </c>
      <c r="F59" s="139" t="n">
        <v>14</v>
      </c>
      <c r="G59" s="139" t="n">
        <v>8</v>
      </c>
      <c r="H59" s="139" t="n">
        <v>8</v>
      </c>
      <c r="I59" s="139" t="n">
        <v>14</v>
      </c>
    </row>
    <row r="60" s="72" customFormat="true" ht="11.45" hidden="false" customHeight="true" outlineLevel="0" collapsed="false">
      <c r="A60" s="89" t="n">
        <f aca="false">IF(E60&lt;&gt;"",COUNTA($E$7:E60),"")</f>
        <v>47</v>
      </c>
      <c r="B60" s="90" t="s">
        <v>564</v>
      </c>
      <c r="C60" s="139" t="n">
        <v>16</v>
      </c>
      <c r="D60" s="139" t="n">
        <v>14</v>
      </c>
      <c r="E60" s="139" t="n">
        <v>14</v>
      </c>
      <c r="F60" s="139" t="n">
        <v>14</v>
      </c>
      <c r="G60" s="139" t="n">
        <v>4</v>
      </c>
      <c r="H60" s="139" t="n">
        <v>5</v>
      </c>
      <c r="I60" s="139" t="n">
        <v>8</v>
      </c>
    </row>
    <row r="61" s="72" customFormat="true" ht="11.45" hidden="false" customHeight="true" outlineLevel="0" collapsed="false">
      <c r="A61" s="89" t="n">
        <f aca="false">IF(E61&lt;&gt;"",COUNTA($E$7:E61),"")</f>
        <v>48</v>
      </c>
      <c r="B61" s="90" t="s">
        <v>565</v>
      </c>
      <c r="C61" s="139" t="n">
        <v>34</v>
      </c>
      <c r="D61" s="139" t="n">
        <v>29</v>
      </c>
      <c r="E61" s="139" t="n">
        <v>36</v>
      </c>
      <c r="F61" s="139" t="n">
        <v>31</v>
      </c>
      <c r="G61" s="139" t="n">
        <v>37</v>
      </c>
      <c r="H61" s="139" t="n">
        <v>41</v>
      </c>
      <c r="I61" s="139" t="n">
        <v>32</v>
      </c>
    </row>
    <row r="62" s="72" customFormat="true" ht="23.1" hidden="false" customHeight="true" outlineLevel="0" collapsed="false">
      <c r="A62" s="89" t="n">
        <f aca="false">IF(E62&lt;&gt;"",COUNTA($E$7:E62),"")</f>
        <v>49</v>
      </c>
      <c r="B62" s="90" t="s">
        <v>566</v>
      </c>
      <c r="C62" s="139" t="n">
        <v>1</v>
      </c>
      <c r="D62" s="139" t="n">
        <v>1</v>
      </c>
      <c r="E62" s="139" t="s">
        <v>18</v>
      </c>
      <c r="F62" s="139" t="s">
        <v>18</v>
      </c>
      <c r="G62" s="139" t="s">
        <v>18</v>
      </c>
      <c r="H62" s="139" t="s">
        <v>18</v>
      </c>
      <c r="I62" s="139" t="s">
        <v>18</v>
      </c>
    </row>
    <row r="63" s="72" customFormat="true" ht="23.1" hidden="false" customHeight="true" outlineLevel="0" collapsed="false">
      <c r="A63" s="89" t="n">
        <f aca="false">IF(E63&lt;&gt;"",COUNTA($E$7:E63),"")</f>
        <v>50</v>
      </c>
      <c r="B63" s="90" t="s">
        <v>567</v>
      </c>
      <c r="C63" s="139" t="n">
        <v>42</v>
      </c>
      <c r="D63" s="139" t="n">
        <v>36</v>
      </c>
      <c r="E63" s="139" t="n">
        <v>47</v>
      </c>
      <c r="F63" s="139" t="n">
        <v>42</v>
      </c>
      <c r="G63" s="139" t="n">
        <v>40</v>
      </c>
      <c r="H63" s="139" t="n">
        <v>33</v>
      </c>
      <c r="I63" s="139" t="n">
        <v>12</v>
      </c>
    </row>
    <row r="64" s="72" customFormat="true" ht="23.1" hidden="false" customHeight="true" outlineLevel="0" collapsed="false">
      <c r="A64" s="89" t="n">
        <f aca="false">IF(E64&lt;&gt;"",COUNTA($E$7:E64),"")</f>
        <v>51</v>
      </c>
      <c r="B64" s="90" t="s">
        <v>568</v>
      </c>
      <c r="C64" s="139" t="n">
        <v>1008</v>
      </c>
      <c r="D64" s="139" t="n">
        <v>1080</v>
      </c>
      <c r="E64" s="139" t="n">
        <v>1096</v>
      </c>
      <c r="F64" s="139" t="n">
        <v>938</v>
      </c>
      <c r="G64" s="139" t="n">
        <v>821</v>
      </c>
      <c r="H64" s="139" t="n">
        <v>818</v>
      </c>
      <c r="I64" s="139" t="n">
        <v>712</v>
      </c>
    </row>
    <row r="65" s="72" customFormat="true" ht="33.95" hidden="false" customHeight="true" outlineLevel="0" collapsed="false">
      <c r="A65" s="89" t="n">
        <f aca="false">IF(E65&lt;&gt;"",COUNTA($E$7:E65),"")</f>
        <v>52</v>
      </c>
      <c r="B65" s="90" t="s">
        <v>569</v>
      </c>
      <c r="C65" s="139" t="n">
        <v>56</v>
      </c>
      <c r="D65" s="139" t="n">
        <v>61</v>
      </c>
      <c r="E65" s="139" t="n">
        <v>78</v>
      </c>
      <c r="F65" s="139" t="n">
        <v>71</v>
      </c>
      <c r="G65" s="139" t="n">
        <v>78</v>
      </c>
      <c r="H65" s="139" t="n">
        <v>89</v>
      </c>
      <c r="I65" s="139" t="n">
        <v>77</v>
      </c>
    </row>
    <row r="66" s="72" customFormat="true" ht="11.45" hidden="false" customHeight="true" outlineLevel="0" collapsed="false">
      <c r="A66" s="89" t="n">
        <f aca="false">IF(E66&lt;&gt;"",COUNTA($E$7:E66),"")</f>
        <v>53</v>
      </c>
      <c r="B66" s="90" t="s">
        <v>570</v>
      </c>
      <c r="C66" s="139" t="n">
        <v>49</v>
      </c>
      <c r="D66" s="139" t="n">
        <v>54</v>
      </c>
      <c r="E66" s="139" t="n">
        <v>69</v>
      </c>
      <c r="F66" s="139" t="n">
        <v>68</v>
      </c>
      <c r="G66" s="139" t="n">
        <v>70</v>
      </c>
      <c r="H66" s="139" t="n">
        <v>80</v>
      </c>
      <c r="I66" s="139" t="n">
        <v>70</v>
      </c>
    </row>
    <row r="67" s="72" customFormat="true" ht="23.1" hidden="false" customHeight="true" outlineLevel="0" collapsed="false">
      <c r="A67" s="89" t="n">
        <f aca="false">IF(E67&lt;&gt;"",COUNTA($E$7:E67),"")</f>
        <v>54</v>
      </c>
      <c r="B67" s="90" t="s">
        <v>571</v>
      </c>
      <c r="C67" s="139" t="n">
        <v>4</v>
      </c>
      <c r="D67" s="139" t="n">
        <v>6</v>
      </c>
      <c r="E67" s="139" t="n">
        <v>4</v>
      </c>
      <c r="F67" s="139" t="n">
        <v>3</v>
      </c>
      <c r="G67" s="139" t="n">
        <v>8</v>
      </c>
      <c r="H67" s="139" t="n">
        <v>9</v>
      </c>
      <c r="I67" s="139" t="n">
        <v>7</v>
      </c>
    </row>
    <row r="68" s="72" customFormat="true" ht="11.45" hidden="false" customHeight="true" outlineLevel="0" collapsed="false">
      <c r="A68" s="89" t="n">
        <f aca="false">IF(E68&lt;&gt;"",COUNTA($E$7:E68),"")</f>
        <v>55</v>
      </c>
      <c r="B68" s="90" t="s">
        <v>572</v>
      </c>
      <c r="C68" s="139" t="n">
        <v>3</v>
      </c>
      <c r="D68" s="139" t="n">
        <v>1</v>
      </c>
      <c r="E68" s="139" t="n">
        <v>5</v>
      </c>
      <c r="F68" s="139" t="s">
        <v>18</v>
      </c>
      <c r="G68" s="139" t="s">
        <v>18</v>
      </c>
      <c r="H68" s="139" t="s">
        <v>18</v>
      </c>
      <c r="I68" s="139" t="s">
        <v>18</v>
      </c>
    </row>
    <row r="69" s="72" customFormat="true" ht="23.1" hidden="false" customHeight="true" outlineLevel="0" collapsed="false">
      <c r="A69" s="89" t="n">
        <f aca="false">IF(E69&lt;&gt;"",COUNTA($E$7:E69),"")</f>
        <v>56</v>
      </c>
      <c r="B69" s="90" t="s">
        <v>591</v>
      </c>
      <c r="C69" s="139" t="n">
        <v>1</v>
      </c>
      <c r="D69" s="139" t="s">
        <v>18</v>
      </c>
      <c r="E69" s="139" t="n">
        <v>1</v>
      </c>
      <c r="F69" s="139" t="s">
        <v>18</v>
      </c>
      <c r="G69" s="139" t="s">
        <v>18</v>
      </c>
      <c r="H69" s="139" t="s">
        <v>18</v>
      </c>
      <c r="I69" s="139" t="n">
        <v>1</v>
      </c>
    </row>
    <row r="70" s="72" customFormat="true" ht="11.45" hidden="false" customHeight="true" outlineLevel="0" collapsed="false">
      <c r="A70" s="89" t="n">
        <f aca="false">IF(E70&lt;&gt;"",COUNTA($E$7:E70),"")</f>
        <v>57</v>
      </c>
      <c r="B70" s="90" t="s">
        <v>574</v>
      </c>
      <c r="C70" s="139" t="s">
        <v>18</v>
      </c>
      <c r="D70" s="139" t="s">
        <v>18</v>
      </c>
      <c r="E70" s="139" t="n">
        <v>1</v>
      </c>
      <c r="F70" s="139" t="s">
        <v>18</v>
      </c>
      <c r="G70" s="139" t="s">
        <v>18</v>
      </c>
      <c r="H70" s="139" t="s">
        <v>18</v>
      </c>
      <c r="I70" s="139" t="n">
        <v>1</v>
      </c>
    </row>
    <row r="71" s="72" customFormat="true" ht="11.45" hidden="false" customHeight="true" outlineLevel="0" collapsed="false">
      <c r="A71" s="89" t="n">
        <f aca="false">IF(E71&lt;&gt;"",COUNTA($E$7:E71),"")</f>
        <v>58</v>
      </c>
      <c r="B71" s="90" t="s">
        <v>575</v>
      </c>
      <c r="C71" s="139" t="n">
        <v>1</v>
      </c>
      <c r="D71" s="139" t="s">
        <v>18</v>
      </c>
      <c r="E71" s="139" t="s">
        <v>18</v>
      </c>
      <c r="F71" s="139" t="s">
        <v>18</v>
      </c>
      <c r="G71" s="139" t="s">
        <v>18</v>
      </c>
      <c r="H71" s="139" t="s">
        <v>18</v>
      </c>
      <c r="I71" s="139" t="s">
        <v>18</v>
      </c>
    </row>
    <row r="72" s="72" customFormat="true" ht="11.45" hidden="false" customHeight="true" outlineLevel="0" collapsed="false">
      <c r="A72" s="89" t="n">
        <f aca="false">IF(E72&lt;&gt;"",COUNTA($E$7:E72),"")</f>
        <v>59</v>
      </c>
      <c r="B72" s="90" t="s">
        <v>572</v>
      </c>
      <c r="C72" s="139" t="s">
        <v>18</v>
      </c>
      <c r="D72" s="139" t="s">
        <v>18</v>
      </c>
      <c r="E72" s="139" t="s">
        <v>18</v>
      </c>
      <c r="F72" s="139" t="s">
        <v>18</v>
      </c>
      <c r="G72" s="139" t="s">
        <v>18</v>
      </c>
      <c r="H72" s="139" t="s">
        <v>18</v>
      </c>
      <c r="I72" s="139" t="s">
        <v>18</v>
      </c>
    </row>
    <row r="73" s="72" customFormat="true" ht="23.1" hidden="false" customHeight="true" outlineLevel="0" collapsed="false">
      <c r="A73" s="89" t="n">
        <f aca="false">IF(E73&lt;&gt;"",COUNTA($E$7:E73),"")</f>
        <v>60</v>
      </c>
      <c r="B73" s="90" t="s">
        <v>576</v>
      </c>
      <c r="C73" s="139" t="n">
        <v>2</v>
      </c>
      <c r="D73" s="139" t="n">
        <v>3</v>
      </c>
      <c r="E73" s="139" t="n">
        <v>1</v>
      </c>
      <c r="F73" s="139" t="n">
        <v>3</v>
      </c>
      <c r="G73" s="139" t="s">
        <v>18</v>
      </c>
      <c r="H73" s="139" t="n">
        <v>9</v>
      </c>
      <c r="I73" s="139" t="n">
        <v>3</v>
      </c>
    </row>
    <row r="74" s="72" customFormat="true" ht="11.45" hidden="false" customHeight="true" outlineLevel="0" collapsed="false">
      <c r="A74" s="89" t="n">
        <f aca="false">IF(E74&lt;&gt;"",COUNTA($E$7:E74),"")</f>
        <v>61</v>
      </c>
      <c r="B74" s="90" t="s">
        <v>577</v>
      </c>
      <c r="C74" s="139" t="n">
        <v>5</v>
      </c>
      <c r="D74" s="139" t="n">
        <v>10</v>
      </c>
      <c r="E74" s="139" t="n">
        <v>12</v>
      </c>
      <c r="F74" s="139" t="n">
        <v>5</v>
      </c>
      <c r="G74" s="139" t="n">
        <v>4</v>
      </c>
      <c r="H74" s="139" t="n">
        <v>5</v>
      </c>
      <c r="I74" s="139" t="n">
        <v>9</v>
      </c>
    </row>
    <row r="75" s="72" customFormat="true" ht="23.1" hidden="false" customHeight="true" outlineLevel="0" collapsed="false">
      <c r="A75" s="89" t="n">
        <f aca="false">IF(E75&lt;&gt;"",COUNTA($E$7:E75),"")</f>
        <v>62</v>
      </c>
      <c r="B75" s="90" t="s">
        <v>578</v>
      </c>
      <c r="C75" s="139" t="s">
        <v>18</v>
      </c>
      <c r="D75" s="139" t="n">
        <v>3</v>
      </c>
      <c r="E75" s="139" t="n">
        <v>4</v>
      </c>
      <c r="F75" s="139" t="n">
        <v>2</v>
      </c>
      <c r="G75" s="139" t="n">
        <v>2</v>
      </c>
      <c r="H75" s="139" t="n">
        <v>1</v>
      </c>
      <c r="I75" s="139" t="n">
        <v>1</v>
      </c>
    </row>
    <row r="76" s="72" customFormat="true" ht="11.45" hidden="false" customHeight="true" outlineLevel="0" collapsed="false">
      <c r="A76" s="89" t="n">
        <f aca="false">IF(E76&lt;&gt;"",COUNTA($E$7:E76),"")</f>
        <v>63</v>
      </c>
      <c r="B76" s="90" t="s">
        <v>579</v>
      </c>
      <c r="C76" s="139" t="s">
        <v>18</v>
      </c>
      <c r="D76" s="139" t="n">
        <v>4</v>
      </c>
      <c r="E76" s="139" t="n">
        <v>4</v>
      </c>
      <c r="F76" s="139" t="s">
        <v>18</v>
      </c>
      <c r="G76" s="139" t="s">
        <v>18</v>
      </c>
      <c r="H76" s="139" t="n">
        <v>2</v>
      </c>
      <c r="I76" s="139" t="n">
        <v>5</v>
      </c>
    </row>
    <row r="77" s="72" customFormat="true" ht="11.45" hidden="false" customHeight="true" outlineLevel="0" collapsed="false">
      <c r="A77" s="89" t="n">
        <f aca="false">IF(E77&lt;&gt;"",COUNTA($E$7:E77),"")</f>
        <v>64</v>
      </c>
      <c r="B77" s="132" t="s">
        <v>572</v>
      </c>
      <c r="C77" s="139" t="n">
        <v>5</v>
      </c>
      <c r="D77" s="139" t="n">
        <v>3</v>
      </c>
      <c r="E77" s="139" t="n">
        <v>4</v>
      </c>
      <c r="F77" s="139" t="n">
        <v>3</v>
      </c>
      <c r="G77" s="139" t="n">
        <v>2</v>
      </c>
      <c r="H77" s="139" t="n">
        <v>2</v>
      </c>
      <c r="I77" s="139" t="n">
        <v>3</v>
      </c>
    </row>
    <row r="78" s="72" customFormat="true" ht="18" hidden="false" customHeight="true" outlineLevel="0" collapsed="false">
      <c r="A78" s="89" t="str">
        <f aca="false">IF(E78&lt;&gt;"",COUNTA($E$7:E78),"")</f>
        <v/>
      </c>
      <c r="B78" s="90"/>
      <c r="C78" s="157" t="s">
        <v>380</v>
      </c>
      <c r="D78" s="157"/>
      <c r="E78" s="157"/>
      <c r="F78" s="157"/>
      <c r="G78" s="157"/>
      <c r="H78" s="157"/>
      <c r="I78" s="157"/>
    </row>
    <row r="79" s="72" customFormat="true" ht="11.45" hidden="false" customHeight="true" outlineLevel="0" collapsed="false">
      <c r="A79" s="89" t="n">
        <f aca="false">IF(E79&lt;&gt;"",COUNTA($E$7:E79),"")</f>
        <v>65</v>
      </c>
      <c r="B79" s="90" t="s">
        <v>448</v>
      </c>
      <c r="C79" s="139" t="n">
        <v>527</v>
      </c>
      <c r="D79" s="139" t="n">
        <v>564</v>
      </c>
      <c r="E79" s="139" t="n">
        <v>613</v>
      </c>
      <c r="F79" s="139" t="n">
        <v>555</v>
      </c>
      <c r="G79" s="140" t="n">
        <v>496</v>
      </c>
      <c r="H79" s="140" t="n">
        <v>564</v>
      </c>
      <c r="I79" s="140" t="n">
        <v>498</v>
      </c>
    </row>
    <row r="80" s="72" customFormat="true" ht="11.45" hidden="false" customHeight="true" outlineLevel="0" collapsed="false">
      <c r="A80" s="89" t="n">
        <f aca="false">IF(E80&lt;&gt;"",COUNTA($E$7:E80),"")</f>
        <v>66</v>
      </c>
      <c r="B80" s="90" t="s">
        <v>592</v>
      </c>
      <c r="C80" s="139" t="s">
        <v>18</v>
      </c>
      <c r="D80" s="139" t="n">
        <v>42</v>
      </c>
      <c r="E80" s="139" t="n">
        <v>44</v>
      </c>
      <c r="F80" s="139" t="n">
        <v>35</v>
      </c>
      <c r="G80" s="140" t="n">
        <v>19</v>
      </c>
      <c r="H80" s="140" t="n">
        <v>12</v>
      </c>
      <c r="I80" s="140" t="n">
        <v>23</v>
      </c>
    </row>
    <row r="81" s="72" customFormat="true" ht="23.1" hidden="false" customHeight="true" outlineLevel="0" collapsed="false">
      <c r="A81" s="89" t="n">
        <f aca="false">IF(E81&lt;&gt;"",COUNTA($E$7:E81),"")</f>
        <v>67</v>
      </c>
      <c r="B81" s="90" t="s">
        <v>593</v>
      </c>
      <c r="C81" s="139" t="s">
        <v>18</v>
      </c>
      <c r="D81" s="139" t="n">
        <v>228</v>
      </c>
      <c r="E81" s="139" t="n">
        <v>190</v>
      </c>
      <c r="F81" s="139" t="n">
        <v>207</v>
      </c>
      <c r="G81" s="140" t="n">
        <v>185</v>
      </c>
      <c r="H81" s="140" t="n">
        <v>153</v>
      </c>
      <c r="I81" s="140" t="n">
        <v>145</v>
      </c>
    </row>
    <row r="82" s="72" customFormat="true" ht="11.45" hidden="false" customHeight="true" outlineLevel="0" collapsed="false">
      <c r="A82" s="89" t="n">
        <f aca="false">IF(E82&lt;&gt;"",COUNTA($E$7:E82),"")</f>
        <v>68</v>
      </c>
      <c r="B82" s="90" t="s">
        <v>584</v>
      </c>
      <c r="C82" s="139" t="s">
        <v>18</v>
      </c>
      <c r="D82" s="139" t="n">
        <v>170</v>
      </c>
      <c r="E82" s="139" t="n">
        <v>186</v>
      </c>
      <c r="F82" s="139" t="n">
        <v>141</v>
      </c>
      <c r="G82" s="140" t="n">
        <v>150</v>
      </c>
      <c r="H82" s="140" t="n">
        <v>104</v>
      </c>
      <c r="I82" s="140" t="n">
        <v>96</v>
      </c>
    </row>
    <row r="83" s="72" customFormat="true" ht="11.45" hidden="false" customHeight="true" outlineLevel="0" collapsed="false">
      <c r="A83" s="89" t="n">
        <f aca="false">IF(E83&lt;&gt;"",COUNTA($E$7:E83),"")</f>
        <v>69</v>
      </c>
      <c r="B83" s="90" t="s">
        <v>585</v>
      </c>
      <c r="C83" s="139" t="n">
        <v>250</v>
      </c>
      <c r="D83" s="139" t="n">
        <v>268</v>
      </c>
      <c r="E83" s="139" t="n">
        <v>260</v>
      </c>
      <c r="F83" s="139" t="n">
        <v>222</v>
      </c>
      <c r="G83" s="140" t="n">
        <v>177</v>
      </c>
      <c r="H83" s="140" t="n">
        <v>200</v>
      </c>
      <c r="I83" s="140" t="n">
        <v>147</v>
      </c>
    </row>
    <row r="84" s="72" customFormat="true" ht="11.45" hidden="false" customHeight="true" outlineLevel="0" collapsed="false">
      <c r="A84" s="89" t="n">
        <f aca="false">IF(E84&lt;&gt;"",COUNTA($E$7:E84),"")</f>
        <v>70</v>
      </c>
      <c r="B84" s="90" t="s">
        <v>374</v>
      </c>
      <c r="C84" s="139" t="n">
        <v>442</v>
      </c>
      <c r="D84" s="139" t="n">
        <v>19</v>
      </c>
      <c r="E84" s="139" t="n">
        <v>54</v>
      </c>
      <c r="F84" s="139" t="n">
        <v>32</v>
      </c>
      <c r="G84" s="140" t="n">
        <v>20</v>
      </c>
      <c r="H84" s="140" t="n">
        <v>32</v>
      </c>
      <c r="I84" s="140" t="n">
        <v>28</v>
      </c>
    </row>
    <row r="85" s="72" customFormat="true" ht="8.1" hidden="false" customHeight="true" outlineLevel="0" collapsed="false">
      <c r="A85" s="89" t="str">
        <f aca="false">IF(E85&lt;&gt;"",COUNTA($E$7:E85),"")</f>
        <v/>
      </c>
      <c r="B85" s="90"/>
      <c r="C85" s="139"/>
      <c r="D85" s="139"/>
      <c r="E85" s="139"/>
      <c r="F85" s="139"/>
      <c r="G85" s="140"/>
      <c r="H85" s="140"/>
      <c r="I85" s="140"/>
    </row>
    <row r="86" s="72" customFormat="true" ht="23.1" hidden="false" customHeight="true" outlineLevel="0" collapsed="false">
      <c r="A86" s="89" t="n">
        <f aca="false">IF(E86&lt;&gt;"",COUNTA($E$7:E86),"")</f>
        <v>71</v>
      </c>
      <c r="B86" s="90" t="s">
        <v>229</v>
      </c>
      <c r="C86" s="144" t="n">
        <v>1.5</v>
      </c>
      <c r="D86" s="144" t="n">
        <v>1.7</v>
      </c>
      <c r="E86" s="144" t="n">
        <v>1.5</v>
      </c>
      <c r="F86" s="144" t="n">
        <v>1.8</v>
      </c>
      <c r="G86" s="158" t="n">
        <v>1.4</v>
      </c>
      <c r="H86" s="158" t="n">
        <v>1.2</v>
      </c>
      <c r="I86" s="158" t="n">
        <v>1.2</v>
      </c>
    </row>
    <row r="87" s="72" customFormat="true" ht="23.1" hidden="false" customHeight="true" outlineLevel="0" collapsed="false">
      <c r="A87" s="89" t="str">
        <f aca="false">IF(E87&lt;&gt;"",COUNTA($E$7:E87),"")</f>
        <v/>
      </c>
      <c r="B87" s="90"/>
      <c r="C87" s="147" t="s">
        <v>594</v>
      </c>
      <c r="D87" s="147"/>
      <c r="E87" s="147"/>
      <c r="F87" s="147"/>
      <c r="G87" s="147"/>
      <c r="H87" s="147"/>
      <c r="I87" s="147"/>
    </row>
    <row r="88" s="72" customFormat="true" ht="11.45" hidden="false" customHeight="true" outlineLevel="0" collapsed="false">
      <c r="A88" s="89" t="n">
        <f aca="false">IF(E88&lt;&gt;"",COUNTA($E$7:E88),"")</f>
        <v>72</v>
      </c>
      <c r="B88" s="132" t="s">
        <v>195</v>
      </c>
      <c r="C88" s="139" t="n">
        <v>536</v>
      </c>
      <c r="D88" s="139" t="n">
        <v>477</v>
      </c>
      <c r="E88" s="139" t="n">
        <v>671</v>
      </c>
      <c r="F88" s="139" t="n">
        <v>646</v>
      </c>
      <c r="G88" s="140" t="n">
        <v>748</v>
      </c>
      <c r="H88" s="140" t="n">
        <v>765</v>
      </c>
      <c r="I88" s="140" t="n">
        <v>784</v>
      </c>
    </row>
    <row r="89" s="72" customFormat="true" ht="18" hidden="false" customHeight="true" outlineLevel="0" collapsed="false">
      <c r="A89" s="89" t="str">
        <f aca="false">IF(E89&lt;&gt;"",COUNTA($E$7:E89),"")</f>
        <v/>
      </c>
      <c r="B89" s="90"/>
      <c r="C89" s="157" t="s">
        <v>472</v>
      </c>
      <c r="D89" s="157"/>
      <c r="E89" s="157"/>
      <c r="F89" s="157"/>
      <c r="G89" s="157"/>
      <c r="H89" s="157"/>
      <c r="I89" s="157"/>
    </row>
    <row r="90" s="72" customFormat="true" ht="11.45" hidden="false" customHeight="true" outlineLevel="0" collapsed="false">
      <c r="A90" s="89" t="n">
        <f aca="false">IF(E90&lt;&gt;"",COUNTA($E$7:E90),"")</f>
        <v>73</v>
      </c>
      <c r="B90" s="90" t="s">
        <v>561</v>
      </c>
      <c r="C90" s="139" t="n">
        <v>30</v>
      </c>
      <c r="D90" s="139" t="n">
        <v>21</v>
      </c>
      <c r="E90" s="139" t="n">
        <v>34</v>
      </c>
      <c r="F90" s="139" t="n">
        <v>45</v>
      </c>
      <c r="G90" s="140" t="n">
        <v>50</v>
      </c>
      <c r="H90" s="140" t="n">
        <v>65</v>
      </c>
      <c r="I90" s="140" t="n">
        <v>54</v>
      </c>
    </row>
    <row r="91" s="72" customFormat="true" ht="11.45" hidden="false" customHeight="true" outlineLevel="0" collapsed="false">
      <c r="A91" s="89" t="n">
        <f aca="false">IF(E91&lt;&gt;"",COUNTA($E$7:E91),"")</f>
        <v>74</v>
      </c>
      <c r="B91" s="90" t="s">
        <v>562</v>
      </c>
      <c r="C91" s="139" t="n">
        <v>10</v>
      </c>
      <c r="D91" s="139" t="n">
        <v>3</v>
      </c>
      <c r="E91" s="139" t="n">
        <v>5</v>
      </c>
      <c r="F91" s="139" t="n">
        <v>7</v>
      </c>
      <c r="G91" s="140" t="n">
        <v>5</v>
      </c>
      <c r="H91" s="140" t="n">
        <v>11</v>
      </c>
      <c r="I91" s="140" t="n">
        <v>3</v>
      </c>
    </row>
    <row r="92" s="72" customFormat="true" ht="11.45" hidden="false" customHeight="true" outlineLevel="0" collapsed="false">
      <c r="A92" s="89" t="n">
        <f aca="false">IF(E92&lt;&gt;"",COUNTA($E$7:E92),"")</f>
        <v>75</v>
      </c>
      <c r="B92" s="90" t="s">
        <v>563</v>
      </c>
      <c r="C92" s="139" t="n">
        <v>10</v>
      </c>
      <c r="D92" s="139" t="n">
        <v>1</v>
      </c>
      <c r="E92" s="139" t="n">
        <v>6</v>
      </c>
      <c r="F92" s="139" t="n">
        <v>5</v>
      </c>
      <c r="G92" s="140" t="n">
        <v>6</v>
      </c>
      <c r="H92" s="140" t="n">
        <v>10</v>
      </c>
      <c r="I92" s="140" t="n">
        <v>17</v>
      </c>
    </row>
    <row r="93" s="72" customFormat="true" ht="11.45" hidden="false" customHeight="true" outlineLevel="0" collapsed="false">
      <c r="A93" s="89" t="n">
        <f aca="false">IF(E93&lt;&gt;"",COUNTA($E$7:E93),"")</f>
        <v>76</v>
      </c>
      <c r="B93" s="90" t="s">
        <v>564</v>
      </c>
      <c r="C93" s="139" t="n">
        <v>48</v>
      </c>
      <c r="D93" s="139" t="n">
        <v>31</v>
      </c>
      <c r="E93" s="139" t="n">
        <v>44</v>
      </c>
      <c r="F93" s="139" t="n">
        <v>45</v>
      </c>
      <c r="G93" s="140" t="n">
        <v>68</v>
      </c>
      <c r="H93" s="140" t="n">
        <v>83</v>
      </c>
      <c r="I93" s="140" t="n">
        <v>82</v>
      </c>
    </row>
    <row r="94" s="72" customFormat="true" ht="11.45" hidden="false" customHeight="true" outlineLevel="0" collapsed="false">
      <c r="A94" s="89" t="n">
        <f aca="false">IF(E94&lt;&gt;"",COUNTA($E$7:E94),"")</f>
        <v>77</v>
      </c>
      <c r="B94" s="90" t="s">
        <v>565</v>
      </c>
      <c r="C94" s="139" t="n">
        <v>223</v>
      </c>
      <c r="D94" s="139" t="n">
        <v>246</v>
      </c>
      <c r="E94" s="139" t="n">
        <v>320</v>
      </c>
      <c r="F94" s="139" t="n">
        <v>304</v>
      </c>
      <c r="G94" s="140" t="n">
        <v>346</v>
      </c>
      <c r="H94" s="140" t="n">
        <v>291</v>
      </c>
      <c r="I94" s="140" t="n">
        <v>272</v>
      </c>
    </row>
    <row r="95" s="72" customFormat="true" ht="22.5" hidden="false" customHeight="true" outlineLevel="0" collapsed="false">
      <c r="A95" s="89" t="n">
        <f aca="false">IF(E95&lt;&gt;"",COUNTA($E$7:E95),"")</f>
        <v>78</v>
      </c>
      <c r="B95" s="90" t="s">
        <v>566</v>
      </c>
      <c r="C95" s="139" t="n">
        <v>72</v>
      </c>
      <c r="D95" s="139" t="n">
        <v>11</v>
      </c>
      <c r="E95" s="139" t="n">
        <v>18</v>
      </c>
      <c r="F95" s="139" t="n">
        <v>5</v>
      </c>
      <c r="G95" s="140" t="n">
        <v>16</v>
      </c>
      <c r="H95" s="140" t="n">
        <v>4</v>
      </c>
      <c r="I95" s="140" t="n">
        <v>8</v>
      </c>
    </row>
    <row r="96" s="72" customFormat="true" ht="22.5" hidden="false" customHeight="true" outlineLevel="0" collapsed="false">
      <c r="A96" s="89" t="n">
        <f aca="false">IF(E96&lt;&gt;"",COUNTA($E$7:E96),"")</f>
        <v>79</v>
      </c>
      <c r="B96" s="90" t="s">
        <v>567</v>
      </c>
      <c r="C96" s="139" t="n">
        <v>48</v>
      </c>
      <c r="D96" s="139" t="n">
        <v>48</v>
      </c>
      <c r="E96" s="139" t="n">
        <v>47</v>
      </c>
      <c r="F96" s="139" t="n">
        <v>38</v>
      </c>
      <c r="G96" s="140" t="n">
        <v>32</v>
      </c>
      <c r="H96" s="140" t="n">
        <v>60</v>
      </c>
      <c r="I96" s="140" t="n">
        <v>54</v>
      </c>
    </row>
    <row r="97" s="72" customFormat="true" ht="22.5" hidden="false" customHeight="true" outlineLevel="0" collapsed="false">
      <c r="A97" s="89" t="n">
        <f aca="false">IF(E97&lt;&gt;"",COUNTA($E$7:E97),"")</f>
        <v>80</v>
      </c>
      <c r="B97" s="90" t="s">
        <v>568</v>
      </c>
      <c r="C97" s="139" t="n">
        <v>58</v>
      </c>
      <c r="D97" s="139" t="n">
        <v>75</v>
      </c>
      <c r="E97" s="139" t="n">
        <v>140</v>
      </c>
      <c r="F97" s="139" t="n">
        <v>139</v>
      </c>
      <c r="G97" s="140" t="n">
        <v>138</v>
      </c>
      <c r="H97" s="140" t="n">
        <v>136</v>
      </c>
      <c r="I97" s="140" t="n">
        <v>210</v>
      </c>
    </row>
    <row r="98" s="72" customFormat="true" ht="33.6" hidden="false" customHeight="true" outlineLevel="0" collapsed="false">
      <c r="A98" s="89" t="n">
        <f aca="false">IF(E98&lt;&gt;"",COUNTA($E$7:E98),"")</f>
        <v>81</v>
      </c>
      <c r="B98" s="90" t="s">
        <v>569</v>
      </c>
      <c r="C98" s="139" t="n">
        <v>7</v>
      </c>
      <c r="D98" s="139" t="n">
        <v>11</v>
      </c>
      <c r="E98" s="139" t="n">
        <v>12</v>
      </c>
      <c r="F98" s="139" t="n">
        <v>6</v>
      </c>
      <c r="G98" s="140" t="n">
        <v>10</v>
      </c>
      <c r="H98" s="140" t="n">
        <v>22</v>
      </c>
      <c r="I98" s="140" t="n">
        <v>20</v>
      </c>
    </row>
    <row r="99" s="72" customFormat="true" ht="11.45" hidden="false" customHeight="true" outlineLevel="0" collapsed="false">
      <c r="A99" s="89" t="n">
        <f aca="false">IF(E99&lt;&gt;"",COUNTA($E$7:E99),"")</f>
        <v>82</v>
      </c>
      <c r="B99" s="90" t="s">
        <v>570</v>
      </c>
      <c r="C99" s="139" t="n">
        <v>7</v>
      </c>
      <c r="D99" s="139" t="n">
        <v>11</v>
      </c>
      <c r="E99" s="139" t="n">
        <v>11</v>
      </c>
      <c r="F99" s="139" t="n">
        <v>3</v>
      </c>
      <c r="G99" s="140" t="n">
        <v>9</v>
      </c>
      <c r="H99" s="140" t="n">
        <v>21</v>
      </c>
      <c r="I99" s="140" t="n">
        <v>20</v>
      </c>
    </row>
    <row r="100" s="72" customFormat="true" ht="23.1" hidden="false" customHeight="true" outlineLevel="0" collapsed="false">
      <c r="A100" s="89" t="n">
        <f aca="false">IF(E100&lt;&gt;"",COUNTA($E$7:E100),"")</f>
        <v>83</v>
      </c>
      <c r="B100" s="90" t="s">
        <v>571</v>
      </c>
      <c r="C100" s="139" t="s">
        <v>18</v>
      </c>
      <c r="D100" s="139" t="s">
        <v>18</v>
      </c>
      <c r="E100" s="139" t="n">
        <v>1</v>
      </c>
      <c r="F100" s="139" t="n">
        <v>2</v>
      </c>
      <c r="G100" s="140" t="n">
        <v>1</v>
      </c>
      <c r="H100" s="140" t="n">
        <v>1</v>
      </c>
      <c r="I100" s="139" t="s">
        <v>18</v>
      </c>
    </row>
    <row r="101" s="72" customFormat="true" ht="11.45" hidden="false" customHeight="true" outlineLevel="0" collapsed="false">
      <c r="A101" s="89" t="n">
        <f aca="false">IF(E101&lt;&gt;"",COUNTA($E$7:E101),"")</f>
        <v>84</v>
      </c>
      <c r="B101" s="90" t="s">
        <v>572</v>
      </c>
      <c r="C101" s="139" t="s">
        <v>18</v>
      </c>
      <c r="D101" s="139" t="s">
        <v>18</v>
      </c>
      <c r="E101" s="139" t="s">
        <v>18</v>
      </c>
      <c r="F101" s="139" t="n">
        <v>1</v>
      </c>
      <c r="G101" s="139" t="s">
        <v>18</v>
      </c>
      <c r="H101" s="139" t="s">
        <v>18</v>
      </c>
      <c r="I101" s="139" t="s">
        <v>18</v>
      </c>
    </row>
    <row r="102" s="72" customFormat="true" ht="22.5" hidden="false" customHeight="true" outlineLevel="0" collapsed="false">
      <c r="A102" s="89" t="n">
        <f aca="false">IF(E102&lt;&gt;"",COUNTA($E$7:E102),"")</f>
        <v>85</v>
      </c>
      <c r="B102" s="90" t="s">
        <v>591</v>
      </c>
      <c r="C102" s="139" t="n">
        <v>6</v>
      </c>
      <c r="D102" s="139" t="n">
        <v>10</v>
      </c>
      <c r="E102" s="139" t="n">
        <v>5</v>
      </c>
      <c r="F102" s="139" t="n">
        <v>8</v>
      </c>
      <c r="G102" s="139" t="n">
        <v>11</v>
      </c>
      <c r="H102" s="139" t="n">
        <v>9</v>
      </c>
      <c r="I102" s="139" t="n">
        <v>6</v>
      </c>
    </row>
    <row r="103" s="72" customFormat="true" ht="11.45" hidden="false" customHeight="true" outlineLevel="0" collapsed="false">
      <c r="A103" s="89" t="n">
        <f aca="false">IF(E103&lt;&gt;"",COUNTA($E$7:E103),"")</f>
        <v>86</v>
      </c>
      <c r="B103" s="90" t="s">
        <v>574</v>
      </c>
      <c r="C103" s="139" t="n">
        <v>5</v>
      </c>
      <c r="D103" s="139" t="n">
        <v>8</v>
      </c>
      <c r="E103" s="139" t="n">
        <v>5</v>
      </c>
      <c r="F103" s="139" t="n">
        <v>8</v>
      </c>
      <c r="G103" s="139" t="n">
        <v>11</v>
      </c>
      <c r="H103" s="139" t="n">
        <v>9</v>
      </c>
      <c r="I103" s="139" t="n">
        <v>6</v>
      </c>
    </row>
    <row r="104" s="72" customFormat="true" ht="11.45" hidden="false" customHeight="true" outlineLevel="0" collapsed="false">
      <c r="A104" s="89" t="n">
        <f aca="false">IF(E104&lt;&gt;"",COUNTA($E$7:E104),"")</f>
        <v>87</v>
      </c>
      <c r="B104" s="90" t="s">
        <v>575</v>
      </c>
      <c r="C104" s="139" t="s">
        <v>18</v>
      </c>
      <c r="D104" s="139" t="s">
        <v>18</v>
      </c>
      <c r="E104" s="139" t="s">
        <v>18</v>
      </c>
      <c r="F104" s="139" t="s">
        <v>18</v>
      </c>
      <c r="G104" s="139" t="s">
        <v>18</v>
      </c>
      <c r="H104" s="139" t="s">
        <v>18</v>
      </c>
      <c r="I104" s="139" t="s">
        <v>18</v>
      </c>
    </row>
    <row r="105" s="72" customFormat="true" ht="11.45" hidden="false" customHeight="true" outlineLevel="0" collapsed="false">
      <c r="A105" s="89" t="n">
        <f aca="false">IF(E105&lt;&gt;"",COUNTA($E$7:E105),"")</f>
        <v>88</v>
      </c>
      <c r="B105" s="90" t="s">
        <v>572</v>
      </c>
      <c r="C105" s="139" t="n">
        <v>1</v>
      </c>
      <c r="D105" s="139" t="n">
        <v>2</v>
      </c>
      <c r="E105" s="139" t="s">
        <v>18</v>
      </c>
      <c r="F105" s="139" t="s">
        <v>18</v>
      </c>
      <c r="G105" s="139" t="s">
        <v>18</v>
      </c>
      <c r="H105" s="139" t="s">
        <v>18</v>
      </c>
      <c r="I105" s="139" t="s">
        <v>18</v>
      </c>
    </row>
    <row r="106" s="72" customFormat="true" ht="22.5" hidden="false" customHeight="true" outlineLevel="0" collapsed="false">
      <c r="A106" s="89" t="n">
        <f aca="false">IF(E106&lt;&gt;"",COUNTA($E$7:E106),"")</f>
        <v>89</v>
      </c>
      <c r="B106" s="90" t="s">
        <v>576</v>
      </c>
      <c r="C106" s="139" t="n">
        <v>22</v>
      </c>
      <c r="D106" s="139" t="n">
        <v>18</v>
      </c>
      <c r="E106" s="139" t="n">
        <v>38</v>
      </c>
      <c r="F106" s="139" t="n">
        <v>38</v>
      </c>
      <c r="G106" s="139" t="n">
        <v>61</v>
      </c>
      <c r="H106" s="139" t="n">
        <v>71</v>
      </c>
      <c r="I106" s="139" t="n">
        <v>53</v>
      </c>
    </row>
    <row r="107" s="72" customFormat="true" ht="11.45" hidden="false" customHeight="true" outlineLevel="0" collapsed="false">
      <c r="A107" s="89" t="n">
        <f aca="false">IF(E107&lt;&gt;"",COUNTA($E$7:E107),"")</f>
        <v>90</v>
      </c>
      <c r="B107" s="90" t="s">
        <v>577</v>
      </c>
      <c r="C107" s="139" t="n">
        <v>2</v>
      </c>
      <c r="D107" s="139" t="n">
        <v>2</v>
      </c>
      <c r="E107" s="139" t="n">
        <v>2</v>
      </c>
      <c r="F107" s="139" t="n">
        <v>6</v>
      </c>
      <c r="G107" s="139" t="n">
        <v>5</v>
      </c>
      <c r="H107" s="139" t="n">
        <v>3</v>
      </c>
      <c r="I107" s="139" t="n">
        <v>5</v>
      </c>
    </row>
    <row r="108" s="72" customFormat="true" ht="22.5" hidden="false" customHeight="true" outlineLevel="0" collapsed="false">
      <c r="A108" s="89" t="n">
        <f aca="false">IF(E108&lt;&gt;"",COUNTA($E$7:E108),"")</f>
        <v>91</v>
      </c>
      <c r="B108" s="90" t="s">
        <v>578</v>
      </c>
      <c r="C108" s="139" t="s">
        <v>18</v>
      </c>
      <c r="D108" s="139" t="n">
        <v>1</v>
      </c>
      <c r="E108" s="139" t="s">
        <v>18</v>
      </c>
      <c r="F108" s="139" t="s">
        <v>18</v>
      </c>
      <c r="G108" s="139" t="s">
        <v>18</v>
      </c>
      <c r="H108" s="139" t="n">
        <v>1</v>
      </c>
      <c r="I108" s="139" t="s">
        <v>18</v>
      </c>
    </row>
    <row r="109" s="72" customFormat="true" ht="11.45" hidden="false" customHeight="true" outlineLevel="0" collapsed="false">
      <c r="A109" s="89" t="n">
        <f aca="false">IF(E109&lt;&gt;"",COUNTA($E$7:E109),"")</f>
        <v>92</v>
      </c>
      <c r="B109" s="90" t="s">
        <v>579</v>
      </c>
      <c r="C109" s="139" t="n">
        <v>1</v>
      </c>
      <c r="D109" s="139" t="n">
        <v>1</v>
      </c>
      <c r="E109" s="139" t="n">
        <v>1</v>
      </c>
      <c r="F109" s="139" t="n">
        <v>6</v>
      </c>
      <c r="G109" s="139" t="n">
        <v>5</v>
      </c>
      <c r="H109" s="139" t="n">
        <v>2</v>
      </c>
      <c r="I109" s="139" t="n">
        <v>5</v>
      </c>
    </row>
    <row r="110" s="72" customFormat="true" ht="11.45" hidden="false" customHeight="true" outlineLevel="0" collapsed="false">
      <c r="A110" s="89" t="n">
        <f aca="false">IF(E110&lt;&gt;"",COUNTA($E$7:E110),"")</f>
        <v>93</v>
      </c>
      <c r="B110" s="132" t="s">
        <v>572</v>
      </c>
      <c r="C110" s="139" t="n">
        <v>1</v>
      </c>
      <c r="D110" s="139" t="s">
        <v>18</v>
      </c>
      <c r="E110" s="139" t="n">
        <v>1</v>
      </c>
      <c r="F110" s="139" t="s">
        <v>18</v>
      </c>
      <c r="G110" s="139" t="s">
        <v>18</v>
      </c>
      <c r="H110" s="139" t="s">
        <v>18</v>
      </c>
      <c r="I110" s="139" t="s">
        <v>18</v>
      </c>
    </row>
    <row r="111" s="72" customFormat="true" ht="18" hidden="false" customHeight="true" outlineLevel="0" collapsed="false">
      <c r="A111" s="89" t="str">
        <f aca="false">IF(E111&lt;&gt;"",COUNTA($E$7:E111),"")</f>
        <v/>
      </c>
      <c r="B111" s="90"/>
      <c r="C111" s="157" t="s">
        <v>380</v>
      </c>
      <c r="D111" s="157"/>
      <c r="E111" s="157"/>
      <c r="F111" s="157"/>
      <c r="G111" s="157"/>
      <c r="H111" s="157"/>
      <c r="I111" s="157"/>
    </row>
    <row r="112" s="72" customFormat="true" ht="11.45" hidden="false" customHeight="true" outlineLevel="0" collapsed="false">
      <c r="A112" s="89" t="n">
        <f aca="false">IF(E112&lt;&gt;"",COUNTA($E$7:E112),"")</f>
        <v>94</v>
      </c>
      <c r="B112" s="90" t="s">
        <v>256</v>
      </c>
      <c r="C112" s="139" t="n">
        <v>140</v>
      </c>
      <c r="D112" s="139" t="n">
        <v>109</v>
      </c>
      <c r="E112" s="139" t="n">
        <v>139</v>
      </c>
      <c r="F112" s="139" t="n">
        <v>118</v>
      </c>
      <c r="G112" s="140" t="n">
        <v>141</v>
      </c>
      <c r="H112" s="140" t="n">
        <v>120</v>
      </c>
      <c r="I112" s="140" t="n">
        <v>127</v>
      </c>
    </row>
    <row r="113" s="72" customFormat="true" ht="11.45" hidden="false" customHeight="true" outlineLevel="0" collapsed="false">
      <c r="A113" s="89" t="n">
        <f aca="false">IF(E113&lt;&gt;"",COUNTA($E$7:E113),"")</f>
        <v>95</v>
      </c>
      <c r="B113" s="90" t="s">
        <v>448</v>
      </c>
      <c r="C113" s="139" t="n">
        <v>27</v>
      </c>
      <c r="D113" s="139" t="n">
        <v>32</v>
      </c>
      <c r="E113" s="139" t="n">
        <v>46</v>
      </c>
      <c r="F113" s="139" t="n">
        <v>58</v>
      </c>
      <c r="G113" s="139" t="n">
        <v>55</v>
      </c>
      <c r="H113" s="139" t="n">
        <v>52</v>
      </c>
      <c r="I113" s="139" t="n">
        <v>34</v>
      </c>
    </row>
    <row r="114" s="72" customFormat="true" ht="11.45" hidden="false" customHeight="true" outlineLevel="0" collapsed="false">
      <c r="A114" s="89" t="n">
        <f aca="false">IF(E114&lt;&gt;"",COUNTA($E$7:E114),"")</f>
        <v>96</v>
      </c>
      <c r="B114" s="90" t="s">
        <v>582</v>
      </c>
      <c r="C114" s="139" t="n">
        <v>53</v>
      </c>
      <c r="D114" s="139" t="n">
        <v>59</v>
      </c>
      <c r="E114" s="139" t="n">
        <v>65</v>
      </c>
      <c r="F114" s="139" t="n">
        <v>72</v>
      </c>
      <c r="G114" s="139" t="n">
        <v>49</v>
      </c>
      <c r="H114" s="139" t="n">
        <v>68</v>
      </c>
      <c r="I114" s="139" t="n">
        <v>74</v>
      </c>
    </row>
    <row r="115" s="72" customFormat="true" ht="22.5" hidden="false" customHeight="true" outlineLevel="0" collapsed="false">
      <c r="A115" s="89" t="n">
        <f aca="false">IF(E115&lt;&gt;"",COUNTA($E$7:E115),"")</f>
        <v>97</v>
      </c>
      <c r="B115" s="90" t="s">
        <v>583</v>
      </c>
      <c r="C115" s="139" t="n">
        <v>16</v>
      </c>
      <c r="D115" s="139" t="n">
        <v>15</v>
      </c>
      <c r="E115" s="139" t="n">
        <v>36</v>
      </c>
      <c r="F115" s="139" t="n">
        <v>29</v>
      </c>
      <c r="G115" s="139" t="n">
        <v>73</v>
      </c>
      <c r="H115" s="139" t="n">
        <v>84</v>
      </c>
      <c r="I115" s="139" t="n">
        <v>87</v>
      </c>
    </row>
    <row r="116" s="72" customFormat="true" ht="11.45" hidden="false" customHeight="true" outlineLevel="0" collapsed="false">
      <c r="A116" s="89" t="n">
        <f aca="false">IF(E116&lt;&gt;"",COUNTA($E$7:E116),"")</f>
        <v>98</v>
      </c>
      <c r="B116" s="90" t="s">
        <v>584</v>
      </c>
      <c r="C116" s="139" t="n">
        <v>11</v>
      </c>
      <c r="D116" s="139" t="n">
        <v>21</v>
      </c>
      <c r="E116" s="139" t="n">
        <v>19</v>
      </c>
      <c r="F116" s="139" t="n">
        <v>13</v>
      </c>
      <c r="G116" s="139" t="n">
        <v>20</v>
      </c>
      <c r="H116" s="139" t="n">
        <v>24</v>
      </c>
      <c r="I116" s="139" t="n">
        <v>15</v>
      </c>
    </row>
    <row r="117" s="72" customFormat="true" ht="11.45" hidden="false" customHeight="true" outlineLevel="0" collapsed="false">
      <c r="A117" s="89" t="n">
        <f aca="false">IF(E117&lt;&gt;"",COUNTA($E$7:E117),"")</f>
        <v>99</v>
      </c>
      <c r="B117" s="90" t="s">
        <v>595</v>
      </c>
      <c r="C117" s="139" t="n">
        <v>242</v>
      </c>
      <c r="D117" s="139" t="n">
        <v>213</v>
      </c>
      <c r="E117" s="139" t="n">
        <v>288</v>
      </c>
      <c r="F117" s="139" t="n">
        <v>293</v>
      </c>
      <c r="G117" s="139" t="n">
        <v>358</v>
      </c>
      <c r="H117" s="139" t="n">
        <v>353</v>
      </c>
      <c r="I117" s="139" t="n">
        <v>398</v>
      </c>
    </row>
    <row r="118" s="72" customFormat="true" ht="11.45" hidden="false" customHeight="true" outlineLevel="0" collapsed="false">
      <c r="A118" s="89" t="n">
        <f aca="false">IF(E118&lt;&gt;"",COUNTA($E$7:E118),"")</f>
        <v>100</v>
      </c>
      <c r="B118" s="90" t="s">
        <v>596</v>
      </c>
      <c r="C118" s="139" t="n">
        <v>10</v>
      </c>
      <c r="D118" s="139" t="n">
        <v>12</v>
      </c>
      <c r="E118" s="139" t="n">
        <v>14</v>
      </c>
      <c r="F118" s="139" t="n">
        <v>11</v>
      </c>
      <c r="G118" s="139" t="n">
        <v>13</v>
      </c>
      <c r="H118" s="139" t="n">
        <v>24</v>
      </c>
      <c r="I118" s="139" t="n">
        <v>26</v>
      </c>
    </row>
    <row r="119" s="72" customFormat="true" ht="22.5" hidden="false" customHeight="true" outlineLevel="0" collapsed="false">
      <c r="A119" s="89" t="n">
        <f aca="false">IF(E119&lt;&gt;"",COUNTA($E$7:E119),"")</f>
        <v>101</v>
      </c>
      <c r="B119" s="90" t="s">
        <v>597</v>
      </c>
      <c r="C119" s="139" t="s">
        <v>18</v>
      </c>
      <c r="D119" s="139" t="s">
        <v>18</v>
      </c>
      <c r="E119" s="139" t="s">
        <v>18</v>
      </c>
      <c r="F119" s="139" t="s">
        <v>18</v>
      </c>
      <c r="G119" s="139" t="s">
        <v>18</v>
      </c>
      <c r="H119" s="139" t="s">
        <v>18</v>
      </c>
      <c r="I119" s="139" t="s">
        <v>18</v>
      </c>
    </row>
    <row r="120" s="72" customFormat="true" ht="11.45" hidden="false" customHeight="true" outlineLevel="0" collapsed="false">
      <c r="A120" s="89" t="n">
        <f aca="false">IF(E120&lt;&gt;"",COUNTA($E$7:E120),"")</f>
        <v>102</v>
      </c>
      <c r="B120" s="90" t="s">
        <v>372</v>
      </c>
      <c r="C120" s="139" t="s">
        <v>18</v>
      </c>
      <c r="D120" s="139" t="s">
        <v>18</v>
      </c>
      <c r="E120" s="139" t="s">
        <v>18</v>
      </c>
      <c r="F120" s="139" t="s">
        <v>18</v>
      </c>
      <c r="G120" s="139" t="n">
        <v>1</v>
      </c>
      <c r="H120" s="139" t="n">
        <v>2</v>
      </c>
      <c r="I120" s="139" t="n">
        <v>2</v>
      </c>
    </row>
    <row r="121" s="72" customFormat="true" ht="22.5" hidden="false" customHeight="true" outlineLevel="0" collapsed="false">
      <c r="A121" s="89" t="n">
        <f aca="false">IF(E121&lt;&gt;"",COUNTA($E$7:E121),"")</f>
        <v>103</v>
      </c>
      <c r="B121" s="90" t="s">
        <v>588</v>
      </c>
      <c r="C121" s="139" t="n">
        <v>18</v>
      </c>
      <c r="D121" s="139" t="n">
        <v>5</v>
      </c>
      <c r="E121" s="139" t="n">
        <v>22</v>
      </c>
      <c r="F121" s="139" t="n">
        <v>39</v>
      </c>
      <c r="G121" s="139" t="n">
        <v>36</v>
      </c>
      <c r="H121" s="139" t="n">
        <v>36</v>
      </c>
      <c r="I121" s="139" t="n">
        <v>17</v>
      </c>
    </row>
    <row r="122" s="72" customFormat="true" ht="11.45" hidden="false" customHeight="true" outlineLevel="0" collapsed="false">
      <c r="A122" s="89" t="n">
        <f aca="false">IF(E122&lt;&gt;"",COUNTA($E$7:E122),"")</f>
        <v>104</v>
      </c>
      <c r="B122" s="90" t="s">
        <v>374</v>
      </c>
      <c r="C122" s="139" t="n">
        <v>19</v>
      </c>
      <c r="D122" s="139" t="n">
        <v>11</v>
      </c>
      <c r="E122" s="139" t="n">
        <v>42</v>
      </c>
      <c r="F122" s="139" t="n">
        <v>13</v>
      </c>
      <c r="G122" s="139" t="n">
        <v>2</v>
      </c>
      <c r="H122" s="139" t="n">
        <v>2</v>
      </c>
      <c r="I122" s="139" t="n">
        <v>4</v>
      </c>
    </row>
    <row r="123" s="72" customFormat="true" ht="11.45" hidden="false" customHeight="true" outlineLevel="0" collapsed="false">
      <c r="A123" s="89" t="str">
        <f aca="false">IF(E123&lt;&gt;"",COUNTA($E$7:E123),"")</f>
        <v/>
      </c>
      <c r="B123" s="90"/>
      <c r="C123" s="139"/>
      <c r="D123" s="139"/>
      <c r="E123" s="139"/>
      <c r="F123" s="139"/>
      <c r="G123" s="139"/>
      <c r="H123" s="139"/>
      <c r="I123" s="139"/>
    </row>
    <row r="124" s="72" customFormat="true" ht="33.6" hidden="false" customHeight="true" outlineLevel="0" collapsed="false">
      <c r="A124" s="89" t="n">
        <f aca="false">IF(E124&lt;&gt;"",COUNTA($E$7:E124),"")</f>
        <v>105</v>
      </c>
      <c r="B124" s="90" t="s">
        <v>598</v>
      </c>
      <c r="C124" s="144" t="n">
        <v>38.7</v>
      </c>
      <c r="D124" s="144" t="n">
        <v>45.7</v>
      </c>
      <c r="E124" s="144" t="n">
        <v>49.1</v>
      </c>
      <c r="F124" s="144" t="n">
        <v>49.7</v>
      </c>
      <c r="G124" s="144" t="n">
        <v>51.5</v>
      </c>
      <c r="H124" s="144" t="n">
        <v>55.7</v>
      </c>
      <c r="I124" s="144" t="n">
        <v>57.6</v>
      </c>
    </row>
    <row r="125" s="72" customFormat="true" ht="33.6" hidden="false" customHeight="true" outlineLevel="0" collapsed="false">
      <c r="A125" s="89" t="n">
        <f aca="false">IF(E125&lt;&gt;"",COUNTA($E$7:E125),"")</f>
        <v>106</v>
      </c>
      <c r="B125" s="90" t="s">
        <v>599</v>
      </c>
      <c r="C125" s="144" t="n">
        <v>18.4</v>
      </c>
      <c r="D125" s="144" t="n">
        <v>23.1</v>
      </c>
      <c r="E125" s="144" t="n">
        <v>25.8</v>
      </c>
      <c r="F125" s="144" t="n">
        <v>25.5</v>
      </c>
      <c r="G125" s="144" t="n">
        <v>31.1</v>
      </c>
      <c r="H125" s="144" t="n">
        <v>33.4</v>
      </c>
      <c r="I125" s="144" t="n">
        <v>35.4</v>
      </c>
    </row>
    <row r="126" customFormat="false" ht="11.25" hidden="false" customHeight="false" outlineLevel="0" collapsed="false">
      <c r="B126" s="130"/>
    </row>
    <row r="127" customFormat="false" ht="11.25" hidden="false" customHeight="false" outlineLevel="0" collapsed="false">
      <c r="B127" s="130"/>
    </row>
    <row r="128" customFormat="false" ht="11.25" hidden="false" customHeight="false" outlineLevel="0" collapsed="false">
      <c r="B128" s="130"/>
    </row>
    <row r="129" customFormat="false" ht="11.25" hidden="false" customHeight="false" outlineLevel="0" collapsed="false">
      <c r="B129" s="130"/>
    </row>
    <row r="130" customFormat="false" ht="11.25" hidden="false" customHeight="false" outlineLevel="0" collapsed="false">
      <c r="B130" s="130"/>
    </row>
    <row r="131" customFormat="false" ht="11.25" hidden="false" customHeight="false" outlineLevel="0" collapsed="false">
      <c r="B131" s="130"/>
    </row>
    <row r="132" customFormat="false" ht="11.25" hidden="false" customHeight="false" outlineLevel="0" collapsed="false">
      <c r="B132" s="130"/>
    </row>
    <row r="133" customFormat="false" ht="11.25" hidden="false" customHeight="false" outlineLevel="0" collapsed="false">
      <c r="B133" s="130"/>
    </row>
    <row r="134" customFormat="false" ht="11.25" hidden="false" customHeight="false" outlineLevel="0" collapsed="false">
      <c r="B134" s="130"/>
    </row>
    <row r="135" customFormat="false" ht="11.25" hidden="false" customHeight="false" outlineLevel="0" collapsed="false">
      <c r="B135" s="130"/>
    </row>
    <row r="136" customFormat="false" ht="11.25" hidden="false" customHeight="false" outlineLevel="0" collapsed="false">
      <c r="B136" s="130"/>
    </row>
    <row r="137" customFormat="false" ht="11.25" hidden="false" customHeight="false" outlineLevel="0" collapsed="false">
      <c r="B137" s="130"/>
    </row>
    <row r="138" customFormat="false" ht="11.25" hidden="false" customHeight="false" outlineLevel="0" collapsed="false">
      <c r="B138" s="130"/>
    </row>
    <row r="139" customFormat="false" ht="11.25" hidden="false" customHeight="false" outlineLevel="0" collapsed="false">
      <c r="B139" s="130"/>
    </row>
    <row r="140" customFormat="false" ht="11.25" hidden="false" customHeight="false" outlineLevel="0" collapsed="false">
      <c r="B140" s="130"/>
    </row>
    <row r="141" customFormat="false" ht="11.25" hidden="false" customHeight="false" outlineLevel="0" collapsed="false">
      <c r="B141" s="130"/>
    </row>
    <row r="142" customFormat="false" ht="11.25" hidden="false" customHeight="false" outlineLevel="0" collapsed="false">
      <c r="B142" s="130"/>
    </row>
    <row r="143" customFormat="false" ht="11.25" hidden="false" customHeight="false" outlineLevel="0" collapsed="false">
      <c r="B143" s="130"/>
    </row>
    <row r="144" customFormat="false" ht="11.25" hidden="false" customHeight="false" outlineLevel="0" collapsed="false">
      <c r="B144" s="130"/>
    </row>
    <row r="145" customFormat="false" ht="11.25" hidden="false" customHeight="false" outlineLevel="0" collapsed="false">
      <c r="B145" s="130"/>
    </row>
    <row r="146" customFormat="false" ht="11.25" hidden="false" customHeight="false" outlineLevel="0" collapsed="false">
      <c r="B146" s="130"/>
    </row>
    <row r="147" customFormat="false" ht="11.25" hidden="false" customHeight="false" outlineLevel="0" collapsed="false">
      <c r="B147" s="130"/>
    </row>
    <row r="148" customFormat="false" ht="11.25" hidden="false" customHeight="false" outlineLevel="0" collapsed="false">
      <c r="B148" s="130"/>
    </row>
    <row r="149" customFormat="false" ht="11.25" hidden="false" customHeight="false" outlineLevel="0" collapsed="false">
      <c r="B149" s="130"/>
    </row>
    <row r="150" customFormat="false" ht="11.25" hidden="false" customHeight="false" outlineLevel="0" collapsed="false">
      <c r="B150" s="130"/>
    </row>
    <row r="151" customFormat="false" ht="11.25" hidden="false" customHeight="false" outlineLevel="0" collapsed="false">
      <c r="B151" s="130"/>
    </row>
    <row r="152" customFormat="false" ht="11.25" hidden="false" customHeight="false" outlineLevel="0" collapsed="false">
      <c r="B152" s="130"/>
    </row>
    <row r="153" customFormat="false" ht="11.25" hidden="false" customHeight="false" outlineLevel="0" collapsed="false">
      <c r="B153" s="130"/>
    </row>
    <row r="154" customFormat="false" ht="11.25" hidden="false" customHeight="false" outlineLevel="0" collapsed="false">
      <c r="B154" s="130"/>
    </row>
    <row r="155" customFormat="false" ht="11.25" hidden="false" customHeight="false" outlineLevel="0" collapsed="false">
      <c r="B155" s="130"/>
    </row>
    <row r="156" customFormat="false" ht="11.25" hidden="false" customHeight="false" outlineLevel="0" collapsed="false">
      <c r="B156" s="130"/>
    </row>
    <row r="157" customFormat="false" ht="11.25" hidden="false" customHeight="false" outlineLevel="0" collapsed="false">
      <c r="B157" s="130"/>
    </row>
    <row r="158" customFormat="false" ht="11.25" hidden="false" customHeight="false" outlineLevel="0" collapsed="false">
      <c r="B158" s="130"/>
    </row>
    <row r="159" customFormat="false" ht="11.25" hidden="false" customHeight="false" outlineLevel="0" collapsed="false">
      <c r="B159" s="130"/>
    </row>
    <row r="160" customFormat="false" ht="11.25" hidden="false" customHeight="false" outlineLevel="0" collapsed="false">
      <c r="B160" s="130"/>
    </row>
    <row r="161" customFormat="false" ht="11.25" hidden="false" customHeight="false" outlineLevel="0" collapsed="false">
      <c r="B161" s="130"/>
    </row>
    <row r="162" customFormat="false" ht="11.25" hidden="false" customHeight="false" outlineLevel="0" collapsed="false">
      <c r="B162" s="130"/>
    </row>
    <row r="163" customFormat="false" ht="11.25" hidden="false" customHeight="false" outlineLevel="0" collapsed="false">
      <c r="B163" s="130"/>
    </row>
    <row r="164" customFormat="false" ht="11.25" hidden="false" customHeight="false" outlineLevel="0" collapsed="false">
      <c r="B164" s="130"/>
    </row>
    <row r="165" customFormat="false" ht="11.25" hidden="false" customHeight="false" outlineLevel="0" collapsed="false">
      <c r="B165" s="130"/>
    </row>
    <row r="166" customFormat="false" ht="11.25" hidden="false" customHeight="false" outlineLevel="0" collapsed="false">
      <c r="B166" s="130"/>
    </row>
    <row r="167" customFormat="false" ht="11.25" hidden="false" customHeight="false" outlineLevel="0" collapsed="false">
      <c r="B167" s="130"/>
    </row>
    <row r="168" customFormat="false" ht="11.25" hidden="false" customHeight="false" outlineLevel="0" collapsed="false">
      <c r="B168" s="130"/>
    </row>
    <row r="169" customFormat="false" ht="11.25" hidden="false" customHeight="false" outlineLevel="0" collapsed="false">
      <c r="B169" s="130"/>
    </row>
    <row r="170" customFormat="false" ht="11.25" hidden="false" customHeight="false" outlineLevel="0" collapsed="false">
      <c r="B170" s="130"/>
    </row>
    <row r="171" customFormat="false" ht="11.25" hidden="false" customHeight="false" outlineLevel="0" collapsed="false">
      <c r="B171" s="130"/>
    </row>
    <row r="172" customFormat="false" ht="11.25" hidden="false" customHeight="false" outlineLevel="0" collapsed="false">
      <c r="B172" s="130"/>
    </row>
    <row r="173" customFormat="false" ht="11.25" hidden="false" customHeight="false" outlineLevel="0" collapsed="false">
      <c r="B173" s="130"/>
    </row>
    <row r="174" customFormat="false" ht="11.25" hidden="false" customHeight="false" outlineLevel="0" collapsed="false">
      <c r="B174" s="130"/>
    </row>
    <row r="175" customFormat="false" ht="11.25" hidden="false" customHeight="false" outlineLevel="0" collapsed="false">
      <c r="B175" s="130"/>
    </row>
    <row r="176" customFormat="false" ht="11.25" hidden="false" customHeight="false" outlineLevel="0" collapsed="false">
      <c r="B176" s="130"/>
    </row>
    <row r="177" customFormat="false" ht="11.25" hidden="false" customHeight="false" outlineLevel="0" collapsed="false">
      <c r="B177" s="130"/>
    </row>
    <row r="178" customFormat="false" ht="11.25" hidden="false" customHeight="false" outlineLevel="0" collapsed="false">
      <c r="B178" s="130"/>
    </row>
    <row r="179" customFormat="false" ht="11.25" hidden="false" customHeight="false" outlineLevel="0" collapsed="false">
      <c r="B179" s="130"/>
    </row>
    <row r="180" customFormat="false" ht="11.25" hidden="false" customHeight="false" outlineLevel="0" collapsed="false">
      <c r="B180" s="130"/>
    </row>
    <row r="181" customFormat="false" ht="11.25" hidden="false" customHeight="false" outlineLevel="0" collapsed="false">
      <c r="B181" s="130"/>
    </row>
    <row r="182" customFormat="false" ht="11.25" hidden="false" customHeight="false" outlineLevel="0" collapsed="false">
      <c r="B182" s="130"/>
    </row>
    <row r="183" customFormat="false" ht="11.25" hidden="false" customHeight="false" outlineLevel="0" collapsed="false">
      <c r="B183" s="130"/>
    </row>
    <row r="184" customFormat="false" ht="11.25" hidden="false" customHeight="false" outlineLevel="0" collapsed="false">
      <c r="B184" s="130"/>
    </row>
    <row r="185" customFormat="false" ht="11.25" hidden="false" customHeight="false" outlineLevel="0" collapsed="false">
      <c r="B185" s="130"/>
    </row>
    <row r="186" customFormat="false" ht="11.25" hidden="false" customHeight="false" outlineLevel="0" collapsed="false">
      <c r="B186" s="130"/>
    </row>
    <row r="187" customFormat="false" ht="11.25" hidden="false" customHeight="false" outlineLevel="0" collapsed="false">
      <c r="B187" s="130"/>
    </row>
    <row r="188" customFormat="false" ht="11.25" hidden="false" customHeight="false" outlineLevel="0" collapsed="false">
      <c r="B188" s="130"/>
    </row>
    <row r="189" customFormat="false" ht="11.25" hidden="false" customHeight="false" outlineLevel="0" collapsed="false">
      <c r="B189" s="130"/>
    </row>
    <row r="190" customFormat="false" ht="11.25" hidden="false" customHeight="false" outlineLevel="0" collapsed="false">
      <c r="B190" s="130"/>
    </row>
    <row r="191" customFormat="false" ht="11.25" hidden="false" customHeight="false" outlineLevel="0" collapsed="false">
      <c r="B191" s="130"/>
    </row>
    <row r="192" customFormat="false" ht="11.25" hidden="false" customHeight="false" outlineLevel="0" collapsed="false">
      <c r="B192" s="130"/>
    </row>
    <row r="193" customFormat="false" ht="11.25" hidden="false" customHeight="false" outlineLevel="0" collapsed="false">
      <c r="B193" s="130"/>
    </row>
    <row r="194" customFormat="false" ht="11.25" hidden="false" customHeight="false" outlineLevel="0" collapsed="false">
      <c r="B194" s="130"/>
    </row>
    <row r="195" customFormat="false" ht="11.25" hidden="false" customHeight="false" outlineLevel="0" collapsed="false">
      <c r="B195" s="130"/>
    </row>
    <row r="196" customFormat="false" ht="11.25" hidden="false" customHeight="false" outlineLevel="0" collapsed="false">
      <c r="B196" s="130"/>
    </row>
    <row r="197" customFormat="false" ht="11.25" hidden="false" customHeight="false" outlineLevel="0" collapsed="false">
      <c r="B197" s="130"/>
    </row>
    <row r="198" customFormat="false" ht="11.25" hidden="false" customHeight="false" outlineLevel="0" collapsed="false">
      <c r="B198" s="130"/>
    </row>
    <row r="199" customFormat="false" ht="11.25" hidden="false" customHeight="false" outlineLevel="0" collapsed="false">
      <c r="B199" s="130"/>
    </row>
    <row r="200" customFormat="false" ht="11.25" hidden="false" customHeight="false" outlineLevel="0" collapsed="false">
      <c r="B200" s="130"/>
    </row>
    <row r="201" customFormat="false" ht="11.25" hidden="false" customHeight="false" outlineLevel="0" collapsed="false">
      <c r="B201" s="130"/>
    </row>
    <row r="202" customFormat="false" ht="11.25" hidden="false" customHeight="false" outlineLevel="0" collapsed="false">
      <c r="B202" s="130"/>
    </row>
    <row r="203" customFormat="false" ht="11.25" hidden="false" customHeight="false" outlineLevel="0" collapsed="false">
      <c r="B203" s="130"/>
    </row>
    <row r="204" customFormat="false" ht="11.25" hidden="false" customHeight="false" outlineLevel="0" collapsed="false">
      <c r="B204" s="130"/>
    </row>
    <row r="205" customFormat="false" ht="11.25" hidden="false" customHeight="false" outlineLevel="0" collapsed="false">
      <c r="B205" s="130"/>
    </row>
    <row r="206" customFormat="false" ht="11.25" hidden="false" customHeight="false" outlineLevel="0" collapsed="false">
      <c r="B206" s="130"/>
    </row>
    <row r="207" customFormat="false" ht="11.25" hidden="false" customHeight="false" outlineLevel="0" collapsed="false">
      <c r="B207" s="130"/>
    </row>
    <row r="208" customFormat="false" ht="11.25" hidden="false" customHeight="false" outlineLevel="0" collapsed="false">
      <c r="B208" s="130"/>
    </row>
    <row r="209" customFormat="false" ht="11.25" hidden="false" customHeight="false" outlineLevel="0" collapsed="false">
      <c r="B209" s="130"/>
    </row>
    <row r="210" customFormat="false" ht="11.25" hidden="false" customHeight="false" outlineLevel="0" collapsed="false">
      <c r="B210" s="130"/>
    </row>
    <row r="211" customFormat="false" ht="11.25" hidden="false" customHeight="false" outlineLevel="0" collapsed="false">
      <c r="B211" s="130"/>
    </row>
    <row r="212" customFormat="false" ht="11.25" hidden="false" customHeight="false" outlineLevel="0" collapsed="false">
      <c r="B212" s="130"/>
    </row>
    <row r="213" customFormat="false" ht="11.25" hidden="false" customHeight="false" outlineLevel="0" collapsed="false">
      <c r="B213" s="130"/>
    </row>
    <row r="214" customFormat="false" ht="11.25" hidden="false" customHeight="false" outlineLevel="0" collapsed="false">
      <c r="B214" s="130"/>
    </row>
    <row r="215" customFormat="false" ht="11.25" hidden="false" customHeight="false" outlineLevel="0" collapsed="false">
      <c r="B215" s="130"/>
    </row>
    <row r="216" customFormat="false" ht="11.25" hidden="false" customHeight="false" outlineLevel="0" collapsed="false">
      <c r="B216" s="130"/>
    </row>
    <row r="217" customFormat="false" ht="11.25" hidden="false" customHeight="false" outlineLevel="0" collapsed="false">
      <c r="B217" s="130"/>
    </row>
    <row r="218" customFormat="false" ht="11.25" hidden="false" customHeight="false" outlineLevel="0" collapsed="false">
      <c r="B218" s="130"/>
    </row>
    <row r="219" customFormat="false" ht="11.25" hidden="false" customHeight="false" outlineLevel="0" collapsed="false">
      <c r="B219" s="130"/>
    </row>
    <row r="220" customFormat="false" ht="11.25" hidden="false" customHeight="false" outlineLevel="0" collapsed="false">
      <c r="B220" s="130"/>
    </row>
    <row r="221" customFormat="false" ht="11.25" hidden="false" customHeight="false" outlineLevel="0" collapsed="false">
      <c r="B221" s="130"/>
    </row>
    <row r="222" customFormat="false" ht="11.25" hidden="false" customHeight="false" outlineLevel="0" collapsed="false">
      <c r="B222" s="130"/>
    </row>
    <row r="223" customFormat="false" ht="11.25" hidden="false" customHeight="false" outlineLevel="0" collapsed="false">
      <c r="B223" s="130"/>
    </row>
    <row r="224" customFormat="false" ht="11.25" hidden="false" customHeight="false" outlineLevel="0" collapsed="false">
      <c r="B224" s="130"/>
    </row>
    <row r="225" customFormat="false" ht="11.25" hidden="false" customHeight="false" outlineLevel="0" collapsed="false">
      <c r="B225" s="130"/>
    </row>
    <row r="226" customFormat="false" ht="11.25" hidden="false" customHeight="false" outlineLevel="0" collapsed="false">
      <c r="B226" s="130"/>
    </row>
    <row r="227" customFormat="false" ht="11.25" hidden="false" customHeight="false" outlineLevel="0" collapsed="false">
      <c r="B227" s="130"/>
    </row>
    <row r="228" customFormat="false" ht="11.25" hidden="false" customHeight="false" outlineLevel="0" collapsed="false">
      <c r="B228" s="130"/>
    </row>
    <row r="229" customFormat="false" ht="11.25" hidden="false" customHeight="false" outlineLevel="0" collapsed="false">
      <c r="B229" s="130"/>
    </row>
    <row r="230" customFormat="false" ht="11.25" hidden="false" customHeight="false" outlineLevel="0" collapsed="false">
      <c r="B230" s="130"/>
    </row>
    <row r="231" customFormat="false" ht="11.25" hidden="false" customHeight="false" outlineLevel="0" collapsed="false">
      <c r="B231" s="130"/>
    </row>
    <row r="232" customFormat="false" ht="11.25" hidden="false" customHeight="false" outlineLevel="0" collapsed="false">
      <c r="B232" s="130"/>
    </row>
    <row r="233" customFormat="false" ht="11.25" hidden="false" customHeight="false" outlineLevel="0" collapsed="false">
      <c r="B233" s="130"/>
    </row>
    <row r="234" customFormat="false" ht="11.25" hidden="false" customHeight="false" outlineLevel="0" collapsed="false">
      <c r="B234" s="130"/>
    </row>
    <row r="235" customFormat="false" ht="11.25" hidden="false" customHeight="false" outlineLevel="0" collapsed="false">
      <c r="B235" s="130"/>
    </row>
    <row r="236" customFormat="false" ht="11.25" hidden="false" customHeight="false" outlineLevel="0" collapsed="false">
      <c r="B236" s="130"/>
    </row>
    <row r="237" customFormat="false" ht="11.25" hidden="false" customHeight="false" outlineLevel="0" collapsed="false">
      <c r="B237" s="130"/>
    </row>
    <row r="238" customFormat="false" ht="11.25" hidden="false" customHeight="false" outlineLevel="0" collapsed="false">
      <c r="B238" s="130"/>
    </row>
    <row r="239" customFormat="false" ht="11.25" hidden="false" customHeight="false" outlineLevel="0" collapsed="false">
      <c r="B239" s="130"/>
    </row>
    <row r="240" customFormat="false" ht="11.25" hidden="false" customHeight="false" outlineLevel="0" collapsed="false">
      <c r="B240" s="130"/>
    </row>
  </sheetData>
  <mergeCells count="24">
    <mergeCell ref="A1:B1"/>
    <mergeCell ref="C1:I1"/>
    <mergeCell ref="A2:B2"/>
    <mergeCell ref="C2:I2"/>
    <mergeCell ref="A3:A4"/>
    <mergeCell ref="B3:B4"/>
    <mergeCell ref="C3:C4"/>
    <mergeCell ref="D3:D4"/>
    <mergeCell ref="E3:E4"/>
    <mergeCell ref="F3:F4"/>
    <mergeCell ref="G3:G4"/>
    <mergeCell ref="H3:H4"/>
    <mergeCell ref="I3:I4"/>
    <mergeCell ref="C6:I6"/>
    <mergeCell ref="C8:I8"/>
    <mergeCell ref="C13:I13"/>
    <mergeCell ref="C35:I35"/>
    <mergeCell ref="C49:I49"/>
    <mergeCell ref="C51:I51"/>
    <mergeCell ref="C56:I56"/>
    <mergeCell ref="C78:I78"/>
    <mergeCell ref="C87:I87"/>
    <mergeCell ref="C89:I89"/>
    <mergeCell ref="C111:I1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5 00&amp;R&amp;7&amp;P</oddFooter>
  </headerFooter>
  <rowBreaks count="2" manualBreakCount="2">
    <brk id="48" man="true" max="16383" min="0"/>
    <brk id="86" man="true" max="16383" min="0"/>
  </row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40</v>
      </c>
      <c r="B1" s="74"/>
      <c r="C1" s="75" t="s">
        <v>119</v>
      </c>
      <c r="D1" s="75"/>
      <c r="E1" s="75"/>
      <c r="F1" s="75"/>
      <c r="G1" s="75"/>
      <c r="H1" s="75"/>
      <c r="I1" s="75"/>
    </row>
    <row r="2" customFormat="false" ht="39.95" hidden="false" customHeight="true" outlineLevel="0" collapsed="false">
      <c r="A2" s="76" t="s">
        <v>600</v>
      </c>
      <c r="B2" s="76"/>
      <c r="C2" s="77" t="s">
        <v>601</v>
      </c>
      <c r="D2" s="77"/>
      <c r="E2" s="77"/>
      <c r="F2" s="77"/>
      <c r="G2" s="77"/>
      <c r="H2" s="77"/>
      <c r="I2" s="77"/>
    </row>
    <row r="3" s="72" customFormat="true" ht="11.45" hidden="false" customHeight="true" outlineLevel="0" collapsed="false">
      <c r="A3" s="78" t="s">
        <v>122</v>
      </c>
      <c r="B3" s="79" t="s">
        <v>160</v>
      </c>
      <c r="C3" s="79" t="n">
        <v>1995</v>
      </c>
      <c r="D3" s="80" t="n">
        <v>2000</v>
      </c>
      <c r="E3" s="80" t="n">
        <v>2005</v>
      </c>
      <c r="F3" s="80" t="n">
        <v>2010</v>
      </c>
      <c r="G3" s="79" t="n">
        <v>2013</v>
      </c>
      <c r="H3" s="80" t="n">
        <v>2014</v>
      </c>
      <c r="I3" s="81" t="n">
        <v>2015</v>
      </c>
    </row>
    <row r="4" s="72" customFormat="true" ht="11.45" hidden="false" customHeight="true" outlineLevel="0" collapsed="false">
      <c r="A4" s="78"/>
      <c r="B4" s="79"/>
      <c r="C4" s="79"/>
      <c r="D4" s="80"/>
      <c r="E4" s="80"/>
      <c r="F4" s="80"/>
      <c r="G4" s="79"/>
      <c r="H4" s="80"/>
      <c r="I4" s="81"/>
    </row>
    <row r="5" s="86" customFormat="true" ht="11.45" hidden="false" customHeight="true" outlineLevel="0" collapsed="false">
      <c r="A5" s="82" t="n">
        <v>1</v>
      </c>
      <c r="B5" s="83" t="n">
        <v>2</v>
      </c>
      <c r="C5" s="83" t="n">
        <v>3</v>
      </c>
      <c r="D5" s="84" t="n">
        <v>4</v>
      </c>
      <c r="E5" s="84" t="n">
        <v>5</v>
      </c>
      <c r="F5" s="84" t="n">
        <v>6</v>
      </c>
      <c r="G5" s="84" t="n">
        <v>7</v>
      </c>
      <c r="H5" s="84" t="n">
        <v>8</v>
      </c>
      <c r="I5" s="93" t="n">
        <v>9</v>
      </c>
    </row>
    <row r="6" s="72" customFormat="true" ht="23.1" hidden="false" customHeight="true" outlineLevel="0" collapsed="false">
      <c r="B6" s="87"/>
      <c r="C6" s="100" t="s">
        <v>602</v>
      </c>
      <c r="D6" s="100"/>
      <c r="E6" s="100"/>
      <c r="F6" s="100"/>
      <c r="G6" s="100"/>
      <c r="H6" s="100"/>
      <c r="I6" s="100"/>
    </row>
    <row r="7" s="72" customFormat="true" ht="11.45" hidden="false" customHeight="true" outlineLevel="0" collapsed="false">
      <c r="A7" s="89" t="n">
        <f aca="false">IF(E7&lt;&gt;"",COUNTA($E$7:E7),"")</f>
        <v>1</v>
      </c>
      <c r="B7" s="90" t="s">
        <v>603</v>
      </c>
      <c r="C7" s="139" t="n">
        <v>3744</v>
      </c>
      <c r="D7" s="139" t="n">
        <v>767</v>
      </c>
      <c r="E7" s="139" t="n">
        <v>520</v>
      </c>
      <c r="F7" s="139" t="n">
        <v>556</v>
      </c>
      <c r="G7" s="140" t="n">
        <v>523</v>
      </c>
      <c r="H7" s="140" t="n">
        <v>377</v>
      </c>
      <c r="I7" s="140" t="n">
        <v>324</v>
      </c>
    </row>
    <row r="8" s="72" customFormat="true" ht="11.45" hidden="false" customHeight="true" outlineLevel="0" collapsed="false">
      <c r="A8" s="89" t="n">
        <f aca="false">IF(E8&lt;&gt;"",COUNTA($E$7:E8),"")</f>
        <v>2</v>
      </c>
      <c r="B8" s="90" t="s">
        <v>194</v>
      </c>
      <c r="C8" s="139" t="n">
        <v>1303</v>
      </c>
      <c r="D8" s="139" t="n">
        <v>532</v>
      </c>
      <c r="E8" s="139" t="n">
        <v>208</v>
      </c>
      <c r="F8" s="139" t="n">
        <v>476</v>
      </c>
      <c r="G8" s="140" t="n">
        <v>467</v>
      </c>
      <c r="H8" s="140" t="n">
        <v>258</v>
      </c>
      <c r="I8" s="140" t="n">
        <v>193</v>
      </c>
    </row>
    <row r="9" s="72" customFormat="true" ht="11.45" hidden="false" customHeight="true" outlineLevel="0" collapsed="false">
      <c r="A9" s="89" t="n">
        <f aca="false">IF(E9&lt;&gt;"",COUNTA($E$7:E9),"")</f>
        <v>3</v>
      </c>
      <c r="B9" s="90" t="s">
        <v>195</v>
      </c>
      <c r="C9" s="139" t="n">
        <v>2081</v>
      </c>
      <c r="D9" s="139" t="n">
        <v>566</v>
      </c>
      <c r="E9" s="139" t="n">
        <v>339</v>
      </c>
      <c r="F9" s="139" t="n">
        <v>395</v>
      </c>
      <c r="G9" s="140" t="n">
        <v>613</v>
      </c>
      <c r="H9" s="140" t="n">
        <v>315</v>
      </c>
      <c r="I9" s="140" t="n">
        <v>290</v>
      </c>
    </row>
    <row r="10" s="72" customFormat="true" ht="23.1" hidden="false" customHeight="true" outlineLevel="0" collapsed="false">
      <c r="A10" s="89" t="str">
        <f aca="false">IF(E10&lt;&gt;"",COUNTA($E$7:E10),"")</f>
        <v/>
      </c>
      <c r="B10" s="90"/>
      <c r="C10" s="129" t="s">
        <v>604</v>
      </c>
      <c r="D10" s="129"/>
      <c r="E10" s="129"/>
      <c r="F10" s="129"/>
      <c r="G10" s="129"/>
      <c r="H10" s="129"/>
      <c r="I10" s="129"/>
    </row>
    <row r="11" s="72" customFormat="true" ht="11.45" hidden="false" customHeight="true" outlineLevel="0" collapsed="false">
      <c r="A11" s="89" t="n">
        <f aca="false">IF(E11&lt;&gt;"",COUNTA($E$7:E11),"")</f>
        <v>4</v>
      </c>
      <c r="B11" s="90" t="s">
        <v>603</v>
      </c>
      <c r="C11" s="139" t="n">
        <v>21</v>
      </c>
      <c r="D11" s="139" t="n">
        <v>53</v>
      </c>
      <c r="E11" s="139" t="n">
        <v>26</v>
      </c>
      <c r="F11" s="139" t="n">
        <v>4</v>
      </c>
      <c r="G11" s="139" t="n">
        <v>4</v>
      </c>
      <c r="H11" s="140" t="n">
        <v>4</v>
      </c>
      <c r="I11" s="140" t="n">
        <v>4</v>
      </c>
    </row>
    <row r="12" s="72" customFormat="true" ht="11.45" hidden="false" customHeight="true" outlineLevel="0" collapsed="false">
      <c r="A12" s="89" t="n">
        <f aca="false">IF(E12&lt;&gt;"",COUNTA($E$7:E12),"")</f>
        <v>5</v>
      </c>
      <c r="B12" s="90" t="s">
        <v>194</v>
      </c>
      <c r="C12" s="139" t="n">
        <v>106</v>
      </c>
      <c r="D12" s="139" t="n">
        <v>62</v>
      </c>
      <c r="E12" s="139" t="n">
        <v>21</v>
      </c>
      <c r="F12" s="139" t="n">
        <v>56</v>
      </c>
      <c r="G12" s="139" t="n">
        <v>46</v>
      </c>
      <c r="H12" s="140" t="n">
        <v>54</v>
      </c>
      <c r="I12" s="140" t="n">
        <v>44</v>
      </c>
    </row>
    <row r="13" s="72" customFormat="true" ht="11.45" hidden="false" customHeight="true" outlineLevel="0" collapsed="false">
      <c r="A13" s="89" t="n">
        <f aca="false">IF(E13&lt;&gt;"",COUNTA($E$7:E13),"")</f>
        <v>6</v>
      </c>
      <c r="B13" s="90" t="s">
        <v>195</v>
      </c>
      <c r="C13" s="139" t="n">
        <v>105</v>
      </c>
      <c r="D13" s="139" t="n">
        <v>53</v>
      </c>
      <c r="E13" s="139" t="n">
        <v>18</v>
      </c>
      <c r="F13" s="139" t="n">
        <v>55</v>
      </c>
      <c r="G13" s="139" t="n">
        <v>46</v>
      </c>
      <c r="H13" s="140" t="n">
        <v>54</v>
      </c>
      <c r="I13" s="140" t="n">
        <v>44</v>
      </c>
    </row>
  </sheetData>
  <mergeCells count="15">
    <mergeCell ref="A1:B1"/>
    <mergeCell ref="C1:I1"/>
    <mergeCell ref="A2:B2"/>
    <mergeCell ref="C2:I2"/>
    <mergeCell ref="A3:A4"/>
    <mergeCell ref="B3:B4"/>
    <mergeCell ref="C3:C4"/>
    <mergeCell ref="D3:D4"/>
    <mergeCell ref="E3:E4"/>
    <mergeCell ref="F3:F4"/>
    <mergeCell ref="G3:G4"/>
    <mergeCell ref="H3:H4"/>
    <mergeCell ref="I3:I4"/>
    <mergeCell ref="C6:I6"/>
    <mergeCell ref="C10:I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5 00&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6" activeCellId="0" sqref="B6"/>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40</v>
      </c>
      <c r="B1" s="74"/>
      <c r="C1" s="75" t="s">
        <v>119</v>
      </c>
      <c r="D1" s="75"/>
      <c r="E1" s="75"/>
      <c r="F1" s="75"/>
      <c r="G1" s="75"/>
      <c r="H1" s="75"/>
      <c r="I1" s="75"/>
    </row>
    <row r="2" customFormat="false" ht="39.95" hidden="false" customHeight="true" outlineLevel="0" collapsed="false">
      <c r="A2" s="76" t="s">
        <v>605</v>
      </c>
      <c r="B2" s="76"/>
      <c r="C2" s="77" t="s">
        <v>606</v>
      </c>
      <c r="D2" s="77"/>
      <c r="E2" s="77"/>
      <c r="F2" s="77"/>
      <c r="G2" s="77"/>
      <c r="H2" s="77"/>
      <c r="I2" s="77"/>
    </row>
    <row r="3" s="72" customFormat="true" ht="11.45" hidden="false" customHeight="true" outlineLevel="0" collapsed="false">
      <c r="A3" s="78" t="s">
        <v>122</v>
      </c>
      <c r="B3" s="79" t="s">
        <v>160</v>
      </c>
      <c r="C3" s="79" t="n">
        <v>1995</v>
      </c>
      <c r="D3" s="80" t="n">
        <v>2000</v>
      </c>
      <c r="E3" s="80" t="n">
        <v>2005</v>
      </c>
      <c r="F3" s="80" t="n">
        <v>2010</v>
      </c>
      <c r="G3" s="79" t="n">
        <v>2013</v>
      </c>
      <c r="H3" s="80" t="n">
        <v>2014</v>
      </c>
      <c r="I3" s="81" t="n">
        <v>2015</v>
      </c>
    </row>
    <row r="4" s="72" customFormat="true" ht="11.45" hidden="false" customHeight="true" outlineLevel="0" collapsed="false">
      <c r="A4" s="78"/>
      <c r="B4" s="79"/>
      <c r="C4" s="79"/>
      <c r="D4" s="80"/>
      <c r="E4" s="80"/>
      <c r="F4" s="80"/>
      <c r="G4" s="79"/>
      <c r="H4" s="80"/>
      <c r="I4" s="81"/>
    </row>
    <row r="5" s="86" customFormat="true" ht="11.45" hidden="false" customHeight="true" outlineLevel="0" collapsed="false">
      <c r="A5" s="82" t="n">
        <v>1</v>
      </c>
      <c r="B5" s="83" t="n">
        <v>2</v>
      </c>
      <c r="C5" s="83" t="n">
        <v>3</v>
      </c>
      <c r="D5" s="84" t="n">
        <v>4</v>
      </c>
      <c r="E5" s="84" t="n">
        <v>5</v>
      </c>
      <c r="F5" s="84" t="n">
        <v>6</v>
      </c>
      <c r="G5" s="84" t="n">
        <v>7</v>
      </c>
      <c r="H5" s="84" t="n">
        <v>8</v>
      </c>
      <c r="I5" s="93" t="n">
        <v>9</v>
      </c>
    </row>
    <row r="6" s="72" customFormat="true" ht="11.45" hidden="false" customHeight="true" outlineLevel="0" collapsed="false">
      <c r="B6" s="87"/>
      <c r="C6" s="139"/>
      <c r="D6" s="139"/>
      <c r="E6" s="139"/>
      <c r="F6" s="139"/>
      <c r="G6" s="140"/>
      <c r="H6" s="140"/>
      <c r="I6" s="140"/>
    </row>
    <row r="7" s="72" customFormat="true" ht="11.45" hidden="false" customHeight="true" outlineLevel="0" collapsed="false">
      <c r="A7" s="89" t="n">
        <f aca="false">IF(E7&lt;&gt;"",COUNTA($E$7:E7),"")</f>
        <v>1</v>
      </c>
      <c r="B7" s="160" t="s">
        <v>607</v>
      </c>
      <c r="C7" s="161" t="n">
        <v>2378</v>
      </c>
      <c r="D7" s="161" t="n">
        <v>4979</v>
      </c>
      <c r="E7" s="161" t="n">
        <v>5800</v>
      </c>
      <c r="F7" s="161" t="n">
        <v>4817</v>
      </c>
      <c r="G7" s="162" t="n">
        <v>4314</v>
      </c>
      <c r="H7" s="162" t="n">
        <v>4141</v>
      </c>
      <c r="I7" s="162" t="n">
        <v>3660</v>
      </c>
    </row>
    <row r="8" s="72" customFormat="true" ht="11.45" hidden="false" customHeight="true" outlineLevel="0" collapsed="false">
      <c r="A8" s="89" t="str">
        <f aca="false">IF(E8&lt;&gt;"",COUNTA($E$7:E8),"")</f>
        <v/>
      </c>
      <c r="B8" s="90"/>
      <c r="C8" s="139"/>
      <c r="D8" s="139"/>
      <c r="E8" s="139"/>
      <c r="F8" s="139"/>
      <c r="G8" s="140"/>
      <c r="H8" s="140"/>
      <c r="I8" s="140"/>
    </row>
    <row r="9" s="72" customFormat="true" ht="11.45" hidden="false" customHeight="true" outlineLevel="0" collapsed="false">
      <c r="A9" s="89" t="n">
        <f aca="false">IF(E9&lt;&gt;"",COUNTA($E$7:E9),"")</f>
        <v>2</v>
      </c>
      <c r="B9" s="90" t="s">
        <v>608</v>
      </c>
      <c r="C9" s="139" t="n">
        <v>1343</v>
      </c>
      <c r="D9" s="139" t="n">
        <v>3016</v>
      </c>
      <c r="E9" s="139" t="n">
        <v>4144</v>
      </c>
      <c r="F9" s="139" t="n">
        <v>3794</v>
      </c>
      <c r="G9" s="140" t="n">
        <v>3601</v>
      </c>
      <c r="H9" s="140" t="n">
        <v>3530</v>
      </c>
      <c r="I9" s="140" t="n">
        <v>3217</v>
      </c>
    </row>
    <row r="10" s="72" customFormat="true" ht="11.45" hidden="false" customHeight="true" outlineLevel="0" collapsed="false">
      <c r="A10" s="89" t="str">
        <f aca="false">IF(E10&lt;&gt;"",COUNTA($E$7:E10),"")</f>
        <v/>
      </c>
      <c r="B10" s="90" t="s">
        <v>516</v>
      </c>
      <c r="C10" s="139"/>
      <c r="D10" s="139"/>
      <c r="E10" s="139"/>
      <c r="F10" s="139"/>
      <c r="G10" s="140"/>
      <c r="H10" s="140"/>
      <c r="I10" s="140"/>
    </row>
    <row r="11" s="72" customFormat="true" ht="11.45" hidden="false" customHeight="true" outlineLevel="0" collapsed="false">
      <c r="A11" s="89" t="str">
        <f aca="false">IF(E11&lt;&gt;"",COUNTA($E$7:E11),"")</f>
        <v/>
      </c>
      <c r="B11" s="90" t="s">
        <v>609</v>
      </c>
      <c r="C11" s="139"/>
      <c r="D11" s="139"/>
      <c r="E11" s="139"/>
      <c r="F11" s="139"/>
      <c r="G11" s="140"/>
      <c r="H11" s="140"/>
      <c r="I11" s="140"/>
    </row>
    <row r="12" s="72" customFormat="true" ht="11.45" hidden="false" customHeight="true" outlineLevel="0" collapsed="false">
      <c r="A12" s="89" t="n">
        <f aca="false">IF(E12&lt;&gt;"",COUNTA($E$7:E12),"")</f>
        <v>3</v>
      </c>
      <c r="B12" s="90" t="s">
        <v>610</v>
      </c>
      <c r="C12" s="139" t="n">
        <v>1027</v>
      </c>
      <c r="D12" s="139" t="n">
        <v>2191</v>
      </c>
      <c r="E12" s="139" t="n">
        <v>2788</v>
      </c>
      <c r="F12" s="139" t="n">
        <v>2463</v>
      </c>
      <c r="G12" s="140" t="n">
        <v>2365</v>
      </c>
      <c r="H12" s="140" t="n">
        <v>2300</v>
      </c>
      <c r="I12" s="140" t="n">
        <v>2077</v>
      </c>
    </row>
    <row r="13" s="72" customFormat="true" ht="23.1" hidden="false" customHeight="true" outlineLevel="0" collapsed="false">
      <c r="A13" s="89" t="n">
        <f aca="false">IF(E13&lt;&gt;"",COUNTA($E$7:E13),"")</f>
        <v>4</v>
      </c>
      <c r="B13" s="90" t="s">
        <v>611</v>
      </c>
      <c r="C13" s="139" t="n">
        <v>314</v>
      </c>
      <c r="D13" s="139" t="n">
        <v>820</v>
      </c>
      <c r="E13" s="139" t="n">
        <v>1344</v>
      </c>
      <c r="F13" s="139" t="n">
        <v>1314</v>
      </c>
      <c r="G13" s="140" t="n">
        <v>1214</v>
      </c>
      <c r="H13" s="140" t="n">
        <v>1198</v>
      </c>
      <c r="I13" s="140" t="n">
        <v>1112</v>
      </c>
    </row>
    <row r="14" s="72" customFormat="true" ht="23.1" hidden="false" customHeight="true" outlineLevel="0" collapsed="false">
      <c r="A14" s="89" t="n">
        <f aca="false">IF(E14&lt;&gt;"",COUNTA($E$7:E14),"")</f>
        <v>5</v>
      </c>
      <c r="B14" s="90" t="s">
        <v>612</v>
      </c>
      <c r="C14" s="139" t="n">
        <v>2</v>
      </c>
      <c r="D14" s="139" t="n">
        <v>5</v>
      </c>
      <c r="E14" s="139" t="n">
        <v>3</v>
      </c>
      <c r="F14" s="139" t="n">
        <v>4</v>
      </c>
      <c r="G14" s="140" t="n">
        <v>2</v>
      </c>
      <c r="H14" s="140" t="n">
        <v>5</v>
      </c>
      <c r="I14" s="140" t="n">
        <v>3</v>
      </c>
    </row>
    <row r="15" s="72" customFormat="true" ht="11.45" hidden="false" customHeight="true" outlineLevel="0" collapsed="false">
      <c r="A15" s="89" t="str">
        <f aca="false">IF(E15&lt;&gt;"",COUNTA($E$7:E15),"")</f>
        <v/>
      </c>
      <c r="B15" s="90"/>
      <c r="C15" s="139"/>
      <c r="D15" s="139"/>
      <c r="E15" s="139"/>
      <c r="F15" s="139"/>
      <c r="G15" s="140"/>
      <c r="H15" s="140"/>
      <c r="I15" s="140"/>
    </row>
    <row r="16" s="72" customFormat="true" ht="11.45" hidden="false" customHeight="true" outlineLevel="0" collapsed="false">
      <c r="A16" s="89" t="n">
        <f aca="false">IF(E16&lt;&gt;"",COUNTA($E$7:E16),"")</f>
        <v>6</v>
      </c>
      <c r="B16" s="90" t="s">
        <v>613</v>
      </c>
      <c r="C16" s="139" t="n">
        <v>1035</v>
      </c>
      <c r="D16" s="139" t="n">
        <v>1963</v>
      </c>
      <c r="E16" s="139" t="n">
        <v>1656</v>
      </c>
      <c r="F16" s="139" t="n">
        <v>1023</v>
      </c>
      <c r="G16" s="140" t="n">
        <v>713</v>
      </c>
      <c r="H16" s="140" t="n">
        <v>611</v>
      </c>
      <c r="I16" s="140" t="n">
        <v>443</v>
      </c>
    </row>
    <row r="17" s="72" customFormat="true" ht="11.45" hidden="false" customHeight="true" outlineLevel="0" collapsed="false">
      <c r="A17" s="89" t="str">
        <f aca="false">IF(E17&lt;&gt;"",COUNTA($E$7:E17),"")</f>
        <v/>
      </c>
      <c r="B17" s="90" t="s">
        <v>516</v>
      </c>
      <c r="C17" s="139"/>
      <c r="D17" s="139"/>
      <c r="E17" s="139"/>
      <c r="F17" s="139"/>
      <c r="G17" s="140"/>
      <c r="H17" s="140"/>
      <c r="I17" s="140"/>
    </row>
    <row r="18" s="72" customFormat="true" ht="11.45" hidden="false" customHeight="true" outlineLevel="0" collapsed="false">
      <c r="A18" s="89" t="str">
        <f aca="false">IF(E18&lt;&gt;"",COUNTA($E$7:E18),"")</f>
        <v/>
      </c>
      <c r="B18" s="90" t="s">
        <v>609</v>
      </c>
      <c r="C18" s="139"/>
      <c r="D18" s="139"/>
      <c r="E18" s="139"/>
      <c r="F18" s="139"/>
      <c r="G18" s="140"/>
      <c r="H18" s="140"/>
      <c r="I18" s="140"/>
    </row>
    <row r="19" s="72" customFormat="true" ht="11.45" hidden="false" customHeight="true" outlineLevel="0" collapsed="false">
      <c r="A19" s="89" t="n">
        <f aca="false">IF(E19&lt;&gt;"",COUNTA($E$7:E19),"")</f>
        <v>7</v>
      </c>
      <c r="B19" s="90" t="s">
        <v>614</v>
      </c>
      <c r="C19" s="139" t="n">
        <v>125</v>
      </c>
      <c r="D19" s="139" t="n">
        <v>237</v>
      </c>
      <c r="E19" s="139" t="n">
        <v>172</v>
      </c>
      <c r="F19" s="139" t="n">
        <v>183</v>
      </c>
      <c r="G19" s="140" t="n">
        <v>113</v>
      </c>
      <c r="H19" s="140" t="n">
        <v>95</v>
      </c>
      <c r="I19" s="140" t="n">
        <v>93</v>
      </c>
    </row>
    <row r="20" s="72" customFormat="true" ht="11.45" hidden="false" customHeight="true" outlineLevel="0" collapsed="false">
      <c r="A20" s="89" t="n">
        <f aca="false">IF(E20&lt;&gt;"",COUNTA($E$7:E20),"")</f>
        <v>8</v>
      </c>
      <c r="B20" s="90" t="s">
        <v>615</v>
      </c>
      <c r="C20" s="139" t="n">
        <v>834</v>
      </c>
      <c r="D20" s="139" t="n">
        <v>1464</v>
      </c>
      <c r="E20" s="139" t="n">
        <v>1251</v>
      </c>
      <c r="F20" s="139" t="n">
        <v>678</v>
      </c>
      <c r="G20" s="140" t="n">
        <v>466</v>
      </c>
      <c r="H20" s="140" t="n">
        <v>381</v>
      </c>
      <c r="I20" s="140" t="n">
        <v>252</v>
      </c>
    </row>
    <row r="21" s="72" customFormat="true" ht="11.45" hidden="false" customHeight="true" outlineLevel="0" collapsed="false">
      <c r="A21" s="89" t="n">
        <f aca="false">IF(E21&lt;&gt;"",COUNTA($E$7:E21),"")</f>
        <v>9</v>
      </c>
      <c r="B21" s="90" t="s">
        <v>616</v>
      </c>
      <c r="C21" s="139" t="n">
        <v>76</v>
      </c>
      <c r="D21" s="139" t="n">
        <v>260</v>
      </c>
      <c r="E21" s="139" t="n">
        <v>221</v>
      </c>
      <c r="F21" s="139" t="n">
        <v>151</v>
      </c>
      <c r="G21" s="140" t="n">
        <v>127</v>
      </c>
      <c r="H21" s="140" t="n">
        <v>127</v>
      </c>
      <c r="I21" s="140" t="n">
        <v>92</v>
      </c>
    </row>
  </sheetData>
  <mergeCells count="13">
    <mergeCell ref="A1:B1"/>
    <mergeCell ref="C1:I1"/>
    <mergeCell ref="A2:B2"/>
    <mergeCell ref="C2:I2"/>
    <mergeCell ref="A3:A4"/>
    <mergeCell ref="B3:B4"/>
    <mergeCell ref="C3:C4"/>
    <mergeCell ref="D3:D4"/>
    <mergeCell ref="E3:E4"/>
    <mergeCell ref="F3:F4"/>
    <mergeCell ref="G3:G4"/>
    <mergeCell ref="H3:H4"/>
    <mergeCell ref="I3: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5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3" activeCellId="0" sqref="C3:P3"/>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3" min="2" style="73" width="5.71"/>
    <col collapsed="false" customWidth="true" hidden="false" outlineLevel="0" max="4" min="4" style="73" width="6.28"/>
    <col collapsed="false" customWidth="true" hidden="false" outlineLevel="0" max="6" min="5" style="73" width="5.71"/>
    <col collapsed="false" customWidth="true" hidden="false" outlineLevel="0" max="8" min="7" style="73" width="6.28"/>
    <col collapsed="false" customWidth="true" hidden="false" outlineLevel="0" max="13" min="9" style="73" width="5.71"/>
    <col collapsed="false" customWidth="true" hidden="false" outlineLevel="0" max="14" min="14" style="73" width="6.28"/>
    <col collapsed="false" customWidth="true" hidden="false" outlineLevel="0" max="16" min="15" style="73" width="5.71"/>
    <col collapsed="false" customWidth="false" hidden="false" outlineLevel="0" max="257" min="17" style="73" width="11.42"/>
  </cols>
  <sheetData>
    <row r="1" s="59" customFormat="true" ht="30" hidden="false" customHeight="true" outlineLevel="0" collapsed="false">
      <c r="A1" s="74" t="s">
        <v>84</v>
      </c>
      <c r="B1" s="74"/>
      <c r="C1" s="163" t="s">
        <v>85</v>
      </c>
      <c r="D1" s="163"/>
      <c r="E1" s="163"/>
      <c r="F1" s="163"/>
      <c r="G1" s="163"/>
      <c r="H1" s="163"/>
      <c r="I1" s="163"/>
      <c r="J1" s="163"/>
      <c r="K1" s="163"/>
      <c r="L1" s="163"/>
      <c r="M1" s="163"/>
      <c r="N1" s="163"/>
      <c r="O1" s="163"/>
      <c r="P1" s="163"/>
    </row>
    <row r="2" customFormat="false" ht="39.95" hidden="false" customHeight="true" outlineLevel="0" collapsed="false">
      <c r="A2" s="76" t="s">
        <v>617</v>
      </c>
      <c r="B2" s="76"/>
      <c r="C2" s="77" t="s">
        <v>618</v>
      </c>
      <c r="D2" s="77"/>
      <c r="E2" s="77"/>
      <c r="F2" s="77"/>
      <c r="G2" s="77"/>
      <c r="H2" s="77"/>
      <c r="I2" s="77"/>
      <c r="J2" s="77"/>
      <c r="K2" s="77"/>
      <c r="L2" s="77"/>
      <c r="M2" s="77"/>
      <c r="N2" s="77"/>
      <c r="O2" s="77"/>
      <c r="P2" s="77"/>
    </row>
    <row r="3" s="72" customFormat="true" ht="11.45" hidden="false" customHeight="true" outlineLevel="0" collapsed="false">
      <c r="A3" s="92" t="s">
        <v>122</v>
      </c>
      <c r="B3" s="79" t="s">
        <v>619</v>
      </c>
      <c r="C3" s="99" t="s">
        <v>620</v>
      </c>
      <c r="D3" s="99"/>
      <c r="E3" s="99"/>
      <c r="F3" s="99"/>
      <c r="G3" s="99"/>
      <c r="H3" s="99"/>
      <c r="I3" s="99"/>
      <c r="J3" s="99"/>
      <c r="K3" s="99"/>
      <c r="L3" s="99"/>
      <c r="M3" s="99"/>
      <c r="N3" s="99"/>
      <c r="O3" s="99"/>
      <c r="P3" s="99"/>
    </row>
    <row r="4" s="72" customFormat="true" ht="11.45" hidden="false" customHeight="true" outlineLevel="0" collapsed="false">
      <c r="A4" s="92"/>
      <c r="B4" s="79"/>
      <c r="C4" s="79" t="s">
        <v>621</v>
      </c>
      <c r="D4" s="79"/>
      <c r="E4" s="79"/>
      <c r="F4" s="79"/>
      <c r="G4" s="79"/>
      <c r="H4" s="79"/>
      <c r="I4" s="79" t="s">
        <v>622</v>
      </c>
      <c r="J4" s="79"/>
      <c r="K4" s="79"/>
      <c r="L4" s="79"/>
      <c r="M4" s="79"/>
      <c r="N4" s="79"/>
      <c r="O4" s="81" t="s">
        <v>623</v>
      </c>
      <c r="P4" s="81"/>
    </row>
    <row r="5" s="72" customFormat="true" ht="11.45" hidden="false" customHeight="true" outlineLevel="0" collapsed="false">
      <c r="A5" s="92"/>
      <c r="B5" s="79"/>
      <c r="C5" s="79" t="s">
        <v>624</v>
      </c>
      <c r="D5" s="79"/>
      <c r="E5" s="79" t="s">
        <v>625</v>
      </c>
      <c r="F5" s="79"/>
      <c r="G5" s="80" t="s">
        <v>626</v>
      </c>
      <c r="H5" s="80" t="s">
        <v>627</v>
      </c>
      <c r="I5" s="79" t="s">
        <v>624</v>
      </c>
      <c r="J5" s="79"/>
      <c r="K5" s="79" t="s">
        <v>625</v>
      </c>
      <c r="L5" s="79"/>
      <c r="M5" s="80" t="s">
        <v>626</v>
      </c>
      <c r="N5" s="80" t="s">
        <v>627</v>
      </c>
      <c r="O5" s="81"/>
      <c r="P5" s="81"/>
    </row>
    <row r="6" s="72" customFormat="true" ht="11.45" hidden="false" customHeight="true" outlineLevel="0" collapsed="false">
      <c r="A6" s="92"/>
      <c r="B6" s="79"/>
      <c r="C6" s="79"/>
      <c r="D6" s="79"/>
      <c r="E6" s="79"/>
      <c r="F6" s="79"/>
      <c r="G6" s="80"/>
      <c r="H6" s="80"/>
      <c r="I6" s="79"/>
      <c r="J6" s="79"/>
      <c r="K6" s="79"/>
      <c r="L6" s="79"/>
      <c r="M6" s="80"/>
      <c r="N6" s="80"/>
      <c r="O6" s="80"/>
      <c r="P6" s="81"/>
    </row>
    <row r="7" s="72" customFormat="true" ht="11.45" hidden="false" customHeight="true" outlineLevel="0" collapsed="false">
      <c r="A7" s="92"/>
      <c r="B7" s="79"/>
      <c r="C7" s="79"/>
      <c r="D7" s="79"/>
      <c r="E7" s="79"/>
      <c r="F7" s="79"/>
      <c r="G7" s="80"/>
      <c r="H7" s="80"/>
      <c r="I7" s="79"/>
      <c r="J7" s="79"/>
      <c r="K7" s="79"/>
      <c r="L7" s="79"/>
      <c r="M7" s="80"/>
      <c r="N7" s="80"/>
      <c r="O7" s="80"/>
      <c r="P7" s="81"/>
    </row>
    <row r="8" s="165" customFormat="true" ht="11.45" hidden="false" customHeight="true" outlineLevel="0" collapsed="false">
      <c r="A8" s="164" t="n">
        <v>1</v>
      </c>
      <c r="B8" s="83" t="n">
        <v>2</v>
      </c>
      <c r="C8" s="83" t="n">
        <v>3</v>
      </c>
      <c r="D8" s="83"/>
      <c r="E8" s="83" t="n">
        <v>4</v>
      </c>
      <c r="F8" s="83"/>
      <c r="G8" s="83" t="n">
        <v>5</v>
      </c>
      <c r="H8" s="83" t="n">
        <v>6</v>
      </c>
      <c r="I8" s="83" t="n">
        <v>7</v>
      </c>
      <c r="J8" s="83"/>
      <c r="K8" s="83" t="n">
        <v>8</v>
      </c>
      <c r="L8" s="83"/>
      <c r="M8" s="83" t="n">
        <v>9</v>
      </c>
      <c r="N8" s="83" t="n">
        <v>10</v>
      </c>
      <c r="O8" s="85" t="n">
        <v>11</v>
      </c>
      <c r="P8" s="85"/>
    </row>
    <row r="9" s="72" customFormat="true" ht="8.1" hidden="false" customHeight="true" outlineLevel="0" collapsed="false">
      <c r="B9" s="166"/>
      <c r="C9" s="167"/>
      <c r="D9" s="167"/>
      <c r="E9" s="168"/>
      <c r="F9" s="168"/>
      <c r="G9" s="73"/>
      <c r="H9" s="73"/>
      <c r="I9" s="168"/>
      <c r="J9" s="168"/>
      <c r="K9" s="168"/>
      <c r="L9" s="168"/>
      <c r="M9" s="73"/>
      <c r="N9" s="73"/>
      <c r="O9" s="168"/>
      <c r="P9" s="168"/>
    </row>
    <row r="10" s="72" customFormat="true" ht="11.45" hidden="false" customHeight="true" outlineLevel="0" collapsed="false">
      <c r="A10" s="89" t="n">
        <f aca="false">IF(B10&lt;&gt;"",COUNTA($B$10:B10),"")</f>
        <v>1</v>
      </c>
      <c r="B10" s="169" t="n">
        <v>2001</v>
      </c>
      <c r="C10" s="170" t="n">
        <v>21374</v>
      </c>
      <c r="D10" s="170"/>
      <c r="E10" s="170" t="n">
        <v>15904</v>
      </c>
      <c r="F10" s="170"/>
      <c r="G10" s="139" t="n">
        <v>3186</v>
      </c>
      <c r="H10" s="139" t="n">
        <v>2284</v>
      </c>
      <c r="I10" s="170" t="n">
        <v>17950</v>
      </c>
      <c r="J10" s="170"/>
      <c r="K10" s="170" t="n">
        <v>14252</v>
      </c>
      <c r="L10" s="170"/>
      <c r="M10" s="139" t="n">
        <v>2516</v>
      </c>
      <c r="N10" s="139" t="n">
        <v>1182</v>
      </c>
      <c r="O10" s="170" t="n">
        <v>3424</v>
      </c>
      <c r="P10" s="170"/>
    </row>
    <row r="11" s="72" customFormat="true" ht="11.45" hidden="false" customHeight="true" outlineLevel="0" collapsed="false">
      <c r="A11" s="89" t="n">
        <f aca="false">IF(B11&lt;&gt;"",COUNTA($B$10:B11),"")</f>
        <v>2</v>
      </c>
      <c r="B11" s="169" t="n">
        <v>2005</v>
      </c>
      <c r="C11" s="170" t="n">
        <v>26557</v>
      </c>
      <c r="D11" s="170"/>
      <c r="E11" s="170" t="n">
        <v>20951</v>
      </c>
      <c r="F11" s="170"/>
      <c r="G11" s="139" t="n">
        <v>3517</v>
      </c>
      <c r="H11" s="139" t="n">
        <v>2089</v>
      </c>
      <c r="I11" s="170" t="n">
        <v>22300</v>
      </c>
      <c r="J11" s="170"/>
      <c r="K11" s="170" t="n">
        <v>18344</v>
      </c>
      <c r="L11" s="170"/>
      <c r="M11" s="139" t="n">
        <v>2796</v>
      </c>
      <c r="N11" s="139" t="n">
        <v>1160</v>
      </c>
      <c r="O11" s="170" t="n">
        <v>4257</v>
      </c>
      <c r="P11" s="170"/>
    </row>
    <row r="12" s="72" customFormat="true" ht="11.45" hidden="false" customHeight="true" outlineLevel="0" collapsed="false">
      <c r="A12" s="89" t="n">
        <f aca="false">IF(B12&lt;&gt;"",COUNTA($B$10:B12),"")</f>
        <v>3</v>
      </c>
      <c r="B12" s="169" t="n">
        <v>2010</v>
      </c>
      <c r="C12" s="170" t="n">
        <v>21163</v>
      </c>
      <c r="D12" s="170"/>
      <c r="E12" s="170" t="n">
        <v>17596</v>
      </c>
      <c r="F12" s="170"/>
      <c r="G12" s="139" t="n">
        <v>2424</v>
      </c>
      <c r="H12" s="139" t="n">
        <v>1143</v>
      </c>
      <c r="I12" s="170" t="n">
        <v>17928</v>
      </c>
      <c r="J12" s="170"/>
      <c r="K12" s="170" t="n">
        <v>15535</v>
      </c>
      <c r="L12" s="170"/>
      <c r="M12" s="139" t="n">
        <v>1795</v>
      </c>
      <c r="N12" s="139" t="n">
        <v>598</v>
      </c>
      <c r="O12" s="170" t="n">
        <v>3235</v>
      </c>
      <c r="P12" s="170"/>
    </row>
    <row r="13" s="72" customFormat="true" ht="11.45" hidden="false" customHeight="true" outlineLevel="0" collapsed="false">
      <c r="A13" s="89" t="n">
        <f aca="false">IF(B13&lt;&gt;"",COUNTA($B$10:B13),"")</f>
        <v>4</v>
      </c>
      <c r="B13" s="169" t="n">
        <v>2013</v>
      </c>
      <c r="C13" s="171" t="n">
        <v>18692</v>
      </c>
      <c r="D13" s="171"/>
      <c r="E13" s="170" t="n">
        <v>16500</v>
      </c>
      <c r="F13" s="170"/>
      <c r="G13" s="139" t="n">
        <v>1318</v>
      </c>
      <c r="H13" s="139" t="n">
        <v>874</v>
      </c>
      <c r="I13" s="170" t="n">
        <v>15974</v>
      </c>
      <c r="J13" s="170"/>
      <c r="K13" s="170" t="n">
        <v>14515</v>
      </c>
      <c r="L13" s="170"/>
      <c r="M13" s="139" t="n">
        <v>978</v>
      </c>
      <c r="N13" s="139" t="n">
        <v>481</v>
      </c>
      <c r="O13" s="170" t="n">
        <v>2718</v>
      </c>
      <c r="P13" s="170"/>
    </row>
    <row r="14" s="72" customFormat="true" ht="11.45" hidden="false" customHeight="true" outlineLevel="0" collapsed="false">
      <c r="A14" s="89" t="n">
        <f aca="false">IF(B14&lt;&gt;"",COUNTA($B$10:B14),"")</f>
        <v>5</v>
      </c>
      <c r="B14" s="172" t="n">
        <v>2014</v>
      </c>
      <c r="C14" s="171" t="n">
        <v>18152</v>
      </c>
      <c r="D14" s="171"/>
      <c r="E14" s="170" t="n">
        <v>16107</v>
      </c>
      <c r="F14" s="170"/>
      <c r="G14" s="139" t="n">
        <v>1172</v>
      </c>
      <c r="H14" s="139" t="n">
        <v>873</v>
      </c>
      <c r="I14" s="170" t="n">
        <v>15665</v>
      </c>
      <c r="J14" s="170"/>
      <c r="K14" s="170" t="n">
        <v>14221</v>
      </c>
      <c r="L14" s="170"/>
      <c r="M14" s="139" t="n">
        <v>894</v>
      </c>
      <c r="N14" s="139" t="n">
        <v>550</v>
      </c>
      <c r="O14" s="170" t="n">
        <v>2487</v>
      </c>
      <c r="P14" s="170"/>
    </row>
    <row r="15" s="72" customFormat="true" ht="11.45" hidden="false" customHeight="true" outlineLevel="0" collapsed="false">
      <c r="A15" s="89" t="n">
        <f aca="false">IF(B15&lt;&gt;"",COUNTA($B$10:B15),"")</f>
        <v>6</v>
      </c>
      <c r="B15" s="172" t="n">
        <v>2015</v>
      </c>
      <c r="C15" s="171" t="n">
        <v>17145</v>
      </c>
      <c r="D15" s="171"/>
      <c r="E15" s="170" t="n">
        <v>15426</v>
      </c>
      <c r="F15" s="170"/>
      <c r="G15" s="139" t="n">
        <v>1020</v>
      </c>
      <c r="H15" s="139" t="n">
        <v>699</v>
      </c>
      <c r="I15" s="170" t="n">
        <v>14711</v>
      </c>
      <c r="J15" s="170"/>
      <c r="K15" s="170" t="n">
        <v>13537</v>
      </c>
      <c r="L15" s="170"/>
      <c r="M15" s="139" t="n">
        <v>773</v>
      </c>
      <c r="N15" s="139" t="n">
        <v>401</v>
      </c>
      <c r="O15" s="170" t="n">
        <v>2434</v>
      </c>
      <c r="P15" s="170"/>
    </row>
    <row r="16" s="72" customFormat="true" ht="11.45" hidden="false" customHeight="true" outlineLevel="0" collapsed="false">
      <c r="A16" s="108"/>
      <c r="B16" s="173"/>
      <c r="C16" s="174"/>
      <c r="D16" s="174"/>
      <c r="E16" s="174"/>
      <c r="F16" s="174"/>
      <c r="G16" s="175"/>
      <c r="H16" s="175"/>
      <c r="I16" s="174"/>
      <c r="J16" s="174"/>
      <c r="K16" s="174"/>
      <c r="L16" s="174"/>
      <c r="M16" s="175"/>
      <c r="N16" s="175"/>
      <c r="O16" s="174"/>
      <c r="P16" s="174"/>
    </row>
    <row r="17" s="72" customFormat="true" ht="11.45" hidden="false" customHeight="true" outlineLevel="0" collapsed="false">
      <c r="A17" s="108"/>
      <c r="B17" s="173"/>
      <c r="C17" s="174"/>
      <c r="D17" s="174"/>
      <c r="E17" s="174"/>
      <c r="F17" s="174"/>
      <c r="G17" s="175"/>
      <c r="H17" s="175"/>
      <c r="I17" s="174"/>
      <c r="J17" s="174"/>
      <c r="K17" s="174"/>
      <c r="L17" s="174"/>
      <c r="M17" s="175"/>
      <c r="N17" s="175"/>
      <c r="O17" s="174"/>
      <c r="P17" s="174"/>
    </row>
    <row r="18" s="72" customFormat="true" ht="11.45" hidden="false" customHeight="true" outlineLevel="0" collapsed="false">
      <c r="B18" s="73"/>
      <c r="C18" s="167"/>
      <c r="D18" s="167"/>
      <c r="E18" s="167"/>
      <c r="F18" s="167"/>
      <c r="G18" s="175"/>
      <c r="H18" s="175"/>
      <c r="I18" s="167"/>
      <c r="J18" s="167"/>
      <c r="K18" s="167"/>
      <c r="L18" s="167"/>
      <c r="M18" s="175"/>
      <c r="N18" s="175"/>
      <c r="O18" s="167"/>
      <c r="P18" s="167"/>
    </row>
    <row r="19" s="72" customFormat="true" ht="11.45" hidden="false" customHeight="true" outlineLevel="0" collapsed="false">
      <c r="B19" s="73"/>
      <c r="C19" s="167"/>
      <c r="D19" s="167"/>
      <c r="E19" s="167"/>
      <c r="F19" s="167"/>
      <c r="G19" s="175"/>
      <c r="H19" s="175"/>
      <c r="I19" s="167"/>
      <c r="J19" s="167"/>
      <c r="K19" s="167"/>
      <c r="L19" s="167"/>
      <c r="M19" s="175"/>
      <c r="N19" s="175"/>
      <c r="O19" s="176"/>
      <c r="P19" s="176"/>
    </row>
    <row r="20" s="72" customFormat="true" ht="11.45" hidden="false" customHeight="true" outlineLevel="0" collapsed="false">
      <c r="A20" s="92" t="s">
        <v>122</v>
      </c>
      <c r="B20" s="80" t="s">
        <v>619</v>
      </c>
      <c r="C20" s="81" t="s">
        <v>628</v>
      </c>
      <c r="D20" s="81"/>
      <c r="E20" s="81"/>
      <c r="F20" s="81"/>
      <c r="G20" s="81"/>
      <c r="H20" s="81"/>
      <c r="I20" s="81"/>
      <c r="J20" s="81"/>
      <c r="K20" s="81"/>
      <c r="L20" s="81"/>
      <c r="M20" s="81"/>
      <c r="N20" s="81"/>
      <c r="O20" s="81"/>
      <c r="P20" s="81"/>
    </row>
    <row r="21" s="72" customFormat="true" ht="11.45" hidden="false" customHeight="true" outlineLevel="0" collapsed="false">
      <c r="A21" s="92"/>
      <c r="B21" s="80"/>
      <c r="C21" s="80" t="s">
        <v>629</v>
      </c>
      <c r="D21" s="81" t="s">
        <v>630</v>
      </c>
      <c r="E21" s="81"/>
      <c r="F21" s="81"/>
      <c r="G21" s="81"/>
      <c r="H21" s="81"/>
      <c r="I21" s="81"/>
      <c r="J21" s="81"/>
      <c r="K21" s="81"/>
      <c r="L21" s="81"/>
      <c r="M21" s="81"/>
      <c r="N21" s="81"/>
      <c r="O21" s="81"/>
      <c r="P21" s="81"/>
    </row>
    <row r="22" s="72" customFormat="true" ht="11.45" hidden="false" customHeight="true" outlineLevel="0" collapsed="false">
      <c r="A22" s="92"/>
      <c r="B22" s="80"/>
      <c r="C22" s="80"/>
      <c r="D22" s="80" t="s">
        <v>631</v>
      </c>
      <c r="E22" s="80"/>
      <c r="F22" s="80"/>
      <c r="G22" s="80"/>
      <c r="H22" s="80"/>
      <c r="I22" s="80"/>
      <c r="J22" s="81" t="s">
        <v>632</v>
      </c>
      <c r="K22" s="81"/>
      <c r="L22" s="81"/>
      <c r="M22" s="81"/>
      <c r="N22" s="81"/>
      <c r="O22" s="81"/>
      <c r="P22" s="81"/>
    </row>
    <row r="23" s="72" customFormat="true" ht="11.45" hidden="false" customHeight="true" outlineLevel="0" collapsed="false">
      <c r="A23" s="92"/>
      <c r="B23" s="80"/>
      <c r="C23" s="80"/>
      <c r="D23" s="80" t="s">
        <v>633</v>
      </c>
      <c r="E23" s="80" t="s">
        <v>630</v>
      </c>
      <c r="F23" s="80"/>
      <c r="G23" s="80" t="s">
        <v>177</v>
      </c>
      <c r="H23" s="80"/>
      <c r="I23" s="80"/>
      <c r="J23" s="80" t="s">
        <v>633</v>
      </c>
      <c r="K23" s="80" t="s">
        <v>630</v>
      </c>
      <c r="L23" s="80"/>
      <c r="M23" s="81" t="s">
        <v>177</v>
      </c>
      <c r="N23" s="81"/>
      <c r="O23" s="81"/>
      <c r="P23" s="81"/>
    </row>
    <row r="24" customFormat="false" ht="11.45" hidden="false" customHeight="true" outlineLevel="0" collapsed="false">
      <c r="A24" s="92"/>
      <c r="B24" s="80"/>
      <c r="C24" s="80"/>
      <c r="D24" s="80"/>
      <c r="E24" s="80" t="s">
        <v>634</v>
      </c>
      <c r="F24" s="80" t="s">
        <v>626</v>
      </c>
      <c r="G24" s="80" t="s">
        <v>635</v>
      </c>
      <c r="H24" s="177" t="s">
        <v>177</v>
      </c>
      <c r="I24" s="80" t="s">
        <v>636</v>
      </c>
      <c r="J24" s="80"/>
      <c r="K24" s="80" t="s">
        <v>626</v>
      </c>
      <c r="L24" s="80" t="s">
        <v>627</v>
      </c>
      <c r="M24" s="80" t="s">
        <v>637</v>
      </c>
      <c r="N24" s="177" t="s">
        <v>177</v>
      </c>
      <c r="O24" s="80" t="s">
        <v>638</v>
      </c>
      <c r="P24" s="81" t="s">
        <v>639</v>
      </c>
    </row>
    <row r="25" customFormat="false" ht="11.45" hidden="false" customHeight="true" outlineLevel="0" collapsed="false">
      <c r="A25" s="92"/>
      <c r="B25" s="80"/>
      <c r="C25" s="80"/>
      <c r="D25" s="80"/>
      <c r="E25" s="80"/>
      <c r="F25" s="80"/>
      <c r="G25" s="80"/>
      <c r="H25" s="80" t="s">
        <v>640</v>
      </c>
      <c r="I25" s="80"/>
      <c r="J25" s="80"/>
      <c r="K25" s="80"/>
      <c r="L25" s="80"/>
      <c r="M25" s="80"/>
      <c r="N25" s="80" t="s">
        <v>640</v>
      </c>
      <c r="O25" s="80"/>
      <c r="P25" s="81"/>
    </row>
    <row r="26" customFormat="false" ht="11.45" hidden="false" customHeight="true" outlineLevel="0" collapsed="false">
      <c r="A26" s="92"/>
      <c r="B26" s="80"/>
      <c r="C26" s="80"/>
      <c r="D26" s="80"/>
      <c r="E26" s="80"/>
      <c r="F26" s="80"/>
      <c r="G26" s="80"/>
      <c r="H26" s="80"/>
      <c r="I26" s="80"/>
      <c r="J26" s="80"/>
      <c r="K26" s="80"/>
      <c r="L26" s="80"/>
      <c r="M26" s="80"/>
      <c r="N26" s="80"/>
      <c r="O26" s="80"/>
      <c r="P26" s="81"/>
    </row>
    <row r="27" customFormat="false" ht="11.45" hidden="false" customHeight="true" outlineLevel="0" collapsed="false">
      <c r="A27" s="92"/>
      <c r="B27" s="80"/>
      <c r="C27" s="80"/>
      <c r="D27" s="80"/>
      <c r="E27" s="80"/>
      <c r="F27" s="80"/>
      <c r="G27" s="80"/>
      <c r="H27" s="80"/>
      <c r="I27" s="80"/>
      <c r="J27" s="80"/>
      <c r="K27" s="80"/>
      <c r="L27" s="80"/>
      <c r="M27" s="80"/>
      <c r="N27" s="80"/>
      <c r="O27" s="80"/>
      <c r="P27" s="81"/>
    </row>
    <row r="28" s="178" customFormat="true" ht="11.45" hidden="false" customHeight="true" outlineLevel="0" collapsed="false">
      <c r="A28" s="164" t="n">
        <v>1</v>
      </c>
      <c r="B28" s="83" t="n">
        <v>2</v>
      </c>
      <c r="C28" s="83" t="n">
        <v>3</v>
      </c>
      <c r="D28" s="83" t="n">
        <v>4</v>
      </c>
      <c r="E28" s="83" t="n">
        <v>5</v>
      </c>
      <c r="F28" s="83" t="n">
        <v>6</v>
      </c>
      <c r="G28" s="83" t="n">
        <v>7</v>
      </c>
      <c r="H28" s="83" t="n">
        <v>8</v>
      </c>
      <c r="I28" s="83" t="n">
        <v>9</v>
      </c>
      <c r="J28" s="83" t="n">
        <v>10</v>
      </c>
      <c r="K28" s="83" t="n">
        <v>11</v>
      </c>
      <c r="L28" s="83" t="n">
        <v>12</v>
      </c>
      <c r="M28" s="83" t="n">
        <v>13</v>
      </c>
      <c r="N28" s="83" t="n">
        <v>14</v>
      </c>
      <c r="O28" s="83" t="n">
        <v>15</v>
      </c>
      <c r="P28" s="85" t="n">
        <v>16</v>
      </c>
    </row>
    <row r="29" customFormat="false" ht="8.1" hidden="false" customHeight="true" outlineLevel="0" collapsed="false">
      <c r="B29" s="166"/>
      <c r="C29" s="179"/>
      <c r="D29" s="180"/>
      <c r="E29" s="179"/>
      <c r="F29" s="180"/>
      <c r="G29" s="180"/>
      <c r="H29" s="180"/>
      <c r="I29" s="179"/>
      <c r="J29" s="180"/>
      <c r="K29" s="180"/>
      <c r="L29" s="180"/>
      <c r="M29" s="180"/>
      <c r="N29" s="180"/>
      <c r="O29" s="180"/>
      <c r="P29" s="180"/>
    </row>
    <row r="30" customFormat="false" ht="11.45" hidden="false" customHeight="true" outlineLevel="0" collapsed="false">
      <c r="A30" s="89" t="n">
        <f aca="false">IF(B30&lt;&gt;"",COUNTA($B$30:B30),"")</f>
        <v>1</v>
      </c>
      <c r="B30" s="169" t="n">
        <v>2001</v>
      </c>
      <c r="C30" s="179" t="n">
        <v>17950</v>
      </c>
      <c r="D30" s="180" t="n">
        <v>15398</v>
      </c>
      <c r="E30" s="179" t="n">
        <v>14252</v>
      </c>
      <c r="F30" s="180" t="n">
        <v>1146</v>
      </c>
      <c r="G30" s="180" t="n">
        <v>1992</v>
      </c>
      <c r="H30" s="180" t="n">
        <v>1169</v>
      </c>
      <c r="I30" s="179" t="n">
        <v>13395</v>
      </c>
      <c r="J30" s="180" t="n">
        <v>2552</v>
      </c>
      <c r="K30" s="180" t="n">
        <v>1370</v>
      </c>
      <c r="L30" s="180" t="n">
        <v>1182</v>
      </c>
      <c r="M30" s="180" t="n">
        <v>718</v>
      </c>
      <c r="N30" s="180" t="n">
        <v>354</v>
      </c>
      <c r="O30" s="180" t="n">
        <v>1789</v>
      </c>
      <c r="P30" s="180" t="n">
        <v>45</v>
      </c>
    </row>
    <row r="31" customFormat="false" ht="11.45" hidden="false" customHeight="true" outlineLevel="0" collapsed="false">
      <c r="A31" s="89" t="n">
        <f aca="false">IF(B31&lt;&gt;"",COUNTA($B$30:B31),"")</f>
        <v>2</v>
      </c>
      <c r="B31" s="169" t="n">
        <v>2005</v>
      </c>
      <c r="C31" s="179" t="n">
        <v>22300</v>
      </c>
      <c r="D31" s="180" t="n">
        <v>19749</v>
      </c>
      <c r="E31" s="179" t="n">
        <v>18344</v>
      </c>
      <c r="F31" s="180" t="n">
        <v>1405</v>
      </c>
      <c r="G31" s="180" t="n">
        <v>2876</v>
      </c>
      <c r="H31" s="180" t="n">
        <v>1880</v>
      </c>
      <c r="I31" s="179" t="n">
        <v>16871</v>
      </c>
      <c r="J31" s="180" t="n">
        <v>2551</v>
      </c>
      <c r="K31" s="180" t="n">
        <v>1391</v>
      </c>
      <c r="L31" s="180" t="n">
        <v>1160</v>
      </c>
      <c r="M31" s="180" t="n">
        <v>631</v>
      </c>
      <c r="N31" s="180" t="n">
        <v>379</v>
      </c>
      <c r="O31" s="180" t="n">
        <v>1901</v>
      </c>
      <c r="P31" s="180" t="n">
        <v>19</v>
      </c>
    </row>
    <row r="32" customFormat="false" ht="11.45" hidden="false" customHeight="true" outlineLevel="0" collapsed="false">
      <c r="A32" s="89" t="n">
        <f aca="false">IF(B32&lt;&gt;"",COUNTA($B$30:B32),"")</f>
        <v>3</v>
      </c>
      <c r="B32" s="169" t="n">
        <v>2010</v>
      </c>
      <c r="C32" s="179" t="n">
        <v>17928</v>
      </c>
      <c r="D32" s="180" t="n">
        <v>16424</v>
      </c>
      <c r="E32" s="179" t="n">
        <v>15535</v>
      </c>
      <c r="F32" s="180" t="n">
        <v>889</v>
      </c>
      <c r="G32" s="180" t="n">
        <v>2456</v>
      </c>
      <c r="H32" s="180" t="n">
        <v>1801</v>
      </c>
      <c r="I32" s="179" t="n">
        <v>13968</v>
      </c>
      <c r="J32" s="180" t="n">
        <v>1504</v>
      </c>
      <c r="K32" s="180" t="n">
        <v>906</v>
      </c>
      <c r="L32" s="180" t="n">
        <v>598</v>
      </c>
      <c r="M32" s="180" t="n">
        <v>395</v>
      </c>
      <c r="N32" s="180" t="n">
        <v>275</v>
      </c>
      <c r="O32" s="180" t="n">
        <v>1077</v>
      </c>
      <c r="P32" s="180" t="n">
        <v>32</v>
      </c>
    </row>
    <row r="33" customFormat="false" ht="11.45" hidden="false" customHeight="true" outlineLevel="0" collapsed="false">
      <c r="A33" s="89" t="n">
        <f aca="false">IF(B33&lt;&gt;"",COUNTA($B$30:B33),"")</f>
        <v>4</v>
      </c>
      <c r="B33" s="169" t="n">
        <v>2013</v>
      </c>
      <c r="C33" s="179" t="n">
        <v>15974</v>
      </c>
      <c r="D33" s="180" t="n">
        <v>15024</v>
      </c>
      <c r="E33" s="179" t="n">
        <v>14515</v>
      </c>
      <c r="F33" s="180" t="n">
        <v>509</v>
      </c>
      <c r="G33" s="180" t="n">
        <v>2338</v>
      </c>
      <c r="H33" s="180" t="n">
        <v>1714</v>
      </c>
      <c r="I33" s="179" t="n">
        <v>12686</v>
      </c>
      <c r="J33" s="180" t="n">
        <v>950</v>
      </c>
      <c r="K33" s="180" t="n">
        <v>469</v>
      </c>
      <c r="L33" s="180" t="n">
        <v>481</v>
      </c>
      <c r="M33" s="180" t="n">
        <v>256</v>
      </c>
      <c r="N33" s="180" t="n">
        <v>182</v>
      </c>
      <c r="O33" s="180" t="n">
        <v>656</v>
      </c>
      <c r="P33" s="180" t="n">
        <v>38</v>
      </c>
    </row>
    <row r="34" customFormat="false" ht="11.45" hidden="false" customHeight="true" outlineLevel="0" collapsed="false">
      <c r="A34" s="89" t="n">
        <f aca="false">IF(B34&lt;&gt;"",COUNTA($B$30:B34),"")</f>
        <v>5</v>
      </c>
      <c r="B34" s="172" t="n">
        <v>2014</v>
      </c>
      <c r="C34" s="179" t="n">
        <v>15665</v>
      </c>
      <c r="D34" s="180" t="n">
        <v>14671</v>
      </c>
      <c r="E34" s="179" t="n">
        <v>14221</v>
      </c>
      <c r="F34" s="180" t="n">
        <v>450</v>
      </c>
      <c r="G34" s="180" t="n">
        <v>2245</v>
      </c>
      <c r="H34" s="180" t="n">
        <v>1653</v>
      </c>
      <c r="I34" s="179" t="n">
        <v>12426</v>
      </c>
      <c r="J34" s="180" t="n">
        <v>994</v>
      </c>
      <c r="K34" s="180" t="n">
        <v>444</v>
      </c>
      <c r="L34" s="180" t="n">
        <v>550</v>
      </c>
      <c r="M34" s="180" t="n">
        <v>192</v>
      </c>
      <c r="N34" s="180" t="n">
        <v>136</v>
      </c>
      <c r="O34" s="180" t="n">
        <v>770</v>
      </c>
      <c r="P34" s="180" t="n">
        <v>32</v>
      </c>
    </row>
    <row r="35" customFormat="false" ht="11.45" hidden="false" customHeight="true" outlineLevel="0" collapsed="false">
      <c r="A35" s="89" t="n">
        <f aca="false">IF(B35&lt;&gt;"",COUNTA($B$30:B35),"")</f>
        <v>6</v>
      </c>
      <c r="B35" s="172" t="n">
        <v>2015</v>
      </c>
      <c r="C35" s="179" t="n">
        <v>14711</v>
      </c>
      <c r="D35" s="180" t="n">
        <v>13945</v>
      </c>
      <c r="E35" s="179" t="n">
        <v>13537</v>
      </c>
      <c r="F35" s="180" t="n">
        <v>408</v>
      </c>
      <c r="G35" s="180" t="n">
        <v>2126</v>
      </c>
      <c r="H35" s="180" t="n">
        <v>1591</v>
      </c>
      <c r="I35" s="179" t="n">
        <v>11819</v>
      </c>
      <c r="J35" s="180" t="n">
        <v>766</v>
      </c>
      <c r="K35" s="180" t="n">
        <v>365</v>
      </c>
      <c r="L35" s="180" t="n">
        <v>401</v>
      </c>
      <c r="M35" s="180" t="n">
        <v>171</v>
      </c>
      <c r="N35" s="180" t="n">
        <v>116</v>
      </c>
      <c r="O35" s="180" t="n">
        <v>566</v>
      </c>
      <c r="P35" s="180" t="n">
        <v>29</v>
      </c>
    </row>
    <row r="36" customFormat="false" ht="11.45" hidden="false" customHeight="true" outlineLevel="0" collapsed="false">
      <c r="A36" s="108"/>
      <c r="B36" s="173"/>
      <c r="C36" s="179"/>
      <c r="D36" s="179"/>
      <c r="E36" s="179"/>
      <c r="F36" s="179"/>
      <c r="G36" s="179"/>
      <c r="H36" s="179"/>
      <c r="I36" s="179"/>
      <c r="J36" s="179"/>
      <c r="K36" s="179"/>
      <c r="L36" s="179"/>
      <c r="M36" s="179"/>
      <c r="N36" s="179"/>
      <c r="O36" s="179"/>
      <c r="P36" s="179"/>
    </row>
    <row r="37" customFormat="false" ht="11.45" hidden="false" customHeight="true" outlineLevel="0" collapsed="false">
      <c r="A37" s="108"/>
      <c r="B37" s="173"/>
      <c r="C37" s="179"/>
      <c r="D37" s="179"/>
      <c r="E37" s="179"/>
      <c r="F37" s="179"/>
      <c r="G37" s="179"/>
      <c r="H37" s="179"/>
      <c r="I37" s="179"/>
      <c r="J37" s="179"/>
      <c r="K37" s="179"/>
      <c r="L37" s="179"/>
      <c r="M37" s="179"/>
      <c r="N37" s="179"/>
      <c r="O37" s="179"/>
      <c r="P37" s="179"/>
    </row>
    <row r="38" customFormat="false" ht="11.45" hidden="false" customHeight="true" outlineLevel="0" collapsed="false">
      <c r="C38" s="179"/>
      <c r="D38" s="179"/>
      <c r="E38" s="179"/>
      <c r="F38" s="179"/>
      <c r="G38" s="179"/>
      <c r="H38" s="179"/>
      <c r="I38" s="179"/>
      <c r="J38" s="179"/>
      <c r="K38" s="179"/>
      <c r="L38" s="179"/>
      <c r="M38" s="179"/>
      <c r="N38" s="179"/>
      <c r="O38" s="179"/>
      <c r="P38" s="179"/>
    </row>
    <row r="39" customFormat="false" ht="11.45" hidden="false" customHeight="true" outlineLevel="0" collapsed="false">
      <c r="C39" s="179"/>
      <c r="D39" s="179"/>
      <c r="E39" s="179"/>
      <c r="F39" s="179"/>
      <c r="G39" s="179"/>
      <c r="H39" s="179"/>
      <c r="I39" s="179"/>
      <c r="J39" s="179"/>
      <c r="K39" s="179"/>
      <c r="L39" s="179"/>
      <c r="M39" s="179"/>
      <c r="N39" s="179"/>
      <c r="O39" s="179"/>
      <c r="P39" s="179"/>
    </row>
    <row r="40" s="150" customFormat="true" ht="11.45" hidden="false" customHeight="true" outlineLevel="0" collapsed="false">
      <c r="A40" s="92" t="s">
        <v>122</v>
      </c>
      <c r="B40" s="79" t="s">
        <v>619</v>
      </c>
      <c r="C40" s="181" t="s">
        <v>641</v>
      </c>
      <c r="D40" s="181"/>
      <c r="E40" s="181"/>
      <c r="F40" s="181"/>
      <c r="G40" s="181"/>
      <c r="H40" s="181"/>
      <c r="I40" s="181"/>
      <c r="J40" s="181"/>
      <c r="K40" s="181"/>
      <c r="L40" s="181"/>
      <c r="M40" s="181"/>
      <c r="N40" s="181"/>
      <c r="O40" s="181"/>
      <c r="P40" s="181"/>
    </row>
    <row r="41" s="150" customFormat="true" ht="11.45" hidden="false" customHeight="true" outlineLevel="0" collapsed="false">
      <c r="A41" s="92"/>
      <c r="B41" s="79"/>
      <c r="C41" s="182" t="s">
        <v>642</v>
      </c>
      <c r="D41" s="182"/>
      <c r="E41" s="182"/>
      <c r="F41" s="182"/>
      <c r="G41" s="182" t="s">
        <v>643</v>
      </c>
      <c r="H41" s="182"/>
      <c r="I41" s="182"/>
      <c r="J41" s="182"/>
      <c r="K41" s="182"/>
      <c r="L41" s="182"/>
      <c r="M41" s="181" t="s">
        <v>644</v>
      </c>
      <c r="N41" s="181"/>
      <c r="O41" s="181"/>
      <c r="P41" s="181"/>
    </row>
    <row r="42" s="150" customFormat="true" ht="11.45" hidden="false" customHeight="true" outlineLevel="0" collapsed="false">
      <c r="A42" s="92"/>
      <c r="B42" s="79"/>
      <c r="C42" s="182" t="s">
        <v>645</v>
      </c>
      <c r="D42" s="182"/>
      <c r="E42" s="182" t="s">
        <v>622</v>
      </c>
      <c r="F42" s="182"/>
      <c r="G42" s="182" t="s">
        <v>625</v>
      </c>
      <c r="H42" s="182"/>
      <c r="I42" s="183" t="s">
        <v>646</v>
      </c>
      <c r="J42" s="183"/>
      <c r="K42" s="182" t="s">
        <v>647</v>
      </c>
      <c r="L42" s="182"/>
      <c r="M42" s="182" t="s">
        <v>648</v>
      </c>
      <c r="N42" s="182"/>
      <c r="O42" s="181" t="s">
        <v>649</v>
      </c>
      <c r="P42" s="181"/>
    </row>
    <row r="43" s="150" customFormat="true" ht="11.45" hidden="false" customHeight="true" outlineLevel="0" collapsed="false">
      <c r="A43" s="92"/>
      <c r="B43" s="79"/>
      <c r="C43" s="182"/>
      <c r="D43" s="182"/>
      <c r="E43" s="182"/>
      <c r="F43" s="182"/>
      <c r="G43" s="182"/>
      <c r="H43" s="182"/>
      <c r="I43" s="183"/>
      <c r="J43" s="183"/>
      <c r="K43" s="182"/>
      <c r="L43" s="182"/>
      <c r="M43" s="182"/>
      <c r="N43" s="182"/>
      <c r="O43" s="181"/>
      <c r="P43" s="181"/>
    </row>
    <row r="44" s="150" customFormat="true" ht="11.45" hidden="false" customHeight="true" outlineLevel="0" collapsed="false">
      <c r="A44" s="92"/>
      <c r="B44" s="79"/>
      <c r="C44" s="182" t="s">
        <v>650</v>
      </c>
      <c r="D44" s="182" t="s">
        <v>651</v>
      </c>
      <c r="E44" s="182" t="s">
        <v>650</v>
      </c>
      <c r="F44" s="182" t="s">
        <v>651</v>
      </c>
      <c r="G44" s="182" t="s">
        <v>650</v>
      </c>
      <c r="H44" s="182" t="s">
        <v>651</v>
      </c>
      <c r="I44" s="182" t="s">
        <v>650</v>
      </c>
      <c r="J44" s="182" t="s">
        <v>651</v>
      </c>
      <c r="K44" s="182" t="s">
        <v>650</v>
      </c>
      <c r="L44" s="182" t="s">
        <v>651</v>
      </c>
      <c r="M44" s="182" t="s">
        <v>650</v>
      </c>
      <c r="N44" s="182" t="s">
        <v>651</v>
      </c>
      <c r="O44" s="182" t="s">
        <v>650</v>
      </c>
      <c r="P44" s="181" t="s">
        <v>651</v>
      </c>
    </row>
    <row r="45" s="186" customFormat="true" ht="11.45" hidden="false" customHeight="true" outlineLevel="0" collapsed="false">
      <c r="A45" s="164" t="n">
        <v>1</v>
      </c>
      <c r="B45" s="83" t="n">
        <v>2</v>
      </c>
      <c r="C45" s="184" t="n">
        <v>3</v>
      </c>
      <c r="D45" s="184" t="n">
        <v>4</v>
      </c>
      <c r="E45" s="184" t="n">
        <v>5</v>
      </c>
      <c r="F45" s="184" t="n">
        <v>6</v>
      </c>
      <c r="G45" s="184" t="n">
        <v>7</v>
      </c>
      <c r="H45" s="184" t="n">
        <v>8</v>
      </c>
      <c r="I45" s="184" t="n">
        <v>9</v>
      </c>
      <c r="J45" s="184" t="n">
        <v>10</v>
      </c>
      <c r="K45" s="184" t="n">
        <v>11</v>
      </c>
      <c r="L45" s="184" t="n">
        <v>12</v>
      </c>
      <c r="M45" s="184" t="n">
        <v>13</v>
      </c>
      <c r="N45" s="184" t="n">
        <v>14</v>
      </c>
      <c r="O45" s="184" t="n">
        <v>15</v>
      </c>
      <c r="P45" s="185" t="n">
        <v>16</v>
      </c>
    </row>
    <row r="46" customFormat="false" ht="8.1" hidden="false" customHeight="true" outlineLevel="0" collapsed="false">
      <c r="B46" s="166"/>
      <c r="C46" s="180"/>
      <c r="D46" s="187"/>
      <c r="E46" s="179"/>
      <c r="F46" s="159"/>
      <c r="G46" s="180"/>
      <c r="H46" s="187"/>
      <c r="I46" s="180"/>
      <c r="J46" s="187"/>
      <c r="K46" s="180"/>
      <c r="L46" s="187"/>
      <c r="M46" s="180"/>
      <c r="N46" s="187"/>
      <c r="O46" s="180"/>
      <c r="P46" s="187"/>
    </row>
    <row r="47" customFormat="false" ht="11.45" hidden="false" customHeight="true" outlineLevel="0" collapsed="false">
      <c r="A47" s="89" t="n">
        <f aca="false">IF(B47&lt;&gt;"",COUNTA($B$47:B47),"")</f>
        <v>1</v>
      </c>
      <c r="B47" s="169" t="n">
        <v>2001</v>
      </c>
      <c r="C47" s="180" t="n">
        <v>399</v>
      </c>
      <c r="D47" s="187" t="n">
        <v>1.9</v>
      </c>
      <c r="E47" s="179" t="n">
        <v>17950</v>
      </c>
      <c r="F47" s="159" t="n">
        <v>84</v>
      </c>
      <c r="G47" s="180" t="n">
        <v>14252</v>
      </c>
      <c r="H47" s="187" t="n">
        <v>79.4</v>
      </c>
      <c r="I47" s="180" t="n">
        <v>2516</v>
      </c>
      <c r="J47" s="187" t="n">
        <v>14</v>
      </c>
      <c r="K47" s="180" t="n">
        <v>1182</v>
      </c>
      <c r="L47" s="187" t="n">
        <v>6.6</v>
      </c>
      <c r="M47" s="180" t="n">
        <v>7082</v>
      </c>
      <c r="N47" s="187" t="n">
        <v>39.5</v>
      </c>
      <c r="O47" s="180" t="n">
        <v>2641</v>
      </c>
      <c r="P47" s="187" t="n">
        <v>14.7</v>
      </c>
    </row>
    <row r="48" customFormat="false" ht="11.45" hidden="false" customHeight="true" outlineLevel="0" collapsed="false">
      <c r="A48" s="89" t="n">
        <f aca="false">IF(B48&lt;&gt;"",COUNTA($B$47:B48),"")</f>
        <v>2</v>
      </c>
      <c r="B48" s="169" t="n">
        <v>2005</v>
      </c>
      <c r="C48" s="180" t="n">
        <v>858</v>
      </c>
      <c r="D48" s="187" t="n">
        <v>3.2</v>
      </c>
      <c r="E48" s="179" t="n">
        <v>22300</v>
      </c>
      <c r="F48" s="159" t="n">
        <v>84</v>
      </c>
      <c r="G48" s="180" t="n">
        <v>18344</v>
      </c>
      <c r="H48" s="187" t="n">
        <v>82.3</v>
      </c>
      <c r="I48" s="180" t="n">
        <v>2796</v>
      </c>
      <c r="J48" s="187" t="n">
        <v>12.5</v>
      </c>
      <c r="K48" s="180" t="n">
        <v>1160</v>
      </c>
      <c r="L48" s="187" t="n">
        <v>5.2</v>
      </c>
      <c r="M48" s="180" t="n">
        <v>9828</v>
      </c>
      <c r="N48" s="187" t="n">
        <v>44.1</v>
      </c>
      <c r="O48" s="180" t="n">
        <v>2328</v>
      </c>
      <c r="P48" s="187" t="n">
        <v>10.4</v>
      </c>
    </row>
    <row r="49" customFormat="false" ht="11.45" hidden="false" customHeight="true" outlineLevel="0" collapsed="false">
      <c r="A49" s="89" t="n">
        <f aca="false">IF(B49&lt;&gt;"",COUNTA($B$47:B49),"")</f>
        <v>3</v>
      </c>
      <c r="B49" s="169" t="n">
        <v>2010</v>
      </c>
      <c r="C49" s="180" t="n">
        <v>620</v>
      </c>
      <c r="D49" s="187" t="n">
        <v>2.9</v>
      </c>
      <c r="E49" s="179" t="n">
        <v>17928</v>
      </c>
      <c r="F49" s="159" t="n">
        <v>84.7</v>
      </c>
      <c r="G49" s="180" t="n">
        <v>15535</v>
      </c>
      <c r="H49" s="187" t="n">
        <v>86.7</v>
      </c>
      <c r="I49" s="180" t="n">
        <v>1795</v>
      </c>
      <c r="J49" s="187" t="n">
        <v>10</v>
      </c>
      <c r="K49" s="180" t="n">
        <v>598</v>
      </c>
      <c r="L49" s="187" t="n">
        <v>3.3</v>
      </c>
      <c r="M49" s="180" t="n">
        <v>9375</v>
      </c>
      <c r="N49" s="187" t="n">
        <v>52.3</v>
      </c>
      <c r="O49" s="180" t="n">
        <v>915</v>
      </c>
      <c r="P49" s="187" t="n">
        <v>5.1</v>
      </c>
    </row>
    <row r="50" customFormat="false" ht="11.45" hidden="false" customHeight="true" outlineLevel="0" collapsed="false">
      <c r="A50" s="89" t="n">
        <f aca="false">IF(B50&lt;&gt;"",COUNTA($B$47:B50),"")</f>
        <v>4</v>
      </c>
      <c r="B50" s="169" t="n">
        <v>2013</v>
      </c>
      <c r="C50" s="180" t="n">
        <v>518</v>
      </c>
      <c r="D50" s="187" t="n">
        <v>2.8</v>
      </c>
      <c r="E50" s="179" t="n">
        <v>15974</v>
      </c>
      <c r="F50" s="159" t="n">
        <v>85.5</v>
      </c>
      <c r="G50" s="180" t="n">
        <v>14515</v>
      </c>
      <c r="H50" s="187" t="n">
        <v>90.9</v>
      </c>
      <c r="I50" s="180" t="n">
        <v>978</v>
      </c>
      <c r="J50" s="187" t="n">
        <v>6.1</v>
      </c>
      <c r="K50" s="180" t="n">
        <v>481</v>
      </c>
      <c r="L50" s="187" t="n">
        <v>3</v>
      </c>
      <c r="M50" s="180" t="n">
        <v>8698</v>
      </c>
      <c r="N50" s="187" t="n">
        <v>54.4</v>
      </c>
      <c r="O50" s="180" t="n">
        <v>1327</v>
      </c>
      <c r="P50" s="187" t="n">
        <v>8.3</v>
      </c>
    </row>
    <row r="51" customFormat="false" ht="11.45" hidden="false" customHeight="true" outlineLevel="0" collapsed="false">
      <c r="A51" s="89" t="n">
        <f aca="false">IF(B51&lt;&gt;"",COUNTA($B$47:B51),"")</f>
        <v>5</v>
      </c>
      <c r="B51" s="172" t="n">
        <v>2014</v>
      </c>
      <c r="C51" s="180" t="n">
        <v>485</v>
      </c>
      <c r="D51" s="187" t="n">
        <v>2.7</v>
      </c>
      <c r="E51" s="179" t="n">
        <v>15665</v>
      </c>
      <c r="F51" s="159" t="n">
        <v>86.3</v>
      </c>
      <c r="G51" s="180" t="n">
        <v>14221</v>
      </c>
      <c r="H51" s="187" t="n">
        <v>90.8</v>
      </c>
      <c r="I51" s="180" t="n">
        <v>894</v>
      </c>
      <c r="J51" s="187" t="n">
        <v>5.7</v>
      </c>
      <c r="K51" s="180" t="n">
        <v>550</v>
      </c>
      <c r="L51" s="187" t="n">
        <v>3.5</v>
      </c>
      <c r="M51" s="180" t="n">
        <v>8530</v>
      </c>
      <c r="N51" s="187" t="n">
        <v>54.5</v>
      </c>
      <c r="O51" s="180" t="n">
        <v>1411</v>
      </c>
      <c r="P51" s="187" t="n">
        <v>9</v>
      </c>
    </row>
    <row r="52" customFormat="false" ht="11.45" hidden="false" customHeight="true" outlineLevel="0" collapsed="false">
      <c r="A52" s="89" t="n">
        <f aca="false">IF(B52&lt;&gt;"",COUNTA($B$47:B52),"")</f>
        <v>6</v>
      </c>
      <c r="B52" s="172" t="n">
        <v>2015</v>
      </c>
      <c r="C52" s="180" t="n">
        <v>519</v>
      </c>
      <c r="D52" s="187" t="n">
        <v>3</v>
      </c>
      <c r="E52" s="179" t="n">
        <v>14711</v>
      </c>
      <c r="F52" s="159" t="n">
        <v>85.8</v>
      </c>
      <c r="G52" s="180" t="n">
        <v>13537</v>
      </c>
      <c r="H52" s="187" t="n">
        <v>92</v>
      </c>
      <c r="I52" s="180" t="n">
        <v>773</v>
      </c>
      <c r="J52" s="187" t="n">
        <v>5.3</v>
      </c>
      <c r="K52" s="180" t="n">
        <v>401</v>
      </c>
      <c r="L52" s="187" t="n">
        <v>2.7</v>
      </c>
      <c r="M52" s="180" t="n">
        <v>7985</v>
      </c>
      <c r="N52" s="187" t="n">
        <v>54.3</v>
      </c>
      <c r="O52" s="180" t="n">
        <v>1498</v>
      </c>
      <c r="P52" s="187" t="n">
        <v>10.2</v>
      </c>
    </row>
    <row r="53" customFormat="false" ht="11.45" hidden="false" customHeight="true" outlineLevel="0" collapsed="false">
      <c r="C53" s="179"/>
      <c r="D53" s="188"/>
      <c r="E53" s="179"/>
      <c r="F53" s="188"/>
      <c r="G53" s="179"/>
      <c r="H53" s="188"/>
      <c r="I53" s="179"/>
      <c r="J53" s="179"/>
      <c r="K53" s="179"/>
      <c r="L53" s="188"/>
      <c r="M53" s="179"/>
      <c r="N53" s="188"/>
      <c r="O53" s="179"/>
      <c r="P53" s="179"/>
    </row>
    <row r="54" customFormat="false" ht="11.45" hidden="false" customHeight="true" outlineLevel="0" collapsed="false">
      <c r="C54" s="179"/>
      <c r="D54" s="179"/>
      <c r="E54" s="179"/>
      <c r="F54" s="179"/>
      <c r="G54" s="179"/>
      <c r="H54" s="179"/>
      <c r="I54" s="179"/>
      <c r="J54" s="179"/>
      <c r="K54" s="179"/>
      <c r="L54" s="179"/>
      <c r="M54" s="179"/>
      <c r="N54" s="188"/>
      <c r="O54" s="179"/>
      <c r="P54" s="179"/>
    </row>
    <row r="55" customFormat="false" ht="11.45" hidden="false" customHeight="true" outlineLevel="0" collapsed="false">
      <c r="A55" s="92" t="s">
        <v>122</v>
      </c>
      <c r="B55" s="79" t="s">
        <v>619</v>
      </c>
      <c r="C55" s="181" t="s">
        <v>652</v>
      </c>
      <c r="D55" s="181"/>
      <c r="E55" s="181"/>
      <c r="F55" s="181"/>
      <c r="G55" s="181"/>
      <c r="H55" s="181"/>
      <c r="I55" s="181"/>
      <c r="J55" s="181"/>
      <c r="K55" s="181"/>
      <c r="L55" s="181"/>
      <c r="M55" s="181"/>
      <c r="N55" s="181"/>
      <c r="O55" s="181"/>
      <c r="P55" s="181"/>
    </row>
    <row r="56" customFormat="false" ht="11.45" hidden="false" customHeight="true" outlineLevel="0" collapsed="false">
      <c r="A56" s="92"/>
      <c r="B56" s="79"/>
      <c r="C56" s="183" t="s">
        <v>653</v>
      </c>
      <c r="D56" s="183"/>
      <c r="E56" s="182" t="s">
        <v>625</v>
      </c>
      <c r="F56" s="182"/>
      <c r="G56" s="182"/>
      <c r="H56" s="182"/>
      <c r="I56" s="182"/>
      <c r="J56" s="182"/>
      <c r="K56" s="183" t="s">
        <v>646</v>
      </c>
      <c r="L56" s="183"/>
      <c r="M56" s="181" t="s">
        <v>647</v>
      </c>
      <c r="N56" s="181"/>
      <c r="O56" s="181"/>
      <c r="P56" s="181"/>
    </row>
    <row r="57" customFormat="false" ht="11.45" hidden="false" customHeight="true" outlineLevel="0" collapsed="false">
      <c r="A57" s="92"/>
      <c r="B57" s="79"/>
      <c r="C57" s="183"/>
      <c r="D57" s="183"/>
      <c r="E57" s="182" t="s">
        <v>654</v>
      </c>
      <c r="F57" s="182"/>
      <c r="G57" s="182"/>
      <c r="H57" s="182"/>
      <c r="I57" s="182"/>
      <c r="J57" s="182"/>
      <c r="K57" s="183"/>
      <c r="L57" s="183"/>
      <c r="M57" s="181" t="s">
        <v>654</v>
      </c>
      <c r="N57" s="181"/>
      <c r="O57" s="181"/>
      <c r="P57" s="181"/>
    </row>
    <row r="58" customFormat="false" ht="11.45" hidden="false" customHeight="true" outlineLevel="0" collapsed="false">
      <c r="A58" s="92"/>
      <c r="B58" s="79"/>
      <c r="C58" s="183"/>
      <c r="D58" s="183"/>
      <c r="E58" s="182" t="s">
        <v>655</v>
      </c>
      <c r="F58" s="182" t="s">
        <v>656</v>
      </c>
      <c r="G58" s="182" t="s">
        <v>657</v>
      </c>
      <c r="H58" s="182" t="s">
        <v>658</v>
      </c>
      <c r="I58" s="182" t="s">
        <v>659</v>
      </c>
      <c r="J58" s="183" t="s">
        <v>660</v>
      </c>
      <c r="K58" s="183"/>
      <c r="L58" s="183"/>
      <c r="M58" s="182" t="s">
        <v>661</v>
      </c>
      <c r="N58" s="182"/>
      <c r="O58" s="181" t="s">
        <v>662</v>
      </c>
      <c r="P58" s="181"/>
    </row>
    <row r="59" customFormat="false" ht="11.45" hidden="false" customHeight="true" outlineLevel="0" collapsed="false">
      <c r="A59" s="92"/>
      <c r="B59" s="79"/>
      <c r="C59" s="183"/>
      <c r="D59" s="183"/>
      <c r="E59" s="182"/>
      <c r="F59" s="182"/>
      <c r="G59" s="182"/>
      <c r="H59" s="182"/>
      <c r="I59" s="182"/>
      <c r="J59" s="183"/>
      <c r="K59" s="183"/>
      <c r="L59" s="183"/>
      <c r="M59" s="182"/>
      <c r="N59" s="182"/>
      <c r="O59" s="181"/>
      <c r="P59" s="181"/>
    </row>
    <row r="60" s="189" customFormat="true" ht="11.45" hidden="false" customHeight="true" outlineLevel="0" collapsed="false">
      <c r="A60" s="164" t="n">
        <v>1</v>
      </c>
      <c r="B60" s="83" t="n">
        <v>2</v>
      </c>
      <c r="C60" s="184" t="n">
        <v>3</v>
      </c>
      <c r="D60" s="184"/>
      <c r="E60" s="184" t="n">
        <v>4</v>
      </c>
      <c r="F60" s="184" t="n">
        <v>5</v>
      </c>
      <c r="G60" s="184" t="n">
        <v>6</v>
      </c>
      <c r="H60" s="184" t="n">
        <v>7</v>
      </c>
      <c r="I60" s="184" t="n">
        <v>8</v>
      </c>
      <c r="J60" s="184" t="n">
        <v>9</v>
      </c>
      <c r="K60" s="184" t="n">
        <v>10</v>
      </c>
      <c r="L60" s="184"/>
      <c r="M60" s="184" t="n">
        <v>11</v>
      </c>
      <c r="N60" s="184"/>
      <c r="O60" s="185" t="n">
        <v>12</v>
      </c>
      <c r="P60" s="185"/>
    </row>
    <row r="61" customFormat="false" ht="11.45" hidden="false" customHeight="true" outlineLevel="0" collapsed="false">
      <c r="B61" s="166"/>
      <c r="C61" s="190"/>
      <c r="D61" s="190"/>
      <c r="E61" s="179"/>
      <c r="F61" s="179"/>
      <c r="G61" s="179"/>
      <c r="H61" s="179"/>
      <c r="I61" s="179"/>
      <c r="J61" s="179"/>
      <c r="K61" s="191"/>
      <c r="L61" s="191"/>
      <c r="M61" s="191"/>
      <c r="N61" s="191"/>
      <c r="O61" s="191"/>
      <c r="P61" s="191"/>
    </row>
    <row r="62" customFormat="false" ht="11.45" hidden="false" customHeight="true" outlineLevel="0" collapsed="false">
      <c r="A62" s="108" t="n">
        <f aca="false">IF(B62&lt;&gt;"",COUNTA($B$62:B62),"")</f>
        <v>1</v>
      </c>
      <c r="B62" s="169" t="n">
        <v>2001</v>
      </c>
      <c r="C62" s="170" t="n">
        <v>17950</v>
      </c>
      <c r="D62" s="170"/>
      <c r="E62" s="94" t="n">
        <v>3431</v>
      </c>
      <c r="F62" s="94" t="n">
        <v>2230</v>
      </c>
      <c r="G62" s="94" t="n">
        <v>3861</v>
      </c>
      <c r="H62" s="94" t="n">
        <v>3069</v>
      </c>
      <c r="I62" s="94" t="n">
        <v>1135</v>
      </c>
      <c r="J62" s="94" t="n">
        <v>526</v>
      </c>
      <c r="K62" s="170" t="n">
        <v>2516</v>
      </c>
      <c r="L62" s="170"/>
      <c r="M62" s="170" t="n">
        <v>410</v>
      </c>
      <c r="N62" s="170"/>
      <c r="O62" s="170" t="n">
        <v>772</v>
      </c>
      <c r="P62" s="170"/>
    </row>
    <row r="63" customFormat="false" ht="11.45" hidden="false" customHeight="true" outlineLevel="0" collapsed="false">
      <c r="A63" s="108" t="n">
        <f aca="false">IF(B63&lt;&gt;"",COUNTA($B$62:B63),"")</f>
        <v>2</v>
      </c>
      <c r="B63" s="169" t="n">
        <v>2005</v>
      </c>
      <c r="C63" s="170" t="n">
        <v>22300</v>
      </c>
      <c r="D63" s="170"/>
      <c r="E63" s="94" t="n">
        <v>4511</v>
      </c>
      <c r="F63" s="94" t="n">
        <v>3097</v>
      </c>
      <c r="G63" s="94" t="n">
        <v>4198</v>
      </c>
      <c r="H63" s="94" t="n">
        <v>3947</v>
      </c>
      <c r="I63" s="94" t="n">
        <v>1764</v>
      </c>
      <c r="J63" s="94" t="n">
        <v>827</v>
      </c>
      <c r="K63" s="170" t="n">
        <v>2796</v>
      </c>
      <c r="L63" s="170"/>
      <c r="M63" s="170" t="n">
        <v>358</v>
      </c>
      <c r="N63" s="170"/>
      <c r="O63" s="170" t="n">
        <v>802</v>
      </c>
      <c r="P63" s="170"/>
    </row>
    <row r="64" customFormat="false" ht="11.45" hidden="false" customHeight="true" outlineLevel="0" collapsed="false">
      <c r="A64" s="108" t="n">
        <f aca="false">IF(B64&lt;&gt;"",COUNTA($B$62:B64),"")</f>
        <v>3</v>
      </c>
      <c r="B64" s="169" t="n">
        <v>2010</v>
      </c>
      <c r="C64" s="170" t="n">
        <v>17928</v>
      </c>
      <c r="D64" s="170"/>
      <c r="E64" s="94" t="n">
        <v>3660</v>
      </c>
      <c r="F64" s="94" t="n">
        <v>3156</v>
      </c>
      <c r="G64" s="94" t="n">
        <v>3237</v>
      </c>
      <c r="H64" s="94" t="n">
        <v>2856</v>
      </c>
      <c r="I64" s="94" t="n">
        <v>1853</v>
      </c>
      <c r="J64" s="94" t="n">
        <v>773</v>
      </c>
      <c r="K64" s="170" t="n">
        <v>1795</v>
      </c>
      <c r="L64" s="170"/>
      <c r="M64" s="170" t="n">
        <v>211</v>
      </c>
      <c r="N64" s="170"/>
      <c r="O64" s="170" t="n">
        <v>387</v>
      </c>
      <c r="P64" s="170"/>
    </row>
    <row r="65" customFormat="false" ht="11.45" hidden="false" customHeight="true" outlineLevel="0" collapsed="false">
      <c r="A65" s="108" t="n">
        <f aca="false">IF(B65&lt;&gt;"",COUNTA($B$62:B65),"")</f>
        <v>4</v>
      </c>
      <c r="B65" s="169" t="n">
        <v>2013</v>
      </c>
      <c r="C65" s="170" t="n">
        <v>15974</v>
      </c>
      <c r="D65" s="170"/>
      <c r="E65" s="94" t="n">
        <v>3005</v>
      </c>
      <c r="F65" s="94" t="n">
        <v>3035</v>
      </c>
      <c r="G65" s="94" t="n">
        <v>3436</v>
      </c>
      <c r="H65" s="94" t="n">
        <v>2487</v>
      </c>
      <c r="I65" s="94" t="n">
        <v>1672</v>
      </c>
      <c r="J65" s="94" t="n">
        <v>880</v>
      </c>
      <c r="K65" s="170" t="n">
        <v>978</v>
      </c>
      <c r="L65" s="170"/>
      <c r="M65" s="170" t="n">
        <v>171</v>
      </c>
      <c r="N65" s="170"/>
      <c r="O65" s="170" t="n">
        <v>310</v>
      </c>
      <c r="P65" s="170"/>
    </row>
    <row r="66" customFormat="false" ht="11.45" hidden="false" customHeight="true" outlineLevel="0" collapsed="false">
      <c r="A66" s="108" t="n">
        <f aca="false">IF(B66&lt;&gt;"",COUNTA($B$62:B66),"")</f>
        <v>5</v>
      </c>
      <c r="B66" s="172" t="n">
        <v>2014</v>
      </c>
      <c r="C66" s="170" t="n">
        <v>15665</v>
      </c>
      <c r="D66" s="170"/>
      <c r="E66" s="94" t="n">
        <v>2641</v>
      </c>
      <c r="F66" s="94" t="n">
        <v>3019</v>
      </c>
      <c r="G66" s="94" t="n">
        <v>3612</v>
      </c>
      <c r="H66" s="94" t="n">
        <v>2282</v>
      </c>
      <c r="I66" s="94" t="n">
        <v>1721</v>
      </c>
      <c r="J66" s="94" t="n">
        <v>946</v>
      </c>
      <c r="K66" s="170" t="n">
        <v>894</v>
      </c>
      <c r="L66" s="170"/>
      <c r="M66" s="170" t="n">
        <v>229</v>
      </c>
      <c r="N66" s="170"/>
      <c r="O66" s="170" t="n">
        <v>321</v>
      </c>
      <c r="P66" s="170"/>
    </row>
    <row r="67" customFormat="false" ht="11.45" hidden="false" customHeight="true" outlineLevel="0" collapsed="false">
      <c r="A67" s="108" t="n">
        <f aca="false">IF(B67&lt;&gt;"",COUNTA($B$62:B67),"")</f>
        <v>6</v>
      </c>
      <c r="B67" s="172" t="n">
        <v>2015</v>
      </c>
      <c r="C67" s="170" t="n">
        <v>14711</v>
      </c>
      <c r="D67" s="170"/>
      <c r="E67" s="94" t="n">
        <v>2136</v>
      </c>
      <c r="F67" s="94" t="n">
        <v>2890</v>
      </c>
      <c r="G67" s="94" t="n">
        <v>3707</v>
      </c>
      <c r="H67" s="94" t="n">
        <v>2191</v>
      </c>
      <c r="I67" s="94" t="n">
        <v>1664</v>
      </c>
      <c r="J67" s="94" t="n">
        <v>949</v>
      </c>
      <c r="K67" s="170" t="n">
        <v>773</v>
      </c>
      <c r="L67" s="170"/>
      <c r="M67" s="170" t="n">
        <v>123</v>
      </c>
      <c r="N67" s="170"/>
      <c r="O67" s="170" t="n">
        <v>278</v>
      </c>
      <c r="P67" s="170"/>
    </row>
    <row r="68" s="73" customFormat="true" ht="8.1" hidden="false" customHeight="true" outlineLevel="0" collapsed="false">
      <c r="A68" s="108"/>
      <c r="B68" s="173"/>
      <c r="C68" s="179"/>
      <c r="D68" s="179"/>
      <c r="E68" s="179"/>
      <c r="F68" s="179"/>
      <c r="G68" s="179"/>
      <c r="H68" s="179"/>
      <c r="I68" s="179"/>
      <c r="J68" s="179"/>
      <c r="K68" s="179"/>
      <c r="L68" s="179"/>
      <c r="M68" s="179"/>
      <c r="N68" s="179"/>
      <c r="O68" s="179"/>
    </row>
    <row r="69" customFormat="false" ht="8.1" hidden="false" customHeight="true" outlineLevel="0" collapsed="false">
      <c r="C69" s="179"/>
      <c r="D69" s="179"/>
      <c r="E69" s="179"/>
      <c r="F69" s="179"/>
      <c r="G69" s="179"/>
      <c r="H69" s="179"/>
      <c r="I69" s="179"/>
      <c r="J69" s="179"/>
      <c r="K69" s="179"/>
      <c r="L69" s="179"/>
      <c r="M69" s="179"/>
      <c r="N69" s="179"/>
      <c r="O69" s="179"/>
    </row>
    <row r="70" customFormat="false" ht="11.45" hidden="false" customHeight="true" outlineLevel="0" collapsed="false">
      <c r="A70" s="92" t="s">
        <v>122</v>
      </c>
      <c r="B70" s="79" t="s">
        <v>619</v>
      </c>
      <c r="C70" s="181" t="s">
        <v>663</v>
      </c>
      <c r="D70" s="181"/>
      <c r="E70" s="181"/>
      <c r="F70" s="181"/>
      <c r="G70" s="181"/>
      <c r="H70" s="181"/>
      <c r="I70" s="181"/>
      <c r="J70" s="181"/>
      <c r="K70" s="181"/>
      <c r="L70" s="181"/>
      <c r="M70" s="181"/>
      <c r="N70" s="181"/>
      <c r="O70" s="181"/>
      <c r="P70" s="181"/>
    </row>
    <row r="71" customFormat="false" ht="11.45" hidden="false" customHeight="true" outlineLevel="0" collapsed="false">
      <c r="A71" s="92"/>
      <c r="B71" s="79"/>
      <c r="C71" s="183" t="s">
        <v>175</v>
      </c>
      <c r="D71" s="183" t="s">
        <v>177</v>
      </c>
      <c r="E71" s="182" t="s">
        <v>664</v>
      </c>
      <c r="F71" s="182"/>
      <c r="G71" s="182"/>
      <c r="H71" s="182" t="s">
        <v>665</v>
      </c>
      <c r="I71" s="182"/>
      <c r="J71" s="182"/>
      <c r="K71" s="182" t="s">
        <v>666</v>
      </c>
      <c r="L71" s="182"/>
      <c r="M71" s="182"/>
      <c r="N71" s="181" t="s">
        <v>667</v>
      </c>
      <c r="O71" s="181"/>
      <c r="P71" s="181"/>
    </row>
    <row r="72" customFormat="false" ht="11.45" hidden="false" customHeight="true" outlineLevel="0" collapsed="false">
      <c r="A72" s="92"/>
      <c r="B72" s="79"/>
      <c r="C72" s="183"/>
      <c r="D72" s="183" t="s">
        <v>668</v>
      </c>
      <c r="E72" s="183" t="s">
        <v>669</v>
      </c>
      <c r="F72" s="182" t="s">
        <v>177</v>
      </c>
      <c r="G72" s="182"/>
      <c r="H72" s="183" t="s">
        <v>669</v>
      </c>
      <c r="I72" s="182" t="s">
        <v>177</v>
      </c>
      <c r="J72" s="182"/>
      <c r="K72" s="183" t="s">
        <v>669</v>
      </c>
      <c r="L72" s="182" t="s">
        <v>177</v>
      </c>
      <c r="M72" s="182"/>
      <c r="N72" s="183" t="s">
        <v>669</v>
      </c>
      <c r="O72" s="181" t="s">
        <v>177</v>
      </c>
      <c r="P72" s="181"/>
    </row>
    <row r="73" customFormat="false" ht="11.45" hidden="false" customHeight="true" outlineLevel="0" collapsed="false">
      <c r="A73" s="92"/>
      <c r="B73" s="79"/>
      <c r="C73" s="183"/>
      <c r="D73" s="183"/>
      <c r="E73" s="183"/>
      <c r="F73" s="183" t="s">
        <v>670</v>
      </c>
      <c r="G73" s="183"/>
      <c r="H73" s="183"/>
      <c r="I73" s="183" t="s">
        <v>670</v>
      </c>
      <c r="J73" s="183"/>
      <c r="K73" s="183"/>
      <c r="L73" s="183" t="s">
        <v>670</v>
      </c>
      <c r="M73" s="183"/>
      <c r="N73" s="183"/>
      <c r="O73" s="192" t="s">
        <v>670</v>
      </c>
      <c r="P73" s="192"/>
    </row>
    <row r="74" customFormat="false" ht="11.45" hidden="false" customHeight="true" outlineLevel="0" collapsed="false">
      <c r="A74" s="92"/>
      <c r="B74" s="79"/>
      <c r="C74" s="183"/>
      <c r="D74" s="183"/>
      <c r="E74" s="183"/>
      <c r="F74" s="183"/>
      <c r="G74" s="183"/>
      <c r="H74" s="183"/>
      <c r="I74" s="183"/>
      <c r="J74" s="183"/>
      <c r="K74" s="183"/>
      <c r="L74" s="183"/>
      <c r="M74" s="183"/>
      <c r="N74" s="183"/>
      <c r="O74" s="192"/>
      <c r="P74" s="192"/>
    </row>
    <row r="75" s="189" customFormat="true" ht="11.45" hidden="false" customHeight="true" outlineLevel="0" collapsed="false">
      <c r="A75" s="164" t="n">
        <v>1</v>
      </c>
      <c r="B75" s="83" t="n">
        <v>2</v>
      </c>
      <c r="C75" s="184" t="n">
        <v>3</v>
      </c>
      <c r="D75" s="184" t="n">
        <v>4</v>
      </c>
      <c r="E75" s="184" t="n">
        <v>5</v>
      </c>
      <c r="F75" s="184" t="n">
        <v>6</v>
      </c>
      <c r="G75" s="184"/>
      <c r="H75" s="184" t="n">
        <v>7</v>
      </c>
      <c r="I75" s="184" t="n">
        <v>8</v>
      </c>
      <c r="J75" s="184"/>
      <c r="K75" s="184" t="n">
        <v>9</v>
      </c>
      <c r="L75" s="184" t="n">
        <v>10</v>
      </c>
      <c r="M75" s="184"/>
      <c r="N75" s="184" t="n">
        <v>11</v>
      </c>
      <c r="O75" s="185" t="n">
        <v>12</v>
      </c>
      <c r="P75" s="185"/>
    </row>
    <row r="76" customFormat="false" ht="11.45" hidden="false" customHeight="true" outlineLevel="0" collapsed="false">
      <c r="B76" s="166"/>
      <c r="C76" s="94"/>
      <c r="D76" s="94"/>
      <c r="E76" s="94"/>
      <c r="F76" s="193"/>
      <c r="G76" s="193"/>
      <c r="H76" s="94"/>
      <c r="I76" s="193"/>
      <c r="J76" s="193"/>
      <c r="K76" s="94"/>
      <c r="L76" s="193"/>
      <c r="M76" s="193"/>
      <c r="N76" s="94"/>
      <c r="O76" s="194"/>
      <c r="P76" s="194"/>
    </row>
    <row r="77" customFormat="false" ht="11.45" hidden="false" customHeight="true" outlineLevel="0" collapsed="false">
      <c r="A77" s="108" t="n">
        <f aca="false">IF(B77&lt;&gt;"",COUNTA($B$77:B77),"")</f>
        <v>1</v>
      </c>
      <c r="B77" s="169" t="n">
        <v>2001</v>
      </c>
      <c r="C77" s="94" t="n">
        <v>1992</v>
      </c>
      <c r="D77" s="94" t="n">
        <v>1169</v>
      </c>
      <c r="E77" s="139" t="n">
        <v>583</v>
      </c>
      <c r="F77" s="193" t="n">
        <v>360</v>
      </c>
      <c r="G77" s="193"/>
      <c r="H77" s="139" t="n">
        <v>376</v>
      </c>
      <c r="I77" s="193" t="n">
        <v>258</v>
      </c>
      <c r="J77" s="193"/>
      <c r="K77" s="139" t="n">
        <v>325</v>
      </c>
      <c r="L77" s="193" t="n">
        <v>202</v>
      </c>
      <c r="M77" s="193"/>
      <c r="N77" s="139" t="n">
        <v>279</v>
      </c>
      <c r="O77" s="193" t="n">
        <v>177</v>
      </c>
      <c r="P77" s="193"/>
    </row>
    <row r="78" customFormat="false" ht="11.45" hidden="false" customHeight="true" outlineLevel="0" collapsed="false">
      <c r="A78" s="108" t="n">
        <f aca="false">IF(B78&lt;&gt;"",COUNTA($B$77:B78),"")</f>
        <v>2</v>
      </c>
      <c r="B78" s="169" t="n">
        <v>2005</v>
      </c>
      <c r="C78" s="94" t="n">
        <v>2876</v>
      </c>
      <c r="D78" s="94" t="n">
        <v>1880</v>
      </c>
      <c r="E78" s="139" t="n">
        <v>814</v>
      </c>
      <c r="F78" s="193" t="n">
        <v>591</v>
      </c>
      <c r="G78" s="193"/>
      <c r="H78" s="139" t="n">
        <v>510</v>
      </c>
      <c r="I78" s="193" t="n">
        <v>376</v>
      </c>
      <c r="J78" s="193"/>
      <c r="K78" s="139" t="n">
        <v>532</v>
      </c>
      <c r="L78" s="193" t="n">
        <v>382</v>
      </c>
      <c r="M78" s="193"/>
      <c r="N78" s="139" t="n">
        <v>379</v>
      </c>
      <c r="O78" s="193" t="n">
        <v>252</v>
      </c>
      <c r="P78" s="193"/>
    </row>
    <row r="79" customFormat="false" ht="11.45" hidden="false" customHeight="true" outlineLevel="0" collapsed="false">
      <c r="A79" s="108" t="n">
        <f aca="false">IF(B79&lt;&gt;"",COUNTA($B$77:B79),"")</f>
        <v>3</v>
      </c>
      <c r="B79" s="169" t="n">
        <v>2010</v>
      </c>
      <c r="C79" s="94" t="n">
        <v>2456</v>
      </c>
      <c r="D79" s="94" t="n">
        <v>1801</v>
      </c>
      <c r="E79" s="139" t="n">
        <v>703</v>
      </c>
      <c r="F79" s="193" t="n">
        <v>522</v>
      </c>
      <c r="G79" s="193"/>
      <c r="H79" s="139" t="n">
        <v>459</v>
      </c>
      <c r="I79" s="193" t="n">
        <v>387</v>
      </c>
      <c r="J79" s="193"/>
      <c r="K79" s="139" t="n">
        <v>438</v>
      </c>
      <c r="L79" s="193" t="n">
        <v>345</v>
      </c>
      <c r="M79" s="193"/>
      <c r="N79" s="139" t="n">
        <v>346</v>
      </c>
      <c r="O79" s="193" t="n">
        <v>281</v>
      </c>
      <c r="P79" s="193"/>
    </row>
    <row r="80" customFormat="false" ht="11.45" hidden="false" customHeight="true" outlineLevel="0" collapsed="false">
      <c r="A80" s="108" t="n">
        <f aca="false">IF(B80&lt;&gt;"",COUNTA($B$77:B80),"")</f>
        <v>4</v>
      </c>
      <c r="B80" s="169" t="n">
        <v>2013</v>
      </c>
      <c r="C80" s="94" t="n">
        <v>2338</v>
      </c>
      <c r="D80" s="94" t="n">
        <v>1714</v>
      </c>
      <c r="E80" s="139" t="n">
        <v>684</v>
      </c>
      <c r="F80" s="193" t="n">
        <v>507</v>
      </c>
      <c r="G80" s="193"/>
      <c r="H80" s="139" t="n">
        <v>417</v>
      </c>
      <c r="I80" s="193" t="n">
        <v>346</v>
      </c>
      <c r="J80" s="193"/>
      <c r="K80" s="139" t="n">
        <v>380</v>
      </c>
      <c r="L80" s="193" t="n">
        <v>312</v>
      </c>
      <c r="M80" s="193"/>
      <c r="N80" s="139" t="n">
        <v>316</v>
      </c>
      <c r="O80" s="193" t="n">
        <v>256</v>
      </c>
      <c r="P80" s="193"/>
    </row>
    <row r="81" customFormat="false" ht="11.45" hidden="false" customHeight="true" outlineLevel="0" collapsed="false">
      <c r="A81" s="108" t="n">
        <f aca="false">IF(B81&lt;&gt;"",COUNTA($B$77:B81),"")</f>
        <v>5</v>
      </c>
      <c r="B81" s="172" t="n">
        <v>2014</v>
      </c>
      <c r="C81" s="94" t="n">
        <v>2245</v>
      </c>
      <c r="D81" s="94" t="n">
        <v>1653</v>
      </c>
      <c r="E81" s="139" t="n">
        <v>663</v>
      </c>
      <c r="F81" s="193" t="n">
        <v>497</v>
      </c>
      <c r="G81" s="193"/>
      <c r="H81" s="139" t="n">
        <v>361</v>
      </c>
      <c r="I81" s="193" t="n">
        <v>297</v>
      </c>
      <c r="J81" s="193"/>
      <c r="K81" s="139" t="n">
        <v>362</v>
      </c>
      <c r="L81" s="193" t="n">
        <v>293</v>
      </c>
      <c r="M81" s="193"/>
      <c r="N81" s="139" t="n">
        <v>345</v>
      </c>
      <c r="O81" s="193" t="n">
        <v>277</v>
      </c>
      <c r="P81" s="193"/>
    </row>
    <row r="82" s="73" customFormat="true" ht="11.25" hidden="false" customHeight="true" outlineLevel="0" collapsed="false">
      <c r="A82" s="108" t="n">
        <f aca="false">IF(B82&lt;&gt;"",COUNTA($B$77:B82),"")</f>
        <v>6</v>
      </c>
      <c r="B82" s="172" t="n">
        <v>2015</v>
      </c>
      <c r="C82" s="94" t="n">
        <v>2126</v>
      </c>
      <c r="D82" s="94" t="n">
        <v>1591</v>
      </c>
      <c r="E82" s="139" t="n">
        <v>610</v>
      </c>
      <c r="F82" s="193" t="n">
        <v>445</v>
      </c>
      <c r="G82" s="193"/>
      <c r="H82" s="139" t="n">
        <v>355</v>
      </c>
      <c r="I82" s="193" t="n">
        <v>308</v>
      </c>
      <c r="J82" s="193"/>
      <c r="K82" s="139" t="n">
        <v>354</v>
      </c>
      <c r="L82" s="193" t="n">
        <v>299</v>
      </c>
      <c r="M82" s="193"/>
      <c r="N82" s="139" t="n">
        <v>327</v>
      </c>
      <c r="O82" s="193" t="n">
        <v>271</v>
      </c>
      <c r="P82" s="193"/>
    </row>
    <row r="83" s="73" customFormat="true" ht="8.1" hidden="false" customHeight="true" outlineLevel="0" collapsed="false">
      <c r="A83" s="108"/>
      <c r="B83" s="173"/>
      <c r="C83" s="94"/>
      <c r="D83" s="94"/>
      <c r="E83" s="94"/>
      <c r="F83" s="195"/>
      <c r="G83" s="195"/>
      <c r="H83" s="94"/>
      <c r="I83" s="195"/>
      <c r="J83" s="195"/>
      <c r="K83" s="94"/>
      <c r="L83" s="195"/>
      <c r="M83" s="195"/>
      <c r="N83" s="94"/>
      <c r="O83" s="195"/>
      <c r="P83" s="195"/>
    </row>
    <row r="84" customFormat="false" ht="8.1" hidden="false" customHeight="true" outlineLevel="0" collapsed="false">
      <c r="C84" s="179"/>
      <c r="D84" s="179"/>
      <c r="E84" s="179"/>
      <c r="F84" s="196"/>
      <c r="G84" s="196"/>
      <c r="H84" s="179"/>
      <c r="I84" s="196"/>
      <c r="J84" s="196"/>
      <c r="K84" s="179"/>
      <c r="L84" s="196"/>
      <c r="M84" s="196"/>
      <c r="N84" s="179"/>
      <c r="O84" s="196"/>
      <c r="P84" s="196"/>
    </row>
    <row r="85" customFormat="false" ht="11.45" hidden="false" customHeight="true" outlineLevel="0" collapsed="false">
      <c r="A85" s="92" t="s">
        <v>122</v>
      </c>
      <c r="B85" s="79" t="s">
        <v>619</v>
      </c>
      <c r="C85" s="197" t="s">
        <v>671</v>
      </c>
      <c r="D85" s="198"/>
      <c r="E85" s="198"/>
      <c r="F85" s="198"/>
      <c r="G85" s="198"/>
      <c r="H85" s="198"/>
      <c r="I85" s="198"/>
      <c r="J85" s="198"/>
      <c r="K85" s="198"/>
      <c r="L85" s="198"/>
      <c r="M85" s="198"/>
      <c r="N85" s="198"/>
      <c r="O85" s="198"/>
      <c r="P85" s="198"/>
    </row>
    <row r="86" customFormat="false" ht="11.45" hidden="false" customHeight="true" outlineLevel="0" collapsed="false">
      <c r="A86" s="92"/>
      <c r="B86" s="79"/>
      <c r="C86" s="182" t="s">
        <v>672</v>
      </c>
      <c r="D86" s="182"/>
      <c r="E86" s="182"/>
      <c r="F86" s="182"/>
      <c r="G86" s="182" t="s">
        <v>673</v>
      </c>
      <c r="H86" s="182"/>
      <c r="I86" s="182" t="s">
        <v>674</v>
      </c>
      <c r="J86" s="182"/>
      <c r="K86" s="182" t="s">
        <v>675</v>
      </c>
      <c r="L86" s="182"/>
      <c r="M86" s="182" t="s">
        <v>676</v>
      </c>
      <c r="N86" s="182"/>
      <c r="O86" s="181" t="s">
        <v>677</v>
      </c>
      <c r="P86" s="181"/>
    </row>
    <row r="87" customFormat="false" ht="11.45" hidden="false" customHeight="true" outlineLevel="0" collapsed="false">
      <c r="A87" s="92"/>
      <c r="B87" s="79"/>
      <c r="C87" s="199" t="s">
        <v>678</v>
      </c>
      <c r="D87" s="199"/>
      <c r="E87" s="182" t="s">
        <v>177</v>
      </c>
      <c r="F87" s="182"/>
      <c r="G87" s="181" t="s">
        <v>678</v>
      </c>
      <c r="H87" s="181"/>
      <c r="I87" s="181"/>
      <c r="J87" s="181"/>
      <c r="K87" s="181"/>
      <c r="L87" s="181"/>
      <c r="M87" s="181"/>
      <c r="N87" s="181"/>
      <c r="O87" s="181"/>
      <c r="P87" s="181"/>
    </row>
    <row r="88" customFormat="false" ht="11.45" hidden="false" customHeight="true" outlineLevel="0" collapsed="false">
      <c r="A88" s="92"/>
      <c r="B88" s="79"/>
      <c r="C88" s="199"/>
      <c r="D88" s="199"/>
      <c r="E88" s="199" t="s">
        <v>679</v>
      </c>
      <c r="F88" s="199"/>
      <c r="G88" s="181"/>
      <c r="H88" s="181"/>
      <c r="I88" s="181"/>
      <c r="J88" s="181"/>
      <c r="K88" s="181"/>
      <c r="L88" s="181"/>
      <c r="M88" s="181"/>
      <c r="N88" s="181"/>
      <c r="O88" s="181"/>
      <c r="P88" s="181"/>
    </row>
    <row r="89" s="189" customFormat="true" ht="11.45" hidden="false" customHeight="true" outlineLevel="0" collapsed="false">
      <c r="A89" s="164" t="n">
        <v>1</v>
      </c>
      <c r="B89" s="83" t="n">
        <v>2</v>
      </c>
      <c r="C89" s="200" t="n">
        <v>13</v>
      </c>
      <c r="D89" s="200"/>
      <c r="E89" s="200" t="n">
        <v>14</v>
      </c>
      <c r="F89" s="200"/>
      <c r="G89" s="200" t="n">
        <v>15</v>
      </c>
      <c r="H89" s="200"/>
      <c r="I89" s="200" t="n">
        <v>16</v>
      </c>
      <c r="J89" s="200"/>
      <c r="K89" s="200" t="n">
        <v>17</v>
      </c>
      <c r="L89" s="200"/>
      <c r="M89" s="184" t="n">
        <v>18</v>
      </c>
      <c r="N89" s="184"/>
      <c r="O89" s="185" t="n">
        <v>19</v>
      </c>
      <c r="P89" s="185"/>
    </row>
    <row r="90" customFormat="false" ht="11.45" hidden="false" customHeight="true" outlineLevel="0" collapsed="false">
      <c r="B90" s="166"/>
      <c r="C90" s="201"/>
      <c r="D90" s="202"/>
      <c r="E90" s="202"/>
      <c r="F90" s="202"/>
      <c r="G90" s="202"/>
      <c r="H90" s="202"/>
      <c r="I90" s="202"/>
      <c r="J90" s="202"/>
      <c r="K90" s="202"/>
      <c r="L90" s="202"/>
      <c r="M90" s="202"/>
      <c r="N90" s="202"/>
      <c r="O90" s="203"/>
      <c r="P90" s="203"/>
    </row>
    <row r="91" customFormat="false" ht="11.45" hidden="false" customHeight="true" outlineLevel="0" collapsed="false">
      <c r="A91" s="108" t="n">
        <f aca="false">IF(B91&lt;&gt;"",COUNTA($B$91:B91),"")</f>
        <v>1</v>
      </c>
      <c r="B91" s="169" t="n">
        <v>2001</v>
      </c>
      <c r="C91" s="204" t="n">
        <v>298</v>
      </c>
      <c r="D91" s="204"/>
      <c r="E91" s="204" t="n">
        <v>172</v>
      </c>
      <c r="F91" s="204"/>
      <c r="G91" s="205" t="n">
        <v>68</v>
      </c>
      <c r="H91" s="205"/>
      <c r="I91" s="205" t="n">
        <v>48</v>
      </c>
      <c r="J91" s="205"/>
      <c r="K91" s="205" t="n">
        <v>13</v>
      </c>
      <c r="L91" s="205"/>
      <c r="M91" s="205" t="n">
        <v>1</v>
      </c>
      <c r="N91" s="205"/>
      <c r="O91" s="205" t="n">
        <v>1</v>
      </c>
      <c r="P91" s="205"/>
    </row>
    <row r="92" customFormat="false" ht="11.45" hidden="false" customHeight="true" outlineLevel="0" collapsed="false">
      <c r="A92" s="108" t="n">
        <f aca="false">IF(B92&lt;&gt;"",COUNTA($B$91:B92),"")</f>
        <v>2</v>
      </c>
      <c r="B92" s="169" t="n">
        <v>2005</v>
      </c>
      <c r="C92" s="204" t="n">
        <v>471</v>
      </c>
      <c r="D92" s="204"/>
      <c r="E92" s="204" t="n">
        <v>279</v>
      </c>
      <c r="F92" s="204"/>
      <c r="G92" s="205" t="n">
        <v>87</v>
      </c>
      <c r="H92" s="205"/>
      <c r="I92" s="205" t="n">
        <v>54</v>
      </c>
      <c r="J92" s="205"/>
      <c r="K92" s="205" t="n">
        <v>24</v>
      </c>
      <c r="L92" s="205"/>
      <c r="M92" s="205" t="n">
        <v>4</v>
      </c>
      <c r="N92" s="205"/>
      <c r="O92" s="205" t="n">
        <v>1</v>
      </c>
      <c r="P92" s="205"/>
    </row>
    <row r="93" customFormat="false" ht="11.45" hidden="false" customHeight="true" outlineLevel="0" collapsed="false">
      <c r="A93" s="108" t="n">
        <f aca="false">IF(B93&lt;&gt;"",COUNTA($B$91:B93),"")</f>
        <v>3</v>
      </c>
      <c r="B93" s="169" t="n">
        <v>2010</v>
      </c>
      <c r="C93" s="204" t="n">
        <v>371</v>
      </c>
      <c r="D93" s="204"/>
      <c r="E93" s="204" t="n">
        <v>266</v>
      </c>
      <c r="F93" s="204"/>
      <c r="G93" s="205" t="n">
        <v>71</v>
      </c>
      <c r="H93" s="205"/>
      <c r="I93" s="205" t="n">
        <v>47</v>
      </c>
      <c r="J93" s="205"/>
      <c r="K93" s="205" t="n">
        <v>18</v>
      </c>
      <c r="L93" s="205"/>
      <c r="M93" s="205" t="n">
        <v>1</v>
      </c>
      <c r="N93" s="205"/>
      <c r="O93" s="205" t="n">
        <v>2</v>
      </c>
      <c r="P93" s="205"/>
    </row>
    <row r="94" customFormat="false" ht="11.45" hidden="false" customHeight="true" outlineLevel="0" collapsed="false">
      <c r="A94" s="108" t="n">
        <f aca="false">IF(B94&lt;&gt;"",COUNTA($B$91:B94),"")</f>
        <v>4</v>
      </c>
      <c r="B94" s="169" t="n">
        <v>2013</v>
      </c>
      <c r="C94" s="204" t="n">
        <v>395</v>
      </c>
      <c r="D94" s="204"/>
      <c r="E94" s="204" t="n">
        <v>293</v>
      </c>
      <c r="F94" s="204"/>
      <c r="G94" s="205" t="n">
        <v>73</v>
      </c>
      <c r="H94" s="205"/>
      <c r="I94" s="205" t="n">
        <v>46</v>
      </c>
      <c r="J94" s="205"/>
      <c r="K94" s="205" t="n">
        <v>23</v>
      </c>
      <c r="L94" s="205"/>
      <c r="M94" s="205" t="n">
        <v>2</v>
      </c>
      <c r="N94" s="205"/>
      <c r="O94" s="205" t="n">
        <v>2</v>
      </c>
      <c r="P94" s="205"/>
    </row>
    <row r="95" customFormat="false" ht="11.45" hidden="false" customHeight="true" outlineLevel="0" collapsed="false">
      <c r="A95" s="108" t="n">
        <f aca="false">IF(B95&lt;&gt;"",COUNTA($B$91:B95),"")</f>
        <v>5</v>
      </c>
      <c r="B95" s="172" t="n">
        <v>2014</v>
      </c>
      <c r="C95" s="204" t="n">
        <v>372</v>
      </c>
      <c r="D95" s="204"/>
      <c r="E95" s="204" t="n">
        <v>289</v>
      </c>
      <c r="F95" s="204"/>
      <c r="G95" s="205" t="n">
        <v>65</v>
      </c>
      <c r="H95" s="205"/>
      <c r="I95" s="205" t="n">
        <v>52</v>
      </c>
      <c r="J95" s="205"/>
      <c r="K95" s="205" t="n">
        <v>18</v>
      </c>
      <c r="L95" s="205"/>
      <c r="M95" s="205" t="n">
        <v>5</v>
      </c>
      <c r="N95" s="205"/>
      <c r="O95" s="205" t="n">
        <v>2</v>
      </c>
      <c r="P95" s="205"/>
    </row>
    <row r="96" customFormat="false" ht="11.45" hidden="false" customHeight="true" outlineLevel="0" collapsed="false">
      <c r="A96" s="108" t="n">
        <f aca="false">IF(B96&lt;&gt;"",COUNTA($B$91:B96),"")</f>
        <v>6</v>
      </c>
      <c r="B96" s="172" t="n">
        <v>2015</v>
      </c>
      <c r="C96" s="204" t="n">
        <v>354</v>
      </c>
      <c r="D96" s="204"/>
      <c r="E96" s="204" t="n">
        <v>268</v>
      </c>
      <c r="F96" s="204"/>
      <c r="G96" s="205" t="n">
        <v>57</v>
      </c>
      <c r="H96" s="205"/>
      <c r="I96" s="205" t="n">
        <v>49</v>
      </c>
      <c r="J96" s="205"/>
      <c r="K96" s="205" t="n">
        <v>17</v>
      </c>
      <c r="L96" s="205"/>
      <c r="M96" s="205" t="n">
        <v>1</v>
      </c>
      <c r="N96" s="205"/>
      <c r="O96" s="205" t="n">
        <v>2</v>
      </c>
      <c r="P96" s="205"/>
    </row>
    <row r="97" s="73" customFormat="true" ht="8.1" hidden="false" customHeight="true" outlineLevel="0" collapsed="false">
      <c r="A97" s="108"/>
      <c r="B97" s="173"/>
      <c r="C97" s="179"/>
      <c r="D97" s="179"/>
      <c r="E97" s="179"/>
      <c r="F97" s="179"/>
      <c r="G97" s="179"/>
      <c r="H97" s="179"/>
      <c r="I97" s="179"/>
      <c r="J97" s="179"/>
      <c r="K97" s="179"/>
      <c r="L97" s="179"/>
      <c r="M97" s="179"/>
      <c r="N97" s="179"/>
      <c r="O97" s="179"/>
    </row>
    <row r="98" customFormat="false" ht="8.1" hidden="false" customHeight="true" outlineLevel="0" collapsed="false">
      <c r="C98" s="179"/>
      <c r="D98" s="179"/>
      <c r="E98" s="179"/>
      <c r="F98" s="179"/>
      <c r="G98" s="179"/>
      <c r="H98" s="179"/>
      <c r="I98" s="179"/>
      <c r="J98" s="179"/>
      <c r="K98" s="179"/>
      <c r="L98" s="179"/>
      <c r="M98" s="179"/>
      <c r="N98" s="179"/>
      <c r="O98" s="179"/>
    </row>
    <row r="99" customFormat="false" ht="11.45" hidden="false" customHeight="true" outlineLevel="0" collapsed="false">
      <c r="A99" s="92" t="s">
        <v>122</v>
      </c>
      <c r="B99" s="79" t="s">
        <v>619</v>
      </c>
      <c r="C99" s="181" t="s">
        <v>680</v>
      </c>
      <c r="D99" s="181"/>
      <c r="E99" s="181"/>
      <c r="F99" s="181"/>
      <c r="G99" s="181"/>
      <c r="H99" s="181"/>
      <c r="I99" s="181"/>
      <c r="J99" s="181"/>
      <c r="K99" s="181"/>
      <c r="L99" s="181"/>
      <c r="M99" s="181"/>
      <c r="N99" s="181"/>
      <c r="O99" s="181"/>
      <c r="P99" s="181"/>
    </row>
    <row r="100" s="208" customFormat="true" ht="23.1" hidden="false" customHeight="true" outlineLevel="0" collapsed="false">
      <c r="A100" s="92"/>
      <c r="B100" s="79"/>
      <c r="C100" s="206" t="s">
        <v>175</v>
      </c>
      <c r="D100" s="206" t="s">
        <v>177</v>
      </c>
      <c r="E100" s="206"/>
      <c r="F100" s="206" t="s">
        <v>665</v>
      </c>
      <c r="G100" s="206"/>
      <c r="H100" s="206" t="s">
        <v>666</v>
      </c>
      <c r="I100" s="206"/>
      <c r="J100" s="206" t="s">
        <v>681</v>
      </c>
      <c r="K100" s="206"/>
      <c r="L100" s="206" t="s">
        <v>672</v>
      </c>
      <c r="M100" s="206"/>
      <c r="N100" s="206" t="s">
        <v>682</v>
      </c>
      <c r="O100" s="206" t="s">
        <v>683</v>
      </c>
      <c r="P100" s="207" t="s">
        <v>684</v>
      </c>
    </row>
    <row r="101" s="208" customFormat="true" ht="11.45" hidden="false" customHeight="true" outlineLevel="0" collapsed="false">
      <c r="A101" s="92"/>
      <c r="B101" s="79"/>
      <c r="C101" s="206"/>
      <c r="D101" s="206" t="s">
        <v>670</v>
      </c>
      <c r="E101" s="206"/>
      <c r="F101" s="206" t="s">
        <v>669</v>
      </c>
      <c r="G101" s="206" t="s">
        <v>177</v>
      </c>
      <c r="H101" s="206" t="s">
        <v>669</v>
      </c>
      <c r="I101" s="209" t="s">
        <v>177</v>
      </c>
      <c r="J101" s="206" t="s">
        <v>669</v>
      </c>
      <c r="K101" s="209" t="s">
        <v>177</v>
      </c>
      <c r="L101" s="206" t="s">
        <v>669</v>
      </c>
      <c r="M101" s="209" t="s">
        <v>177</v>
      </c>
      <c r="N101" s="207" t="s">
        <v>685</v>
      </c>
      <c r="O101" s="207"/>
      <c r="P101" s="207"/>
    </row>
    <row r="102" s="208" customFormat="true" ht="11.45" hidden="false" customHeight="true" outlineLevel="0" collapsed="false">
      <c r="A102" s="92"/>
      <c r="B102" s="79"/>
      <c r="C102" s="206"/>
      <c r="D102" s="206"/>
      <c r="E102" s="206"/>
      <c r="F102" s="206"/>
      <c r="G102" s="206" t="s">
        <v>668</v>
      </c>
      <c r="H102" s="206"/>
      <c r="I102" s="206" t="s">
        <v>668</v>
      </c>
      <c r="J102" s="206"/>
      <c r="K102" s="206" t="s">
        <v>668</v>
      </c>
      <c r="L102" s="206"/>
      <c r="M102" s="206" t="s">
        <v>668</v>
      </c>
      <c r="N102" s="207"/>
      <c r="O102" s="207"/>
      <c r="P102" s="207"/>
    </row>
    <row r="103" s="210" customFormat="true" ht="11.45" hidden="false" customHeight="true" outlineLevel="0" collapsed="false">
      <c r="A103" s="92"/>
      <c r="B103" s="79"/>
      <c r="C103" s="206"/>
      <c r="D103" s="206"/>
      <c r="E103" s="206"/>
      <c r="F103" s="206"/>
      <c r="G103" s="206"/>
      <c r="H103" s="206"/>
      <c r="I103" s="206"/>
      <c r="J103" s="206"/>
      <c r="K103" s="206"/>
      <c r="L103" s="206"/>
      <c r="M103" s="206"/>
      <c r="N103" s="192" t="s">
        <v>678</v>
      </c>
      <c r="O103" s="192"/>
      <c r="P103" s="192"/>
    </row>
    <row r="104" s="210" customFormat="true" ht="11.45" hidden="false" customHeight="true" outlineLevel="0" collapsed="false">
      <c r="A104" s="92"/>
      <c r="B104" s="79"/>
      <c r="C104" s="206"/>
      <c r="D104" s="206"/>
      <c r="E104" s="206"/>
      <c r="F104" s="206"/>
      <c r="G104" s="206"/>
      <c r="H104" s="206"/>
      <c r="I104" s="206"/>
      <c r="J104" s="206"/>
      <c r="K104" s="206"/>
      <c r="L104" s="206"/>
      <c r="M104" s="206"/>
      <c r="N104" s="192"/>
      <c r="O104" s="192"/>
      <c r="P104" s="192"/>
    </row>
    <row r="105" s="186" customFormat="true" ht="11.45" hidden="false" customHeight="true" outlineLevel="0" collapsed="false">
      <c r="A105" s="164" t="n">
        <v>1</v>
      </c>
      <c r="B105" s="83" t="n">
        <v>2</v>
      </c>
      <c r="C105" s="184" t="n">
        <v>3</v>
      </c>
      <c r="D105" s="184" t="n">
        <v>4</v>
      </c>
      <c r="E105" s="184"/>
      <c r="F105" s="184" t="n">
        <v>5</v>
      </c>
      <c r="G105" s="184" t="n">
        <v>6</v>
      </c>
      <c r="H105" s="184" t="n">
        <v>7</v>
      </c>
      <c r="I105" s="184" t="n">
        <v>8</v>
      </c>
      <c r="J105" s="184" t="n">
        <v>9</v>
      </c>
      <c r="K105" s="184" t="n">
        <v>10</v>
      </c>
      <c r="L105" s="184" t="n">
        <v>11</v>
      </c>
      <c r="M105" s="184" t="n">
        <v>12</v>
      </c>
      <c r="N105" s="185" t="n">
        <v>13</v>
      </c>
      <c r="O105" s="185"/>
      <c r="P105" s="185"/>
    </row>
    <row r="106" customFormat="false" ht="11.45" hidden="false" customHeight="true" outlineLevel="0" collapsed="false">
      <c r="B106" s="166"/>
      <c r="C106" s="139"/>
      <c r="D106" s="193"/>
      <c r="E106" s="193"/>
      <c r="F106" s="139"/>
      <c r="G106" s="139"/>
      <c r="H106" s="139"/>
      <c r="I106" s="139"/>
      <c r="J106" s="139"/>
      <c r="K106" s="139"/>
      <c r="L106" s="139"/>
      <c r="M106" s="139"/>
      <c r="N106" s="139"/>
      <c r="O106" s="139"/>
      <c r="P106" s="139"/>
    </row>
    <row r="107" customFormat="false" ht="11.45" hidden="false" customHeight="true" outlineLevel="0" collapsed="false">
      <c r="A107" s="108" t="n">
        <f aca="false">IF(B107&lt;&gt;"",COUNTA($B$107:B107),"")</f>
        <v>1</v>
      </c>
      <c r="B107" s="169" t="n">
        <v>2001</v>
      </c>
      <c r="C107" s="139" t="n">
        <v>718</v>
      </c>
      <c r="D107" s="193" t="n">
        <v>354</v>
      </c>
      <c r="E107" s="193"/>
      <c r="F107" s="139" t="n">
        <v>148</v>
      </c>
      <c r="G107" s="139" t="n">
        <v>88</v>
      </c>
      <c r="H107" s="139" t="n">
        <v>129</v>
      </c>
      <c r="I107" s="139" t="n">
        <v>69</v>
      </c>
      <c r="J107" s="139" t="n">
        <v>160</v>
      </c>
      <c r="K107" s="139" t="n">
        <v>87</v>
      </c>
      <c r="L107" s="139" t="n">
        <v>234</v>
      </c>
      <c r="M107" s="139" t="n">
        <v>110</v>
      </c>
      <c r="N107" s="139" t="n">
        <v>32</v>
      </c>
      <c r="O107" s="139" t="n">
        <v>13</v>
      </c>
      <c r="P107" s="139" t="n">
        <v>2</v>
      </c>
    </row>
    <row r="108" customFormat="false" ht="11.45" hidden="false" customHeight="true" outlineLevel="0" collapsed="false">
      <c r="A108" s="108" t="n">
        <f aca="false">IF(B108&lt;&gt;"",COUNTA($B$107:B108),"")</f>
        <v>2</v>
      </c>
      <c r="B108" s="169" t="n">
        <v>2005</v>
      </c>
      <c r="C108" s="139" t="n">
        <v>631</v>
      </c>
      <c r="D108" s="193" t="n">
        <v>379</v>
      </c>
      <c r="E108" s="193"/>
      <c r="F108" s="139" t="n">
        <v>111</v>
      </c>
      <c r="G108" s="139" t="n">
        <v>87</v>
      </c>
      <c r="H108" s="139" t="n">
        <v>90</v>
      </c>
      <c r="I108" s="139" t="n">
        <v>71</v>
      </c>
      <c r="J108" s="139" t="n">
        <v>120</v>
      </c>
      <c r="K108" s="139" t="n">
        <v>83</v>
      </c>
      <c r="L108" s="139" t="n">
        <v>232</v>
      </c>
      <c r="M108" s="139" t="n">
        <v>138</v>
      </c>
      <c r="N108" s="139" t="n">
        <v>52</v>
      </c>
      <c r="O108" s="139" t="n">
        <v>24</v>
      </c>
      <c r="P108" s="139" t="n">
        <v>2</v>
      </c>
    </row>
    <row r="109" customFormat="false" ht="11.45" hidden="false" customHeight="true" outlineLevel="0" collapsed="false">
      <c r="A109" s="108" t="n">
        <f aca="false">IF(B109&lt;&gt;"",COUNTA($B$107:B109),"")</f>
        <v>3</v>
      </c>
      <c r="B109" s="169" t="n">
        <v>2010</v>
      </c>
      <c r="C109" s="139" t="n">
        <v>395</v>
      </c>
      <c r="D109" s="193" t="n">
        <v>275</v>
      </c>
      <c r="E109" s="193"/>
      <c r="F109" s="139" t="n">
        <v>75</v>
      </c>
      <c r="G109" s="139" t="n">
        <v>70</v>
      </c>
      <c r="H109" s="139" t="n">
        <v>60</v>
      </c>
      <c r="I109" s="139" t="n">
        <v>53</v>
      </c>
      <c r="J109" s="139" t="n">
        <v>78</v>
      </c>
      <c r="K109" s="139" t="n">
        <v>59</v>
      </c>
      <c r="L109" s="139" t="n">
        <v>144</v>
      </c>
      <c r="M109" s="139" t="n">
        <v>93</v>
      </c>
      <c r="N109" s="139" t="n">
        <v>28</v>
      </c>
      <c r="O109" s="139" t="n">
        <v>9</v>
      </c>
      <c r="P109" s="139" t="n">
        <v>1</v>
      </c>
    </row>
    <row r="110" customFormat="false" ht="11.45" hidden="false" customHeight="true" outlineLevel="0" collapsed="false">
      <c r="A110" s="108" t="n">
        <f aca="false">IF(B110&lt;&gt;"",COUNTA($B$107:B110),"")</f>
        <v>4</v>
      </c>
      <c r="B110" s="169" t="n">
        <v>2013</v>
      </c>
      <c r="C110" s="139" t="n">
        <v>256</v>
      </c>
      <c r="D110" s="193" t="n">
        <v>182</v>
      </c>
      <c r="E110" s="193"/>
      <c r="F110" s="139" t="n">
        <v>36</v>
      </c>
      <c r="G110" s="139" t="n">
        <v>35</v>
      </c>
      <c r="H110" s="139" t="n">
        <v>35</v>
      </c>
      <c r="I110" s="139" t="n">
        <v>33</v>
      </c>
      <c r="J110" s="139" t="n">
        <v>61</v>
      </c>
      <c r="K110" s="139" t="n">
        <v>57</v>
      </c>
      <c r="L110" s="139" t="n">
        <v>98</v>
      </c>
      <c r="M110" s="139" t="n">
        <v>57</v>
      </c>
      <c r="N110" s="139" t="n">
        <v>18</v>
      </c>
      <c r="O110" s="139" t="n">
        <v>8</v>
      </c>
      <c r="P110" s="139" t="s">
        <v>18</v>
      </c>
    </row>
    <row r="111" customFormat="false" ht="11.45" hidden="false" customHeight="true" outlineLevel="0" collapsed="false">
      <c r="A111" s="108" t="n">
        <f aca="false">IF(B111&lt;&gt;"",COUNTA($B$107:B111),"")</f>
        <v>5</v>
      </c>
      <c r="B111" s="172" t="n">
        <v>2014</v>
      </c>
      <c r="C111" s="139" t="n">
        <v>192</v>
      </c>
      <c r="D111" s="193" t="n">
        <v>136</v>
      </c>
      <c r="E111" s="193"/>
      <c r="F111" s="139" t="n">
        <v>32</v>
      </c>
      <c r="G111" s="139" t="n">
        <v>29</v>
      </c>
      <c r="H111" s="139" t="n">
        <v>33</v>
      </c>
      <c r="I111" s="139" t="n">
        <v>29</v>
      </c>
      <c r="J111" s="139" t="n">
        <v>41</v>
      </c>
      <c r="K111" s="139" t="n">
        <v>33</v>
      </c>
      <c r="L111" s="139" t="n">
        <v>72</v>
      </c>
      <c r="M111" s="139" t="n">
        <v>45</v>
      </c>
      <c r="N111" s="139" t="n">
        <v>8</v>
      </c>
      <c r="O111" s="139" t="n">
        <v>5</v>
      </c>
      <c r="P111" s="139" t="n">
        <v>1</v>
      </c>
    </row>
    <row r="112" customFormat="false" ht="11.45" hidden="false" customHeight="true" outlineLevel="0" collapsed="false">
      <c r="A112" s="108" t="n">
        <f aca="false">IF(B112&lt;&gt;"",COUNTA($B$107:B112),"")</f>
        <v>6</v>
      </c>
      <c r="B112" s="172" t="n">
        <v>2015</v>
      </c>
      <c r="C112" s="139" t="n">
        <v>171</v>
      </c>
      <c r="D112" s="193" t="n">
        <v>116</v>
      </c>
      <c r="E112" s="193"/>
      <c r="F112" s="139" t="n">
        <v>40</v>
      </c>
      <c r="G112" s="139" t="n">
        <v>34</v>
      </c>
      <c r="H112" s="139" t="n">
        <v>27</v>
      </c>
      <c r="I112" s="139" t="n">
        <v>22</v>
      </c>
      <c r="J112" s="139" t="n">
        <v>46</v>
      </c>
      <c r="K112" s="139" t="n">
        <v>33</v>
      </c>
      <c r="L112" s="139" t="n">
        <v>51</v>
      </c>
      <c r="M112" s="139" t="n">
        <v>27</v>
      </c>
      <c r="N112" s="139" t="n">
        <v>7</v>
      </c>
      <c r="O112" s="139" t="s">
        <v>18</v>
      </c>
      <c r="P112" s="139" t="s">
        <v>18</v>
      </c>
    </row>
    <row r="113" customFormat="false" ht="11.45" hidden="false" customHeight="true" outlineLevel="0" collapsed="false">
      <c r="C113" s="179"/>
      <c r="D113" s="179"/>
      <c r="E113" s="179"/>
      <c r="F113" s="179"/>
      <c r="G113" s="179"/>
      <c r="H113" s="179"/>
      <c r="I113" s="179"/>
      <c r="J113" s="179"/>
      <c r="K113" s="179"/>
      <c r="L113" s="179"/>
      <c r="M113" s="179"/>
      <c r="N113" s="179"/>
      <c r="O113" s="179"/>
    </row>
    <row r="114" customFormat="false" ht="11.45" hidden="false" customHeight="true" outlineLevel="0" collapsed="false">
      <c r="C114" s="179"/>
      <c r="D114" s="179"/>
      <c r="E114" s="179"/>
      <c r="F114" s="179"/>
      <c r="G114" s="179"/>
      <c r="H114" s="179"/>
      <c r="I114" s="179"/>
      <c r="J114" s="179"/>
      <c r="K114" s="179"/>
      <c r="L114" s="179"/>
      <c r="M114" s="179"/>
      <c r="N114" s="179"/>
      <c r="O114" s="179"/>
    </row>
    <row r="115" customFormat="false" ht="11.45" hidden="false" customHeight="true" outlineLevel="0" collapsed="false">
      <c r="C115" s="179"/>
      <c r="D115" s="179"/>
      <c r="E115" s="179"/>
      <c r="F115" s="179"/>
      <c r="G115" s="179"/>
      <c r="H115" s="179"/>
      <c r="I115" s="179"/>
      <c r="J115" s="179"/>
      <c r="K115" s="179"/>
      <c r="L115" s="179"/>
      <c r="M115" s="179"/>
      <c r="N115" s="179"/>
      <c r="O115" s="179"/>
    </row>
    <row r="116" customFormat="false" ht="11.45" hidden="false" customHeight="true" outlineLevel="0" collapsed="false">
      <c r="C116" s="179"/>
      <c r="D116" s="179"/>
      <c r="E116" s="179"/>
      <c r="F116" s="179"/>
      <c r="G116" s="179"/>
      <c r="H116" s="179"/>
      <c r="I116" s="179"/>
      <c r="J116" s="179"/>
      <c r="K116" s="179"/>
      <c r="L116" s="179"/>
      <c r="M116" s="179"/>
      <c r="N116" s="179"/>
      <c r="O116" s="179"/>
    </row>
    <row r="117" customFormat="false" ht="11.45" hidden="false" customHeight="true" outlineLevel="0" collapsed="false">
      <c r="C117" s="179"/>
      <c r="D117" s="179"/>
      <c r="E117" s="179"/>
      <c r="F117" s="179"/>
      <c r="G117" s="179"/>
      <c r="H117" s="179"/>
      <c r="I117" s="179"/>
      <c r="J117" s="179"/>
      <c r="K117" s="179"/>
      <c r="L117" s="179"/>
      <c r="M117" s="179"/>
      <c r="N117" s="179"/>
      <c r="O117" s="179"/>
    </row>
    <row r="118" customFormat="false" ht="11.45" hidden="false" customHeight="true" outlineLevel="0" collapsed="false">
      <c r="C118" s="179"/>
      <c r="D118" s="179"/>
      <c r="E118" s="179"/>
      <c r="F118" s="179"/>
      <c r="G118" s="179"/>
      <c r="H118" s="179"/>
      <c r="I118" s="179"/>
      <c r="J118" s="179"/>
      <c r="K118" s="179"/>
      <c r="L118" s="179"/>
      <c r="M118" s="179"/>
      <c r="N118" s="179"/>
      <c r="O118" s="179"/>
    </row>
    <row r="119" customFormat="false" ht="11.45" hidden="false" customHeight="true" outlineLevel="0" collapsed="false">
      <c r="C119" s="179"/>
      <c r="D119" s="179"/>
      <c r="E119" s="179"/>
      <c r="F119" s="179"/>
      <c r="G119" s="179"/>
      <c r="H119" s="179"/>
      <c r="I119" s="179"/>
      <c r="J119" s="179"/>
      <c r="K119" s="179"/>
      <c r="L119" s="179"/>
      <c r="M119" s="179"/>
      <c r="N119" s="179"/>
      <c r="O119" s="179"/>
    </row>
    <row r="120" customFormat="false" ht="11.45" hidden="false" customHeight="true" outlineLevel="0" collapsed="false">
      <c r="C120" s="179"/>
      <c r="D120" s="179"/>
      <c r="E120" s="179"/>
      <c r="F120" s="179"/>
      <c r="G120" s="179"/>
      <c r="H120" s="179"/>
      <c r="I120" s="179"/>
      <c r="J120" s="179"/>
      <c r="K120" s="179"/>
      <c r="L120" s="179"/>
      <c r="M120" s="179"/>
      <c r="N120" s="179"/>
      <c r="O120" s="179"/>
    </row>
    <row r="121" customFormat="false" ht="11.45" hidden="false" customHeight="true" outlineLevel="0" collapsed="false">
      <c r="C121" s="179"/>
      <c r="D121" s="179"/>
      <c r="E121" s="179"/>
      <c r="F121" s="179"/>
      <c r="G121" s="179"/>
      <c r="H121" s="179"/>
      <c r="I121" s="179"/>
      <c r="J121" s="179"/>
      <c r="K121" s="179"/>
      <c r="L121" s="179"/>
      <c r="M121" s="179"/>
      <c r="N121" s="179"/>
      <c r="O121" s="179"/>
    </row>
    <row r="122" customFormat="false" ht="11.45" hidden="false" customHeight="true" outlineLevel="0" collapsed="false">
      <c r="C122" s="179"/>
      <c r="D122" s="179"/>
      <c r="E122" s="179"/>
      <c r="F122" s="179"/>
      <c r="G122" s="179"/>
      <c r="H122" s="179"/>
      <c r="I122" s="179"/>
      <c r="J122" s="179"/>
      <c r="K122" s="179"/>
      <c r="L122" s="179"/>
      <c r="M122" s="179"/>
      <c r="N122" s="179"/>
      <c r="O122" s="179"/>
    </row>
    <row r="123" customFormat="false" ht="11.45" hidden="false" customHeight="true" outlineLevel="0" collapsed="false">
      <c r="C123" s="179"/>
      <c r="D123" s="179"/>
      <c r="E123" s="179"/>
      <c r="F123" s="179"/>
      <c r="G123" s="179"/>
      <c r="H123" s="179"/>
      <c r="I123" s="179"/>
      <c r="J123" s="179"/>
      <c r="K123" s="179"/>
      <c r="L123" s="179"/>
      <c r="M123" s="179"/>
      <c r="N123" s="179"/>
      <c r="O123" s="179"/>
    </row>
    <row r="124" customFormat="false" ht="11.45" hidden="false" customHeight="true" outlineLevel="0" collapsed="false">
      <c r="C124" s="179"/>
      <c r="D124" s="179"/>
      <c r="E124" s="179"/>
      <c r="F124" s="179"/>
      <c r="G124" s="179"/>
      <c r="H124" s="179"/>
      <c r="I124" s="179"/>
      <c r="J124" s="179"/>
      <c r="K124" s="179"/>
      <c r="L124" s="179"/>
      <c r="M124" s="179"/>
      <c r="N124" s="179"/>
      <c r="O124" s="179"/>
    </row>
    <row r="125" customFormat="false" ht="11.45" hidden="false" customHeight="true" outlineLevel="0" collapsed="false">
      <c r="C125" s="179"/>
      <c r="D125" s="179"/>
      <c r="E125" s="179"/>
      <c r="F125" s="179"/>
      <c r="G125" s="179"/>
      <c r="H125" s="179"/>
      <c r="I125" s="179"/>
      <c r="J125" s="179"/>
      <c r="K125" s="179"/>
      <c r="L125" s="179"/>
      <c r="M125" s="179"/>
      <c r="N125" s="179"/>
      <c r="O125" s="179"/>
    </row>
    <row r="126" customFormat="false" ht="11.45" hidden="false" customHeight="true" outlineLevel="0" collapsed="false">
      <c r="C126" s="179"/>
      <c r="D126" s="179"/>
      <c r="E126" s="179"/>
      <c r="F126" s="179"/>
      <c r="G126" s="179"/>
      <c r="H126" s="179"/>
      <c r="I126" s="179"/>
      <c r="J126" s="179"/>
      <c r="K126" s="179"/>
      <c r="L126" s="179"/>
      <c r="M126" s="179"/>
      <c r="N126" s="179"/>
      <c r="O126" s="179"/>
    </row>
    <row r="127" customFormat="false" ht="11.45" hidden="false" customHeight="true" outlineLevel="0" collapsed="false">
      <c r="C127" s="179"/>
      <c r="D127" s="179"/>
      <c r="E127" s="179"/>
      <c r="F127" s="179"/>
      <c r="G127" s="179"/>
      <c r="H127" s="179"/>
      <c r="I127" s="179"/>
      <c r="J127" s="179"/>
      <c r="K127" s="179"/>
      <c r="L127" s="179"/>
      <c r="M127" s="179"/>
      <c r="N127" s="179"/>
      <c r="O127" s="179"/>
    </row>
    <row r="128" customFormat="false" ht="11.45" hidden="false" customHeight="true" outlineLevel="0" collapsed="false">
      <c r="C128" s="179"/>
      <c r="D128" s="179"/>
      <c r="E128" s="179"/>
      <c r="F128" s="179"/>
      <c r="G128" s="179"/>
      <c r="H128" s="179"/>
      <c r="I128" s="179"/>
      <c r="J128" s="179"/>
      <c r="K128" s="179"/>
      <c r="L128" s="179"/>
      <c r="M128" s="179"/>
      <c r="N128" s="179"/>
      <c r="O128" s="179"/>
    </row>
    <row r="129" customFormat="false" ht="11.45" hidden="false" customHeight="true" outlineLevel="0" collapsed="false">
      <c r="C129" s="179"/>
      <c r="D129" s="179"/>
      <c r="E129" s="179"/>
      <c r="F129" s="179"/>
      <c r="G129" s="179"/>
      <c r="H129" s="179"/>
      <c r="I129" s="179"/>
      <c r="J129" s="179"/>
      <c r="K129" s="179"/>
      <c r="L129" s="179"/>
      <c r="M129" s="179"/>
      <c r="N129" s="179"/>
      <c r="O129" s="179"/>
    </row>
    <row r="130" customFormat="false" ht="11.45" hidden="false" customHeight="true" outlineLevel="0" collapsed="false">
      <c r="C130" s="179"/>
      <c r="D130" s="179"/>
      <c r="E130" s="179"/>
      <c r="F130" s="179"/>
      <c r="G130" s="179"/>
      <c r="H130" s="179"/>
      <c r="I130" s="179"/>
      <c r="J130" s="179"/>
      <c r="K130" s="179"/>
      <c r="L130" s="179"/>
      <c r="M130" s="179"/>
      <c r="N130" s="179"/>
      <c r="O130" s="179"/>
    </row>
    <row r="131" customFormat="false" ht="11.45" hidden="false" customHeight="true" outlineLevel="0" collapsed="false">
      <c r="C131" s="179"/>
      <c r="D131" s="179"/>
      <c r="E131" s="179"/>
      <c r="F131" s="179"/>
      <c r="G131" s="179"/>
      <c r="H131" s="179"/>
      <c r="I131" s="179"/>
      <c r="J131" s="179"/>
      <c r="K131" s="179"/>
      <c r="L131" s="179"/>
      <c r="M131" s="179"/>
      <c r="N131" s="179"/>
      <c r="O131" s="179"/>
    </row>
    <row r="132" customFormat="false" ht="11.45" hidden="false" customHeight="true" outlineLevel="0" collapsed="false">
      <c r="C132" s="179"/>
      <c r="D132" s="179"/>
      <c r="E132" s="179"/>
      <c r="F132" s="179"/>
      <c r="G132" s="179"/>
      <c r="H132" s="179"/>
      <c r="I132" s="179"/>
      <c r="J132" s="179"/>
      <c r="K132" s="179"/>
      <c r="L132" s="179"/>
      <c r="M132" s="179"/>
      <c r="N132" s="179"/>
      <c r="O132" s="179"/>
    </row>
    <row r="133" customFormat="false" ht="11.45" hidden="false" customHeight="true" outlineLevel="0" collapsed="false">
      <c r="C133" s="179"/>
      <c r="D133" s="179"/>
      <c r="E133" s="179"/>
      <c r="F133" s="179"/>
      <c r="G133" s="179"/>
      <c r="H133" s="179"/>
      <c r="I133" s="179"/>
      <c r="J133" s="179"/>
      <c r="K133" s="179"/>
      <c r="L133" s="179"/>
      <c r="M133" s="179"/>
      <c r="N133" s="179"/>
      <c r="O133" s="179"/>
    </row>
    <row r="134" customFormat="false" ht="11.45" hidden="false" customHeight="true" outlineLevel="0" collapsed="false">
      <c r="C134" s="179"/>
      <c r="D134" s="179"/>
      <c r="E134" s="179"/>
      <c r="F134" s="179"/>
      <c r="G134" s="179"/>
      <c r="H134" s="179"/>
      <c r="I134" s="179"/>
      <c r="J134" s="179"/>
      <c r="K134" s="179"/>
      <c r="L134" s="179"/>
      <c r="M134" s="179"/>
      <c r="N134" s="179"/>
      <c r="O134" s="179"/>
    </row>
    <row r="135" customFormat="false" ht="11.45" hidden="false" customHeight="true" outlineLevel="0" collapsed="false">
      <c r="C135" s="179"/>
      <c r="D135" s="179"/>
      <c r="E135" s="179"/>
      <c r="F135" s="179"/>
      <c r="G135" s="179"/>
      <c r="H135" s="179"/>
      <c r="I135" s="179"/>
      <c r="J135" s="179"/>
      <c r="K135" s="179"/>
      <c r="L135" s="179"/>
      <c r="M135" s="179"/>
      <c r="N135" s="179"/>
      <c r="O135" s="179"/>
    </row>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sheetData>
  <mergeCells count="311">
    <mergeCell ref="A1:B1"/>
    <mergeCell ref="C1:P1"/>
    <mergeCell ref="A2:B2"/>
    <mergeCell ref="C2:P2"/>
    <mergeCell ref="A3:A7"/>
    <mergeCell ref="B3:B7"/>
    <mergeCell ref="C3:P3"/>
    <mergeCell ref="C4:H4"/>
    <mergeCell ref="I4:N4"/>
    <mergeCell ref="O4:P7"/>
    <mergeCell ref="C5:D7"/>
    <mergeCell ref="E5:F7"/>
    <mergeCell ref="G5:G7"/>
    <mergeCell ref="H5:H7"/>
    <mergeCell ref="I5:J7"/>
    <mergeCell ref="K5:L7"/>
    <mergeCell ref="M5:M7"/>
    <mergeCell ref="N5:N7"/>
    <mergeCell ref="C8:D8"/>
    <mergeCell ref="E8:F8"/>
    <mergeCell ref="I8:J8"/>
    <mergeCell ref="K8:L8"/>
    <mergeCell ref="O8:P8"/>
    <mergeCell ref="C9:D9"/>
    <mergeCell ref="E9:F9"/>
    <mergeCell ref="I9:J9"/>
    <mergeCell ref="K9:L9"/>
    <mergeCell ref="O9:P9"/>
    <mergeCell ref="C10:D10"/>
    <mergeCell ref="E10:F10"/>
    <mergeCell ref="I10:J10"/>
    <mergeCell ref="K10:L10"/>
    <mergeCell ref="O10:P10"/>
    <mergeCell ref="C11:D11"/>
    <mergeCell ref="E11:F11"/>
    <mergeCell ref="I11:J11"/>
    <mergeCell ref="K11:L11"/>
    <mergeCell ref="O11:P11"/>
    <mergeCell ref="C12:D12"/>
    <mergeCell ref="E12:F12"/>
    <mergeCell ref="I12:J12"/>
    <mergeCell ref="K12:L12"/>
    <mergeCell ref="O12:P12"/>
    <mergeCell ref="C13:D13"/>
    <mergeCell ref="E13:F13"/>
    <mergeCell ref="I13:J13"/>
    <mergeCell ref="K13:L13"/>
    <mergeCell ref="O13:P13"/>
    <mergeCell ref="C14:D14"/>
    <mergeCell ref="E14:F14"/>
    <mergeCell ref="I14:J14"/>
    <mergeCell ref="K14:L14"/>
    <mergeCell ref="O14:P14"/>
    <mergeCell ref="C15:D15"/>
    <mergeCell ref="E15:F15"/>
    <mergeCell ref="I15:J15"/>
    <mergeCell ref="K15:L15"/>
    <mergeCell ref="O15:P15"/>
    <mergeCell ref="C16:D16"/>
    <mergeCell ref="E16:F16"/>
    <mergeCell ref="I16:J16"/>
    <mergeCell ref="K16:L16"/>
    <mergeCell ref="O16:P16"/>
    <mergeCell ref="C17:D17"/>
    <mergeCell ref="E17:F17"/>
    <mergeCell ref="I17:J17"/>
    <mergeCell ref="K17:L17"/>
    <mergeCell ref="O17:P17"/>
    <mergeCell ref="C18:D18"/>
    <mergeCell ref="E18:F18"/>
    <mergeCell ref="I18:J18"/>
    <mergeCell ref="K18:L18"/>
    <mergeCell ref="O18:P18"/>
    <mergeCell ref="C19:D19"/>
    <mergeCell ref="E19:F19"/>
    <mergeCell ref="I19:J19"/>
    <mergeCell ref="K19:L19"/>
    <mergeCell ref="O19:P19"/>
    <mergeCell ref="A20:A27"/>
    <mergeCell ref="B20:B27"/>
    <mergeCell ref="C20:P20"/>
    <mergeCell ref="C21:C27"/>
    <mergeCell ref="D21:P21"/>
    <mergeCell ref="D22:I22"/>
    <mergeCell ref="J22:P22"/>
    <mergeCell ref="D23:D27"/>
    <mergeCell ref="E23:F23"/>
    <mergeCell ref="G23:I23"/>
    <mergeCell ref="J23:J27"/>
    <mergeCell ref="K23:L23"/>
    <mergeCell ref="M23:P23"/>
    <mergeCell ref="E24:E27"/>
    <mergeCell ref="F24:F27"/>
    <mergeCell ref="G24:G27"/>
    <mergeCell ref="I24:I27"/>
    <mergeCell ref="K24:K27"/>
    <mergeCell ref="L24:L27"/>
    <mergeCell ref="M24:M27"/>
    <mergeCell ref="O24:O27"/>
    <mergeCell ref="P24:P27"/>
    <mergeCell ref="H25:H27"/>
    <mergeCell ref="N25:N27"/>
    <mergeCell ref="A40:A44"/>
    <mergeCell ref="B40:B44"/>
    <mergeCell ref="C40:P40"/>
    <mergeCell ref="C41:F41"/>
    <mergeCell ref="G41:L41"/>
    <mergeCell ref="M41:P41"/>
    <mergeCell ref="C42:D43"/>
    <mergeCell ref="E42:F43"/>
    <mergeCell ref="G42:H43"/>
    <mergeCell ref="I42:J43"/>
    <mergeCell ref="K42:L43"/>
    <mergeCell ref="M42:N43"/>
    <mergeCell ref="O42:P43"/>
    <mergeCell ref="A55:A59"/>
    <mergeCell ref="B55:B59"/>
    <mergeCell ref="C55:P55"/>
    <mergeCell ref="C56:D59"/>
    <mergeCell ref="E56:J56"/>
    <mergeCell ref="K56:L59"/>
    <mergeCell ref="M56:P56"/>
    <mergeCell ref="E57:J57"/>
    <mergeCell ref="M57:P57"/>
    <mergeCell ref="E58:E59"/>
    <mergeCell ref="F58:F59"/>
    <mergeCell ref="G58:G59"/>
    <mergeCell ref="H58:H59"/>
    <mergeCell ref="I58:I59"/>
    <mergeCell ref="J58:J59"/>
    <mergeCell ref="M58:N59"/>
    <mergeCell ref="O58:P59"/>
    <mergeCell ref="C60:D60"/>
    <mergeCell ref="K60:L60"/>
    <mergeCell ref="M60:N60"/>
    <mergeCell ref="O60:P60"/>
    <mergeCell ref="C61:D61"/>
    <mergeCell ref="K61:L61"/>
    <mergeCell ref="M61:N61"/>
    <mergeCell ref="O61:P61"/>
    <mergeCell ref="C62:D62"/>
    <mergeCell ref="K62:L62"/>
    <mergeCell ref="M62:N62"/>
    <mergeCell ref="O62:P62"/>
    <mergeCell ref="C63:D63"/>
    <mergeCell ref="K63:L63"/>
    <mergeCell ref="M63:N63"/>
    <mergeCell ref="O63:P63"/>
    <mergeCell ref="C64:D64"/>
    <mergeCell ref="K64:L64"/>
    <mergeCell ref="M64:N64"/>
    <mergeCell ref="O64:P64"/>
    <mergeCell ref="C65:D65"/>
    <mergeCell ref="K65:L65"/>
    <mergeCell ref="M65:N65"/>
    <mergeCell ref="O65:P65"/>
    <mergeCell ref="C66:D66"/>
    <mergeCell ref="K66:L66"/>
    <mergeCell ref="M66:N66"/>
    <mergeCell ref="O66:P66"/>
    <mergeCell ref="C67:D67"/>
    <mergeCell ref="K67:L67"/>
    <mergeCell ref="M67:N67"/>
    <mergeCell ref="O67:P67"/>
    <mergeCell ref="A70:A74"/>
    <mergeCell ref="B70:B74"/>
    <mergeCell ref="C70:P70"/>
    <mergeCell ref="C71:C74"/>
    <mergeCell ref="E71:G71"/>
    <mergeCell ref="H71:J71"/>
    <mergeCell ref="K71:M71"/>
    <mergeCell ref="N71:P71"/>
    <mergeCell ref="D72:D74"/>
    <mergeCell ref="E72:E74"/>
    <mergeCell ref="F72:G72"/>
    <mergeCell ref="H72:H74"/>
    <mergeCell ref="I72:J72"/>
    <mergeCell ref="K72:K74"/>
    <mergeCell ref="L72:M72"/>
    <mergeCell ref="N72:N74"/>
    <mergeCell ref="O72:P72"/>
    <mergeCell ref="F73:G74"/>
    <mergeCell ref="I73:J74"/>
    <mergeCell ref="L73:M74"/>
    <mergeCell ref="O73:P74"/>
    <mergeCell ref="F75:G75"/>
    <mergeCell ref="I75:J75"/>
    <mergeCell ref="L75:M75"/>
    <mergeCell ref="O75:P75"/>
    <mergeCell ref="F76:G76"/>
    <mergeCell ref="I76:J76"/>
    <mergeCell ref="L76:M76"/>
    <mergeCell ref="O76:P76"/>
    <mergeCell ref="F77:G77"/>
    <mergeCell ref="I77:J77"/>
    <mergeCell ref="L77:M77"/>
    <mergeCell ref="O77:P77"/>
    <mergeCell ref="F78:G78"/>
    <mergeCell ref="I78:J78"/>
    <mergeCell ref="L78:M78"/>
    <mergeCell ref="O78:P78"/>
    <mergeCell ref="F79:G79"/>
    <mergeCell ref="I79:J79"/>
    <mergeCell ref="L79:M79"/>
    <mergeCell ref="O79:P79"/>
    <mergeCell ref="F80:G80"/>
    <mergeCell ref="I80:J80"/>
    <mergeCell ref="L80:M80"/>
    <mergeCell ref="O80:P80"/>
    <mergeCell ref="F81:G81"/>
    <mergeCell ref="I81:J81"/>
    <mergeCell ref="L81:M81"/>
    <mergeCell ref="O81:P81"/>
    <mergeCell ref="F82:G82"/>
    <mergeCell ref="I82:J82"/>
    <mergeCell ref="L82:M82"/>
    <mergeCell ref="O82:P82"/>
    <mergeCell ref="F84:G84"/>
    <mergeCell ref="I84:J84"/>
    <mergeCell ref="L84:M84"/>
    <mergeCell ref="O84:P84"/>
    <mergeCell ref="A85:A88"/>
    <mergeCell ref="B85:B88"/>
    <mergeCell ref="C86:F86"/>
    <mergeCell ref="G86:H86"/>
    <mergeCell ref="I86:J86"/>
    <mergeCell ref="K86:L86"/>
    <mergeCell ref="M86:N86"/>
    <mergeCell ref="O86:P86"/>
    <mergeCell ref="C87:D88"/>
    <mergeCell ref="E87:F87"/>
    <mergeCell ref="G87:P88"/>
    <mergeCell ref="E88:F88"/>
    <mergeCell ref="C89:D89"/>
    <mergeCell ref="E89:F89"/>
    <mergeCell ref="G89:H89"/>
    <mergeCell ref="I89:J89"/>
    <mergeCell ref="K89:L89"/>
    <mergeCell ref="M89:N89"/>
    <mergeCell ref="O89:P89"/>
    <mergeCell ref="C91:D91"/>
    <mergeCell ref="E91:F91"/>
    <mergeCell ref="G91:H91"/>
    <mergeCell ref="I91:J91"/>
    <mergeCell ref="K91:L91"/>
    <mergeCell ref="M91:N91"/>
    <mergeCell ref="O91:P91"/>
    <mergeCell ref="C92:D92"/>
    <mergeCell ref="E92:F92"/>
    <mergeCell ref="G92:H92"/>
    <mergeCell ref="I92:J92"/>
    <mergeCell ref="K92:L92"/>
    <mergeCell ref="M92:N92"/>
    <mergeCell ref="O92:P92"/>
    <mergeCell ref="C93:D93"/>
    <mergeCell ref="E93:F93"/>
    <mergeCell ref="G93:H93"/>
    <mergeCell ref="I93:J93"/>
    <mergeCell ref="K93:L93"/>
    <mergeCell ref="M93:N93"/>
    <mergeCell ref="O93:P93"/>
    <mergeCell ref="C94:D94"/>
    <mergeCell ref="E94:F94"/>
    <mergeCell ref="G94:H94"/>
    <mergeCell ref="I94:J94"/>
    <mergeCell ref="K94:L94"/>
    <mergeCell ref="M94:N94"/>
    <mergeCell ref="O94:P94"/>
    <mergeCell ref="C95:D95"/>
    <mergeCell ref="E95:F95"/>
    <mergeCell ref="G95:H95"/>
    <mergeCell ref="I95:J95"/>
    <mergeCell ref="K95:L95"/>
    <mergeCell ref="M95:N95"/>
    <mergeCell ref="O95:P95"/>
    <mergeCell ref="C96:D96"/>
    <mergeCell ref="E96:F96"/>
    <mergeCell ref="G96:H96"/>
    <mergeCell ref="I96:J96"/>
    <mergeCell ref="K96:L96"/>
    <mergeCell ref="M96:N96"/>
    <mergeCell ref="O96:P96"/>
    <mergeCell ref="A99:A104"/>
    <mergeCell ref="B99:B104"/>
    <mergeCell ref="C99:P99"/>
    <mergeCell ref="C100:C104"/>
    <mergeCell ref="D100:E100"/>
    <mergeCell ref="F100:G100"/>
    <mergeCell ref="H100:I100"/>
    <mergeCell ref="J100:K100"/>
    <mergeCell ref="L100:M100"/>
    <mergeCell ref="D101:E104"/>
    <mergeCell ref="F101:F104"/>
    <mergeCell ref="H101:H104"/>
    <mergeCell ref="J101:J104"/>
    <mergeCell ref="L101:L104"/>
    <mergeCell ref="N101:P102"/>
    <mergeCell ref="G102:G104"/>
    <mergeCell ref="I102:I104"/>
    <mergeCell ref="K102:K104"/>
    <mergeCell ref="M102:M104"/>
    <mergeCell ref="N103:P104"/>
    <mergeCell ref="D105:E105"/>
    <mergeCell ref="N105:P105"/>
    <mergeCell ref="D106:E106"/>
    <mergeCell ref="D107:E107"/>
    <mergeCell ref="D108:E108"/>
    <mergeCell ref="D109:E109"/>
    <mergeCell ref="D110:E110"/>
    <mergeCell ref="D111:E111"/>
    <mergeCell ref="D112:E1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5 00&amp;R&amp;7&amp;P</oddFooter>
  </headerFooter>
  <rowBreaks count="1" manualBreakCount="1">
    <brk id="54" man="true" max="16383" min="0"/>
  </row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B10" activeCellId="0" sqref="B10:C10"/>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4.7"/>
    <col collapsed="false" customWidth="true" hidden="false" outlineLevel="0" max="3" min="3" style="73" width="21.28"/>
    <col collapsed="false" customWidth="true" hidden="false" outlineLevel="0" max="4" min="4" style="73" width="6.7"/>
    <col collapsed="false" customWidth="true" hidden="false" outlineLevel="0" max="5" min="5" style="73" width="6.28"/>
    <col collapsed="false" customWidth="true" hidden="false" outlineLevel="0" max="7" min="6" style="73" width="5.71"/>
    <col collapsed="false" customWidth="true" hidden="false" outlineLevel="0" max="8" min="8" style="73" width="6.28"/>
    <col collapsed="false" customWidth="true" hidden="false" outlineLevel="0" max="9" min="9" style="73" width="6.7"/>
    <col collapsed="false" customWidth="true" hidden="false" outlineLevel="0" max="10" min="10" style="73" width="6.28"/>
    <col collapsed="false" customWidth="true" hidden="false" outlineLevel="0" max="12" min="11" style="73" width="5.71"/>
    <col collapsed="false" customWidth="true" hidden="false" outlineLevel="0" max="13" min="13" style="73" width="6.28"/>
    <col collapsed="false" customWidth="true" hidden="false" outlineLevel="0" max="14" min="14" style="73" width="6.7"/>
    <col collapsed="false" customWidth="true" hidden="false" outlineLevel="0" max="15" min="15" style="73" width="6.28"/>
    <col collapsed="false" customWidth="true" hidden="false" outlineLevel="0" max="17" min="16" style="73" width="5.71"/>
    <col collapsed="false" customWidth="true" hidden="false" outlineLevel="0" max="18" min="18" style="73" width="6.28"/>
    <col collapsed="false" customWidth="true" hidden="false" outlineLevel="0" max="19" min="19" style="73" width="6.7"/>
    <col collapsed="false" customWidth="true" hidden="false" outlineLevel="0" max="20" min="20" style="73" width="6.28"/>
    <col collapsed="false" customWidth="true" hidden="false" outlineLevel="0" max="22" min="21" style="73" width="5.71"/>
    <col collapsed="false" customWidth="true" hidden="false" outlineLevel="0" max="23" min="23" style="73" width="6.28"/>
    <col collapsed="false" customWidth="true" hidden="false" outlineLevel="0" max="24" min="24" style="73" width="6.7"/>
    <col collapsed="false" customWidth="true" hidden="false" outlineLevel="0" max="25" min="25" style="73" width="6.28"/>
    <col collapsed="false" customWidth="true" hidden="false" outlineLevel="0" max="27" min="26" style="73" width="5.71"/>
    <col collapsed="false" customWidth="true" hidden="false" outlineLevel="0" max="28" min="28" style="73" width="6.28"/>
    <col collapsed="false" customWidth="true" hidden="false" outlineLevel="0" max="29" min="29" style="211" width="6.7"/>
    <col collapsed="false" customWidth="true" hidden="false" outlineLevel="0" max="30" min="30" style="211" width="6.28"/>
    <col collapsed="false" customWidth="true" hidden="false" outlineLevel="0" max="32" min="31" style="211" width="5.71"/>
    <col collapsed="false" customWidth="true" hidden="false" outlineLevel="0" max="33" min="33" style="211" width="6.28"/>
    <col collapsed="false" customWidth="false" hidden="false" outlineLevel="0" max="257" min="34" style="73" width="11.42"/>
  </cols>
  <sheetData>
    <row r="1" s="59" customFormat="true" ht="30" hidden="false" customHeight="true" outlineLevel="0" collapsed="false">
      <c r="A1" s="74" t="s">
        <v>84</v>
      </c>
      <c r="B1" s="74"/>
      <c r="C1" s="74"/>
      <c r="D1" s="163" t="s">
        <v>85</v>
      </c>
      <c r="E1" s="163"/>
      <c r="F1" s="163"/>
      <c r="G1" s="163"/>
      <c r="H1" s="163"/>
      <c r="I1" s="163"/>
      <c r="J1" s="163"/>
      <c r="K1" s="163"/>
      <c r="L1" s="163"/>
      <c r="M1" s="163"/>
      <c r="N1" s="212" t="s">
        <v>85</v>
      </c>
      <c r="O1" s="212"/>
      <c r="P1" s="212"/>
      <c r="Q1" s="212"/>
      <c r="R1" s="212"/>
      <c r="S1" s="212"/>
      <c r="T1" s="212"/>
      <c r="U1" s="212"/>
      <c r="V1" s="212"/>
      <c r="W1" s="212"/>
      <c r="X1" s="212" t="s">
        <v>85</v>
      </c>
      <c r="Y1" s="212"/>
      <c r="Z1" s="212"/>
      <c r="AA1" s="212"/>
      <c r="AB1" s="212"/>
      <c r="AC1" s="212"/>
      <c r="AD1" s="212"/>
      <c r="AE1" s="212"/>
      <c r="AF1" s="212"/>
      <c r="AG1" s="212"/>
    </row>
    <row r="2" customFormat="false" ht="39.95" hidden="false" customHeight="true" outlineLevel="0" collapsed="false">
      <c r="A2" s="76" t="s">
        <v>686</v>
      </c>
      <c r="B2" s="76"/>
      <c r="C2" s="76"/>
      <c r="D2" s="77" t="s">
        <v>687</v>
      </c>
      <c r="E2" s="77"/>
      <c r="F2" s="77"/>
      <c r="G2" s="77"/>
      <c r="H2" s="77"/>
      <c r="I2" s="77"/>
      <c r="J2" s="77"/>
      <c r="K2" s="77"/>
      <c r="L2" s="77"/>
      <c r="M2" s="77"/>
      <c r="N2" s="213" t="s">
        <v>687</v>
      </c>
      <c r="O2" s="213"/>
      <c r="P2" s="213"/>
      <c r="Q2" s="213"/>
      <c r="R2" s="213"/>
      <c r="S2" s="213"/>
      <c r="T2" s="213"/>
      <c r="U2" s="213"/>
      <c r="V2" s="213"/>
      <c r="W2" s="213"/>
      <c r="X2" s="213" t="s">
        <v>687</v>
      </c>
      <c r="Y2" s="213"/>
      <c r="Z2" s="213"/>
      <c r="AA2" s="213"/>
      <c r="AB2" s="213"/>
      <c r="AC2" s="213"/>
      <c r="AD2" s="213"/>
      <c r="AE2" s="213"/>
      <c r="AF2" s="213"/>
      <c r="AG2" s="213"/>
    </row>
    <row r="3" s="72" customFormat="true" ht="11.45" hidden="false" customHeight="true" outlineLevel="0" collapsed="false">
      <c r="A3" s="92" t="s">
        <v>122</v>
      </c>
      <c r="B3" s="79" t="s">
        <v>688</v>
      </c>
      <c r="C3" s="79"/>
      <c r="D3" s="79" t="n">
        <v>2001</v>
      </c>
      <c r="E3" s="79"/>
      <c r="F3" s="79"/>
      <c r="G3" s="79"/>
      <c r="H3" s="79"/>
      <c r="I3" s="99" t="n">
        <v>2005</v>
      </c>
      <c r="J3" s="99"/>
      <c r="K3" s="99"/>
      <c r="L3" s="99"/>
      <c r="M3" s="99"/>
      <c r="N3" s="214" t="n">
        <v>2010</v>
      </c>
      <c r="O3" s="214"/>
      <c r="P3" s="214"/>
      <c r="Q3" s="214"/>
      <c r="R3" s="214"/>
      <c r="S3" s="99" t="n">
        <v>2013</v>
      </c>
      <c r="T3" s="99"/>
      <c r="U3" s="99"/>
      <c r="V3" s="99"/>
      <c r="W3" s="99"/>
      <c r="X3" s="214" t="n">
        <v>2014</v>
      </c>
      <c r="Y3" s="214"/>
      <c r="Z3" s="214"/>
      <c r="AA3" s="214"/>
      <c r="AB3" s="214"/>
      <c r="AC3" s="99" t="n">
        <v>2015</v>
      </c>
      <c r="AD3" s="99"/>
      <c r="AE3" s="99"/>
      <c r="AF3" s="99"/>
      <c r="AG3" s="99"/>
    </row>
    <row r="4" s="72" customFormat="true" ht="11.45" hidden="false" customHeight="true" outlineLevel="0" collapsed="false">
      <c r="A4" s="92"/>
      <c r="B4" s="79"/>
      <c r="C4" s="79"/>
      <c r="D4" s="80" t="s">
        <v>175</v>
      </c>
      <c r="E4" s="80" t="s">
        <v>689</v>
      </c>
      <c r="F4" s="80"/>
      <c r="G4" s="80" t="s">
        <v>690</v>
      </c>
      <c r="H4" s="80"/>
      <c r="I4" s="80" t="s">
        <v>175</v>
      </c>
      <c r="J4" s="80" t="s">
        <v>689</v>
      </c>
      <c r="K4" s="80"/>
      <c r="L4" s="81" t="s">
        <v>690</v>
      </c>
      <c r="M4" s="81"/>
      <c r="N4" s="92" t="s">
        <v>175</v>
      </c>
      <c r="O4" s="80" t="s">
        <v>689</v>
      </c>
      <c r="P4" s="80"/>
      <c r="Q4" s="80" t="s">
        <v>690</v>
      </c>
      <c r="R4" s="80"/>
      <c r="S4" s="80" t="s">
        <v>175</v>
      </c>
      <c r="T4" s="80" t="s">
        <v>689</v>
      </c>
      <c r="U4" s="80"/>
      <c r="V4" s="81" t="s">
        <v>690</v>
      </c>
      <c r="W4" s="81"/>
      <c r="X4" s="92" t="s">
        <v>175</v>
      </c>
      <c r="Y4" s="80" t="s">
        <v>689</v>
      </c>
      <c r="Z4" s="80"/>
      <c r="AA4" s="80" t="s">
        <v>690</v>
      </c>
      <c r="AB4" s="80"/>
      <c r="AC4" s="215" t="s">
        <v>175</v>
      </c>
      <c r="AD4" s="215" t="s">
        <v>689</v>
      </c>
      <c r="AE4" s="215"/>
      <c r="AF4" s="216" t="s">
        <v>690</v>
      </c>
      <c r="AG4" s="216"/>
    </row>
    <row r="5" s="72" customFormat="true" ht="11.45" hidden="false" customHeight="true" outlineLevel="0" collapsed="false">
      <c r="A5" s="92"/>
      <c r="B5" s="79"/>
      <c r="C5" s="79"/>
      <c r="D5" s="80"/>
      <c r="E5" s="80"/>
      <c r="F5" s="80"/>
      <c r="G5" s="80"/>
      <c r="H5" s="80"/>
      <c r="I5" s="80"/>
      <c r="J5" s="80"/>
      <c r="K5" s="80"/>
      <c r="L5" s="81"/>
      <c r="M5" s="81"/>
      <c r="N5" s="92"/>
      <c r="O5" s="80"/>
      <c r="P5" s="80"/>
      <c r="Q5" s="80"/>
      <c r="R5" s="80"/>
      <c r="S5" s="80"/>
      <c r="T5" s="80"/>
      <c r="U5" s="80"/>
      <c r="V5" s="81"/>
      <c r="W5" s="81"/>
      <c r="X5" s="92"/>
      <c r="Y5" s="80"/>
      <c r="Z5" s="80"/>
      <c r="AA5" s="80"/>
      <c r="AB5" s="80"/>
      <c r="AC5" s="215"/>
      <c r="AD5" s="215"/>
      <c r="AE5" s="215"/>
      <c r="AF5" s="216"/>
      <c r="AG5" s="216"/>
    </row>
    <row r="6" s="72" customFormat="true" ht="11.45" hidden="false" customHeight="true" outlineLevel="0" collapsed="false">
      <c r="A6" s="92"/>
      <c r="B6" s="79"/>
      <c r="C6" s="79"/>
      <c r="D6" s="80"/>
      <c r="E6" s="80" t="s">
        <v>691</v>
      </c>
      <c r="F6" s="80" t="s">
        <v>692</v>
      </c>
      <c r="G6" s="80"/>
      <c r="H6" s="80" t="s">
        <v>693</v>
      </c>
      <c r="I6" s="80"/>
      <c r="J6" s="80" t="s">
        <v>691</v>
      </c>
      <c r="K6" s="80" t="s">
        <v>692</v>
      </c>
      <c r="L6" s="80"/>
      <c r="M6" s="81" t="s">
        <v>693</v>
      </c>
      <c r="N6" s="92"/>
      <c r="O6" s="80" t="s">
        <v>691</v>
      </c>
      <c r="P6" s="80" t="s">
        <v>692</v>
      </c>
      <c r="Q6" s="80"/>
      <c r="R6" s="80" t="s">
        <v>693</v>
      </c>
      <c r="S6" s="80"/>
      <c r="T6" s="80" t="s">
        <v>691</v>
      </c>
      <c r="U6" s="80" t="s">
        <v>692</v>
      </c>
      <c r="V6" s="80"/>
      <c r="W6" s="81" t="s">
        <v>693</v>
      </c>
      <c r="X6" s="92"/>
      <c r="Y6" s="80" t="s">
        <v>691</v>
      </c>
      <c r="Z6" s="80" t="s">
        <v>692</v>
      </c>
      <c r="AA6" s="80"/>
      <c r="AB6" s="80" t="s">
        <v>693</v>
      </c>
      <c r="AC6" s="215"/>
      <c r="AD6" s="215" t="s">
        <v>691</v>
      </c>
      <c r="AE6" s="215" t="s">
        <v>692</v>
      </c>
      <c r="AF6" s="215"/>
      <c r="AG6" s="216" t="s">
        <v>693</v>
      </c>
    </row>
    <row r="7" s="72" customFormat="true" ht="11.45" hidden="false" customHeight="true" outlineLevel="0" collapsed="false">
      <c r="A7" s="92"/>
      <c r="B7" s="79"/>
      <c r="C7" s="79"/>
      <c r="D7" s="80"/>
      <c r="E7" s="80"/>
      <c r="F7" s="80"/>
      <c r="G7" s="80"/>
      <c r="H7" s="80"/>
      <c r="I7" s="80"/>
      <c r="J7" s="80"/>
      <c r="K7" s="80"/>
      <c r="L7" s="80"/>
      <c r="M7" s="81"/>
      <c r="N7" s="92"/>
      <c r="O7" s="80"/>
      <c r="P7" s="80"/>
      <c r="Q7" s="80"/>
      <c r="R7" s="80"/>
      <c r="S7" s="80"/>
      <c r="T7" s="80"/>
      <c r="U7" s="80"/>
      <c r="V7" s="80"/>
      <c r="W7" s="81"/>
      <c r="X7" s="92"/>
      <c r="Y7" s="80"/>
      <c r="Z7" s="80"/>
      <c r="AA7" s="80"/>
      <c r="AB7" s="80"/>
      <c r="AC7" s="215"/>
      <c r="AD7" s="215"/>
      <c r="AE7" s="215"/>
      <c r="AF7" s="215"/>
      <c r="AG7" s="216"/>
    </row>
    <row r="8" s="72" customFormat="true" ht="11.45" hidden="false" customHeight="true" outlineLevel="0" collapsed="false">
      <c r="A8" s="92"/>
      <c r="B8" s="79"/>
      <c r="C8" s="79"/>
      <c r="D8" s="80"/>
      <c r="E8" s="80"/>
      <c r="F8" s="80"/>
      <c r="G8" s="80"/>
      <c r="H8" s="80"/>
      <c r="I8" s="80"/>
      <c r="J8" s="80"/>
      <c r="K8" s="80"/>
      <c r="L8" s="80"/>
      <c r="M8" s="81"/>
      <c r="N8" s="92"/>
      <c r="O8" s="80"/>
      <c r="P8" s="80"/>
      <c r="Q8" s="80"/>
      <c r="R8" s="80"/>
      <c r="S8" s="80"/>
      <c r="T8" s="80"/>
      <c r="U8" s="80"/>
      <c r="V8" s="80"/>
      <c r="W8" s="81"/>
      <c r="X8" s="92"/>
      <c r="Y8" s="80"/>
      <c r="Z8" s="80"/>
      <c r="AA8" s="80"/>
      <c r="AB8" s="80"/>
      <c r="AC8" s="215"/>
      <c r="AD8" s="215"/>
      <c r="AE8" s="215"/>
      <c r="AF8" s="215"/>
      <c r="AG8" s="216"/>
    </row>
    <row r="9" s="86" customFormat="true" ht="11.45" hidden="false" customHeight="true" outlineLevel="0" collapsed="false">
      <c r="A9" s="82" t="n">
        <v>1</v>
      </c>
      <c r="B9" s="83" t="n">
        <v>2</v>
      </c>
      <c r="C9" s="83"/>
      <c r="D9" s="84" t="n">
        <v>3</v>
      </c>
      <c r="E9" s="84" t="n">
        <v>4</v>
      </c>
      <c r="F9" s="84" t="n">
        <v>5</v>
      </c>
      <c r="G9" s="84" t="n">
        <v>6</v>
      </c>
      <c r="H9" s="84" t="n">
        <v>7</v>
      </c>
      <c r="I9" s="83" t="n">
        <v>8</v>
      </c>
      <c r="J9" s="83" t="n">
        <v>9</v>
      </c>
      <c r="K9" s="83" t="n">
        <v>10</v>
      </c>
      <c r="L9" s="83" t="n">
        <v>11</v>
      </c>
      <c r="M9" s="85" t="n">
        <v>12</v>
      </c>
      <c r="N9" s="164" t="n">
        <v>13</v>
      </c>
      <c r="O9" s="83" t="n">
        <v>14</v>
      </c>
      <c r="P9" s="83" t="n">
        <v>15</v>
      </c>
      <c r="Q9" s="83" t="n">
        <v>16</v>
      </c>
      <c r="R9" s="83" t="n">
        <v>17</v>
      </c>
      <c r="S9" s="83" t="n">
        <v>18</v>
      </c>
      <c r="T9" s="83" t="n">
        <v>19</v>
      </c>
      <c r="U9" s="83" t="n">
        <v>20</v>
      </c>
      <c r="V9" s="83" t="n">
        <v>21</v>
      </c>
      <c r="W9" s="85" t="n">
        <v>22</v>
      </c>
      <c r="X9" s="164" t="n">
        <v>23</v>
      </c>
      <c r="Y9" s="83" t="n">
        <v>24</v>
      </c>
      <c r="Z9" s="83" t="n">
        <v>25</v>
      </c>
      <c r="AA9" s="83" t="n">
        <v>26</v>
      </c>
      <c r="AB9" s="83" t="n">
        <v>27</v>
      </c>
      <c r="AC9" s="164" t="n">
        <v>28</v>
      </c>
      <c r="AD9" s="83" t="n">
        <v>29</v>
      </c>
      <c r="AE9" s="83" t="n">
        <v>30</v>
      </c>
      <c r="AF9" s="83" t="n">
        <v>31</v>
      </c>
      <c r="AG9" s="85" t="n">
        <v>32</v>
      </c>
    </row>
    <row r="10" s="72" customFormat="true" ht="11.45" hidden="false" customHeight="true" outlineLevel="0" collapsed="false">
      <c r="B10" s="217"/>
      <c r="C10" s="217"/>
      <c r="D10" s="146"/>
      <c r="E10" s="146"/>
      <c r="F10" s="146"/>
      <c r="G10" s="146"/>
      <c r="H10" s="146"/>
      <c r="I10" s="146"/>
      <c r="J10" s="146"/>
      <c r="K10" s="146"/>
      <c r="L10" s="146"/>
      <c r="M10" s="146"/>
      <c r="N10" s="146"/>
      <c r="O10" s="146"/>
      <c r="P10" s="146"/>
      <c r="Q10" s="146"/>
      <c r="R10" s="146"/>
      <c r="S10" s="146"/>
      <c r="T10" s="146"/>
      <c r="U10" s="146"/>
      <c r="V10" s="146"/>
      <c r="W10" s="146"/>
      <c r="X10" s="146"/>
      <c r="Y10" s="146"/>
      <c r="Z10" s="146"/>
      <c r="AA10" s="146"/>
      <c r="AB10" s="146"/>
      <c r="AC10" s="218"/>
      <c r="AD10" s="218"/>
      <c r="AE10" s="218"/>
      <c r="AF10" s="218"/>
      <c r="AG10" s="218"/>
    </row>
    <row r="11" s="72" customFormat="true" ht="11.45" hidden="false" customHeight="true" outlineLevel="0" collapsed="false">
      <c r="A11" s="89" t="n">
        <f aca="false">IF(E11&lt;&gt;"",COUNTA($E$11:E11),"")</f>
        <v>1</v>
      </c>
      <c r="B11" s="219" t="s">
        <v>694</v>
      </c>
      <c r="C11" s="219"/>
      <c r="D11" s="220" t="n">
        <v>21374</v>
      </c>
      <c r="E11" s="220" t="n">
        <v>15904</v>
      </c>
      <c r="F11" s="220" t="n">
        <v>1209</v>
      </c>
      <c r="G11" s="220" t="n">
        <v>1977</v>
      </c>
      <c r="H11" s="220" t="n">
        <v>2284</v>
      </c>
      <c r="I11" s="220" t="n">
        <v>26557</v>
      </c>
      <c r="J11" s="220" t="n">
        <v>20951</v>
      </c>
      <c r="K11" s="220" t="n">
        <v>1607</v>
      </c>
      <c r="L11" s="220" t="n">
        <v>1910</v>
      </c>
      <c r="M11" s="220" t="n">
        <v>2089</v>
      </c>
      <c r="N11" s="220" t="n">
        <v>21163</v>
      </c>
      <c r="O11" s="220" t="n">
        <v>17596</v>
      </c>
      <c r="P11" s="220" t="n">
        <v>1016</v>
      </c>
      <c r="Q11" s="220" t="n">
        <v>1408</v>
      </c>
      <c r="R11" s="220" t="n">
        <v>1143</v>
      </c>
      <c r="S11" s="220" t="n">
        <v>18692</v>
      </c>
      <c r="T11" s="220" t="n">
        <v>16500</v>
      </c>
      <c r="U11" s="220" t="n">
        <v>605</v>
      </c>
      <c r="V11" s="220" t="n">
        <v>713</v>
      </c>
      <c r="W11" s="220" t="n">
        <v>874</v>
      </c>
      <c r="X11" s="220" t="n">
        <v>18152</v>
      </c>
      <c r="Y11" s="220" t="n">
        <v>16107</v>
      </c>
      <c r="Z11" s="220" t="n">
        <v>514</v>
      </c>
      <c r="AA11" s="220" t="n">
        <v>658</v>
      </c>
      <c r="AB11" s="220" t="n">
        <v>873</v>
      </c>
      <c r="AC11" s="220" t="n">
        <v>17145</v>
      </c>
      <c r="AD11" s="220" t="n">
        <v>15426</v>
      </c>
      <c r="AE11" s="220" t="n">
        <v>455</v>
      </c>
      <c r="AF11" s="220" t="n">
        <v>565</v>
      </c>
      <c r="AG11" s="220" t="n">
        <v>699</v>
      </c>
    </row>
    <row r="12" s="72" customFormat="true" ht="11.45" hidden="false" customHeight="true" outlineLevel="0" collapsed="false">
      <c r="A12" s="89" t="n">
        <f aca="false">IF(E12&lt;&gt;"",COUNTA($E$11:E12),"")</f>
        <v>2</v>
      </c>
      <c r="B12" s="128" t="s">
        <v>695</v>
      </c>
      <c r="C12" s="128"/>
      <c r="D12" s="146" t="n">
        <v>18778</v>
      </c>
      <c r="E12" s="146" t="n">
        <v>13869</v>
      </c>
      <c r="F12" s="146" t="n">
        <v>1095</v>
      </c>
      <c r="G12" s="146" t="n">
        <v>1802</v>
      </c>
      <c r="H12" s="146" t="n">
        <v>2012</v>
      </c>
      <c r="I12" s="146" t="n">
        <v>22899</v>
      </c>
      <c r="J12" s="146" t="n">
        <v>17930</v>
      </c>
      <c r="K12" s="146" t="n">
        <v>1403</v>
      </c>
      <c r="L12" s="146" t="n">
        <v>1719</v>
      </c>
      <c r="M12" s="146" t="n">
        <v>1847</v>
      </c>
      <c r="N12" s="146" t="n">
        <v>17771</v>
      </c>
      <c r="O12" s="146" t="n">
        <v>14742</v>
      </c>
      <c r="P12" s="146" t="n">
        <v>858</v>
      </c>
      <c r="Q12" s="146" t="n">
        <v>1237</v>
      </c>
      <c r="R12" s="146" t="n">
        <v>934</v>
      </c>
      <c r="S12" s="146" t="n">
        <v>15341</v>
      </c>
      <c r="T12" s="146" t="n">
        <v>13562</v>
      </c>
      <c r="U12" s="146" t="n">
        <v>487</v>
      </c>
      <c r="V12" s="146" t="n">
        <v>592</v>
      </c>
      <c r="W12" s="146" t="n">
        <v>700</v>
      </c>
      <c r="X12" s="146" t="n">
        <v>14851</v>
      </c>
      <c r="Y12" s="146" t="n">
        <v>13214</v>
      </c>
      <c r="Z12" s="146" t="n">
        <v>416</v>
      </c>
      <c r="AA12" s="146" t="n">
        <v>559</v>
      </c>
      <c r="AB12" s="146" t="n">
        <v>662</v>
      </c>
      <c r="AC12" s="146" t="n">
        <v>14130</v>
      </c>
      <c r="AD12" s="146" t="n">
        <v>12759</v>
      </c>
      <c r="AE12" s="146" t="n">
        <v>360</v>
      </c>
      <c r="AF12" s="146" t="n">
        <v>460</v>
      </c>
      <c r="AG12" s="146" t="n">
        <v>551</v>
      </c>
    </row>
    <row r="13" s="223" customFormat="true" ht="20.1" hidden="false" customHeight="true" outlineLevel="0" collapsed="false">
      <c r="A13" s="89" t="str">
        <f aca="false">IF(E13&lt;&gt;"",COUNTA($E$11:E13),"")</f>
        <v/>
      </c>
      <c r="B13" s="221"/>
      <c r="C13" s="221"/>
      <c r="D13" s="129" t="s">
        <v>696</v>
      </c>
      <c r="E13" s="129"/>
      <c r="F13" s="129"/>
      <c r="G13" s="129"/>
      <c r="H13" s="129"/>
      <c r="I13" s="129"/>
      <c r="J13" s="129"/>
      <c r="K13" s="129"/>
      <c r="L13" s="129"/>
      <c r="M13" s="129"/>
      <c r="N13" s="222" t="s">
        <v>696</v>
      </c>
      <c r="O13" s="222"/>
      <c r="P13" s="222"/>
      <c r="Q13" s="222"/>
      <c r="R13" s="222"/>
      <c r="S13" s="222"/>
      <c r="T13" s="222"/>
      <c r="U13" s="222"/>
      <c r="V13" s="222"/>
      <c r="W13" s="222"/>
      <c r="X13" s="222" t="s">
        <v>696</v>
      </c>
      <c r="Y13" s="222"/>
      <c r="Z13" s="222"/>
      <c r="AA13" s="222"/>
      <c r="AB13" s="222"/>
      <c r="AC13" s="222"/>
      <c r="AD13" s="222"/>
      <c r="AE13" s="222"/>
      <c r="AF13" s="222"/>
      <c r="AG13" s="222"/>
    </row>
    <row r="14" s="72" customFormat="true" ht="22.5" hidden="false" customHeight="true" outlineLevel="0" collapsed="false">
      <c r="A14" s="89" t="n">
        <f aca="false">IF(E14&lt;&gt;"",COUNTA($E$11:E14),"")</f>
        <v>3</v>
      </c>
      <c r="B14" s="224" t="s">
        <v>697</v>
      </c>
      <c r="C14" s="225" t="s">
        <v>698</v>
      </c>
      <c r="D14" s="146" t="n">
        <v>534</v>
      </c>
      <c r="E14" s="146" t="n">
        <v>370</v>
      </c>
      <c r="F14" s="146" t="n">
        <v>24</v>
      </c>
      <c r="G14" s="146" t="n">
        <v>58</v>
      </c>
      <c r="H14" s="146" t="n">
        <v>82</v>
      </c>
      <c r="I14" s="146" t="n">
        <v>679</v>
      </c>
      <c r="J14" s="146" t="n">
        <v>525</v>
      </c>
      <c r="K14" s="146" t="n">
        <v>41</v>
      </c>
      <c r="L14" s="146" t="n">
        <v>52</v>
      </c>
      <c r="M14" s="146" t="n">
        <v>61</v>
      </c>
      <c r="N14" s="146" t="n">
        <v>795</v>
      </c>
      <c r="O14" s="146" t="n">
        <v>631</v>
      </c>
      <c r="P14" s="146" t="n">
        <v>46</v>
      </c>
      <c r="Q14" s="146" t="n">
        <v>68</v>
      </c>
      <c r="R14" s="146" t="n">
        <v>50</v>
      </c>
      <c r="S14" s="146" t="n">
        <v>682</v>
      </c>
      <c r="T14" s="146" t="n">
        <v>594</v>
      </c>
      <c r="U14" s="146" t="n">
        <v>23</v>
      </c>
      <c r="V14" s="146" t="n">
        <v>31</v>
      </c>
      <c r="W14" s="146" t="n">
        <v>34</v>
      </c>
      <c r="X14" s="146" t="n">
        <v>701</v>
      </c>
      <c r="Y14" s="146" t="n">
        <v>604</v>
      </c>
      <c r="Z14" s="146" t="n">
        <v>31</v>
      </c>
      <c r="AA14" s="146" t="n">
        <v>29</v>
      </c>
      <c r="AB14" s="146" t="n">
        <v>37</v>
      </c>
      <c r="AC14" s="146" t="n">
        <v>630</v>
      </c>
      <c r="AD14" s="146" t="n">
        <v>567</v>
      </c>
      <c r="AE14" s="146" t="n">
        <v>26</v>
      </c>
      <c r="AF14" s="146" t="n">
        <v>14</v>
      </c>
      <c r="AG14" s="146" t="n">
        <v>23</v>
      </c>
    </row>
    <row r="15" s="72" customFormat="true" ht="11.45" hidden="false" customHeight="true" outlineLevel="0" collapsed="false">
      <c r="A15" s="89" t="n">
        <f aca="false">IF(E15&lt;&gt;"",COUNTA($E$11:E15),"")</f>
        <v>4</v>
      </c>
      <c r="B15" s="224"/>
      <c r="C15" s="226" t="s">
        <v>695</v>
      </c>
      <c r="D15" s="146" t="n">
        <v>441</v>
      </c>
      <c r="E15" s="146" t="n">
        <v>302</v>
      </c>
      <c r="F15" s="146" t="n">
        <v>23</v>
      </c>
      <c r="G15" s="146" t="n">
        <v>51</v>
      </c>
      <c r="H15" s="146" t="n">
        <v>65</v>
      </c>
      <c r="I15" s="146" t="n">
        <v>568</v>
      </c>
      <c r="J15" s="146" t="n">
        <v>439</v>
      </c>
      <c r="K15" s="146" t="n">
        <v>35</v>
      </c>
      <c r="L15" s="146" t="n">
        <v>41</v>
      </c>
      <c r="M15" s="146" t="n">
        <v>53</v>
      </c>
      <c r="N15" s="146"/>
      <c r="O15" s="146"/>
      <c r="P15" s="146"/>
      <c r="Q15" s="146"/>
      <c r="R15" s="146"/>
      <c r="S15" s="146" t="n">
        <v>571</v>
      </c>
      <c r="T15" s="146" t="n">
        <v>504</v>
      </c>
      <c r="U15" s="146" t="n">
        <v>20</v>
      </c>
      <c r="V15" s="146" t="n">
        <v>28</v>
      </c>
      <c r="W15" s="146" t="n">
        <v>19</v>
      </c>
      <c r="X15" s="146" t="n">
        <v>583</v>
      </c>
      <c r="Y15" s="146" t="n">
        <v>501</v>
      </c>
      <c r="Z15" s="146" t="n">
        <v>28</v>
      </c>
      <c r="AA15" s="146" t="n">
        <v>24</v>
      </c>
      <c r="AB15" s="146" t="n">
        <v>30</v>
      </c>
      <c r="AC15" s="146" t="n">
        <v>530</v>
      </c>
      <c r="AD15" s="146" t="n">
        <v>479</v>
      </c>
      <c r="AE15" s="146" t="n">
        <v>24</v>
      </c>
      <c r="AF15" s="146" t="n">
        <v>11</v>
      </c>
      <c r="AG15" s="146" t="n">
        <v>16</v>
      </c>
    </row>
    <row r="16" s="72" customFormat="true" ht="6.95" hidden="false" customHeight="true" outlineLevel="0" collapsed="false">
      <c r="A16" s="89" t="str">
        <f aca="false">IF(E16&lt;&gt;"",COUNTA($E$11:E16),"")</f>
        <v/>
      </c>
      <c r="B16" s="224"/>
      <c r="C16" s="226"/>
      <c r="D16" s="146"/>
      <c r="E16" s="146"/>
      <c r="F16" s="146"/>
      <c r="G16" s="146"/>
      <c r="H16" s="146"/>
      <c r="I16" s="146"/>
      <c r="J16" s="146"/>
      <c r="K16" s="146"/>
      <c r="L16" s="146"/>
      <c r="M16" s="146"/>
      <c r="N16" s="146"/>
      <c r="O16" s="146"/>
      <c r="P16" s="146"/>
      <c r="Q16" s="146"/>
      <c r="R16" s="146"/>
      <c r="S16" s="146" t="s">
        <v>699</v>
      </c>
      <c r="T16" s="146"/>
      <c r="U16" s="146"/>
      <c r="V16" s="146"/>
      <c r="W16" s="146"/>
      <c r="X16" s="146"/>
      <c r="Y16" s="146"/>
      <c r="Z16" s="146"/>
      <c r="AA16" s="146"/>
      <c r="AB16" s="146"/>
      <c r="AC16" s="146"/>
      <c r="AD16" s="146"/>
      <c r="AE16" s="146"/>
      <c r="AF16" s="146"/>
      <c r="AG16" s="146"/>
    </row>
    <row r="17" s="72" customFormat="true" ht="22.5" hidden="false" customHeight="true" outlineLevel="0" collapsed="false">
      <c r="A17" s="89" t="n">
        <f aca="false">IF(E17&lt;&gt;"",COUNTA($E$11:E17),"")</f>
        <v>5</v>
      </c>
      <c r="B17" s="224" t="s">
        <v>700</v>
      </c>
      <c r="C17" s="225" t="s">
        <v>701</v>
      </c>
      <c r="D17" s="146" t="n">
        <v>163</v>
      </c>
      <c r="E17" s="146" t="n">
        <v>129</v>
      </c>
      <c r="F17" s="146" t="n">
        <v>3</v>
      </c>
      <c r="G17" s="146" t="n">
        <v>6</v>
      </c>
      <c r="H17" s="146" t="n">
        <v>25</v>
      </c>
      <c r="I17" s="146" t="n">
        <v>246</v>
      </c>
      <c r="J17" s="146" t="n">
        <v>196</v>
      </c>
      <c r="K17" s="146" t="n">
        <v>10</v>
      </c>
      <c r="L17" s="146" t="n">
        <v>16</v>
      </c>
      <c r="M17" s="146" t="n">
        <v>24</v>
      </c>
      <c r="N17" s="146" t="n">
        <v>144</v>
      </c>
      <c r="O17" s="146" t="n">
        <v>122</v>
      </c>
      <c r="P17" s="146" t="n">
        <v>2</v>
      </c>
      <c r="Q17" s="146" t="n">
        <v>9</v>
      </c>
      <c r="R17" s="146" t="n">
        <v>11</v>
      </c>
      <c r="S17" s="146" t="n">
        <v>138</v>
      </c>
      <c r="T17" s="146" t="n">
        <v>123</v>
      </c>
      <c r="U17" s="146" t="n">
        <v>2</v>
      </c>
      <c r="V17" s="146" t="n">
        <v>7</v>
      </c>
      <c r="W17" s="146" t="n">
        <v>6</v>
      </c>
      <c r="X17" s="146" t="n">
        <v>166</v>
      </c>
      <c r="Y17" s="146" t="n">
        <v>142</v>
      </c>
      <c r="Z17" s="146" t="n">
        <v>1</v>
      </c>
      <c r="AA17" s="146" t="n">
        <v>12</v>
      </c>
      <c r="AB17" s="146" t="n">
        <v>11</v>
      </c>
      <c r="AC17" s="146" t="n">
        <v>202</v>
      </c>
      <c r="AD17" s="146" t="n">
        <v>176</v>
      </c>
      <c r="AE17" s="146" t="n">
        <v>3</v>
      </c>
      <c r="AF17" s="146" t="n">
        <v>11</v>
      </c>
      <c r="AG17" s="146" t="n">
        <v>12</v>
      </c>
    </row>
    <row r="18" s="72" customFormat="true" ht="11.45" hidden="false" customHeight="true" outlineLevel="0" collapsed="false">
      <c r="A18" s="89" t="n">
        <f aca="false">IF(E18&lt;&gt;"",COUNTA($E$11:E18),"")</f>
        <v>6</v>
      </c>
      <c r="B18" s="224"/>
      <c r="C18" s="226" t="s">
        <v>695</v>
      </c>
      <c r="D18" s="146" t="n">
        <v>160</v>
      </c>
      <c r="E18" s="146" t="n">
        <v>126</v>
      </c>
      <c r="F18" s="146" t="n">
        <v>3</v>
      </c>
      <c r="G18" s="146" t="n">
        <v>6</v>
      </c>
      <c r="H18" s="146" t="n">
        <v>25</v>
      </c>
      <c r="I18" s="146" t="n">
        <v>242</v>
      </c>
      <c r="J18" s="146" t="n">
        <v>192</v>
      </c>
      <c r="K18" s="146" t="n">
        <v>10</v>
      </c>
      <c r="L18" s="146" t="n">
        <v>16</v>
      </c>
      <c r="M18" s="146" t="n">
        <v>24</v>
      </c>
      <c r="N18" s="146"/>
      <c r="O18" s="146"/>
      <c r="P18" s="146"/>
      <c r="Q18" s="146"/>
      <c r="R18" s="146"/>
      <c r="S18" s="146" t="n">
        <v>137</v>
      </c>
      <c r="T18" s="146" t="n">
        <v>122</v>
      </c>
      <c r="U18" s="146" t="n">
        <v>2</v>
      </c>
      <c r="V18" s="146" t="n">
        <v>7</v>
      </c>
      <c r="W18" s="146" t="n">
        <v>6</v>
      </c>
      <c r="X18" s="146" t="n">
        <v>166</v>
      </c>
      <c r="Y18" s="146" t="n">
        <v>142</v>
      </c>
      <c r="Z18" s="146" t="n">
        <v>1</v>
      </c>
      <c r="AA18" s="146" t="n">
        <v>12</v>
      </c>
      <c r="AB18" s="146" t="n">
        <v>11</v>
      </c>
      <c r="AC18" s="146" t="n">
        <v>195</v>
      </c>
      <c r="AD18" s="146" t="n">
        <v>171</v>
      </c>
      <c r="AE18" s="146" t="n">
        <v>3</v>
      </c>
      <c r="AF18" s="146" t="n">
        <v>11</v>
      </c>
      <c r="AG18" s="146" t="n">
        <v>10</v>
      </c>
    </row>
    <row r="19" s="72" customFormat="true" ht="3.95" hidden="false" customHeight="true" outlineLevel="0" collapsed="false">
      <c r="A19" s="89" t="str">
        <f aca="false">IF(E19&lt;&gt;"",COUNTA($E$11:E19),"")</f>
        <v/>
      </c>
      <c r="B19" s="224"/>
      <c r="C19" s="226"/>
      <c r="D19" s="146"/>
      <c r="E19" s="146"/>
      <c r="F19" s="146"/>
      <c r="G19" s="146"/>
      <c r="H19" s="146"/>
      <c r="I19" s="146"/>
      <c r="J19" s="146"/>
      <c r="K19" s="146"/>
      <c r="L19" s="146"/>
      <c r="M19" s="146"/>
      <c r="N19" s="146"/>
      <c r="O19" s="146"/>
      <c r="P19" s="146"/>
      <c r="Q19" s="146"/>
      <c r="R19" s="146"/>
      <c r="S19" s="146"/>
      <c r="T19" s="146"/>
      <c r="U19" s="146"/>
      <c r="V19" s="146"/>
      <c r="W19" s="146"/>
      <c r="X19" s="146"/>
      <c r="Y19" s="146"/>
      <c r="Z19" s="146"/>
      <c r="AA19" s="146"/>
      <c r="AB19" s="146"/>
      <c r="AC19" s="146"/>
      <c r="AD19" s="146"/>
      <c r="AE19" s="146"/>
      <c r="AF19" s="146"/>
      <c r="AG19" s="146"/>
    </row>
    <row r="20" s="72" customFormat="true" ht="11.45" hidden="false" customHeight="true" outlineLevel="0" collapsed="false">
      <c r="A20" s="89" t="n">
        <f aca="false">IF(E20&lt;&gt;"",COUNTA($E$11:E20),"")</f>
        <v>7</v>
      </c>
      <c r="B20" s="224"/>
      <c r="C20" s="226" t="s">
        <v>702</v>
      </c>
      <c r="D20" s="146" t="n">
        <v>61</v>
      </c>
      <c r="E20" s="146" t="n">
        <v>36</v>
      </c>
      <c r="F20" s="146" t="n">
        <v>3</v>
      </c>
      <c r="G20" s="146" t="n">
        <v>3</v>
      </c>
      <c r="H20" s="146" t="n">
        <v>19</v>
      </c>
      <c r="I20" s="146" t="n">
        <v>36</v>
      </c>
      <c r="J20" s="146" t="n">
        <v>29</v>
      </c>
      <c r="K20" s="146" t="n">
        <v>1</v>
      </c>
      <c r="L20" s="146" t="n">
        <v>3</v>
      </c>
      <c r="M20" s="146" t="n">
        <v>3</v>
      </c>
      <c r="N20" s="146" t="n">
        <v>21</v>
      </c>
      <c r="O20" s="146" t="n">
        <v>17</v>
      </c>
      <c r="P20" s="146" t="s">
        <v>18</v>
      </c>
      <c r="Q20" s="146" t="n">
        <v>3</v>
      </c>
      <c r="R20" s="146" t="n">
        <v>1</v>
      </c>
      <c r="S20" s="146" t="n">
        <v>11</v>
      </c>
      <c r="T20" s="146" t="n">
        <v>8</v>
      </c>
      <c r="U20" s="146" t="s">
        <v>18</v>
      </c>
      <c r="V20" s="146" t="n">
        <v>2</v>
      </c>
      <c r="W20" s="146" t="n">
        <v>1</v>
      </c>
      <c r="X20" s="146" t="n">
        <v>16</v>
      </c>
      <c r="Y20" s="146" t="n">
        <v>13</v>
      </c>
      <c r="Z20" s="146" t="n">
        <v>1</v>
      </c>
      <c r="AA20" s="146" t="s">
        <v>18</v>
      </c>
      <c r="AB20" s="146" t="n">
        <v>2</v>
      </c>
      <c r="AC20" s="146" t="n">
        <v>16</v>
      </c>
      <c r="AD20" s="146" t="n">
        <v>13</v>
      </c>
      <c r="AE20" s="146" t="s">
        <v>18</v>
      </c>
      <c r="AF20" s="146" t="n">
        <v>3</v>
      </c>
      <c r="AG20" s="146" t="s">
        <v>18</v>
      </c>
    </row>
    <row r="21" s="72" customFormat="true" ht="11.45" hidden="false" customHeight="true" outlineLevel="0" collapsed="false">
      <c r="A21" s="89" t="n">
        <f aca="false">IF(E21&lt;&gt;"",COUNTA($E$11:E21),"")</f>
        <v>8</v>
      </c>
      <c r="B21" s="224"/>
      <c r="C21" s="226" t="s">
        <v>703</v>
      </c>
      <c r="D21" s="146" t="s">
        <v>18</v>
      </c>
      <c r="E21" s="146" t="s">
        <v>18</v>
      </c>
      <c r="F21" s="146" t="s">
        <v>18</v>
      </c>
      <c r="G21" s="146" t="s">
        <v>18</v>
      </c>
      <c r="H21" s="146" t="s">
        <v>18</v>
      </c>
      <c r="I21" s="146" t="n">
        <v>13</v>
      </c>
      <c r="J21" s="146" t="n">
        <v>8</v>
      </c>
      <c r="K21" s="146" t="s">
        <v>18</v>
      </c>
      <c r="L21" s="146" t="n">
        <v>3</v>
      </c>
      <c r="M21" s="146" t="n">
        <v>2</v>
      </c>
      <c r="N21" s="146" t="n">
        <v>3</v>
      </c>
      <c r="O21" s="146" t="n">
        <v>3</v>
      </c>
      <c r="P21" s="146" t="s">
        <v>18</v>
      </c>
      <c r="Q21" s="146" t="s">
        <v>18</v>
      </c>
      <c r="R21" s="146" t="s">
        <v>18</v>
      </c>
      <c r="S21" s="146" t="n">
        <v>17</v>
      </c>
      <c r="T21" s="146" t="n">
        <v>16</v>
      </c>
      <c r="U21" s="146" t="s">
        <v>18</v>
      </c>
      <c r="V21" s="146" t="n">
        <v>1</v>
      </c>
      <c r="W21" s="146" t="s">
        <v>18</v>
      </c>
      <c r="X21" s="146" t="n">
        <v>10</v>
      </c>
      <c r="Y21" s="146" t="n">
        <v>9</v>
      </c>
      <c r="Z21" s="146" t="s">
        <v>18</v>
      </c>
      <c r="AA21" s="146" t="s">
        <v>18</v>
      </c>
      <c r="AB21" s="146" t="n">
        <v>1</v>
      </c>
      <c r="AC21" s="146" t="n">
        <v>16</v>
      </c>
      <c r="AD21" s="146" t="n">
        <v>15</v>
      </c>
      <c r="AE21" s="146" t="s">
        <v>18</v>
      </c>
      <c r="AF21" s="146" t="s">
        <v>18</v>
      </c>
      <c r="AG21" s="146" t="n">
        <v>1</v>
      </c>
    </row>
    <row r="22" s="72" customFormat="true" ht="33.6" hidden="false" customHeight="true" outlineLevel="0" collapsed="false">
      <c r="A22" s="89" t="n">
        <f aca="false">IF(E22&lt;&gt;"",COUNTA($E$11:E22),"")</f>
        <v>9</v>
      </c>
      <c r="B22" s="224"/>
      <c r="C22" s="225" t="s">
        <v>704</v>
      </c>
      <c r="D22" s="146" t="s">
        <v>18</v>
      </c>
      <c r="E22" s="146" t="s">
        <v>18</v>
      </c>
      <c r="F22" s="146" t="s">
        <v>18</v>
      </c>
      <c r="G22" s="146" t="s">
        <v>18</v>
      </c>
      <c r="H22" s="146" t="s">
        <v>18</v>
      </c>
      <c r="I22" s="146" t="s">
        <v>18</v>
      </c>
      <c r="J22" s="146" t="s">
        <v>18</v>
      </c>
      <c r="K22" s="146" t="s">
        <v>18</v>
      </c>
      <c r="L22" s="146" t="s">
        <v>18</v>
      </c>
      <c r="M22" s="146" t="s">
        <v>18</v>
      </c>
      <c r="N22" s="146" t="n">
        <v>4</v>
      </c>
      <c r="O22" s="146" t="n">
        <v>4</v>
      </c>
      <c r="P22" s="146" t="s">
        <v>18</v>
      </c>
      <c r="Q22" s="146" t="s">
        <v>18</v>
      </c>
      <c r="R22" s="146" t="s">
        <v>18</v>
      </c>
      <c r="S22" s="146" t="n">
        <v>3</v>
      </c>
      <c r="T22" s="146" t="n">
        <v>3</v>
      </c>
      <c r="U22" s="146" t="s">
        <v>18</v>
      </c>
      <c r="V22" s="146" t="s">
        <v>18</v>
      </c>
      <c r="W22" s="146" t="s">
        <v>18</v>
      </c>
      <c r="X22" s="146" t="n">
        <v>2</v>
      </c>
      <c r="Y22" s="146" t="n">
        <v>2</v>
      </c>
      <c r="Z22" s="146" t="s">
        <v>18</v>
      </c>
      <c r="AA22" s="146" t="s">
        <v>18</v>
      </c>
      <c r="AB22" s="146" t="s">
        <v>18</v>
      </c>
      <c r="AC22" s="146" t="n">
        <v>1</v>
      </c>
      <c r="AD22" s="146" t="n">
        <v>1</v>
      </c>
      <c r="AE22" s="146" t="s">
        <v>18</v>
      </c>
      <c r="AF22" s="146" t="s">
        <v>18</v>
      </c>
      <c r="AG22" s="146" t="s">
        <v>18</v>
      </c>
    </row>
    <row r="23" s="72" customFormat="true" ht="6.95" hidden="false" customHeight="true" outlineLevel="0" collapsed="false">
      <c r="A23" s="89" t="str">
        <f aca="false">IF(E23&lt;&gt;"",COUNTA($E$11:E23),"")</f>
        <v/>
      </c>
      <c r="B23" s="224"/>
      <c r="C23" s="226"/>
      <c r="D23" s="146"/>
      <c r="E23" s="146"/>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6"/>
      <c r="AE23" s="146"/>
      <c r="AF23" s="146"/>
      <c r="AG23" s="146"/>
    </row>
    <row r="24" s="72" customFormat="true" ht="33.6" hidden="false" customHeight="true" outlineLevel="0" collapsed="false">
      <c r="A24" s="89" t="n">
        <f aca="false">IF(E24&lt;&gt;"",COUNTA($E$11:E24),"")</f>
        <v>10</v>
      </c>
      <c r="B24" s="224" t="s">
        <v>705</v>
      </c>
      <c r="C24" s="225" t="s">
        <v>706</v>
      </c>
      <c r="D24" s="146" t="n">
        <v>3086</v>
      </c>
      <c r="E24" s="146" t="n">
        <v>1980</v>
      </c>
      <c r="F24" s="146" t="n">
        <v>143</v>
      </c>
      <c r="G24" s="146" t="n">
        <v>386</v>
      </c>
      <c r="H24" s="146" t="n">
        <v>577</v>
      </c>
      <c r="I24" s="146" t="n">
        <v>4390</v>
      </c>
      <c r="J24" s="146" t="n">
        <v>3241</v>
      </c>
      <c r="K24" s="146" t="n">
        <v>235</v>
      </c>
      <c r="L24" s="146" t="n">
        <v>454</v>
      </c>
      <c r="M24" s="146" t="n">
        <v>460</v>
      </c>
      <c r="N24" s="146" t="n">
        <v>3451</v>
      </c>
      <c r="O24" s="146" t="n">
        <v>2629</v>
      </c>
      <c r="P24" s="146" t="n">
        <v>133</v>
      </c>
      <c r="Q24" s="146" t="n">
        <v>348</v>
      </c>
      <c r="R24" s="146" t="n">
        <v>341</v>
      </c>
      <c r="S24" s="146" t="n">
        <v>3114</v>
      </c>
      <c r="T24" s="146" t="n">
        <v>2599</v>
      </c>
      <c r="U24" s="146" t="n">
        <v>84</v>
      </c>
      <c r="V24" s="146" t="n">
        <v>176</v>
      </c>
      <c r="W24" s="146" t="n">
        <v>255</v>
      </c>
      <c r="X24" s="146" t="n">
        <v>2955</v>
      </c>
      <c r="Y24" s="146" t="n">
        <v>2451</v>
      </c>
      <c r="Z24" s="146" t="n">
        <v>70</v>
      </c>
      <c r="AA24" s="146" t="n">
        <v>186</v>
      </c>
      <c r="AB24" s="146" t="n">
        <v>248</v>
      </c>
      <c r="AC24" s="146" t="n">
        <v>2657</v>
      </c>
      <c r="AD24" s="146" t="n">
        <v>2320</v>
      </c>
      <c r="AE24" s="146" t="n">
        <v>67</v>
      </c>
      <c r="AF24" s="146" t="n">
        <v>102</v>
      </c>
      <c r="AG24" s="146" t="n">
        <v>168</v>
      </c>
    </row>
    <row r="25" s="72" customFormat="true" ht="11.45" hidden="false" customHeight="true" outlineLevel="0" collapsed="false">
      <c r="A25" s="89" t="n">
        <f aca="false">IF(E25&lt;&gt;"",COUNTA($E$11:E25),"")</f>
        <v>11</v>
      </c>
      <c r="B25" s="224"/>
      <c r="C25" s="226" t="s">
        <v>695</v>
      </c>
      <c r="D25" s="146" t="n">
        <v>2860</v>
      </c>
      <c r="E25" s="146" t="n">
        <v>1850</v>
      </c>
      <c r="F25" s="146" t="n">
        <v>137</v>
      </c>
      <c r="G25" s="146" t="n">
        <v>368</v>
      </c>
      <c r="H25" s="146" t="n">
        <v>505</v>
      </c>
      <c r="I25" s="146" t="n">
        <v>4025</v>
      </c>
      <c r="J25" s="146" t="n">
        <v>2995</v>
      </c>
      <c r="K25" s="146" t="n">
        <v>212</v>
      </c>
      <c r="L25" s="146" t="n">
        <v>422</v>
      </c>
      <c r="M25" s="146" t="n">
        <v>396</v>
      </c>
      <c r="N25" s="146"/>
      <c r="O25" s="146"/>
      <c r="P25" s="146"/>
      <c r="Q25" s="146"/>
      <c r="R25" s="146"/>
      <c r="S25" s="146" t="n">
        <v>2790</v>
      </c>
      <c r="T25" s="146" t="n">
        <v>2347</v>
      </c>
      <c r="U25" s="146" t="n">
        <v>77</v>
      </c>
      <c r="V25" s="146" t="n">
        <v>151</v>
      </c>
      <c r="W25" s="146" t="n">
        <v>215</v>
      </c>
      <c r="X25" s="146" t="n">
        <v>2603</v>
      </c>
      <c r="Y25" s="146" t="n">
        <v>2203</v>
      </c>
      <c r="Z25" s="146" t="n">
        <v>58</v>
      </c>
      <c r="AA25" s="146" t="n">
        <v>160</v>
      </c>
      <c r="AB25" s="146" t="n">
        <v>182</v>
      </c>
      <c r="AC25" s="146" t="n">
        <v>2398</v>
      </c>
      <c r="AD25" s="146" t="n">
        <v>2117</v>
      </c>
      <c r="AE25" s="146" t="n">
        <v>60</v>
      </c>
      <c r="AF25" s="146" t="n">
        <v>89</v>
      </c>
      <c r="AG25" s="146" t="n">
        <v>132</v>
      </c>
    </row>
    <row r="26" s="72" customFormat="true" ht="3.95" hidden="false" customHeight="true" outlineLevel="0" collapsed="false">
      <c r="A26" s="89" t="str">
        <f aca="false">IF(E26&lt;&gt;"",COUNTA($E$11:E26),"")</f>
        <v/>
      </c>
      <c r="B26" s="224"/>
      <c r="C26" s="226"/>
      <c r="D26" s="146"/>
      <c r="E26" s="146"/>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row>
    <row r="27" s="72" customFormat="true" ht="11.45" hidden="false" customHeight="true" outlineLevel="0" collapsed="false">
      <c r="A27" s="89" t="n">
        <f aca="false">IF(E27&lt;&gt;"",COUNTA($E$11:E27),"")</f>
        <v>12</v>
      </c>
      <c r="B27" s="224"/>
      <c r="C27" s="226" t="s">
        <v>707</v>
      </c>
      <c r="D27" s="146" t="n">
        <v>365</v>
      </c>
      <c r="E27" s="146" t="n">
        <v>297</v>
      </c>
      <c r="F27" s="146" t="n">
        <v>26</v>
      </c>
      <c r="G27" s="146" t="n">
        <v>16</v>
      </c>
      <c r="H27" s="146" t="n">
        <v>26</v>
      </c>
      <c r="I27" s="146" t="n">
        <v>493</v>
      </c>
      <c r="J27" s="146" t="n">
        <v>413</v>
      </c>
      <c r="K27" s="146" t="n">
        <v>36</v>
      </c>
      <c r="L27" s="146" t="n">
        <v>23</v>
      </c>
      <c r="M27" s="146" t="n">
        <v>21</v>
      </c>
      <c r="N27" s="146" t="n">
        <v>464</v>
      </c>
      <c r="O27" s="146" t="n">
        <v>413</v>
      </c>
      <c r="P27" s="146" t="n">
        <v>19</v>
      </c>
      <c r="Q27" s="146" t="n">
        <v>18</v>
      </c>
      <c r="R27" s="146" t="n">
        <v>14</v>
      </c>
      <c r="S27" s="146" t="n">
        <v>466</v>
      </c>
      <c r="T27" s="146" t="n">
        <v>422</v>
      </c>
      <c r="U27" s="146" t="n">
        <v>22</v>
      </c>
      <c r="V27" s="146" t="n">
        <v>7</v>
      </c>
      <c r="W27" s="146" t="n">
        <v>15</v>
      </c>
      <c r="X27" s="146" t="n">
        <v>542</v>
      </c>
      <c r="Y27" s="146" t="n">
        <v>487</v>
      </c>
      <c r="Z27" s="146" t="n">
        <v>17</v>
      </c>
      <c r="AA27" s="146" t="n">
        <v>10</v>
      </c>
      <c r="AB27" s="146" t="n">
        <v>28</v>
      </c>
      <c r="AC27" s="146" t="n">
        <v>458</v>
      </c>
      <c r="AD27" s="146" t="n">
        <v>428</v>
      </c>
      <c r="AE27" s="146" t="n">
        <v>12</v>
      </c>
      <c r="AF27" s="146" t="n">
        <v>8</v>
      </c>
      <c r="AG27" s="146" t="n">
        <v>10</v>
      </c>
    </row>
    <row r="28" s="72" customFormat="true" ht="11.45" hidden="false" customHeight="true" outlineLevel="0" collapsed="false">
      <c r="A28" s="89" t="n">
        <f aca="false">IF(E28&lt;&gt;"",COUNTA($E$11:E28),"")</f>
        <v>13</v>
      </c>
      <c r="B28" s="224"/>
      <c r="C28" s="226" t="s">
        <v>708</v>
      </c>
      <c r="D28" s="146" t="n">
        <v>22</v>
      </c>
      <c r="E28" s="146" t="n">
        <v>19</v>
      </c>
      <c r="F28" s="146" t="n">
        <v>1</v>
      </c>
      <c r="G28" s="146" t="n">
        <v>2</v>
      </c>
      <c r="H28" s="146" t="s">
        <v>18</v>
      </c>
      <c r="I28" s="146" t="n">
        <v>27</v>
      </c>
      <c r="J28" s="146" t="n">
        <v>24</v>
      </c>
      <c r="K28" s="146" t="n">
        <v>1</v>
      </c>
      <c r="L28" s="146" t="n">
        <v>1</v>
      </c>
      <c r="M28" s="146" t="n">
        <v>1</v>
      </c>
      <c r="N28" s="146" t="n">
        <v>22</v>
      </c>
      <c r="O28" s="146" t="n">
        <v>18</v>
      </c>
      <c r="P28" s="146" t="n">
        <v>2</v>
      </c>
      <c r="Q28" s="146" t="n">
        <v>2</v>
      </c>
      <c r="R28" s="146" t="s">
        <v>18</v>
      </c>
      <c r="S28" s="146" t="n">
        <v>28</v>
      </c>
      <c r="T28" s="146" t="n">
        <v>28</v>
      </c>
      <c r="U28" s="146" t="s">
        <v>18</v>
      </c>
      <c r="V28" s="146" t="s">
        <v>18</v>
      </c>
      <c r="W28" s="146" t="s">
        <v>18</v>
      </c>
      <c r="X28" s="146" t="n">
        <v>35</v>
      </c>
      <c r="Y28" s="146" t="n">
        <v>35</v>
      </c>
      <c r="Z28" s="146" t="s">
        <v>18</v>
      </c>
      <c r="AA28" s="146" t="s">
        <v>18</v>
      </c>
      <c r="AB28" s="146" t="s">
        <v>18</v>
      </c>
      <c r="AC28" s="146" t="n">
        <v>24</v>
      </c>
      <c r="AD28" s="146" t="n">
        <v>24</v>
      </c>
      <c r="AE28" s="146" t="s">
        <v>18</v>
      </c>
      <c r="AF28" s="146" t="s">
        <v>18</v>
      </c>
      <c r="AG28" s="146" t="s">
        <v>18</v>
      </c>
    </row>
    <row r="29" s="72" customFormat="true" ht="11.45" hidden="false" customHeight="true" outlineLevel="0" collapsed="false">
      <c r="A29" s="89" t="n">
        <f aca="false">IF(E29&lt;&gt;"",COUNTA($E$11:E29),"")</f>
        <v>14</v>
      </c>
      <c r="B29" s="224"/>
      <c r="C29" s="226" t="s">
        <v>709</v>
      </c>
      <c r="D29" s="146" t="n">
        <v>2265</v>
      </c>
      <c r="E29" s="146" t="n">
        <v>1298</v>
      </c>
      <c r="F29" s="146" t="n">
        <v>96</v>
      </c>
      <c r="G29" s="146" t="n">
        <v>346</v>
      </c>
      <c r="H29" s="146" t="n">
        <v>523</v>
      </c>
      <c r="I29" s="146" t="n">
        <v>3173</v>
      </c>
      <c r="J29" s="146" t="n">
        <v>2188</v>
      </c>
      <c r="K29" s="146" t="n">
        <v>169</v>
      </c>
      <c r="L29" s="146" t="n">
        <v>401</v>
      </c>
      <c r="M29" s="146" t="n">
        <v>415</v>
      </c>
      <c r="N29" s="146" t="n">
        <v>2522</v>
      </c>
      <c r="O29" s="146" t="n">
        <v>1815</v>
      </c>
      <c r="P29" s="146" t="n">
        <v>103</v>
      </c>
      <c r="Q29" s="146" t="n">
        <v>302</v>
      </c>
      <c r="R29" s="146" t="n">
        <v>302</v>
      </c>
      <c r="S29" s="146" t="n">
        <v>2218</v>
      </c>
      <c r="T29" s="146" t="n">
        <v>1772</v>
      </c>
      <c r="U29" s="146" t="n">
        <v>57</v>
      </c>
      <c r="V29" s="146" t="n">
        <v>156</v>
      </c>
      <c r="W29" s="146" t="n">
        <v>233</v>
      </c>
      <c r="X29" s="146" t="n">
        <v>1989</v>
      </c>
      <c r="Y29" s="146" t="n">
        <v>1573</v>
      </c>
      <c r="Z29" s="146" t="n">
        <v>46</v>
      </c>
      <c r="AA29" s="146" t="n">
        <v>165</v>
      </c>
      <c r="AB29" s="146" t="n">
        <v>205</v>
      </c>
      <c r="AC29" s="146" t="n">
        <v>1787</v>
      </c>
      <c r="AD29" s="146" t="n">
        <v>1498</v>
      </c>
      <c r="AE29" s="146" t="n">
        <v>50</v>
      </c>
      <c r="AF29" s="146" t="n">
        <v>90</v>
      </c>
      <c r="AG29" s="146" t="n">
        <v>149</v>
      </c>
    </row>
    <row r="30" s="72" customFormat="true" ht="22.5" hidden="false" customHeight="true" outlineLevel="0" collapsed="false">
      <c r="A30" s="89" t="n">
        <f aca="false">IF(E30&lt;&gt;"",COUNTA($E$11:E30),"")</f>
        <v>15</v>
      </c>
      <c r="B30" s="224"/>
      <c r="C30" s="225" t="s">
        <v>710</v>
      </c>
      <c r="D30" s="146" t="n">
        <v>322</v>
      </c>
      <c r="E30" s="146" t="n">
        <v>252</v>
      </c>
      <c r="F30" s="146" t="n">
        <v>20</v>
      </c>
      <c r="G30" s="146" t="n">
        <v>22</v>
      </c>
      <c r="H30" s="146" t="n">
        <v>28</v>
      </c>
      <c r="I30" s="146" t="n">
        <v>494</v>
      </c>
      <c r="J30" s="146" t="n">
        <v>416</v>
      </c>
      <c r="K30" s="146" t="n">
        <v>27</v>
      </c>
      <c r="L30" s="146" t="n">
        <v>28</v>
      </c>
      <c r="M30" s="146" t="n">
        <v>23</v>
      </c>
      <c r="N30" s="146" t="n">
        <v>369</v>
      </c>
      <c r="O30" s="146" t="n">
        <v>312</v>
      </c>
      <c r="P30" s="146" t="n">
        <v>9</v>
      </c>
      <c r="Q30" s="146" t="n">
        <v>23</v>
      </c>
      <c r="R30" s="146" t="n">
        <v>25</v>
      </c>
      <c r="S30" s="146" t="n">
        <v>332</v>
      </c>
      <c r="T30" s="146" t="n">
        <v>309</v>
      </c>
      <c r="U30" s="146" t="n">
        <v>4</v>
      </c>
      <c r="V30" s="146" t="n">
        <v>12</v>
      </c>
      <c r="W30" s="146" t="n">
        <v>7</v>
      </c>
      <c r="X30" s="146" t="n">
        <v>328</v>
      </c>
      <c r="Y30" s="146" t="n">
        <v>297</v>
      </c>
      <c r="Z30" s="146" t="n">
        <v>6</v>
      </c>
      <c r="AA30" s="146" t="n">
        <v>11</v>
      </c>
      <c r="AB30" s="146" t="n">
        <v>14</v>
      </c>
      <c r="AC30" s="146" t="n">
        <v>338</v>
      </c>
      <c r="AD30" s="146" t="n">
        <v>321</v>
      </c>
      <c r="AE30" s="146" t="n">
        <v>5</v>
      </c>
      <c r="AF30" s="146" t="n">
        <v>3</v>
      </c>
      <c r="AG30" s="146" t="n">
        <v>9</v>
      </c>
    </row>
    <row r="31" s="72" customFormat="true" ht="6.95" hidden="false" customHeight="true" outlineLevel="0" collapsed="false">
      <c r="A31" s="89" t="str">
        <f aca="false">IF(E31&lt;&gt;"",COUNTA($E$11:E31),"")</f>
        <v/>
      </c>
      <c r="B31" s="224"/>
      <c r="C31" s="226"/>
      <c r="D31" s="146"/>
      <c r="E31" s="146"/>
      <c r="F31" s="146"/>
      <c r="G31" s="146"/>
      <c r="H31" s="146"/>
      <c r="I31" s="146"/>
      <c r="J31" s="146"/>
      <c r="K31" s="146"/>
      <c r="L31" s="146"/>
      <c r="M31" s="146"/>
      <c r="N31" s="146"/>
      <c r="O31" s="146"/>
      <c r="P31" s="146"/>
      <c r="Q31" s="146"/>
      <c r="R31" s="146"/>
      <c r="S31" s="146" t="s">
        <v>699</v>
      </c>
      <c r="T31" s="146"/>
      <c r="U31" s="146"/>
      <c r="V31" s="146"/>
      <c r="W31" s="146"/>
      <c r="X31" s="146"/>
      <c r="Y31" s="146"/>
      <c r="Z31" s="146"/>
      <c r="AA31" s="146"/>
      <c r="AB31" s="146"/>
      <c r="AC31" s="146"/>
      <c r="AD31" s="146"/>
      <c r="AE31" s="146"/>
      <c r="AF31" s="146"/>
      <c r="AG31" s="146"/>
    </row>
    <row r="32" s="72" customFormat="true" ht="11.45" hidden="false" customHeight="true" outlineLevel="0" collapsed="false">
      <c r="A32" s="89" t="n">
        <f aca="false">IF(E32&lt;&gt;"",COUNTA($E$11:E32),"")</f>
        <v>16</v>
      </c>
      <c r="B32" s="224" t="s">
        <v>711</v>
      </c>
      <c r="C32" s="226" t="s">
        <v>712</v>
      </c>
      <c r="D32" s="146" t="n">
        <v>4181</v>
      </c>
      <c r="E32" s="146" t="n">
        <v>2625</v>
      </c>
      <c r="F32" s="146" t="n">
        <v>213</v>
      </c>
      <c r="G32" s="146" t="n">
        <v>511</v>
      </c>
      <c r="H32" s="146" t="n">
        <v>832</v>
      </c>
      <c r="I32" s="146" t="n">
        <v>5130</v>
      </c>
      <c r="J32" s="146" t="n">
        <v>3644</v>
      </c>
      <c r="K32" s="146" t="n">
        <v>294</v>
      </c>
      <c r="L32" s="146" t="n">
        <v>432</v>
      </c>
      <c r="M32" s="146" t="n">
        <v>760</v>
      </c>
      <c r="N32" s="146" t="n">
        <v>3442</v>
      </c>
      <c r="O32" s="146" t="n">
        <v>2632</v>
      </c>
      <c r="P32" s="146" t="n">
        <v>152</v>
      </c>
      <c r="Q32" s="146" t="n">
        <v>316</v>
      </c>
      <c r="R32" s="146" t="n">
        <v>342</v>
      </c>
      <c r="S32" s="146" t="n">
        <v>3234</v>
      </c>
      <c r="T32" s="146" t="n">
        <v>2634</v>
      </c>
      <c r="U32" s="146" t="n">
        <v>138</v>
      </c>
      <c r="V32" s="146" t="n">
        <v>169</v>
      </c>
      <c r="W32" s="146" t="n">
        <v>293</v>
      </c>
      <c r="X32" s="146" t="n">
        <v>3070</v>
      </c>
      <c r="Y32" s="146" t="n">
        <v>2570</v>
      </c>
      <c r="Z32" s="146" t="n">
        <v>103</v>
      </c>
      <c r="AA32" s="146" t="n">
        <v>129</v>
      </c>
      <c r="AB32" s="146" t="n">
        <v>268</v>
      </c>
      <c r="AC32" s="146" t="n">
        <v>2803</v>
      </c>
      <c r="AD32" s="146" t="n">
        <v>2331</v>
      </c>
      <c r="AE32" s="146" t="n">
        <v>86</v>
      </c>
      <c r="AF32" s="146" t="n">
        <v>141</v>
      </c>
      <c r="AG32" s="146" t="n">
        <v>245</v>
      </c>
    </row>
    <row r="33" s="72" customFormat="true" ht="11.45" hidden="false" customHeight="true" outlineLevel="0" collapsed="false">
      <c r="A33" s="89" t="n">
        <f aca="false">IF(E33&lt;&gt;"",COUNTA($E$11:E33),"")</f>
        <v>17</v>
      </c>
      <c r="B33" s="224"/>
      <c r="C33" s="226" t="s">
        <v>695</v>
      </c>
      <c r="D33" s="146" t="n">
        <v>3464</v>
      </c>
      <c r="E33" s="146" t="n">
        <v>2104</v>
      </c>
      <c r="F33" s="146" t="n">
        <v>180</v>
      </c>
      <c r="G33" s="146" t="n">
        <v>454</v>
      </c>
      <c r="H33" s="146" t="n">
        <v>726</v>
      </c>
      <c r="I33" s="146" t="n">
        <v>4226</v>
      </c>
      <c r="J33" s="146" t="n">
        <v>2932</v>
      </c>
      <c r="K33" s="146" t="n">
        <v>241</v>
      </c>
      <c r="L33" s="146" t="n">
        <v>379</v>
      </c>
      <c r="M33" s="146" t="n">
        <v>674</v>
      </c>
      <c r="N33" s="146" t="n">
        <v>2808</v>
      </c>
      <c r="O33" s="146" t="n">
        <v>2123</v>
      </c>
      <c r="P33" s="146" t="n">
        <v>127</v>
      </c>
      <c r="Q33" s="146" t="n">
        <v>278</v>
      </c>
      <c r="R33" s="146" t="n">
        <v>280</v>
      </c>
      <c r="S33" s="146" t="n">
        <v>2562</v>
      </c>
      <c r="T33" s="146" t="n">
        <v>2082</v>
      </c>
      <c r="U33" s="146" t="n">
        <v>109</v>
      </c>
      <c r="V33" s="146" t="n">
        <v>144</v>
      </c>
      <c r="W33" s="146" t="n">
        <v>227</v>
      </c>
      <c r="X33" s="146" t="n">
        <v>2417</v>
      </c>
      <c r="Y33" s="146" t="n">
        <v>2009</v>
      </c>
      <c r="Z33" s="146" t="n">
        <v>86</v>
      </c>
      <c r="AA33" s="146" t="n">
        <v>116</v>
      </c>
      <c r="AB33" s="146" t="n">
        <v>206</v>
      </c>
      <c r="AC33" s="146" t="n">
        <v>2207</v>
      </c>
      <c r="AD33" s="146" t="n">
        <v>1833</v>
      </c>
      <c r="AE33" s="146" t="n">
        <v>65</v>
      </c>
      <c r="AF33" s="146" t="n">
        <v>113</v>
      </c>
      <c r="AG33" s="146" t="n">
        <v>196</v>
      </c>
    </row>
    <row r="34" s="72" customFormat="true" ht="3.95" hidden="false" customHeight="true" outlineLevel="0" collapsed="false">
      <c r="A34" s="89" t="str">
        <f aca="false">IF(E34&lt;&gt;"",COUNTA($E$11:E34),"")</f>
        <v/>
      </c>
      <c r="B34" s="224"/>
      <c r="C34" s="226"/>
      <c r="D34" s="146"/>
      <c r="E34" s="146"/>
      <c r="F34" s="146"/>
      <c r="G34" s="146"/>
      <c r="H34" s="146"/>
      <c r="I34" s="146"/>
      <c r="J34" s="146"/>
      <c r="K34" s="146"/>
      <c r="L34" s="146"/>
      <c r="M34" s="146"/>
      <c r="N34" s="146"/>
      <c r="O34" s="146"/>
      <c r="P34" s="146"/>
      <c r="Q34" s="146"/>
      <c r="R34" s="146"/>
      <c r="S34" s="146" t="s">
        <v>699</v>
      </c>
      <c r="T34" s="146"/>
      <c r="U34" s="146"/>
      <c r="V34" s="146"/>
      <c r="W34" s="146"/>
      <c r="X34" s="146"/>
      <c r="Y34" s="146"/>
      <c r="Z34" s="146"/>
      <c r="AA34" s="146"/>
      <c r="AB34" s="146"/>
      <c r="AC34" s="146"/>
      <c r="AD34" s="146"/>
      <c r="AE34" s="146"/>
      <c r="AF34" s="146"/>
      <c r="AG34" s="146"/>
    </row>
    <row r="35" s="72" customFormat="true" ht="11.45" hidden="false" customHeight="true" outlineLevel="0" collapsed="false">
      <c r="A35" s="89" t="n">
        <f aca="false">IF(E35&lt;&gt;"",COUNTA($E$11:E35),"")</f>
        <v>18</v>
      </c>
      <c r="B35" s="224"/>
      <c r="C35" s="226" t="s">
        <v>713</v>
      </c>
      <c r="D35" s="146" t="n">
        <v>3072</v>
      </c>
      <c r="E35" s="146" t="n">
        <v>2190</v>
      </c>
      <c r="F35" s="146" t="n">
        <v>150</v>
      </c>
      <c r="G35" s="146" t="n">
        <v>274</v>
      </c>
      <c r="H35" s="146" t="n">
        <v>458</v>
      </c>
      <c r="I35" s="146" t="n">
        <v>3705</v>
      </c>
      <c r="J35" s="146" t="n">
        <v>2856</v>
      </c>
      <c r="K35" s="146" t="n">
        <v>231</v>
      </c>
      <c r="L35" s="146" t="n">
        <v>226</v>
      </c>
      <c r="M35" s="146" t="n">
        <v>392</v>
      </c>
      <c r="N35" s="146" t="n">
        <v>2490</v>
      </c>
      <c r="O35" s="146" t="n">
        <v>2011</v>
      </c>
      <c r="P35" s="146" t="n">
        <v>110</v>
      </c>
      <c r="Q35" s="146" t="n">
        <v>170</v>
      </c>
      <c r="R35" s="146" t="n">
        <v>199</v>
      </c>
      <c r="S35" s="146" t="n">
        <v>2424</v>
      </c>
      <c r="T35" s="146" t="n">
        <v>2050</v>
      </c>
      <c r="U35" s="146" t="n">
        <v>100</v>
      </c>
      <c r="V35" s="146" t="n">
        <v>90</v>
      </c>
      <c r="W35" s="146" t="n">
        <v>184</v>
      </c>
      <c r="X35" s="146" t="n">
        <v>2288</v>
      </c>
      <c r="Y35" s="146" t="n">
        <v>1973</v>
      </c>
      <c r="Z35" s="146" t="n">
        <v>69</v>
      </c>
      <c r="AA35" s="146" t="n">
        <v>78</v>
      </c>
      <c r="AB35" s="146" t="n">
        <v>168</v>
      </c>
      <c r="AC35" s="146" t="n">
        <v>2150</v>
      </c>
      <c r="AD35" s="146" t="n">
        <v>1828</v>
      </c>
      <c r="AE35" s="146" t="n">
        <v>61</v>
      </c>
      <c r="AF35" s="146" t="n">
        <v>89</v>
      </c>
      <c r="AG35" s="146" t="n">
        <v>172</v>
      </c>
    </row>
    <row r="36" s="72" customFormat="true" ht="11.45" hidden="false" customHeight="true" outlineLevel="0" collapsed="false">
      <c r="A36" s="89" t="n">
        <f aca="false">IF(E36&lt;&gt;"",COUNTA($E$11:E36),"")</f>
        <v>19</v>
      </c>
      <c r="B36" s="224"/>
      <c r="C36" s="226" t="s">
        <v>714</v>
      </c>
      <c r="D36" s="146" t="n">
        <v>226</v>
      </c>
      <c r="E36" s="146" t="n">
        <v>163</v>
      </c>
      <c r="F36" s="146" t="n">
        <v>24</v>
      </c>
      <c r="G36" s="146" t="n">
        <v>13</v>
      </c>
      <c r="H36" s="146" t="n">
        <v>26</v>
      </c>
      <c r="I36" s="146" t="n">
        <v>323</v>
      </c>
      <c r="J36" s="146" t="n">
        <v>255</v>
      </c>
      <c r="K36" s="146" t="n">
        <v>10</v>
      </c>
      <c r="L36" s="146" t="n">
        <v>19</v>
      </c>
      <c r="M36" s="146" t="n">
        <v>39</v>
      </c>
      <c r="N36" s="146" t="n">
        <v>254</v>
      </c>
      <c r="O36" s="146" t="n">
        <v>219</v>
      </c>
      <c r="P36" s="146" t="n">
        <v>15</v>
      </c>
      <c r="Q36" s="146" t="n">
        <v>10</v>
      </c>
      <c r="R36" s="146" t="n">
        <v>10</v>
      </c>
      <c r="S36" s="146" t="n">
        <v>229</v>
      </c>
      <c r="T36" s="146" t="n">
        <v>196</v>
      </c>
      <c r="U36" s="146" t="n">
        <v>10</v>
      </c>
      <c r="V36" s="146" t="n">
        <v>13</v>
      </c>
      <c r="W36" s="146" t="n">
        <v>10</v>
      </c>
      <c r="X36" s="146" t="n">
        <v>220</v>
      </c>
      <c r="Y36" s="146" t="n">
        <v>201</v>
      </c>
      <c r="Z36" s="146" t="n">
        <v>6</v>
      </c>
      <c r="AA36" s="146" t="n">
        <v>4</v>
      </c>
      <c r="AB36" s="146" t="n">
        <v>9</v>
      </c>
      <c r="AC36" s="146" t="n">
        <v>158</v>
      </c>
      <c r="AD36" s="146" t="n">
        <v>134</v>
      </c>
      <c r="AE36" s="146" t="n">
        <v>4</v>
      </c>
      <c r="AF36" s="146" t="n">
        <v>8</v>
      </c>
      <c r="AG36" s="146" t="n">
        <v>12</v>
      </c>
    </row>
    <row r="37" s="72" customFormat="true" ht="6.95" hidden="false" customHeight="true" outlineLevel="0" collapsed="false">
      <c r="A37" s="89" t="str">
        <f aca="false">IF(E37&lt;&gt;"",COUNTA($E$11:E37),"")</f>
        <v/>
      </c>
      <c r="B37" s="224"/>
      <c r="C37" s="226"/>
      <c r="D37" s="146"/>
      <c r="E37" s="146"/>
      <c r="F37" s="146"/>
      <c r="G37" s="146"/>
      <c r="H37" s="146"/>
      <c r="I37" s="146"/>
      <c r="J37" s="146"/>
      <c r="K37" s="146"/>
      <c r="L37" s="146"/>
      <c r="M37" s="146"/>
      <c r="N37" s="146"/>
      <c r="O37" s="146"/>
      <c r="P37" s="146"/>
      <c r="Q37" s="146"/>
      <c r="R37" s="146"/>
      <c r="S37" s="146" t="s">
        <v>699</v>
      </c>
      <c r="T37" s="146"/>
      <c r="U37" s="146"/>
      <c r="V37" s="146"/>
      <c r="W37" s="146"/>
      <c r="X37" s="146"/>
      <c r="Y37" s="146"/>
      <c r="Z37" s="146"/>
      <c r="AA37" s="146"/>
      <c r="AB37" s="146"/>
      <c r="AC37" s="146"/>
      <c r="AD37" s="146"/>
      <c r="AE37" s="146"/>
      <c r="AF37" s="146"/>
      <c r="AG37" s="146"/>
    </row>
    <row r="38" s="72" customFormat="true" ht="22.5" hidden="false" customHeight="true" outlineLevel="0" collapsed="false">
      <c r="A38" s="89" t="n">
        <f aca="false">IF(E38&lt;&gt;"",COUNTA($E$11:E38),"")</f>
        <v>20</v>
      </c>
      <c r="B38" s="224" t="s">
        <v>715</v>
      </c>
      <c r="C38" s="225" t="s">
        <v>716</v>
      </c>
      <c r="D38" s="146" t="n">
        <v>338</v>
      </c>
      <c r="E38" s="146" t="n">
        <v>107</v>
      </c>
      <c r="F38" s="146" t="n">
        <v>4</v>
      </c>
      <c r="G38" s="146" t="n">
        <v>96</v>
      </c>
      <c r="H38" s="146" t="n">
        <v>131</v>
      </c>
      <c r="I38" s="146" t="n">
        <v>407</v>
      </c>
      <c r="J38" s="146" t="n">
        <v>159</v>
      </c>
      <c r="K38" s="146" t="n">
        <v>8</v>
      </c>
      <c r="L38" s="146" t="n">
        <v>111</v>
      </c>
      <c r="M38" s="146" t="n">
        <v>129</v>
      </c>
      <c r="N38" s="146" t="n">
        <v>281</v>
      </c>
      <c r="O38" s="146" t="n">
        <v>162</v>
      </c>
      <c r="P38" s="146" t="n">
        <v>8</v>
      </c>
      <c r="Q38" s="146" t="n">
        <v>46</v>
      </c>
      <c r="R38" s="146" t="n">
        <v>65</v>
      </c>
      <c r="S38" s="146" t="n">
        <v>230</v>
      </c>
      <c r="T38" s="146" t="n">
        <v>167</v>
      </c>
      <c r="U38" s="146" t="n">
        <v>3</v>
      </c>
      <c r="V38" s="146" t="n">
        <v>27</v>
      </c>
      <c r="W38" s="146" t="n">
        <v>33</v>
      </c>
      <c r="X38" s="146" t="n">
        <v>222</v>
      </c>
      <c r="Y38" s="146" t="n">
        <v>160</v>
      </c>
      <c r="Z38" s="146" t="n">
        <v>1</v>
      </c>
      <c r="AA38" s="146" t="n">
        <v>30</v>
      </c>
      <c r="AB38" s="146" t="n">
        <v>31</v>
      </c>
      <c r="AC38" s="146" t="n">
        <v>213</v>
      </c>
      <c r="AD38" s="146" t="n">
        <v>161</v>
      </c>
      <c r="AE38" s="146" t="n">
        <v>1</v>
      </c>
      <c r="AF38" s="146" t="n">
        <v>19</v>
      </c>
      <c r="AG38" s="146" t="n">
        <v>32</v>
      </c>
    </row>
    <row r="39" s="72" customFormat="true" ht="11.45" hidden="false" customHeight="true" outlineLevel="0" collapsed="false">
      <c r="A39" s="89" t="n">
        <f aca="false">IF(E39&lt;&gt;"",COUNTA($E$11:E39),"")</f>
        <v>21</v>
      </c>
      <c r="B39" s="224"/>
      <c r="C39" s="226" t="s">
        <v>695</v>
      </c>
      <c r="D39" s="146" t="n">
        <v>305</v>
      </c>
      <c r="E39" s="146" t="n">
        <v>100</v>
      </c>
      <c r="F39" s="146" t="n">
        <v>4</v>
      </c>
      <c r="G39" s="146" t="n">
        <v>89</v>
      </c>
      <c r="H39" s="146" t="n">
        <v>112</v>
      </c>
      <c r="I39" s="146" t="n">
        <v>390</v>
      </c>
      <c r="J39" s="146" t="n">
        <v>151</v>
      </c>
      <c r="K39" s="146" t="n">
        <v>8</v>
      </c>
      <c r="L39" s="146" t="n">
        <v>111</v>
      </c>
      <c r="M39" s="146" t="n">
        <v>120</v>
      </c>
      <c r="N39" s="146" t="n">
        <v>272</v>
      </c>
      <c r="O39" s="146" t="n">
        <v>160</v>
      </c>
      <c r="P39" s="146" t="n">
        <v>7</v>
      </c>
      <c r="Q39" s="146" t="n">
        <v>46</v>
      </c>
      <c r="R39" s="146" t="n">
        <v>59</v>
      </c>
      <c r="S39" s="146" t="n">
        <v>210</v>
      </c>
      <c r="T39" s="146" t="n">
        <v>156</v>
      </c>
      <c r="U39" s="146" t="n">
        <v>3</v>
      </c>
      <c r="V39" s="146" t="n">
        <v>25</v>
      </c>
      <c r="W39" s="146" t="n">
        <v>26</v>
      </c>
      <c r="X39" s="146" t="n">
        <v>205</v>
      </c>
      <c r="Y39" s="146" t="n">
        <v>148</v>
      </c>
      <c r="Z39" s="146" t="n">
        <v>1</v>
      </c>
      <c r="AA39" s="146" t="n">
        <v>28</v>
      </c>
      <c r="AB39" s="146" t="n">
        <v>28</v>
      </c>
      <c r="AC39" s="146" t="n">
        <v>198</v>
      </c>
      <c r="AD39" s="146" t="n">
        <v>152</v>
      </c>
      <c r="AE39" s="146" t="n">
        <v>1</v>
      </c>
      <c r="AF39" s="146" t="n">
        <v>17</v>
      </c>
      <c r="AG39" s="146" t="n">
        <v>28</v>
      </c>
    </row>
    <row r="40" s="72" customFormat="true" ht="6.95" hidden="false" customHeight="true" outlineLevel="0" collapsed="false">
      <c r="A40" s="89" t="str">
        <f aca="false">IF(E40&lt;&gt;"",COUNTA($E$11:E40),"")</f>
        <v/>
      </c>
      <c r="B40" s="224"/>
      <c r="C40" s="226"/>
      <c r="D40" s="146"/>
      <c r="E40" s="146"/>
      <c r="F40" s="146"/>
      <c r="G40" s="146"/>
      <c r="H40" s="146"/>
      <c r="I40" s="146"/>
      <c r="J40" s="146"/>
      <c r="K40" s="146"/>
      <c r="L40" s="146"/>
      <c r="M40" s="146"/>
      <c r="N40" s="146"/>
      <c r="O40" s="146"/>
      <c r="P40" s="146"/>
      <c r="Q40" s="146"/>
      <c r="R40" s="146"/>
      <c r="S40" s="146" t="s">
        <v>699</v>
      </c>
      <c r="T40" s="146"/>
      <c r="U40" s="146" t="s">
        <v>699</v>
      </c>
      <c r="V40" s="146"/>
      <c r="W40" s="146"/>
      <c r="X40" s="146"/>
      <c r="Y40" s="146"/>
      <c r="Z40" s="146"/>
      <c r="AA40" s="146"/>
      <c r="AB40" s="146"/>
      <c r="AC40" s="146"/>
      <c r="AD40" s="146"/>
      <c r="AE40" s="146"/>
      <c r="AF40" s="146"/>
      <c r="AG40" s="146"/>
    </row>
    <row r="41" s="72" customFormat="true" ht="33.6" hidden="false" customHeight="true" outlineLevel="0" collapsed="false">
      <c r="A41" s="89" t="n">
        <f aca="false">IF(E41&lt;&gt;"",COUNTA($E$11:E41),"")</f>
        <v>22</v>
      </c>
      <c r="B41" s="224" t="s">
        <v>717</v>
      </c>
      <c r="C41" s="225" t="s">
        <v>718</v>
      </c>
      <c r="D41" s="146" t="n">
        <v>3315</v>
      </c>
      <c r="E41" s="146" t="n">
        <v>2648</v>
      </c>
      <c r="F41" s="146" t="n">
        <v>158</v>
      </c>
      <c r="G41" s="146" t="n">
        <v>238</v>
      </c>
      <c r="H41" s="146" t="n">
        <v>271</v>
      </c>
      <c r="I41" s="146" t="n">
        <v>5297</v>
      </c>
      <c r="J41" s="146" t="n">
        <v>4362</v>
      </c>
      <c r="K41" s="146" t="n">
        <v>305</v>
      </c>
      <c r="L41" s="146" t="n">
        <v>295</v>
      </c>
      <c r="M41" s="146" t="n">
        <v>335</v>
      </c>
      <c r="N41" s="146" t="n">
        <v>5728</v>
      </c>
      <c r="O41" s="146" t="n">
        <v>4844</v>
      </c>
      <c r="P41" s="146" t="n">
        <v>310</v>
      </c>
      <c r="Q41" s="146" t="n">
        <v>350</v>
      </c>
      <c r="R41" s="146" t="n">
        <v>224</v>
      </c>
      <c r="S41" s="146" t="n">
        <v>5222</v>
      </c>
      <c r="T41" s="146" t="n">
        <v>4665</v>
      </c>
      <c r="U41" s="146" t="n">
        <v>199</v>
      </c>
      <c r="V41" s="146" t="n">
        <v>196</v>
      </c>
      <c r="W41" s="146" t="n">
        <v>162</v>
      </c>
      <c r="X41" s="146" t="n">
        <v>4919</v>
      </c>
      <c r="Y41" s="146" t="n">
        <v>4385</v>
      </c>
      <c r="Z41" s="146" t="n">
        <v>183</v>
      </c>
      <c r="AA41" s="146" t="n">
        <v>155</v>
      </c>
      <c r="AB41" s="146" t="n">
        <v>196</v>
      </c>
      <c r="AC41" s="146" t="n">
        <v>4534</v>
      </c>
      <c r="AD41" s="146" t="n">
        <v>4060</v>
      </c>
      <c r="AE41" s="146" t="n">
        <v>157</v>
      </c>
      <c r="AF41" s="146" t="n">
        <v>189</v>
      </c>
      <c r="AG41" s="146" t="n">
        <v>128</v>
      </c>
    </row>
    <row r="42" s="72" customFormat="true" ht="11.45" hidden="false" customHeight="true" outlineLevel="0" collapsed="false">
      <c r="A42" s="89" t="n">
        <f aca="false">IF(E42&lt;&gt;"",COUNTA($E$11:E42),"")</f>
        <v>23</v>
      </c>
      <c r="B42" s="224"/>
      <c r="C42" s="226" t="s">
        <v>695</v>
      </c>
      <c r="D42" s="146" t="n">
        <v>2777</v>
      </c>
      <c r="E42" s="146" t="n">
        <v>2209</v>
      </c>
      <c r="F42" s="146" t="n">
        <v>139</v>
      </c>
      <c r="G42" s="146" t="n">
        <v>203</v>
      </c>
      <c r="H42" s="146" t="n">
        <v>226</v>
      </c>
      <c r="I42" s="146" t="n">
        <v>4166</v>
      </c>
      <c r="J42" s="146" t="n">
        <v>3395</v>
      </c>
      <c r="K42" s="146" t="n">
        <v>245</v>
      </c>
      <c r="L42" s="146" t="n">
        <v>236</v>
      </c>
      <c r="M42" s="146" t="n">
        <v>290</v>
      </c>
      <c r="N42" s="146" t="n">
        <v>4298</v>
      </c>
      <c r="O42" s="146" t="n">
        <v>3609</v>
      </c>
      <c r="P42" s="146" t="n">
        <v>232</v>
      </c>
      <c r="Q42" s="146" t="n">
        <v>283</v>
      </c>
      <c r="R42" s="146" t="n">
        <v>174</v>
      </c>
      <c r="S42" s="146" t="n">
        <v>3818</v>
      </c>
      <c r="T42" s="146" t="n">
        <v>3411</v>
      </c>
      <c r="U42" s="146" t="n">
        <v>136</v>
      </c>
      <c r="V42" s="146" t="n">
        <v>143</v>
      </c>
      <c r="W42" s="146" t="n">
        <v>128</v>
      </c>
      <c r="X42" s="146" t="n">
        <v>3550</v>
      </c>
      <c r="Y42" s="146" t="n">
        <v>3171</v>
      </c>
      <c r="Z42" s="146" t="n">
        <v>129</v>
      </c>
      <c r="AA42" s="146" t="n">
        <v>117</v>
      </c>
      <c r="AB42" s="146" t="n">
        <v>133</v>
      </c>
      <c r="AC42" s="146" t="n">
        <v>3317</v>
      </c>
      <c r="AD42" s="146" t="n">
        <v>2982</v>
      </c>
      <c r="AE42" s="146" t="n">
        <v>104</v>
      </c>
      <c r="AF42" s="146" t="n">
        <v>138</v>
      </c>
      <c r="AG42" s="146" t="n">
        <v>93</v>
      </c>
    </row>
    <row r="43" s="72" customFormat="true" ht="3.95" hidden="false" customHeight="true" outlineLevel="0" collapsed="false">
      <c r="A43" s="89" t="str">
        <f aca="false">IF(E43&lt;&gt;"",COUNTA($E$11:E43),"")</f>
        <v/>
      </c>
      <c r="B43" s="224"/>
      <c r="C43" s="226"/>
      <c r="D43" s="146"/>
      <c r="E43" s="146"/>
      <c r="F43" s="146"/>
      <c r="G43" s="146"/>
      <c r="H43" s="146"/>
      <c r="I43" s="146"/>
      <c r="J43" s="146"/>
      <c r="K43" s="146"/>
      <c r="L43" s="146"/>
      <c r="M43" s="146"/>
      <c r="N43" s="146"/>
      <c r="O43" s="146"/>
      <c r="P43" s="146"/>
      <c r="Q43" s="146"/>
      <c r="R43" s="146"/>
      <c r="S43" s="146" t="s">
        <v>699</v>
      </c>
      <c r="T43" s="146"/>
      <c r="U43" s="146"/>
      <c r="V43" s="146"/>
      <c r="W43" s="146"/>
      <c r="X43" s="146"/>
      <c r="Y43" s="146"/>
      <c r="Z43" s="146"/>
      <c r="AA43" s="146"/>
      <c r="AB43" s="146"/>
      <c r="AC43" s="146"/>
      <c r="AD43" s="146"/>
      <c r="AE43" s="146"/>
      <c r="AF43" s="146"/>
      <c r="AG43" s="146"/>
    </row>
    <row r="44" s="72" customFormat="true" ht="11.45" hidden="false" customHeight="true" outlineLevel="0" collapsed="false">
      <c r="A44" s="89" t="n">
        <f aca="false">IF(E44&lt;&gt;"",COUNTA($E$11:E44),"")</f>
        <v>24</v>
      </c>
      <c r="B44" s="224"/>
      <c r="C44" s="226" t="s">
        <v>719</v>
      </c>
      <c r="D44" s="146" t="n">
        <v>170</v>
      </c>
      <c r="E44" s="146" t="n">
        <v>112</v>
      </c>
      <c r="F44" s="146" t="n">
        <v>14</v>
      </c>
      <c r="G44" s="146" t="n">
        <v>22</v>
      </c>
      <c r="H44" s="146" t="n">
        <v>22</v>
      </c>
      <c r="I44" s="146" t="n">
        <v>220</v>
      </c>
      <c r="J44" s="146" t="n">
        <v>139</v>
      </c>
      <c r="K44" s="146" t="n">
        <v>18</v>
      </c>
      <c r="L44" s="146" t="n">
        <v>35</v>
      </c>
      <c r="M44" s="146" t="n">
        <v>28</v>
      </c>
      <c r="N44" s="146" t="n">
        <v>166</v>
      </c>
      <c r="O44" s="146" t="n">
        <v>129</v>
      </c>
      <c r="P44" s="146" t="n">
        <v>13</v>
      </c>
      <c r="Q44" s="146" t="n">
        <v>16</v>
      </c>
      <c r="R44" s="146" t="n">
        <v>8</v>
      </c>
      <c r="S44" s="146" t="n">
        <v>140</v>
      </c>
      <c r="T44" s="146" t="n">
        <v>119</v>
      </c>
      <c r="U44" s="146" t="n">
        <v>5</v>
      </c>
      <c r="V44" s="146" t="n">
        <v>7</v>
      </c>
      <c r="W44" s="146" t="n">
        <v>9</v>
      </c>
      <c r="X44" s="146" t="n">
        <v>106</v>
      </c>
      <c r="Y44" s="146" t="n">
        <v>89</v>
      </c>
      <c r="Z44" s="146" t="n">
        <v>2</v>
      </c>
      <c r="AA44" s="146" t="n">
        <v>6</v>
      </c>
      <c r="AB44" s="146" t="n">
        <v>9</v>
      </c>
      <c r="AC44" s="146" t="n">
        <v>115</v>
      </c>
      <c r="AD44" s="146" t="n">
        <v>96</v>
      </c>
      <c r="AE44" s="146" t="n">
        <v>6</v>
      </c>
      <c r="AF44" s="146" t="n">
        <v>7</v>
      </c>
      <c r="AG44" s="146" t="n">
        <v>6</v>
      </c>
    </row>
    <row r="45" s="72" customFormat="true" ht="11.45" hidden="false" customHeight="true" outlineLevel="0" collapsed="false">
      <c r="A45" s="89" t="n">
        <f aca="false">IF(E45&lt;&gt;"",COUNTA($E$11:E45),"")</f>
        <v>25</v>
      </c>
      <c r="B45" s="224"/>
      <c r="C45" s="226" t="s">
        <v>328</v>
      </c>
      <c r="D45" s="146" t="n">
        <v>2101</v>
      </c>
      <c r="E45" s="146" t="n">
        <v>1830</v>
      </c>
      <c r="F45" s="146" t="n">
        <v>96</v>
      </c>
      <c r="G45" s="146" t="n">
        <v>110</v>
      </c>
      <c r="H45" s="146" t="n">
        <v>65</v>
      </c>
      <c r="I45" s="146" t="n">
        <v>3635</v>
      </c>
      <c r="J45" s="146" t="n">
        <v>3240</v>
      </c>
      <c r="K45" s="146" t="n">
        <v>189</v>
      </c>
      <c r="L45" s="146" t="n">
        <v>141</v>
      </c>
      <c r="M45" s="146" t="n">
        <v>65</v>
      </c>
      <c r="N45" s="146" t="n">
        <v>4484</v>
      </c>
      <c r="O45" s="146" t="n">
        <v>3928</v>
      </c>
      <c r="P45" s="146" t="n">
        <v>232</v>
      </c>
      <c r="Q45" s="146" t="n">
        <v>229</v>
      </c>
      <c r="R45" s="146" t="n">
        <v>95</v>
      </c>
      <c r="S45" s="146" t="n">
        <v>4205</v>
      </c>
      <c r="T45" s="146" t="n">
        <v>3806</v>
      </c>
      <c r="U45" s="146" t="n">
        <v>167</v>
      </c>
      <c r="V45" s="146" t="n">
        <v>149</v>
      </c>
      <c r="W45" s="146" t="n">
        <v>83</v>
      </c>
      <c r="X45" s="146" t="n">
        <v>3915</v>
      </c>
      <c r="Y45" s="146" t="n">
        <v>3558</v>
      </c>
      <c r="Z45" s="146" t="n">
        <v>147</v>
      </c>
      <c r="AA45" s="146" t="n">
        <v>118</v>
      </c>
      <c r="AB45" s="146" t="n">
        <v>92</v>
      </c>
      <c r="AC45" s="146" t="n">
        <v>3643</v>
      </c>
      <c r="AD45" s="146" t="n">
        <v>3311</v>
      </c>
      <c r="AE45" s="146" t="n">
        <v>119</v>
      </c>
      <c r="AF45" s="146" t="n">
        <v>134</v>
      </c>
      <c r="AG45" s="146" t="n">
        <v>79</v>
      </c>
    </row>
    <row r="46" s="72" customFormat="true" ht="6.95" hidden="false" customHeight="true" outlineLevel="0" collapsed="false">
      <c r="A46" s="89" t="str">
        <f aca="false">IF(E46&lt;&gt;"",COUNTA($E$11:E46),"")</f>
        <v/>
      </c>
      <c r="B46" s="224"/>
      <c r="C46" s="226"/>
      <c r="D46" s="146"/>
      <c r="E46" s="146"/>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6"/>
      <c r="AG46" s="146"/>
    </row>
    <row r="47" s="72" customFormat="true" ht="33.6" hidden="false" customHeight="true" outlineLevel="0" collapsed="false">
      <c r="A47" s="89" t="n">
        <f aca="false">IF(E47&lt;&gt;"",COUNTA($E$11:E47),"")</f>
        <v>26</v>
      </c>
      <c r="B47" s="224" t="s">
        <v>720</v>
      </c>
      <c r="C47" s="225" t="s">
        <v>721</v>
      </c>
      <c r="D47" s="146" t="n">
        <v>223</v>
      </c>
      <c r="E47" s="146" t="n">
        <v>180</v>
      </c>
      <c r="F47" s="146" t="n">
        <v>8</v>
      </c>
      <c r="G47" s="146" t="n">
        <v>21</v>
      </c>
      <c r="H47" s="146" t="n">
        <v>14</v>
      </c>
      <c r="I47" s="146" t="n">
        <v>179</v>
      </c>
      <c r="J47" s="146" t="n">
        <v>146</v>
      </c>
      <c r="K47" s="146" t="n">
        <v>6</v>
      </c>
      <c r="L47" s="146" t="n">
        <v>14</v>
      </c>
      <c r="M47" s="146" t="n">
        <v>13</v>
      </c>
      <c r="N47" s="146" t="n">
        <v>121</v>
      </c>
      <c r="O47" s="146" t="n">
        <v>99</v>
      </c>
      <c r="P47" s="146" t="n">
        <v>6</v>
      </c>
      <c r="Q47" s="146" t="n">
        <v>11</v>
      </c>
      <c r="R47" s="146" t="n">
        <v>5</v>
      </c>
      <c r="S47" s="146" t="n">
        <v>101</v>
      </c>
      <c r="T47" s="146" t="n">
        <v>88</v>
      </c>
      <c r="U47" s="146" t="n">
        <v>3</v>
      </c>
      <c r="V47" s="146" t="n">
        <v>5</v>
      </c>
      <c r="W47" s="146" t="n">
        <v>5</v>
      </c>
      <c r="X47" s="146" t="n">
        <v>83</v>
      </c>
      <c r="Y47" s="146" t="n">
        <v>65</v>
      </c>
      <c r="Z47" s="146" t="n">
        <v>1</v>
      </c>
      <c r="AA47" s="146" t="n">
        <v>7</v>
      </c>
      <c r="AB47" s="146" t="n">
        <v>10</v>
      </c>
      <c r="AC47" s="146" t="n">
        <v>81</v>
      </c>
      <c r="AD47" s="146" t="n">
        <v>66</v>
      </c>
      <c r="AE47" s="146" t="n">
        <v>1</v>
      </c>
      <c r="AF47" s="146" t="n">
        <v>6</v>
      </c>
      <c r="AG47" s="146" t="n">
        <v>8</v>
      </c>
    </row>
    <row r="48" s="72" customFormat="true" ht="11.45" hidden="false" customHeight="true" outlineLevel="0" collapsed="false">
      <c r="A48" s="89" t="n">
        <f aca="false">IF(E48&lt;&gt;"",COUNTA($E$11:E48),"")</f>
        <v>27</v>
      </c>
      <c r="B48" s="224"/>
      <c r="C48" s="226" t="s">
        <v>695</v>
      </c>
      <c r="D48" s="146" t="n">
        <v>213</v>
      </c>
      <c r="E48" s="146" t="n">
        <v>170</v>
      </c>
      <c r="F48" s="146" t="n">
        <v>8</v>
      </c>
      <c r="G48" s="146" t="n">
        <v>21</v>
      </c>
      <c r="H48" s="146" t="n">
        <v>14</v>
      </c>
      <c r="I48" s="146" t="n">
        <v>168</v>
      </c>
      <c r="J48" s="146" t="n">
        <v>138</v>
      </c>
      <c r="K48" s="146" t="n">
        <v>5</v>
      </c>
      <c r="L48" s="146" t="n">
        <v>14</v>
      </c>
      <c r="M48" s="146" t="n">
        <v>11</v>
      </c>
      <c r="N48" s="146" t="n">
        <v>111</v>
      </c>
      <c r="O48" s="146" t="n">
        <v>90</v>
      </c>
      <c r="P48" s="146" t="n">
        <v>5</v>
      </c>
      <c r="Q48" s="146" t="n">
        <v>11</v>
      </c>
      <c r="R48" s="146" t="n">
        <v>5</v>
      </c>
      <c r="S48" s="146" t="n">
        <v>88</v>
      </c>
      <c r="T48" s="146" t="n">
        <v>77</v>
      </c>
      <c r="U48" s="146" t="n">
        <v>2</v>
      </c>
      <c r="V48" s="146" t="n">
        <v>4</v>
      </c>
      <c r="W48" s="146" t="n">
        <v>5</v>
      </c>
      <c r="X48" s="146" t="n">
        <v>77</v>
      </c>
      <c r="Y48" s="146" t="n">
        <v>60</v>
      </c>
      <c r="Z48" s="146" t="n">
        <v>1</v>
      </c>
      <c r="AA48" s="146" t="n">
        <v>6</v>
      </c>
      <c r="AB48" s="146" t="n">
        <v>10</v>
      </c>
      <c r="AC48" s="146" t="n">
        <v>77</v>
      </c>
      <c r="AD48" s="146" t="n">
        <v>64</v>
      </c>
      <c r="AE48" s="146" t="n">
        <v>1</v>
      </c>
      <c r="AF48" s="146" t="n">
        <v>4</v>
      </c>
      <c r="AG48" s="146" t="n">
        <v>8</v>
      </c>
    </row>
    <row r="49" s="72" customFormat="true" ht="6.95" hidden="false" customHeight="true" outlineLevel="0" collapsed="false">
      <c r="A49" s="89" t="str">
        <f aca="false">IF(E49&lt;&gt;"",COUNTA($E$11:E49),"")</f>
        <v/>
      </c>
      <c r="B49" s="224"/>
      <c r="C49" s="226"/>
      <c r="D49" s="146"/>
      <c r="E49" s="146"/>
      <c r="F49" s="146"/>
      <c r="G49" s="146"/>
      <c r="H49" s="146"/>
      <c r="I49" s="146"/>
      <c r="J49" s="146"/>
      <c r="K49" s="146"/>
      <c r="L49" s="146"/>
      <c r="M49" s="146"/>
      <c r="N49" s="146"/>
      <c r="O49" s="146"/>
      <c r="P49" s="146"/>
      <c r="Q49" s="146"/>
      <c r="R49" s="146"/>
      <c r="S49" s="146" t="s">
        <v>699</v>
      </c>
      <c r="T49" s="146"/>
      <c r="U49" s="146"/>
      <c r="V49" s="146"/>
      <c r="W49" s="146"/>
      <c r="X49" s="146"/>
      <c r="Y49" s="146"/>
      <c r="Z49" s="146"/>
      <c r="AA49" s="146"/>
      <c r="AB49" s="146"/>
      <c r="AC49" s="146"/>
      <c r="AD49" s="146"/>
      <c r="AE49" s="146"/>
      <c r="AF49" s="146"/>
      <c r="AG49" s="146"/>
    </row>
    <row r="50" s="72" customFormat="true" ht="11.45" hidden="false" customHeight="true" outlineLevel="0" collapsed="false">
      <c r="A50" s="89" t="n">
        <f aca="false">IF(E50&lt;&gt;"",COUNTA($E$11:E50),"")</f>
        <v>28</v>
      </c>
      <c r="B50" s="224" t="s">
        <v>722</v>
      </c>
      <c r="C50" s="226" t="s">
        <v>332</v>
      </c>
      <c r="D50" s="146" t="n">
        <v>6745</v>
      </c>
      <c r="E50" s="146" t="n">
        <v>5526</v>
      </c>
      <c r="F50" s="146" t="n">
        <v>515</v>
      </c>
      <c r="G50" s="146" t="n">
        <v>464</v>
      </c>
      <c r="H50" s="146" t="n">
        <v>240</v>
      </c>
      <c r="I50" s="146" t="n">
        <v>7420</v>
      </c>
      <c r="J50" s="146" t="n">
        <v>6415</v>
      </c>
      <c r="K50" s="146" t="n">
        <v>536</v>
      </c>
      <c r="L50" s="146" t="n">
        <v>302</v>
      </c>
      <c r="M50" s="146" t="n">
        <v>167</v>
      </c>
      <c r="N50" s="146" t="n">
        <v>5406</v>
      </c>
      <c r="O50" s="146" t="n">
        <v>4969</v>
      </c>
      <c r="P50" s="146" t="n">
        <v>217</v>
      </c>
      <c r="Q50" s="146" t="n">
        <v>157</v>
      </c>
      <c r="R50" s="146" t="n">
        <v>63</v>
      </c>
      <c r="S50" s="146" t="n">
        <v>4311</v>
      </c>
      <c r="T50" s="146" t="n">
        <v>4120</v>
      </c>
      <c r="U50" s="146" t="n">
        <v>90</v>
      </c>
      <c r="V50" s="146" t="n">
        <v>64</v>
      </c>
      <c r="W50" s="146" t="n">
        <v>37</v>
      </c>
      <c r="X50" s="146" t="n">
        <v>4323</v>
      </c>
      <c r="Y50" s="146" t="n">
        <v>4158</v>
      </c>
      <c r="Z50" s="146" t="n">
        <v>71</v>
      </c>
      <c r="AA50" s="146" t="n">
        <v>68</v>
      </c>
      <c r="AB50" s="146" t="n">
        <v>26</v>
      </c>
      <c r="AC50" s="146" t="n">
        <v>4219</v>
      </c>
      <c r="AD50" s="146" t="n">
        <v>4099</v>
      </c>
      <c r="AE50" s="146" t="n">
        <v>61</v>
      </c>
      <c r="AF50" s="146" t="n">
        <v>36</v>
      </c>
      <c r="AG50" s="146" t="n">
        <v>23</v>
      </c>
    </row>
    <row r="51" s="72" customFormat="true" ht="11.45" hidden="false" customHeight="true" outlineLevel="0" collapsed="false">
      <c r="A51" s="89" t="n">
        <f aca="false">IF(E51&lt;&gt;"",COUNTA($E$11:E51),"")</f>
        <v>29</v>
      </c>
      <c r="B51" s="224"/>
      <c r="C51" s="226" t="s">
        <v>695</v>
      </c>
      <c r="D51" s="146" t="n">
        <v>6043</v>
      </c>
      <c r="E51" s="146" t="n">
        <v>4912</v>
      </c>
      <c r="F51" s="146" t="n">
        <v>472</v>
      </c>
      <c r="G51" s="146" t="n">
        <v>427</v>
      </c>
      <c r="H51" s="146" t="n">
        <v>232</v>
      </c>
      <c r="I51" s="146" t="n">
        <v>6637</v>
      </c>
      <c r="J51" s="146" t="n">
        <v>5705</v>
      </c>
      <c r="K51" s="146" t="n">
        <v>490</v>
      </c>
      <c r="L51" s="146" t="n">
        <v>284</v>
      </c>
      <c r="M51" s="146" t="n">
        <v>158</v>
      </c>
      <c r="N51" s="146" t="n">
        <v>4751</v>
      </c>
      <c r="O51" s="146" t="n">
        <v>4359</v>
      </c>
      <c r="P51" s="146" t="n">
        <v>189</v>
      </c>
      <c r="Q51" s="146" t="n">
        <v>143</v>
      </c>
      <c r="R51" s="146" t="n">
        <v>60</v>
      </c>
      <c r="S51" s="146" t="n">
        <v>3715</v>
      </c>
      <c r="T51" s="146" t="n">
        <v>3548</v>
      </c>
      <c r="U51" s="146" t="n">
        <v>80</v>
      </c>
      <c r="V51" s="146" t="n">
        <v>58</v>
      </c>
      <c r="W51" s="146" t="n">
        <v>29</v>
      </c>
      <c r="X51" s="146" t="n">
        <v>3751</v>
      </c>
      <c r="Y51" s="146" t="n">
        <v>3604</v>
      </c>
      <c r="Z51" s="146" t="n">
        <v>64</v>
      </c>
      <c r="AA51" s="146" t="n">
        <v>61</v>
      </c>
      <c r="AB51" s="146" t="n">
        <v>22</v>
      </c>
      <c r="AC51" s="146" t="n">
        <v>3631</v>
      </c>
      <c r="AD51" s="146" t="n">
        <v>3523</v>
      </c>
      <c r="AE51" s="146" t="n">
        <v>55</v>
      </c>
      <c r="AF51" s="146" t="n">
        <v>33</v>
      </c>
      <c r="AG51" s="146" t="n">
        <v>20</v>
      </c>
    </row>
    <row r="52" s="72" customFormat="true" ht="3.95" hidden="false" customHeight="true" outlineLevel="0" collapsed="false">
      <c r="A52" s="89" t="str">
        <f aca="false">IF(E52&lt;&gt;"",COUNTA($E$11:E52),"")</f>
        <v/>
      </c>
      <c r="B52" s="224"/>
      <c r="C52" s="226"/>
      <c r="D52" s="146"/>
      <c r="E52" s="146"/>
      <c r="F52" s="146"/>
      <c r="G52" s="146"/>
      <c r="H52" s="146"/>
      <c r="I52" s="146"/>
      <c r="J52" s="146"/>
      <c r="K52" s="146"/>
      <c r="L52" s="146"/>
      <c r="M52" s="146"/>
      <c r="N52" s="146"/>
      <c r="O52" s="146"/>
      <c r="P52" s="146"/>
      <c r="Q52" s="146"/>
      <c r="R52" s="146"/>
      <c r="S52" s="146" t="s">
        <v>699</v>
      </c>
      <c r="T52" s="146"/>
      <c r="U52" s="146"/>
      <c r="V52" s="146"/>
      <c r="W52" s="146"/>
      <c r="X52" s="146"/>
      <c r="Y52" s="146"/>
      <c r="Z52" s="146"/>
      <c r="AA52" s="146"/>
      <c r="AB52" s="146"/>
      <c r="AC52" s="146"/>
      <c r="AD52" s="146"/>
      <c r="AE52" s="146"/>
      <c r="AF52" s="146"/>
      <c r="AG52" s="146"/>
    </row>
    <row r="53" s="72" customFormat="true" ht="11.45" hidden="false" customHeight="true" outlineLevel="0" collapsed="false">
      <c r="A53" s="89" t="n">
        <f aca="false">IF(E53&lt;&gt;"",COUNTA($E$11:E53),"")</f>
        <v>30</v>
      </c>
      <c r="B53" s="224"/>
      <c r="C53" s="226" t="s">
        <v>723</v>
      </c>
      <c r="D53" s="146" t="n">
        <v>3858</v>
      </c>
      <c r="E53" s="146" t="n">
        <v>3250</v>
      </c>
      <c r="F53" s="146" t="n">
        <v>305</v>
      </c>
      <c r="G53" s="146" t="n">
        <v>247</v>
      </c>
      <c r="H53" s="146" t="n">
        <v>56</v>
      </c>
      <c r="I53" s="146" t="n">
        <v>4492</v>
      </c>
      <c r="J53" s="146" t="n">
        <v>3964</v>
      </c>
      <c r="K53" s="146" t="n">
        <v>311</v>
      </c>
      <c r="L53" s="146" t="n">
        <v>163</v>
      </c>
      <c r="M53" s="146" t="n">
        <v>54</v>
      </c>
      <c r="N53" s="146" t="n">
        <v>3293</v>
      </c>
      <c r="O53" s="146" t="n">
        <v>3084</v>
      </c>
      <c r="P53" s="146" t="n">
        <v>125</v>
      </c>
      <c r="Q53" s="146" t="n">
        <v>71</v>
      </c>
      <c r="R53" s="146" t="n">
        <v>13</v>
      </c>
      <c r="S53" s="146" t="n">
        <v>2483</v>
      </c>
      <c r="T53" s="146" t="n">
        <v>2404</v>
      </c>
      <c r="U53" s="146" t="n">
        <v>43</v>
      </c>
      <c r="V53" s="146" t="n">
        <v>28</v>
      </c>
      <c r="W53" s="146" t="n">
        <v>8</v>
      </c>
      <c r="X53" s="146" t="n">
        <v>2473</v>
      </c>
      <c r="Y53" s="146" t="n">
        <v>2406</v>
      </c>
      <c r="Z53" s="146" t="n">
        <v>34</v>
      </c>
      <c r="AA53" s="146" t="n">
        <v>24</v>
      </c>
      <c r="AB53" s="146" t="n">
        <v>9</v>
      </c>
      <c r="AC53" s="146" t="n">
        <v>2381</v>
      </c>
      <c r="AD53" s="146" t="n">
        <v>2337</v>
      </c>
      <c r="AE53" s="146" t="n">
        <v>24</v>
      </c>
      <c r="AF53" s="146" t="n">
        <v>15</v>
      </c>
      <c r="AG53" s="146" t="n">
        <v>5</v>
      </c>
    </row>
    <row r="54" s="72" customFormat="true" ht="11.45" hidden="false" customHeight="true" outlineLevel="0" collapsed="false">
      <c r="A54" s="89" t="n">
        <f aca="false">IF(E54&lt;&gt;"",COUNTA($E$11:E54),"")</f>
        <v>31</v>
      </c>
      <c r="B54" s="224"/>
      <c r="C54" s="226" t="s">
        <v>724</v>
      </c>
      <c r="D54" s="146" t="n">
        <v>2887</v>
      </c>
      <c r="E54" s="146" t="n">
        <v>2276</v>
      </c>
      <c r="F54" s="146" t="n">
        <v>210</v>
      </c>
      <c r="G54" s="146" t="n">
        <v>217</v>
      </c>
      <c r="H54" s="146" t="n">
        <v>184</v>
      </c>
      <c r="I54" s="146" t="n">
        <v>2928</v>
      </c>
      <c r="J54" s="146" t="n">
        <v>2451</v>
      </c>
      <c r="K54" s="146" t="n">
        <v>225</v>
      </c>
      <c r="L54" s="146" t="n">
        <v>139</v>
      </c>
      <c r="M54" s="146" t="n">
        <v>113</v>
      </c>
      <c r="N54" s="146" t="n">
        <v>2113</v>
      </c>
      <c r="O54" s="146" t="n">
        <v>1885</v>
      </c>
      <c r="P54" s="146" t="n">
        <v>92</v>
      </c>
      <c r="Q54" s="146" t="n">
        <v>86</v>
      </c>
      <c r="R54" s="146" t="n">
        <v>50</v>
      </c>
      <c r="S54" s="146" t="n">
        <v>1828</v>
      </c>
      <c r="T54" s="146" t="n">
        <v>1716</v>
      </c>
      <c r="U54" s="146" t="n">
        <v>47</v>
      </c>
      <c r="V54" s="146" t="n">
        <v>36</v>
      </c>
      <c r="W54" s="146" t="n">
        <v>29</v>
      </c>
      <c r="X54" s="146" t="n">
        <v>1850</v>
      </c>
      <c r="Y54" s="146" t="n">
        <v>1752</v>
      </c>
      <c r="Z54" s="146" t="n">
        <v>37</v>
      </c>
      <c r="AA54" s="146" t="n">
        <v>44</v>
      </c>
      <c r="AB54" s="146" t="n">
        <v>17</v>
      </c>
      <c r="AC54" s="146" t="n">
        <v>1838</v>
      </c>
      <c r="AD54" s="146" t="n">
        <v>1762</v>
      </c>
      <c r="AE54" s="146" t="n">
        <v>37</v>
      </c>
      <c r="AF54" s="146" t="n">
        <v>21</v>
      </c>
      <c r="AG54" s="146" t="n">
        <v>18</v>
      </c>
    </row>
    <row r="55" s="72" customFormat="true" ht="6.95" hidden="false" customHeight="true" outlineLevel="0" collapsed="false">
      <c r="A55" s="89" t="str">
        <f aca="false">IF(E55&lt;&gt;"",COUNTA($E$11:E55),"")</f>
        <v/>
      </c>
      <c r="B55" s="224"/>
      <c r="C55" s="226"/>
      <c r="D55" s="146"/>
      <c r="E55" s="146"/>
      <c r="F55" s="146"/>
      <c r="G55" s="146"/>
      <c r="H55" s="146"/>
      <c r="I55" s="146"/>
      <c r="J55" s="146"/>
      <c r="K55" s="146"/>
      <c r="L55" s="146"/>
      <c r="M55" s="146"/>
      <c r="N55" s="146"/>
      <c r="O55" s="146"/>
      <c r="P55" s="146"/>
      <c r="Q55" s="146"/>
      <c r="R55" s="146"/>
      <c r="S55" s="146" t="s">
        <v>699</v>
      </c>
      <c r="T55" s="146"/>
      <c r="U55" s="146"/>
      <c r="V55" s="146"/>
      <c r="W55" s="146"/>
      <c r="X55" s="146"/>
      <c r="Y55" s="146"/>
      <c r="Z55" s="146"/>
      <c r="AA55" s="146"/>
      <c r="AB55" s="146"/>
      <c r="AC55" s="146"/>
      <c r="AD55" s="146"/>
      <c r="AE55" s="146"/>
      <c r="AF55" s="146"/>
      <c r="AG55" s="146"/>
    </row>
    <row r="56" s="72" customFormat="true" ht="22.5" hidden="false" customHeight="true" outlineLevel="0" collapsed="false">
      <c r="A56" s="89" t="n">
        <f aca="false">IF(E56&lt;&gt;"",COUNTA($E$11:E56),"")</f>
        <v>32</v>
      </c>
      <c r="B56" s="224" t="s">
        <v>725</v>
      </c>
      <c r="C56" s="225" t="s">
        <v>726</v>
      </c>
      <c r="D56" s="146" t="n">
        <v>2789</v>
      </c>
      <c r="E56" s="146" t="n">
        <v>2339</v>
      </c>
      <c r="F56" s="146" t="n">
        <v>141</v>
      </c>
      <c r="G56" s="146" t="n">
        <v>197</v>
      </c>
      <c r="H56" s="146" t="n">
        <v>112</v>
      </c>
      <c r="I56" s="146" t="n">
        <v>2809</v>
      </c>
      <c r="J56" s="146" t="n">
        <v>2263</v>
      </c>
      <c r="K56" s="146" t="n">
        <v>172</v>
      </c>
      <c r="L56" s="146" t="n">
        <v>234</v>
      </c>
      <c r="M56" s="146" t="n">
        <v>140</v>
      </c>
      <c r="N56" s="146" t="n">
        <v>1795</v>
      </c>
      <c r="O56" s="146" t="n">
        <v>1508</v>
      </c>
      <c r="P56" s="146" t="n">
        <v>142</v>
      </c>
      <c r="Q56" s="146" t="n">
        <v>103</v>
      </c>
      <c r="R56" s="146" t="n">
        <v>42</v>
      </c>
      <c r="S56" s="146" t="n">
        <v>1660</v>
      </c>
      <c r="T56" s="146" t="n">
        <v>1510</v>
      </c>
      <c r="U56" s="146" t="n">
        <v>63</v>
      </c>
      <c r="V56" s="146" t="n">
        <v>38</v>
      </c>
      <c r="W56" s="146" t="n">
        <v>49</v>
      </c>
      <c r="X56" s="146" t="n">
        <v>1713</v>
      </c>
      <c r="Y56" s="146" t="n">
        <v>1572</v>
      </c>
      <c r="Z56" s="146" t="n">
        <v>53</v>
      </c>
      <c r="AA56" s="146" t="n">
        <v>42</v>
      </c>
      <c r="AB56" s="146" t="n">
        <v>46</v>
      </c>
      <c r="AC56" s="146" t="n">
        <v>1806</v>
      </c>
      <c r="AD56" s="146" t="n">
        <v>1646</v>
      </c>
      <c r="AE56" s="146" t="n">
        <v>53</v>
      </c>
      <c r="AF56" s="146" t="n">
        <v>47</v>
      </c>
      <c r="AG56" s="146" t="n">
        <v>60</v>
      </c>
    </row>
    <row r="57" s="72" customFormat="true" ht="11.45" hidden="false" customHeight="true" outlineLevel="0" collapsed="false">
      <c r="A57" s="89" t="n">
        <f aca="false">IF(E57&lt;&gt;"",COUNTA($E$11:E57),"")</f>
        <v>33</v>
      </c>
      <c r="B57" s="227"/>
      <c r="C57" s="226" t="s">
        <v>695</v>
      </c>
      <c r="D57" s="146" t="n">
        <v>2515</v>
      </c>
      <c r="E57" s="146" t="n">
        <v>2096</v>
      </c>
      <c r="F57" s="146" t="n">
        <v>129</v>
      </c>
      <c r="G57" s="146" t="n">
        <v>183</v>
      </c>
      <c r="H57" s="146" t="n">
        <v>107</v>
      </c>
      <c r="I57" s="146" t="n">
        <v>2477</v>
      </c>
      <c r="J57" s="146" t="n">
        <v>1983</v>
      </c>
      <c r="K57" s="146" t="n">
        <v>157</v>
      </c>
      <c r="L57" s="146" t="n">
        <v>216</v>
      </c>
      <c r="M57" s="146" t="n">
        <v>121</v>
      </c>
      <c r="N57" s="146" t="n">
        <v>1599</v>
      </c>
      <c r="O57" s="146" t="n">
        <v>1335</v>
      </c>
      <c r="P57" s="146" t="n">
        <v>136</v>
      </c>
      <c r="Q57" s="146" t="n">
        <v>92</v>
      </c>
      <c r="R57" s="146" t="n">
        <v>36</v>
      </c>
      <c r="S57" s="146" t="n">
        <v>1450</v>
      </c>
      <c r="T57" s="146" t="n">
        <v>1315</v>
      </c>
      <c r="U57" s="146" t="n">
        <v>58</v>
      </c>
      <c r="V57" s="146" t="n">
        <v>32</v>
      </c>
      <c r="W57" s="146" t="n">
        <v>45</v>
      </c>
      <c r="X57" s="146" t="n">
        <v>1499</v>
      </c>
      <c r="Y57" s="146" t="n">
        <v>1376</v>
      </c>
      <c r="Z57" s="146" t="n">
        <v>48</v>
      </c>
      <c r="AA57" s="146" t="n">
        <v>35</v>
      </c>
      <c r="AB57" s="146" t="n">
        <v>40</v>
      </c>
      <c r="AC57" s="146" t="n">
        <v>1577</v>
      </c>
      <c r="AD57" s="146" t="n">
        <v>1438</v>
      </c>
      <c r="AE57" s="146" t="n">
        <v>47</v>
      </c>
      <c r="AF57" s="146" t="n">
        <v>44</v>
      </c>
      <c r="AG57" s="146" t="n">
        <v>48</v>
      </c>
    </row>
    <row r="58" s="72" customFormat="true" ht="11.45" hidden="false" customHeight="true" outlineLevel="0" collapsed="false">
      <c r="B58" s="73"/>
      <c r="C58" s="73"/>
      <c r="D58" s="146"/>
      <c r="E58" s="146"/>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218"/>
      <c r="AD58" s="218"/>
      <c r="AE58" s="218"/>
      <c r="AF58" s="218"/>
      <c r="AG58" s="218"/>
    </row>
    <row r="59" s="72" customFormat="true" ht="11.45" hidden="false" customHeight="true" outlineLevel="0" collapsed="false">
      <c r="B59" s="73"/>
      <c r="C59" s="73"/>
      <c r="AC59" s="228"/>
      <c r="AD59" s="228"/>
      <c r="AE59" s="228"/>
      <c r="AF59" s="228"/>
      <c r="AG59" s="228"/>
    </row>
    <row r="60" s="72" customFormat="true" ht="11.45" hidden="false" customHeight="true" outlineLevel="0" collapsed="false">
      <c r="B60" s="73"/>
      <c r="C60" s="73"/>
      <c r="AC60" s="228"/>
      <c r="AD60" s="228"/>
      <c r="AE60" s="228"/>
      <c r="AF60" s="228"/>
      <c r="AG60" s="228"/>
    </row>
    <row r="61" s="72" customFormat="true" ht="11.45" hidden="false" customHeight="true" outlineLevel="0" collapsed="false">
      <c r="B61" s="73"/>
      <c r="C61" s="73"/>
      <c r="AC61" s="228"/>
      <c r="AD61" s="228"/>
      <c r="AE61" s="228"/>
      <c r="AF61" s="228"/>
      <c r="AG61" s="228"/>
    </row>
    <row r="62" s="72" customFormat="true" ht="11.45" hidden="false" customHeight="true" outlineLevel="0" collapsed="false">
      <c r="B62" s="73"/>
      <c r="C62" s="73"/>
      <c r="AC62" s="228"/>
      <c r="AD62" s="228"/>
      <c r="AE62" s="228"/>
      <c r="AF62" s="228"/>
      <c r="AG62" s="228"/>
    </row>
    <row r="63" s="72" customFormat="true" ht="11.45" hidden="false" customHeight="true" outlineLevel="0" collapsed="false">
      <c r="B63" s="73"/>
      <c r="C63" s="73"/>
      <c r="AC63" s="228"/>
      <c r="AD63" s="228"/>
      <c r="AE63" s="228"/>
      <c r="AF63" s="228"/>
      <c r="AG63" s="228"/>
    </row>
    <row r="64" s="72" customFormat="true" ht="11.45" hidden="false" customHeight="true" outlineLevel="0" collapsed="false">
      <c r="B64" s="73"/>
      <c r="C64" s="73"/>
      <c r="AC64" s="228"/>
      <c r="AD64" s="228"/>
      <c r="AE64" s="228"/>
      <c r="AF64" s="228"/>
      <c r="AG64" s="228"/>
    </row>
    <row r="65" s="72" customFormat="true" ht="11.45" hidden="false" customHeight="true" outlineLevel="0" collapsed="false">
      <c r="B65" s="73"/>
      <c r="C65" s="73"/>
      <c r="AC65" s="228"/>
      <c r="AD65" s="228"/>
      <c r="AE65" s="228"/>
      <c r="AF65" s="228"/>
      <c r="AG65" s="228"/>
    </row>
    <row r="66" s="72" customFormat="true" ht="11.45" hidden="false" customHeight="true" outlineLevel="0" collapsed="false">
      <c r="B66" s="73"/>
      <c r="C66" s="73"/>
      <c r="AC66" s="228"/>
      <c r="AD66" s="228"/>
      <c r="AE66" s="228"/>
      <c r="AF66" s="228"/>
      <c r="AG66" s="228"/>
    </row>
    <row r="67" s="72" customFormat="true" ht="11.45" hidden="false" customHeight="true" outlineLevel="0" collapsed="false">
      <c r="B67" s="73"/>
      <c r="C67" s="73"/>
      <c r="AC67" s="228"/>
      <c r="AD67" s="228"/>
      <c r="AE67" s="228"/>
      <c r="AF67" s="228"/>
      <c r="AG67" s="228"/>
    </row>
    <row r="68" s="72" customFormat="true" ht="11.45" hidden="false" customHeight="true" outlineLevel="0" collapsed="false">
      <c r="B68" s="73"/>
      <c r="C68" s="73"/>
      <c r="AC68" s="228"/>
      <c r="AD68" s="228"/>
      <c r="AE68" s="228"/>
      <c r="AF68" s="228"/>
      <c r="AG68" s="228"/>
    </row>
    <row r="69" s="72" customFormat="true" ht="11.45" hidden="false" customHeight="true" outlineLevel="0" collapsed="false">
      <c r="B69" s="73"/>
      <c r="C69" s="73"/>
      <c r="AC69" s="228"/>
      <c r="AD69" s="228"/>
      <c r="AE69" s="228"/>
      <c r="AF69" s="228"/>
      <c r="AG69" s="228"/>
    </row>
    <row r="70" s="72" customFormat="true" ht="11.45" hidden="false" customHeight="true" outlineLevel="0" collapsed="false">
      <c r="B70" s="73"/>
      <c r="C70" s="73"/>
      <c r="AC70" s="228"/>
      <c r="AD70" s="228"/>
      <c r="AE70" s="228"/>
      <c r="AF70" s="228"/>
      <c r="AG70" s="228"/>
    </row>
    <row r="71" s="72" customFormat="true" ht="11.45" hidden="false" customHeight="true" outlineLevel="0" collapsed="false">
      <c r="B71" s="73"/>
      <c r="C71" s="73"/>
      <c r="AC71" s="228"/>
      <c r="AD71" s="228"/>
      <c r="AE71" s="228"/>
      <c r="AF71" s="228"/>
      <c r="AG71" s="228"/>
    </row>
    <row r="72" s="72" customFormat="true" ht="11.45" hidden="false" customHeight="true" outlineLevel="0" collapsed="false">
      <c r="B72" s="73"/>
      <c r="C72" s="73"/>
      <c r="AC72" s="228"/>
      <c r="AD72" s="228"/>
      <c r="AE72" s="228"/>
      <c r="AF72" s="228"/>
      <c r="AG72" s="228"/>
    </row>
    <row r="73" s="72" customFormat="true" ht="11.45" hidden="false" customHeight="true" outlineLevel="0" collapsed="false">
      <c r="B73" s="73"/>
      <c r="C73" s="73"/>
      <c r="AC73" s="228"/>
      <c r="AD73" s="228"/>
      <c r="AE73" s="228"/>
      <c r="AF73" s="228"/>
      <c r="AG73" s="228"/>
    </row>
    <row r="74" s="72" customFormat="true" ht="11.45" hidden="false" customHeight="true" outlineLevel="0" collapsed="false">
      <c r="B74" s="73"/>
      <c r="C74" s="73"/>
      <c r="AC74" s="228"/>
      <c r="AD74" s="228"/>
      <c r="AE74" s="228"/>
      <c r="AF74" s="228"/>
      <c r="AG74" s="228"/>
    </row>
    <row r="75" s="72" customFormat="true" ht="11.45" hidden="false" customHeight="true" outlineLevel="0" collapsed="false">
      <c r="B75" s="73"/>
      <c r="C75" s="73"/>
      <c r="AC75" s="228"/>
      <c r="AD75" s="228"/>
      <c r="AE75" s="228"/>
      <c r="AF75" s="228"/>
      <c r="AG75" s="228"/>
    </row>
    <row r="76" s="72" customFormat="true" ht="11.45" hidden="false" customHeight="true" outlineLevel="0" collapsed="false">
      <c r="B76" s="73"/>
      <c r="C76" s="73"/>
      <c r="D76" s="73"/>
      <c r="E76" s="73"/>
      <c r="F76" s="73"/>
      <c r="G76" s="73"/>
      <c r="H76" s="73"/>
      <c r="I76" s="73"/>
      <c r="J76" s="73"/>
      <c r="K76" s="73"/>
      <c r="L76" s="73"/>
      <c r="M76" s="73"/>
      <c r="N76" s="73"/>
      <c r="O76" s="73"/>
      <c r="P76" s="73"/>
      <c r="AC76" s="228"/>
      <c r="AD76" s="228"/>
      <c r="AE76" s="228"/>
      <c r="AF76" s="228"/>
      <c r="AG76" s="228"/>
    </row>
    <row r="77" s="72" customFormat="true" ht="11.45" hidden="false" customHeight="true" outlineLevel="0" collapsed="false">
      <c r="B77" s="73"/>
      <c r="C77" s="73"/>
      <c r="D77" s="73"/>
      <c r="E77" s="73"/>
      <c r="F77" s="73"/>
      <c r="G77" s="73"/>
      <c r="H77" s="73"/>
      <c r="I77" s="73"/>
      <c r="J77" s="73"/>
      <c r="K77" s="73"/>
      <c r="L77" s="73"/>
      <c r="M77" s="73"/>
      <c r="N77" s="73"/>
      <c r="O77" s="73"/>
      <c r="P77" s="73"/>
      <c r="AC77" s="228"/>
      <c r="AD77" s="228"/>
      <c r="AE77" s="228"/>
      <c r="AF77" s="228"/>
      <c r="AG77" s="228"/>
    </row>
    <row r="78" s="72" customFormat="true" ht="11.45" hidden="false" customHeight="true" outlineLevel="0" collapsed="false">
      <c r="B78" s="73"/>
      <c r="C78" s="73"/>
      <c r="D78" s="73"/>
      <c r="E78" s="73"/>
      <c r="F78" s="73"/>
      <c r="G78" s="73"/>
      <c r="H78" s="73"/>
      <c r="I78" s="73"/>
      <c r="J78" s="73"/>
      <c r="K78" s="73"/>
      <c r="L78" s="73"/>
      <c r="M78" s="73"/>
      <c r="N78" s="73"/>
      <c r="O78" s="73"/>
      <c r="P78" s="73"/>
      <c r="AC78" s="228"/>
      <c r="AD78" s="228"/>
      <c r="AE78" s="228"/>
      <c r="AF78" s="228"/>
      <c r="AG78" s="228"/>
    </row>
    <row r="79" s="72" customFormat="true" ht="11.45" hidden="false" customHeight="true" outlineLevel="0" collapsed="false">
      <c r="B79" s="73"/>
      <c r="C79" s="73"/>
      <c r="D79" s="73"/>
      <c r="E79" s="73"/>
      <c r="F79" s="73"/>
      <c r="G79" s="73"/>
      <c r="H79" s="73"/>
      <c r="I79" s="73"/>
      <c r="J79" s="73"/>
      <c r="K79" s="73"/>
      <c r="L79" s="73"/>
      <c r="M79" s="73"/>
      <c r="N79" s="73"/>
      <c r="O79" s="73"/>
      <c r="P79" s="73"/>
      <c r="AC79" s="228"/>
      <c r="AD79" s="228"/>
      <c r="AE79" s="228"/>
      <c r="AF79" s="228"/>
      <c r="AG79" s="228"/>
    </row>
    <row r="80" s="72" customFormat="true" ht="11.45" hidden="false" customHeight="true" outlineLevel="0" collapsed="false">
      <c r="B80" s="73"/>
      <c r="C80" s="73"/>
      <c r="D80" s="73"/>
      <c r="E80" s="73"/>
      <c r="F80" s="73"/>
      <c r="G80" s="73"/>
      <c r="H80" s="73"/>
      <c r="I80" s="73"/>
      <c r="J80" s="73"/>
      <c r="K80" s="73"/>
      <c r="L80" s="73"/>
      <c r="M80" s="73"/>
      <c r="N80" s="73"/>
      <c r="O80" s="73"/>
      <c r="P80" s="73"/>
      <c r="AC80" s="228"/>
      <c r="AD80" s="228"/>
      <c r="AE80" s="228"/>
      <c r="AF80" s="228"/>
      <c r="AG80" s="228"/>
    </row>
    <row r="81" s="72" customFormat="true" ht="11.45" hidden="false" customHeight="true" outlineLevel="0" collapsed="false">
      <c r="B81" s="73"/>
      <c r="C81" s="73"/>
      <c r="D81" s="73"/>
      <c r="E81" s="73"/>
      <c r="F81" s="73"/>
      <c r="G81" s="73"/>
      <c r="H81" s="73"/>
      <c r="I81" s="73"/>
      <c r="J81" s="73"/>
      <c r="K81" s="73"/>
      <c r="L81" s="73"/>
      <c r="M81" s="73"/>
      <c r="N81" s="73"/>
      <c r="O81" s="73"/>
      <c r="P81" s="73"/>
      <c r="AC81" s="228"/>
      <c r="AD81" s="228"/>
      <c r="AE81" s="228"/>
      <c r="AF81" s="228"/>
      <c r="AG81" s="228"/>
    </row>
    <row r="82" s="72" customFormat="true" ht="11.45" hidden="false" customHeight="true" outlineLevel="0" collapsed="false">
      <c r="B82" s="73"/>
      <c r="C82" s="73"/>
      <c r="D82" s="73"/>
      <c r="E82" s="73"/>
      <c r="F82" s="73"/>
      <c r="G82" s="73"/>
      <c r="H82" s="73"/>
      <c r="I82" s="73"/>
      <c r="J82" s="73"/>
      <c r="K82" s="73"/>
      <c r="L82" s="73"/>
      <c r="M82" s="73"/>
      <c r="N82" s="73"/>
      <c r="O82" s="73"/>
      <c r="P82" s="73"/>
      <c r="AC82" s="228"/>
      <c r="AD82" s="228"/>
      <c r="AE82" s="228"/>
      <c r="AF82" s="228"/>
      <c r="AG82" s="228"/>
    </row>
    <row r="83" s="72" customFormat="true" ht="11.45" hidden="false" customHeight="true" outlineLevel="0" collapsed="false">
      <c r="B83" s="73"/>
      <c r="C83" s="73"/>
      <c r="D83" s="73"/>
      <c r="E83" s="73"/>
      <c r="F83" s="73"/>
      <c r="G83" s="73"/>
      <c r="H83" s="73"/>
      <c r="I83" s="73"/>
      <c r="J83" s="73"/>
      <c r="K83" s="73"/>
      <c r="L83" s="73"/>
      <c r="M83" s="73"/>
      <c r="N83" s="73"/>
      <c r="O83" s="73"/>
      <c r="P83" s="73"/>
      <c r="AC83" s="228"/>
      <c r="AD83" s="228"/>
      <c r="AE83" s="228"/>
      <c r="AF83" s="228"/>
      <c r="AG83" s="228"/>
    </row>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sheetData>
  <mergeCells count="60">
    <mergeCell ref="A1:C1"/>
    <mergeCell ref="D1:M1"/>
    <mergeCell ref="N1:W1"/>
    <mergeCell ref="X1:AG1"/>
    <mergeCell ref="A2:C2"/>
    <mergeCell ref="D2:M2"/>
    <mergeCell ref="N2:W2"/>
    <mergeCell ref="X2:AG2"/>
    <mergeCell ref="A3:A8"/>
    <mergeCell ref="B3:C8"/>
    <mergeCell ref="D3:H3"/>
    <mergeCell ref="I3:M3"/>
    <mergeCell ref="N3:R3"/>
    <mergeCell ref="S3:W3"/>
    <mergeCell ref="X3:AB3"/>
    <mergeCell ref="AC3:AG3"/>
    <mergeCell ref="D4:D8"/>
    <mergeCell ref="E4:F5"/>
    <mergeCell ref="G4:H5"/>
    <mergeCell ref="I4:I8"/>
    <mergeCell ref="J4:K5"/>
    <mergeCell ref="L4:M5"/>
    <mergeCell ref="N4:N8"/>
    <mergeCell ref="O4:P5"/>
    <mergeCell ref="Q4:R5"/>
    <mergeCell ref="S4:S8"/>
    <mergeCell ref="T4:U5"/>
    <mergeCell ref="V4:W5"/>
    <mergeCell ref="X4:X8"/>
    <mergeCell ref="Y4:Z5"/>
    <mergeCell ref="AA4:AB5"/>
    <mergeCell ref="AC4:AC8"/>
    <mergeCell ref="AD4:AE5"/>
    <mergeCell ref="AF4:AG5"/>
    <mergeCell ref="E6:E8"/>
    <mergeCell ref="F6:G8"/>
    <mergeCell ref="H6:H8"/>
    <mergeCell ref="J6:J8"/>
    <mergeCell ref="K6:L8"/>
    <mergeCell ref="M6:M8"/>
    <mergeCell ref="O6:O8"/>
    <mergeCell ref="P6:Q8"/>
    <mergeCell ref="R6:R8"/>
    <mergeCell ref="T6:T8"/>
    <mergeCell ref="U6:V8"/>
    <mergeCell ref="W6:W8"/>
    <mergeCell ref="Y6:Y8"/>
    <mergeCell ref="Z6:AA8"/>
    <mergeCell ref="AB6:AB8"/>
    <mergeCell ref="AD6:AD8"/>
    <mergeCell ref="AE6:AF8"/>
    <mergeCell ref="AG6:AG8"/>
    <mergeCell ref="B9:C9"/>
    <mergeCell ref="B10:C10"/>
    <mergeCell ref="B11:C11"/>
    <mergeCell ref="B12:C12"/>
    <mergeCell ref="B13:C13"/>
    <mergeCell ref="D13:M13"/>
    <mergeCell ref="N13:W13"/>
    <mergeCell ref="X13:AG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5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B10" activeCellId="0" sqref="B10:C10"/>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4.7"/>
    <col collapsed="false" customWidth="true" hidden="false" outlineLevel="0" max="3" min="3" style="73" width="21.28"/>
    <col collapsed="false" customWidth="true" hidden="false" outlineLevel="0" max="5" min="4" style="73" width="6.7"/>
    <col collapsed="false" customWidth="true" hidden="false" outlineLevel="0" max="6" min="6" style="73" width="7.7"/>
    <col collapsed="false" customWidth="true" hidden="false" outlineLevel="0" max="8" min="7" style="73" width="6.7"/>
    <col collapsed="false" customWidth="true" hidden="false" outlineLevel="0" max="9" min="9" style="73" width="7.7"/>
    <col collapsed="false" customWidth="true" hidden="false" outlineLevel="0" max="21" min="10" style="73" width="6.7"/>
    <col collapsed="false" customWidth="true" hidden="false" outlineLevel="0" max="22" min="22" style="72" width="6.28"/>
    <col collapsed="false" customWidth="true" hidden="false" outlineLevel="0" max="23" min="23" style="72" width="6.7"/>
    <col collapsed="false" customWidth="true" hidden="false" outlineLevel="0" max="27" min="24" style="72" width="6.28"/>
    <col collapsed="false" customWidth="false" hidden="false" outlineLevel="0" max="29" min="28" style="72" width="11.42"/>
    <col collapsed="false" customWidth="false" hidden="false" outlineLevel="0" max="257" min="30" style="73" width="11.42"/>
  </cols>
  <sheetData>
    <row r="1" s="230" customFormat="true" ht="30" hidden="false" customHeight="true" outlineLevel="0" collapsed="false">
      <c r="A1" s="74" t="s">
        <v>84</v>
      </c>
      <c r="B1" s="74"/>
      <c r="C1" s="74"/>
      <c r="D1" s="163" t="s">
        <v>85</v>
      </c>
      <c r="E1" s="163"/>
      <c r="F1" s="163"/>
      <c r="G1" s="163"/>
      <c r="H1" s="163"/>
      <c r="I1" s="163"/>
      <c r="J1" s="163"/>
      <c r="K1" s="163"/>
      <c r="L1" s="163"/>
      <c r="M1" s="212" t="s">
        <v>85</v>
      </c>
      <c r="N1" s="212"/>
      <c r="O1" s="212"/>
      <c r="P1" s="212"/>
      <c r="Q1" s="212"/>
      <c r="R1" s="212"/>
      <c r="S1" s="212"/>
      <c r="T1" s="212"/>
      <c r="U1" s="212"/>
      <c r="V1" s="229"/>
      <c r="W1" s="229"/>
      <c r="X1" s="229"/>
      <c r="Y1" s="229"/>
      <c r="Z1" s="229"/>
      <c r="AA1" s="229"/>
    </row>
    <row r="2" s="72" customFormat="true" ht="39.95" hidden="false" customHeight="true" outlineLevel="0" collapsed="false">
      <c r="A2" s="76" t="s">
        <v>727</v>
      </c>
      <c r="B2" s="76"/>
      <c r="C2" s="76"/>
      <c r="D2" s="77" t="s">
        <v>728</v>
      </c>
      <c r="E2" s="77"/>
      <c r="F2" s="77"/>
      <c r="G2" s="77"/>
      <c r="H2" s="77"/>
      <c r="I2" s="77"/>
      <c r="J2" s="77"/>
      <c r="K2" s="77"/>
      <c r="L2" s="77"/>
      <c r="M2" s="213" t="s">
        <v>728</v>
      </c>
      <c r="N2" s="213"/>
      <c r="O2" s="213"/>
      <c r="P2" s="213"/>
      <c r="Q2" s="213"/>
      <c r="R2" s="213"/>
      <c r="S2" s="213"/>
      <c r="T2" s="213"/>
      <c r="U2" s="213"/>
      <c r="V2" s="231"/>
      <c r="W2" s="231"/>
      <c r="X2" s="231"/>
      <c r="Y2" s="231"/>
      <c r="Z2" s="231"/>
      <c r="AA2" s="231"/>
    </row>
    <row r="3" s="72" customFormat="true" ht="11.45" hidden="false" customHeight="true" outlineLevel="0" collapsed="false">
      <c r="A3" s="92" t="s">
        <v>122</v>
      </c>
      <c r="B3" s="79" t="s">
        <v>688</v>
      </c>
      <c r="C3" s="79"/>
      <c r="D3" s="79" t="n">
        <v>2001</v>
      </c>
      <c r="E3" s="79"/>
      <c r="F3" s="79"/>
      <c r="G3" s="79" t="n">
        <v>2005</v>
      </c>
      <c r="H3" s="79"/>
      <c r="I3" s="79"/>
      <c r="J3" s="99" t="n">
        <v>2010</v>
      </c>
      <c r="K3" s="99"/>
      <c r="L3" s="99"/>
      <c r="M3" s="214" t="n">
        <v>2013</v>
      </c>
      <c r="N3" s="214"/>
      <c r="O3" s="214"/>
      <c r="P3" s="79" t="n">
        <v>2014</v>
      </c>
      <c r="Q3" s="79"/>
      <c r="R3" s="79"/>
      <c r="S3" s="99" t="n">
        <v>2015</v>
      </c>
      <c r="T3" s="99"/>
      <c r="U3" s="99"/>
      <c r="V3" s="232"/>
      <c r="W3" s="232"/>
      <c r="X3" s="232"/>
      <c r="Y3" s="232"/>
      <c r="Z3" s="232"/>
      <c r="AA3" s="232"/>
    </row>
    <row r="4" s="72" customFormat="true" ht="11.45" hidden="false" customHeight="true" outlineLevel="0" collapsed="false">
      <c r="A4" s="92"/>
      <c r="B4" s="79"/>
      <c r="C4" s="79"/>
      <c r="D4" s="80" t="s">
        <v>175</v>
      </c>
      <c r="E4" s="80" t="s">
        <v>729</v>
      </c>
      <c r="F4" s="80" t="s">
        <v>730</v>
      </c>
      <c r="G4" s="80" t="s">
        <v>175</v>
      </c>
      <c r="H4" s="80" t="s">
        <v>729</v>
      </c>
      <c r="I4" s="80" t="s">
        <v>730</v>
      </c>
      <c r="J4" s="80" t="s">
        <v>175</v>
      </c>
      <c r="K4" s="80" t="s">
        <v>729</v>
      </c>
      <c r="L4" s="81" t="s">
        <v>730</v>
      </c>
      <c r="M4" s="92" t="s">
        <v>175</v>
      </c>
      <c r="N4" s="80" t="s">
        <v>729</v>
      </c>
      <c r="O4" s="80" t="s">
        <v>730</v>
      </c>
      <c r="P4" s="80" t="s">
        <v>175</v>
      </c>
      <c r="Q4" s="80" t="s">
        <v>729</v>
      </c>
      <c r="R4" s="80" t="s">
        <v>730</v>
      </c>
      <c r="S4" s="80" t="s">
        <v>175</v>
      </c>
      <c r="T4" s="80" t="s">
        <v>729</v>
      </c>
      <c r="U4" s="81" t="s">
        <v>730</v>
      </c>
      <c r="V4" s="232"/>
      <c r="W4" s="232"/>
      <c r="X4" s="232"/>
      <c r="Y4" s="232"/>
      <c r="Z4" s="232"/>
      <c r="AA4" s="232"/>
    </row>
    <row r="5" s="72" customFormat="true" ht="11.45" hidden="false" customHeight="true" outlineLevel="0" collapsed="false">
      <c r="A5" s="92"/>
      <c r="B5" s="79"/>
      <c r="C5" s="79"/>
      <c r="D5" s="80"/>
      <c r="E5" s="80"/>
      <c r="F5" s="80"/>
      <c r="G5" s="80"/>
      <c r="H5" s="80"/>
      <c r="I5" s="80"/>
      <c r="J5" s="80"/>
      <c r="K5" s="80"/>
      <c r="L5" s="81"/>
      <c r="M5" s="92"/>
      <c r="N5" s="80"/>
      <c r="O5" s="80"/>
      <c r="P5" s="80"/>
      <c r="Q5" s="80"/>
      <c r="R5" s="80"/>
      <c r="S5" s="80"/>
      <c r="T5" s="80"/>
      <c r="U5" s="81"/>
      <c r="V5" s="232"/>
      <c r="W5" s="232"/>
      <c r="X5" s="232"/>
      <c r="Y5" s="232"/>
      <c r="Z5" s="232"/>
      <c r="AA5" s="232"/>
    </row>
    <row r="6" s="72" customFormat="true" ht="11.45" hidden="false" customHeight="true" outlineLevel="0" collapsed="false">
      <c r="A6" s="92"/>
      <c r="B6" s="79"/>
      <c r="C6" s="79"/>
      <c r="D6" s="80"/>
      <c r="E6" s="80"/>
      <c r="F6" s="80"/>
      <c r="G6" s="80"/>
      <c r="H6" s="80"/>
      <c r="I6" s="80"/>
      <c r="J6" s="80"/>
      <c r="K6" s="80"/>
      <c r="L6" s="81"/>
      <c r="M6" s="92"/>
      <c r="N6" s="80"/>
      <c r="O6" s="80"/>
      <c r="P6" s="80"/>
      <c r="Q6" s="80"/>
      <c r="R6" s="80"/>
      <c r="S6" s="80"/>
      <c r="T6" s="80"/>
      <c r="U6" s="81"/>
      <c r="V6" s="232"/>
      <c r="W6" s="232"/>
      <c r="X6" s="232"/>
      <c r="Y6" s="232"/>
      <c r="Z6" s="232"/>
      <c r="AA6" s="232"/>
    </row>
    <row r="7" s="72" customFormat="true" ht="11.45" hidden="false" customHeight="true" outlineLevel="0" collapsed="false">
      <c r="A7" s="92"/>
      <c r="B7" s="79"/>
      <c r="C7" s="79"/>
      <c r="D7" s="80"/>
      <c r="E7" s="80"/>
      <c r="F7" s="80"/>
      <c r="G7" s="80"/>
      <c r="H7" s="80"/>
      <c r="I7" s="80"/>
      <c r="J7" s="80"/>
      <c r="K7" s="80"/>
      <c r="L7" s="81"/>
      <c r="M7" s="92"/>
      <c r="N7" s="80"/>
      <c r="O7" s="80"/>
      <c r="P7" s="80"/>
      <c r="Q7" s="80"/>
      <c r="R7" s="80"/>
      <c r="S7" s="80"/>
      <c r="T7" s="80"/>
      <c r="U7" s="81"/>
      <c r="V7" s="232"/>
      <c r="W7" s="232"/>
      <c r="X7" s="232"/>
      <c r="Y7" s="232"/>
      <c r="Z7" s="232"/>
      <c r="AA7" s="232"/>
    </row>
    <row r="8" s="72" customFormat="true" ht="11.45" hidden="false" customHeight="true" outlineLevel="0" collapsed="false">
      <c r="A8" s="92"/>
      <c r="B8" s="79"/>
      <c r="C8" s="79"/>
      <c r="D8" s="80"/>
      <c r="E8" s="80"/>
      <c r="F8" s="80"/>
      <c r="G8" s="80"/>
      <c r="H8" s="80"/>
      <c r="I8" s="80"/>
      <c r="J8" s="80"/>
      <c r="K8" s="80"/>
      <c r="L8" s="81"/>
      <c r="M8" s="92"/>
      <c r="N8" s="80"/>
      <c r="O8" s="80"/>
      <c r="P8" s="80"/>
      <c r="Q8" s="80"/>
      <c r="R8" s="80"/>
      <c r="S8" s="80"/>
      <c r="T8" s="80"/>
      <c r="U8" s="81"/>
      <c r="V8" s="232"/>
      <c r="W8" s="232"/>
      <c r="X8" s="232"/>
      <c r="Y8" s="232"/>
      <c r="Z8" s="232"/>
      <c r="AA8" s="232"/>
    </row>
    <row r="9" s="86" customFormat="true" ht="11.45" hidden="false" customHeight="true" outlineLevel="0" collapsed="false">
      <c r="A9" s="82" t="n">
        <v>1</v>
      </c>
      <c r="B9" s="83" t="n">
        <v>2</v>
      </c>
      <c r="C9" s="83"/>
      <c r="D9" s="83" t="n">
        <v>3</v>
      </c>
      <c r="E9" s="83" t="n">
        <v>4</v>
      </c>
      <c r="F9" s="83" t="n">
        <v>5</v>
      </c>
      <c r="G9" s="83" t="n">
        <v>6</v>
      </c>
      <c r="H9" s="83" t="n">
        <v>7</v>
      </c>
      <c r="I9" s="83" t="n">
        <v>8</v>
      </c>
      <c r="J9" s="83" t="n">
        <v>9</v>
      </c>
      <c r="K9" s="83" t="n">
        <v>10</v>
      </c>
      <c r="L9" s="85" t="n">
        <v>11</v>
      </c>
      <c r="M9" s="164" t="n">
        <v>12</v>
      </c>
      <c r="N9" s="83" t="n">
        <v>13</v>
      </c>
      <c r="O9" s="83" t="n">
        <v>14</v>
      </c>
      <c r="P9" s="83" t="n">
        <v>15</v>
      </c>
      <c r="Q9" s="83" t="n">
        <v>16</v>
      </c>
      <c r="R9" s="83" t="n">
        <v>17</v>
      </c>
      <c r="S9" s="83" t="n">
        <v>18</v>
      </c>
      <c r="T9" s="83" t="n">
        <v>19</v>
      </c>
      <c r="U9" s="85" t="n">
        <v>20</v>
      </c>
      <c r="V9" s="232"/>
      <c r="W9" s="232"/>
      <c r="X9" s="232"/>
      <c r="Y9" s="232"/>
      <c r="Z9" s="232"/>
      <c r="AA9" s="232"/>
    </row>
    <row r="10" s="72" customFormat="true" ht="11.45" hidden="false" customHeight="true" outlineLevel="0" collapsed="false">
      <c r="B10" s="233"/>
      <c r="C10" s="233"/>
      <c r="D10" s="234"/>
      <c r="E10" s="146"/>
      <c r="F10" s="146"/>
      <c r="G10" s="146"/>
      <c r="H10" s="146"/>
      <c r="I10" s="146"/>
      <c r="J10" s="146"/>
      <c r="K10" s="146"/>
      <c r="L10" s="146"/>
      <c r="M10" s="146"/>
      <c r="N10" s="94"/>
      <c r="O10" s="94"/>
      <c r="P10" s="94"/>
      <c r="Q10" s="146"/>
      <c r="R10" s="146"/>
      <c r="S10" s="146"/>
      <c r="T10" s="146"/>
      <c r="U10" s="146"/>
      <c r="V10" s="235"/>
      <c r="W10" s="235"/>
      <c r="X10" s="235"/>
      <c r="Y10" s="235"/>
      <c r="Z10" s="235"/>
      <c r="AA10" s="235"/>
    </row>
    <row r="11" s="72" customFormat="true" ht="11.45" hidden="false" customHeight="true" outlineLevel="0" collapsed="false">
      <c r="A11" s="89" t="n">
        <f aca="false">IF(E11&lt;&gt;"",COUNTA($E$11:E11),"")</f>
        <v>1</v>
      </c>
      <c r="B11" s="219" t="s">
        <v>694</v>
      </c>
      <c r="C11" s="219"/>
      <c r="D11" s="236" t="n">
        <v>21374</v>
      </c>
      <c r="E11" s="220" t="n">
        <v>17950</v>
      </c>
      <c r="F11" s="220" t="n">
        <v>3424</v>
      </c>
      <c r="G11" s="220" t="n">
        <v>26557</v>
      </c>
      <c r="H11" s="220" t="n">
        <v>22300</v>
      </c>
      <c r="I11" s="220" t="n">
        <v>4257</v>
      </c>
      <c r="J11" s="220" t="n">
        <v>21163</v>
      </c>
      <c r="K11" s="220" t="n">
        <v>17928</v>
      </c>
      <c r="L11" s="220" t="n">
        <v>3235</v>
      </c>
      <c r="M11" s="220" t="n">
        <v>18692</v>
      </c>
      <c r="N11" s="220" t="n">
        <v>15974</v>
      </c>
      <c r="O11" s="220" t="n">
        <v>2718</v>
      </c>
      <c r="P11" s="220" t="n">
        <v>18152</v>
      </c>
      <c r="Q11" s="220" t="n">
        <v>15665</v>
      </c>
      <c r="R11" s="220" t="n">
        <v>2487</v>
      </c>
      <c r="S11" s="220" t="n">
        <v>17145</v>
      </c>
      <c r="T11" s="220" t="n">
        <v>14711</v>
      </c>
      <c r="U11" s="220" t="n">
        <v>2434</v>
      </c>
      <c r="V11" s="146"/>
      <c r="W11" s="146"/>
      <c r="X11" s="146"/>
      <c r="Y11" s="146"/>
      <c r="Z11" s="146"/>
      <c r="AA11" s="146"/>
    </row>
    <row r="12" s="72" customFormat="true" ht="11.45" hidden="false" customHeight="true" outlineLevel="0" collapsed="false">
      <c r="A12" s="89" t="n">
        <f aca="false">IF(E12&lt;&gt;"",COUNTA($E$11:E12),"")</f>
        <v>2</v>
      </c>
      <c r="B12" s="128" t="s">
        <v>695</v>
      </c>
      <c r="C12" s="128"/>
      <c r="D12" s="234" t="n">
        <v>18778</v>
      </c>
      <c r="E12" s="146" t="n">
        <v>15817</v>
      </c>
      <c r="F12" s="146" t="n">
        <v>2961</v>
      </c>
      <c r="G12" s="146" t="n">
        <v>22899</v>
      </c>
      <c r="H12" s="146" t="n">
        <v>19284</v>
      </c>
      <c r="I12" s="146" t="n">
        <v>3615</v>
      </c>
      <c r="J12" s="146" t="n">
        <v>17771</v>
      </c>
      <c r="K12" s="146" t="n">
        <v>15134</v>
      </c>
      <c r="L12" s="146" t="n">
        <v>2637</v>
      </c>
      <c r="M12" s="146" t="n">
        <v>15341</v>
      </c>
      <c r="N12" s="146" t="n">
        <v>13171</v>
      </c>
      <c r="O12" s="146" t="n">
        <v>2170</v>
      </c>
      <c r="P12" s="146" t="n">
        <v>14851</v>
      </c>
      <c r="Q12" s="146" t="n">
        <v>12835</v>
      </c>
      <c r="R12" s="146" t="n">
        <v>2016</v>
      </c>
      <c r="S12" s="146" t="n">
        <v>14130</v>
      </c>
      <c r="T12" s="146" t="n">
        <v>12154</v>
      </c>
      <c r="U12" s="146" t="n">
        <v>1976</v>
      </c>
      <c r="V12" s="146"/>
      <c r="W12" s="146"/>
      <c r="X12" s="146"/>
      <c r="Y12" s="146"/>
      <c r="Z12" s="146"/>
      <c r="AA12" s="146"/>
    </row>
    <row r="13" s="223" customFormat="true" ht="20.1" hidden="false" customHeight="true" outlineLevel="0" collapsed="false">
      <c r="A13" s="89" t="str">
        <f aca="false">IF(E13&lt;&gt;"",COUNTA($E$11:E13),"")</f>
        <v/>
      </c>
      <c r="B13" s="221"/>
      <c r="C13" s="221"/>
      <c r="D13" s="129" t="s">
        <v>696</v>
      </c>
      <c r="E13" s="129"/>
      <c r="F13" s="129"/>
      <c r="G13" s="129"/>
      <c r="H13" s="129"/>
      <c r="I13" s="129"/>
      <c r="J13" s="129"/>
      <c r="K13" s="129"/>
      <c r="L13" s="129"/>
      <c r="M13" s="222" t="s">
        <v>696</v>
      </c>
      <c r="N13" s="222"/>
      <c r="O13" s="222"/>
      <c r="P13" s="222"/>
      <c r="Q13" s="222"/>
      <c r="R13" s="222"/>
      <c r="S13" s="222"/>
      <c r="T13" s="222"/>
      <c r="U13" s="222"/>
      <c r="V13" s="235"/>
      <c r="W13" s="235"/>
      <c r="X13" s="235"/>
      <c r="Y13" s="235"/>
      <c r="Z13" s="235"/>
      <c r="AA13" s="235"/>
    </row>
    <row r="14" s="72" customFormat="true" ht="22.5" hidden="false" customHeight="true" outlineLevel="0" collapsed="false">
      <c r="A14" s="89" t="n">
        <f aca="false">IF(E14&lt;&gt;"",COUNTA($E$11:E14),"")</f>
        <v>3</v>
      </c>
      <c r="B14" s="224" t="s">
        <v>697</v>
      </c>
      <c r="C14" s="225" t="s">
        <v>698</v>
      </c>
      <c r="D14" s="94" t="n">
        <v>534</v>
      </c>
      <c r="E14" s="94" t="n">
        <v>375</v>
      </c>
      <c r="F14" s="94" t="n">
        <v>159</v>
      </c>
      <c r="G14" s="94" t="n">
        <v>679</v>
      </c>
      <c r="H14" s="94" t="n">
        <v>499</v>
      </c>
      <c r="I14" s="94" t="n">
        <v>180</v>
      </c>
      <c r="J14" s="94" t="n">
        <v>795</v>
      </c>
      <c r="K14" s="94" t="n">
        <v>620</v>
      </c>
      <c r="L14" s="94" t="n">
        <v>175</v>
      </c>
      <c r="M14" s="146" t="n">
        <v>682</v>
      </c>
      <c r="N14" s="146" t="n">
        <v>517</v>
      </c>
      <c r="O14" s="146" t="n">
        <v>165</v>
      </c>
      <c r="P14" s="72" t="n">
        <v>701</v>
      </c>
      <c r="Q14" s="146" t="n">
        <v>567</v>
      </c>
      <c r="R14" s="146" t="n">
        <v>134</v>
      </c>
      <c r="S14" s="72" t="n">
        <v>630</v>
      </c>
      <c r="T14" s="146" t="n">
        <v>503</v>
      </c>
      <c r="U14" s="146" t="n">
        <v>127</v>
      </c>
      <c r="V14" s="146"/>
      <c r="W14" s="146"/>
      <c r="X14" s="146"/>
      <c r="Y14" s="146"/>
      <c r="Z14" s="146"/>
      <c r="AA14" s="146"/>
    </row>
    <row r="15" s="72" customFormat="true" ht="11.45" hidden="false" customHeight="true" outlineLevel="0" collapsed="false">
      <c r="A15" s="89" t="n">
        <f aca="false">IF(E15&lt;&gt;"",COUNTA($E$11:E15),"")</f>
        <v>4</v>
      </c>
      <c r="B15" s="224"/>
      <c r="C15" s="226" t="s">
        <v>695</v>
      </c>
      <c r="D15" s="94" t="n">
        <v>441</v>
      </c>
      <c r="E15" s="94" t="n">
        <v>307</v>
      </c>
      <c r="F15" s="94" t="n">
        <v>134</v>
      </c>
      <c r="G15" s="94" t="n">
        <v>568</v>
      </c>
      <c r="H15" s="94" t="n">
        <v>423</v>
      </c>
      <c r="I15" s="94" t="n">
        <v>145</v>
      </c>
      <c r="J15" s="94" t="n">
        <v>643</v>
      </c>
      <c r="K15" s="94" t="n">
        <v>505</v>
      </c>
      <c r="L15" s="94" t="n">
        <v>138</v>
      </c>
      <c r="M15" s="146" t="n">
        <v>571</v>
      </c>
      <c r="N15" s="146" t="n">
        <v>438</v>
      </c>
      <c r="O15" s="146" t="n">
        <v>133</v>
      </c>
      <c r="P15" s="72" t="n">
        <v>583</v>
      </c>
      <c r="Q15" s="146" t="n">
        <v>475</v>
      </c>
      <c r="R15" s="146" t="n">
        <v>108</v>
      </c>
      <c r="S15" s="72" t="n">
        <v>530</v>
      </c>
      <c r="T15" s="146" t="n">
        <v>427</v>
      </c>
      <c r="U15" s="146" t="n">
        <v>103</v>
      </c>
      <c r="V15" s="146"/>
      <c r="W15" s="146"/>
      <c r="X15" s="146"/>
      <c r="Y15" s="146"/>
      <c r="Z15" s="146"/>
      <c r="AA15" s="146"/>
    </row>
    <row r="16" s="72" customFormat="true" ht="6.95" hidden="false" customHeight="true" outlineLevel="0" collapsed="false">
      <c r="A16" s="89" t="str">
        <f aca="false">IF(E16&lt;&gt;"",COUNTA($E$11:E16),"")</f>
        <v/>
      </c>
      <c r="B16" s="224"/>
      <c r="C16" s="226"/>
      <c r="D16" s="94"/>
      <c r="E16" s="94"/>
      <c r="F16" s="94"/>
      <c r="G16" s="94"/>
      <c r="H16" s="94"/>
      <c r="I16" s="94"/>
      <c r="J16" s="94"/>
      <c r="K16" s="94"/>
      <c r="L16" s="94"/>
      <c r="M16" s="146"/>
      <c r="N16" s="146"/>
      <c r="O16" s="146" t="s">
        <v>699</v>
      </c>
      <c r="Q16" s="146"/>
      <c r="R16" s="146"/>
      <c r="T16" s="146"/>
      <c r="U16" s="146"/>
      <c r="V16" s="146"/>
      <c r="W16" s="146"/>
      <c r="X16" s="146"/>
      <c r="Y16" s="146"/>
      <c r="Z16" s="146"/>
      <c r="AA16" s="146"/>
    </row>
    <row r="17" s="72" customFormat="true" ht="22.5" hidden="false" customHeight="true" outlineLevel="0" collapsed="false">
      <c r="A17" s="89" t="n">
        <f aca="false">IF(E17&lt;&gt;"",COUNTA($E$11:E17),"")</f>
        <v>5</v>
      </c>
      <c r="B17" s="224" t="s">
        <v>700</v>
      </c>
      <c r="C17" s="225" t="s">
        <v>701</v>
      </c>
      <c r="D17" s="94" t="n">
        <v>163</v>
      </c>
      <c r="E17" s="94" t="n">
        <v>142</v>
      </c>
      <c r="F17" s="94" t="n">
        <v>21</v>
      </c>
      <c r="G17" s="94" t="n">
        <v>246</v>
      </c>
      <c r="H17" s="94" t="n">
        <v>199</v>
      </c>
      <c r="I17" s="94" t="n">
        <v>47</v>
      </c>
      <c r="J17" s="94" t="n">
        <v>144</v>
      </c>
      <c r="K17" s="94" t="n">
        <v>125</v>
      </c>
      <c r="L17" s="94" t="n">
        <v>19</v>
      </c>
      <c r="M17" s="146" t="n">
        <v>138</v>
      </c>
      <c r="N17" s="146" t="n">
        <v>122</v>
      </c>
      <c r="O17" s="146" t="n">
        <v>16</v>
      </c>
      <c r="P17" s="72" t="n">
        <v>166</v>
      </c>
      <c r="Q17" s="146" t="n">
        <v>144</v>
      </c>
      <c r="R17" s="146" t="n">
        <v>22</v>
      </c>
      <c r="S17" s="72" t="n">
        <v>202</v>
      </c>
      <c r="T17" s="146" t="n">
        <v>171</v>
      </c>
      <c r="U17" s="146" t="n">
        <v>31</v>
      </c>
      <c r="V17" s="146"/>
      <c r="W17" s="146"/>
      <c r="X17" s="146"/>
      <c r="Y17" s="146"/>
      <c r="Z17" s="146"/>
      <c r="AA17" s="146"/>
    </row>
    <row r="18" s="72" customFormat="true" ht="11.45" hidden="false" customHeight="true" outlineLevel="0" collapsed="false">
      <c r="A18" s="89" t="n">
        <f aca="false">IF(E18&lt;&gt;"",COUNTA($E$11:E18),"")</f>
        <v>6</v>
      </c>
      <c r="B18" s="224"/>
      <c r="C18" s="226" t="s">
        <v>695</v>
      </c>
      <c r="D18" s="94" t="n">
        <v>160</v>
      </c>
      <c r="E18" s="94" t="n">
        <v>139</v>
      </c>
      <c r="F18" s="94" t="n">
        <v>21</v>
      </c>
      <c r="G18" s="94" t="n">
        <v>242</v>
      </c>
      <c r="H18" s="94" t="n">
        <v>195</v>
      </c>
      <c r="I18" s="94" t="n">
        <v>47</v>
      </c>
      <c r="J18" s="94" t="n">
        <v>142</v>
      </c>
      <c r="K18" s="94" t="n">
        <v>124</v>
      </c>
      <c r="L18" s="94" t="n">
        <v>18</v>
      </c>
      <c r="M18" s="146" t="n">
        <v>137</v>
      </c>
      <c r="N18" s="146" t="n">
        <v>121</v>
      </c>
      <c r="O18" s="146" t="n">
        <v>16</v>
      </c>
      <c r="P18" s="72" t="n">
        <v>166</v>
      </c>
      <c r="Q18" s="146" t="n">
        <v>144</v>
      </c>
      <c r="R18" s="146" t="n">
        <v>22</v>
      </c>
      <c r="S18" s="72" t="n">
        <v>195</v>
      </c>
      <c r="T18" s="146" t="n">
        <v>166</v>
      </c>
      <c r="U18" s="146" t="n">
        <v>29</v>
      </c>
      <c r="V18" s="146"/>
      <c r="W18" s="146"/>
      <c r="X18" s="146"/>
      <c r="Y18" s="146"/>
      <c r="Z18" s="146"/>
      <c r="AA18" s="146"/>
    </row>
    <row r="19" s="72" customFormat="true" ht="3.95" hidden="false" customHeight="true" outlineLevel="0" collapsed="false">
      <c r="A19" s="89" t="str">
        <f aca="false">IF(E19&lt;&gt;"",COUNTA($E$11:E19),"")</f>
        <v/>
      </c>
      <c r="B19" s="224"/>
      <c r="C19" s="226"/>
      <c r="D19" s="94"/>
      <c r="E19" s="94"/>
      <c r="F19" s="94"/>
      <c r="G19" s="94"/>
      <c r="H19" s="94"/>
      <c r="I19" s="94"/>
      <c r="J19" s="94"/>
      <c r="K19" s="94"/>
      <c r="L19" s="94"/>
      <c r="M19" s="146"/>
      <c r="N19" s="146"/>
      <c r="O19" s="146"/>
      <c r="Q19" s="146"/>
      <c r="R19" s="146"/>
      <c r="T19" s="146"/>
      <c r="U19" s="146"/>
      <c r="V19" s="146"/>
      <c r="W19" s="146"/>
      <c r="X19" s="146"/>
      <c r="Y19" s="146"/>
      <c r="Z19" s="146"/>
      <c r="AA19" s="146"/>
    </row>
    <row r="20" s="72" customFormat="true" ht="11.45" hidden="false" customHeight="true" outlineLevel="0" collapsed="false">
      <c r="A20" s="89" t="n">
        <f aca="false">IF(E20&lt;&gt;"",COUNTA($E$11:E20),"")</f>
        <v>7</v>
      </c>
      <c r="B20" s="224"/>
      <c r="C20" s="226" t="s">
        <v>702</v>
      </c>
      <c r="D20" s="94" t="n">
        <v>61</v>
      </c>
      <c r="E20" s="94" t="n">
        <v>52</v>
      </c>
      <c r="F20" s="94" t="n">
        <v>9</v>
      </c>
      <c r="G20" s="94" t="n">
        <v>36</v>
      </c>
      <c r="H20" s="94" t="n">
        <v>31</v>
      </c>
      <c r="I20" s="94" t="n">
        <v>5</v>
      </c>
      <c r="J20" s="94" t="n">
        <v>21</v>
      </c>
      <c r="K20" s="94" t="n">
        <v>18</v>
      </c>
      <c r="L20" s="94" t="n">
        <v>3</v>
      </c>
      <c r="M20" s="146" t="n">
        <v>11</v>
      </c>
      <c r="N20" s="146" t="n">
        <v>7</v>
      </c>
      <c r="O20" s="146" t="n">
        <v>4</v>
      </c>
      <c r="P20" s="72" t="n">
        <v>16</v>
      </c>
      <c r="Q20" s="146" t="n">
        <v>11</v>
      </c>
      <c r="R20" s="146" t="n">
        <v>5</v>
      </c>
      <c r="S20" s="72" t="n">
        <v>16</v>
      </c>
      <c r="T20" s="146" t="n">
        <v>11</v>
      </c>
      <c r="U20" s="146" t="n">
        <v>5</v>
      </c>
      <c r="V20" s="146"/>
      <c r="W20" s="146"/>
      <c r="X20" s="146"/>
      <c r="Y20" s="146"/>
      <c r="Z20" s="146"/>
      <c r="AA20" s="146"/>
    </row>
    <row r="21" s="72" customFormat="true" ht="11.45" hidden="false" customHeight="true" outlineLevel="0" collapsed="false">
      <c r="A21" s="89" t="n">
        <f aca="false">IF(E21&lt;&gt;"",COUNTA($E$11:E21),"")</f>
        <v>8</v>
      </c>
      <c r="B21" s="224"/>
      <c r="C21" s="226" t="s">
        <v>703</v>
      </c>
      <c r="D21" s="94" t="s">
        <v>18</v>
      </c>
      <c r="E21" s="94" t="s">
        <v>18</v>
      </c>
      <c r="F21" s="94" t="s">
        <v>18</v>
      </c>
      <c r="G21" s="94" t="n">
        <v>13</v>
      </c>
      <c r="H21" s="94" t="n">
        <v>10</v>
      </c>
      <c r="I21" s="94" t="n">
        <v>3</v>
      </c>
      <c r="J21" s="94" t="n">
        <v>3</v>
      </c>
      <c r="K21" s="94" t="n">
        <v>2</v>
      </c>
      <c r="L21" s="94" t="n">
        <v>1</v>
      </c>
      <c r="M21" s="146" t="n">
        <v>17</v>
      </c>
      <c r="N21" s="146" t="n">
        <v>13</v>
      </c>
      <c r="O21" s="146" t="n">
        <v>4</v>
      </c>
      <c r="P21" s="72" t="n">
        <v>10</v>
      </c>
      <c r="Q21" s="146" t="n">
        <v>7</v>
      </c>
      <c r="R21" s="146" t="n">
        <v>3</v>
      </c>
      <c r="S21" s="72" t="n">
        <v>16</v>
      </c>
      <c r="T21" s="146" t="n">
        <v>14</v>
      </c>
      <c r="U21" s="146" t="n">
        <v>2</v>
      </c>
      <c r="V21" s="146"/>
      <c r="W21" s="146"/>
      <c r="X21" s="146"/>
      <c r="Y21" s="146"/>
      <c r="Z21" s="146"/>
      <c r="AA21" s="146"/>
    </row>
    <row r="22" s="72" customFormat="true" ht="33.6" hidden="false" customHeight="true" outlineLevel="0" collapsed="false">
      <c r="A22" s="89" t="n">
        <f aca="false">IF(E22&lt;&gt;"",COUNTA($E$11:E22),"")</f>
        <v>9</v>
      </c>
      <c r="B22" s="224"/>
      <c r="C22" s="225" t="s">
        <v>704</v>
      </c>
      <c r="D22" s="94" t="s">
        <v>18</v>
      </c>
      <c r="E22" s="94" t="s">
        <v>18</v>
      </c>
      <c r="F22" s="94" t="s">
        <v>18</v>
      </c>
      <c r="G22" s="94" t="s">
        <v>18</v>
      </c>
      <c r="H22" s="94" t="s">
        <v>18</v>
      </c>
      <c r="I22" s="94" t="s">
        <v>18</v>
      </c>
      <c r="J22" s="94" t="n">
        <v>4</v>
      </c>
      <c r="K22" s="94" t="n">
        <v>4</v>
      </c>
      <c r="L22" s="94" t="s">
        <v>18</v>
      </c>
      <c r="M22" s="94" t="n">
        <v>3</v>
      </c>
      <c r="N22" s="94" t="n">
        <v>3</v>
      </c>
      <c r="O22" s="94" t="s">
        <v>18</v>
      </c>
      <c r="P22" s="72" t="n">
        <v>2</v>
      </c>
      <c r="Q22" s="94" t="n">
        <v>2</v>
      </c>
      <c r="R22" s="94" t="s">
        <v>18</v>
      </c>
      <c r="S22" s="72" t="n">
        <v>1</v>
      </c>
      <c r="T22" s="94" t="n">
        <v>1</v>
      </c>
      <c r="U22" s="94" t="s">
        <v>18</v>
      </c>
      <c r="V22" s="146"/>
      <c r="W22" s="146"/>
      <c r="X22" s="146"/>
      <c r="Y22" s="146"/>
      <c r="Z22" s="146"/>
      <c r="AA22" s="146"/>
    </row>
    <row r="23" s="72" customFormat="true" ht="6.95" hidden="false" customHeight="true" outlineLevel="0" collapsed="false">
      <c r="A23" s="89" t="str">
        <f aca="false">IF(E23&lt;&gt;"",COUNTA($E$11:E23),"")</f>
        <v/>
      </c>
      <c r="B23" s="224"/>
      <c r="C23" s="226"/>
      <c r="D23" s="94"/>
      <c r="E23" s="94"/>
      <c r="F23" s="94"/>
      <c r="G23" s="94"/>
      <c r="H23" s="94"/>
      <c r="I23" s="94"/>
      <c r="J23" s="94"/>
      <c r="K23" s="94"/>
      <c r="L23" s="94"/>
      <c r="M23" s="146"/>
      <c r="N23" s="146"/>
      <c r="O23" s="146"/>
      <c r="Q23" s="146"/>
      <c r="R23" s="146"/>
      <c r="T23" s="146"/>
      <c r="U23" s="146"/>
      <c r="V23" s="146"/>
      <c r="W23" s="146"/>
      <c r="X23" s="146"/>
      <c r="Y23" s="146"/>
      <c r="Z23" s="146"/>
      <c r="AA23" s="146"/>
    </row>
    <row r="24" s="72" customFormat="true" ht="33.6" hidden="false" customHeight="true" outlineLevel="0" collapsed="false">
      <c r="A24" s="89" t="n">
        <f aca="false">IF(E24&lt;&gt;"",COUNTA($E$11:E24),"")</f>
        <v>10</v>
      </c>
      <c r="B24" s="224" t="s">
        <v>705</v>
      </c>
      <c r="C24" s="225" t="s">
        <v>706</v>
      </c>
      <c r="D24" s="94" t="n">
        <v>3086</v>
      </c>
      <c r="E24" s="94" t="n">
        <v>2156</v>
      </c>
      <c r="F24" s="94" t="n">
        <v>930</v>
      </c>
      <c r="G24" s="94" t="n">
        <v>4390</v>
      </c>
      <c r="H24" s="94" t="n">
        <v>3144</v>
      </c>
      <c r="I24" s="94" t="n">
        <v>1246</v>
      </c>
      <c r="J24" s="94" t="n">
        <v>3451</v>
      </c>
      <c r="K24" s="94" t="n">
        <v>2494</v>
      </c>
      <c r="L24" s="94" t="n">
        <v>957</v>
      </c>
      <c r="M24" s="146" t="n">
        <v>3114</v>
      </c>
      <c r="N24" s="146" t="n">
        <v>2286</v>
      </c>
      <c r="O24" s="146" t="n">
        <v>828</v>
      </c>
      <c r="P24" s="237" t="n">
        <v>2955</v>
      </c>
      <c r="Q24" s="146" t="n">
        <v>2216</v>
      </c>
      <c r="R24" s="146" t="n">
        <v>739</v>
      </c>
      <c r="S24" s="237" t="n">
        <v>2657</v>
      </c>
      <c r="T24" s="146" t="n">
        <v>2003</v>
      </c>
      <c r="U24" s="146" t="n">
        <v>654</v>
      </c>
      <c r="V24" s="146"/>
      <c r="W24" s="146"/>
      <c r="X24" s="146"/>
      <c r="Y24" s="146"/>
      <c r="Z24" s="146"/>
      <c r="AA24" s="146"/>
    </row>
    <row r="25" s="72" customFormat="true" ht="11.45" hidden="false" customHeight="true" outlineLevel="0" collapsed="false">
      <c r="A25" s="89" t="n">
        <f aca="false">IF(E25&lt;&gt;"",COUNTA($E$11:E25),"")</f>
        <v>11</v>
      </c>
      <c r="B25" s="224"/>
      <c r="C25" s="226" t="s">
        <v>695</v>
      </c>
      <c r="D25" s="94" t="n">
        <v>2860</v>
      </c>
      <c r="E25" s="94" t="n">
        <v>2020</v>
      </c>
      <c r="F25" s="94" t="n">
        <v>840</v>
      </c>
      <c r="G25" s="94" t="n">
        <v>4025</v>
      </c>
      <c r="H25" s="94" t="n">
        <v>2901</v>
      </c>
      <c r="I25" s="94" t="n">
        <v>1124</v>
      </c>
      <c r="J25" s="94" t="n">
        <v>3147</v>
      </c>
      <c r="K25" s="94" t="n">
        <v>2308</v>
      </c>
      <c r="L25" s="94" t="n">
        <v>839</v>
      </c>
      <c r="M25" s="146" t="n">
        <v>2790</v>
      </c>
      <c r="N25" s="146" t="n">
        <v>2079</v>
      </c>
      <c r="O25" s="146" t="n">
        <v>711</v>
      </c>
      <c r="P25" s="237" t="n">
        <v>2603</v>
      </c>
      <c r="Q25" s="146" t="n">
        <v>1976</v>
      </c>
      <c r="R25" s="146" t="n">
        <v>627</v>
      </c>
      <c r="S25" s="237" t="n">
        <v>2398</v>
      </c>
      <c r="T25" s="146" t="n">
        <v>1813</v>
      </c>
      <c r="U25" s="146" t="n">
        <v>585</v>
      </c>
      <c r="V25" s="146"/>
      <c r="W25" s="146"/>
      <c r="X25" s="146"/>
      <c r="Y25" s="146"/>
      <c r="Z25" s="146"/>
      <c r="AA25" s="146"/>
    </row>
    <row r="26" s="72" customFormat="true" ht="3.95" hidden="false" customHeight="true" outlineLevel="0" collapsed="false">
      <c r="A26" s="89" t="str">
        <f aca="false">IF(E26&lt;&gt;"",COUNTA($E$11:E26),"")</f>
        <v/>
      </c>
      <c r="B26" s="224"/>
      <c r="C26" s="226"/>
      <c r="D26" s="94"/>
      <c r="E26" s="94"/>
      <c r="F26" s="94"/>
      <c r="G26" s="94"/>
      <c r="H26" s="94"/>
      <c r="I26" s="94"/>
      <c r="J26" s="94"/>
      <c r="K26" s="94"/>
      <c r="L26" s="94"/>
      <c r="M26" s="146"/>
      <c r="N26" s="146"/>
      <c r="O26" s="146" t="s">
        <v>699</v>
      </c>
      <c r="Q26" s="146"/>
      <c r="R26" s="146"/>
      <c r="T26" s="146"/>
      <c r="U26" s="146"/>
      <c r="V26" s="146"/>
      <c r="W26" s="146"/>
      <c r="X26" s="146"/>
      <c r="Y26" s="146"/>
      <c r="Z26" s="146"/>
      <c r="AA26" s="146"/>
    </row>
    <row r="27" s="72" customFormat="true" ht="11.45" hidden="false" customHeight="true" outlineLevel="0" collapsed="false">
      <c r="A27" s="89" t="n">
        <f aca="false">IF(E27&lt;&gt;"",COUNTA($E$11:E27),"")</f>
        <v>12</v>
      </c>
      <c r="B27" s="224"/>
      <c r="C27" s="226" t="s">
        <v>707</v>
      </c>
      <c r="D27" s="94" t="n">
        <v>365</v>
      </c>
      <c r="E27" s="94" t="n">
        <v>286</v>
      </c>
      <c r="F27" s="94" t="n">
        <v>79</v>
      </c>
      <c r="G27" s="94" t="n">
        <v>493</v>
      </c>
      <c r="H27" s="94" t="n">
        <v>403</v>
      </c>
      <c r="I27" s="94" t="n">
        <v>90</v>
      </c>
      <c r="J27" s="94" t="n">
        <v>464</v>
      </c>
      <c r="K27" s="94" t="n">
        <v>383</v>
      </c>
      <c r="L27" s="94" t="n">
        <v>81</v>
      </c>
      <c r="M27" s="146" t="n">
        <v>466</v>
      </c>
      <c r="N27" s="146" t="n">
        <v>392</v>
      </c>
      <c r="O27" s="146" t="n">
        <v>74</v>
      </c>
      <c r="P27" s="72" t="n">
        <v>542</v>
      </c>
      <c r="Q27" s="146" t="n">
        <v>444</v>
      </c>
      <c r="R27" s="146" t="n">
        <v>98</v>
      </c>
      <c r="S27" s="72" t="n">
        <v>458</v>
      </c>
      <c r="T27" s="146" t="n">
        <v>387</v>
      </c>
      <c r="U27" s="146" t="n">
        <v>71</v>
      </c>
      <c r="V27" s="146"/>
      <c r="W27" s="146"/>
      <c r="X27" s="146"/>
      <c r="Y27" s="146"/>
      <c r="Z27" s="146"/>
      <c r="AA27" s="146"/>
    </row>
    <row r="28" s="72" customFormat="true" ht="11.45" hidden="false" customHeight="true" outlineLevel="0" collapsed="false">
      <c r="A28" s="89" t="n">
        <f aca="false">IF(E28&lt;&gt;"",COUNTA($E$11:E28),"")</f>
        <v>13</v>
      </c>
      <c r="B28" s="224"/>
      <c r="C28" s="226" t="s">
        <v>708</v>
      </c>
      <c r="D28" s="94" t="n">
        <v>22</v>
      </c>
      <c r="E28" s="94" t="n">
        <v>19</v>
      </c>
      <c r="F28" s="94" t="n">
        <v>3</v>
      </c>
      <c r="G28" s="94" t="n">
        <v>27</v>
      </c>
      <c r="H28" s="94" t="n">
        <v>20</v>
      </c>
      <c r="I28" s="94" t="n">
        <v>7</v>
      </c>
      <c r="J28" s="94" t="n">
        <v>22</v>
      </c>
      <c r="K28" s="94" t="n">
        <v>13</v>
      </c>
      <c r="L28" s="94" t="n">
        <v>9</v>
      </c>
      <c r="M28" s="146" t="n">
        <v>28</v>
      </c>
      <c r="N28" s="146" t="n">
        <v>20</v>
      </c>
      <c r="O28" s="146" t="n">
        <v>8</v>
      </c>
      <c r="P28" s="72" t="n">
        <v>35</v>
      </c>
      <c r="Q28" s="146" t="n">
        <v>26</v>
      </c>
      <c r="R28" s="146" t="n">
        <v>9</v>
      </c>
      <c r="S28" s="72" t="n">
        <v>24</v>
      </c>
      <c r="T28" s="146" t="n">
        <v>15</v>
      </c>
      <c r="U28" s="146" t="n">
        <v>9</v>
      </c>
      <c r="V28" s="146"/>
      <c r="W28" s="146"/>
      <c r="X28" s="146"/>
      <c r="Y28" s="146"/>
      <c r="Z28" s="146"/>
      <c r="AA28" s="146"/>
    </row>
    <row r="29" s="72" customFormat="true" ht="11.45" hidden="false" customHeight="true" outlineLevel="0" collapsed="false">
      <c r="A29" s="89" t="n">
        <f aca="false">IF(E29&lt;&gt;"",COUNTA($E$11:E29),"")</f>
        <v>14</v>
      </c>
      <c r="B29" s="224"/>
      <c r="C29" s="226" t="s">
        <v>709</v>
      </c>
      <c r="D29" s="94" t="n">
        <v>2265</v>
      </c>
      <c r="E29" s="94" t="n">
        <v>1570</v>
      </c>
      <c r="F29" s="94" t="n">
        <v>695</v>
      </c>
      <c r="G29" s="94" t="n">
        <v>3173</v>
      </c>
      <c r="H29" s="94" t="n">
        <v>2285</v>
      </c>
      <c r="I29" s="94" t="n">
        <v>888</v>
      </c>
      <c r="J29" s="94" t="n">
        <v>2522</v>
      </c>
      <c r="K29" s="94" t="n">
        <v>1804</v>
      </c>
      <c r="L29" s="94" t="n">
        <v>718</v>
      </c>
      <c r="M29" s="146" t="n">
        <v>2218</v>
      </c>
      <c r="N29" s="146" t="n">
        <v>1602</v>
      </c>
      <c r="O29" s="146" t="n">
        <v>616</v>
      </c>
      <c r="P29" s="237" t="n">
        <v>1989</v>
      </c>
      <c r="Q29" s="146" t="n">
        <v>1466</v>
      </c>
      <c r="R29" s="146" t="n">
        <v>523</v>
      </c>
      <c r="S29" s="237" t="n">
        <v>1787</v>
      </c>
      <c r="T29" s="146" t="n">
        <v>1331</v>
      </c>
      <c r="U29" s="146" t="n">
        <v>456</v>
      </c>
      <c r="V29" s="146"/>
      <c r="W29" s="146"/>
      <c r="X29" s="146"/>
      <c r="Y29" s="146"/>
      <c r="Z29" s="146"/>
      <c r="AA29" s="146"/>
    </row>
    <row r="30" s="72" customFormat="true" ht="22.5" hidden="false" customHeight="true" outlineLevel="0" collapsed="false">
      <c r="A30" s="89" t="n">
        <f aca="false">IF(E30&lt;&gt;"",COUNTA($E$11:E30),"")</f>
        <v>15</v>
      </c>
      <c r="B30" s="224"/>
      <c r="C30" s="225" t="s">
        <v>710</v>
      </c>
      <c r="D30" s="94" t="n">
        <v>322</v>
      </c>
      <c r="E30" s="94" t="n">
        <v>209</v>
      </c>
      <c r="F30" s="94" t="n">
        <v>113</v>
      </c>
      <c r="G30" s="94" t="n">
        <v>494</v>
      </c>
      <c r="H30" s="94" t="n">
        <v>344</v>
      </c>
      <c r="I30" s="94" t="n">
        <v>150</v>
      </c>
      <c r="J30" s="94" t="n">
        <v>369</v>
      </c>
      <c r="K30" s="94" t="n">
        <v>257</v>
      </c>
      <c r="L30" s="94" t="n">
        <v>112</v>
      </c>
      <c r="M30" s="146" t="n">
        <v>332</v>
      </c>
      <c r="N30" s="146" t="n">
        <v>230</v>
      </c>
      <c r="O30" s="146" t="n">
        <v>102</v>
      </c>
      <c r="P30" s="72" t="n">
        <v>328</v>
      </c>
      <c r="Q30" s="146" t="n">
        <v>243</v>
      </c>
      <c r="R30" s="146" t="n">
        <v>85</v>
      </c>
      <c r="S30" s="72" t="n">
        <v>338</v>
      </c>
      <c r="T30" s="146" t="n">
        <v>239</v>
      </c>
      <c r="U30" s="146" t="n">
        <v>99</v>
      </c>
      <c r="V30" s="146"/>
      <c r="W30" s="146"/>
      <c r="X30" s="146"/>
      <c r="Y30" s="146"/>
      <c r="Z30" s="146"/>
      <c r="AA30" s="146"/>
    </row>
    <row r="31" s="72" customFormat="true" ht="6.95" hidden="false" customHeight="true" outlineLevel="0" collapsed="false">
      <c r="A31" s="89" t="str">
        <f aca="false">IF(E31&lt;&gt;"",COUNTA($E$11:E31),"")</f>
        <v/>
      </c>
      <c r="B31" s="224"/>
      <c r="C31" s="226"/>
      <c r="D31" s="94"/>
      <c r="E31" s="94"/>
      <c r="F31" s="94"/>
      <c r="G31" s="94"/>
      <c r="H31" s="94"/>
      <c r="I31" s="94"/>
      <c r="J31" s="94"/>
      <c r="K31" s="94"/>
      <c r="L31" s="94"/>
      <c r="M31" s="146"/>
      <c r="N31" s="146"/>
      <c r="O31" s="146" t="s">
        <v>699</v>
      </c>
      <c r="Q31" s="146"/>
      <c r="R31" s="146"/>
      <c r="T31" s="146"/>
      <c r="U31" s="146"/>
      <c r="V31" s="146"/>
      <c r="W31" s="146"/>
      <c r="X31" s="146"/>
      <c r="Y31" s="146"/>
      <c r="Z31" s="146"/>
      <c r="AA31" s="146"/>
    </row>
    <row r="32" s="72" customFormat="true" ht="11.45" hidden="false" customHeight="true" outlineLevel="0" collapsed="false">
      <c r="A32" s="89" t="n">
        <f aca="false">IF(E32&lt;&gt;"",COUNTA($E$11:E32),"")</f>
        <v>16</v>
      </c>
      <c r="B32" s="224" t="s">
        <v>711</v>
      </c>
      <c r="C32" s="226" t="s">
        <v>712</v>
      </c>
      <c r="D32" s="94" t="n">
        <v>4181</v>
      </c>
      <c r="E32" s="94" t="n">
        <v>3344</v>
      </c>
      <c r="F32" s="94" t="n">
        <v>837</v>
      </c>
      <c r="G32" s="94" t="n">
        <v>5130</v>
      </c>
      <c r="H32" s="94" t="n">
        <v>4219</v>
      </c>
      <c r="I32" s="94" t="n">
        <v>911</v>
      </c>
      <c r="J32" s="94" t="n">
        <v>3442</v>
      </c>
      <c r="K32" s="94" t="n">
        <v>2864</v>
      </c>
      <c r="L32" s="94" t="n">
        <v>578</v>
      </c>
      <c r="M32" s="146" t="n">
        <v>3234</v>
      </c>
      <c r="N32" s="146" t="n">
        <v>2737</v>
      </c>
      <c r="O32" s="146" t="n">
        <v>497</v>
      </c>
      <c r="P32" s="237" t="n">
        <v>3070</v>
      </c>
      <c r="Q32" s="146" t="n">
        <v>2644</v>
      </c>
      <c r="R32" s="146" t="n">
        <v>426</v>
      </c>
      <c r="S32" s="237" t="n">
        <v>2803</v>
      </c>
      <c r="T32" s="146" t="n">
        <v>2349</v>
      </c>
      <c r="U32" s="146" t="n">
        <v>454</v>
      </c>
      <c r="V32" s="146"/>
      <c r="W32" s="146"/>
      <c r="X32" s="146"/>
      <c r="Y32" s="146"/>
      <c r="Z32" s="146"/>
      <c r="AA32" s="146"/>
    </row>
    <row r="33" s="72" customFormat="true" ht="11.45" hidden="false" customHeight="true" outlineLevel="0" collapsed="false">
      <c r="A33" s="89" t="n">
        <f aca="false">IF(E33&lt;&gt;"",COUNTA($E$11:E33),"")</f>
        <v>17</v>
      </c>
      <c r="B33" s="224"/>
      <c r="C33" s="226" t="s">
        <v>695</v>
      </c>
      <c r="D33" s="94" t="n">
        <v>3464</v>
      </c>
      <c r="E33" s="94" t="n">
        <v>2744</v>
      </c>
      <c r="F33" s="94" t="n">
        <v>720</v>
      </c>
      <c r="G33" s="94" t="n">
        <v>4226</v>
      </c>
      <c r="H33" s="94" t="n">
        <v>3457</v>
      </c>
      <c r="I33" s="94" t="n">
        <v>769</v>
      </c>
      <c r="J33" s="94" t="n">
        <v>2808</v>
      </c>
      <c r="K33" s="94" t="n">
        <v>2352</v>
      </c>
      <c r="L33" s="94" t="n">
        <v>456</v>
      </c>
      <c r="M33" s="146" t="n">
        <v>2562</v>
      </c>
      <c r="N33" s="146" t="n">
        <v>2181</v>
      </c>
      <c r="O33" s="146" t="n">
        <v>381</v>
      </c>
      <c r="P33" s="237" t="n">
        <v>2417</v>
      </c>
      <c r="Q33" s="146" t="n">
        <v>2080</v>
      </c>
      <c r="R33" s="146" t="n">
        <v>337</v>
      </c>
      <c r="S33" s="237" t="n">
        <v>2207</v>
      </c>
      <c r="T33" s="146" t="n">
        <v>1847</v>
      </c>
      <c r="U33" s="146" t="n">
        <v>360</v>
      </c>
      <c r="V33" s="146"/>
      <c r="W33" s="146"/>
      <c r="X33" s="146"/>
      <c r="Y33" s="146"/>
      <c r="Z33" s="146"/>
      <c r="AA33" s="146"/>
    </row>
    <row r="34" s="72" customFormat="true" ht="3.95" hidden="false" customHeight="true" outlineLevel="0" collapsed="false">
      <c r="A34" s="89" t="str">
        <f aca="false">IF(E34&lt;&gt;"",COUNTA($E$11:E34),"")</f>
        <v/>
      </c>
      <c r="B34" s="224"/>
      <c r="C34" s="226"/>
      <c r="D34" s="94"/>
      <c r="E34" s="94"/>
      <c r="F34" s="94"/>
      <c r="G34" s="94"/>
      <c r="H34" s="94"/>
      <c r="I34" s="94"/>
      <c r="J34" s="94"/>
      <c r="K34" s="94"/>
      <c r="L34" s="94"/>
      <c r="M34" s="146"/>
      <c r="N34" s="146"/>
      <c r="O34" s="146" t="s">
        <v>699</v>
      </c>
      <c r="Q34" s="146"/>
      <c r="R34" s="146"/>
      <c r="T34" s="146"/>
      <c r="U34" s="146"/>
      <c r="V34" s="146"/>
      <c r="W34" s="146"/>
      <c r="X34" s="146"/>
      <c r="Y34" s="146"/>
      <c r="Z34" s="146"/>
      <c r="AA34" s="146"/>
    </row>
    <row r="35" s="72" customFormat="true" ht="11.45" hidden="false" customHeight="true" outlineLevel="0" collapsed="false">
      <c r="A35" s="89" t="n">
        <f aca="false">IF(E35&lt;&gt;"",COUNTA($E$11:E35),"")</f>
        <v>18</v>
      </c>
      <c r="B35" s="224"/>
      <c r="C35" s="226" t="s">
        <v>713</v>
      </c>
      <c r="D35" s="94" t="n">
        <v>3072</v>
      </c>
      <c r="E35" s="94" t="n">
        <v>2528</v>
      </c>
      <c r="F35" s="94" t="n">
        <v>544</v>
      </c>
      <c r="G35" s="94" t="n">
        <v>3705</v>
      </c>
      <c r="H35" s="94" t="n">
        <v>3141</v>
      </c>
      <c r="I35" s="94" t="n">
        <v>564</v>
      </c>
      <c r="J35" s="94" t="n">
        <v>2490</v>
      </c>
      <c r="K35" s="94" t="n">
        <v>2111</v>
      </c>
      <c r="L35" s="94" t="n">
        <v>379</v>
      </c>
      <c r="M35" s="146" t="n">
        <v>2424</v>
      </c>
      <c r="N35" s="146" t="n">
        <v>2088</v>
      </c>
      <c r="O35" s="146" t="n">
        <v>336</v>
      </c>
      <c r="P35" s="237" t="n">
        <v>2288</v>
      </c>
      <c r="Q35" s="146" t="n">
        <v>2020</v>
      </c>
      <c r="R35" s="146" t="n">
        <v>268</v>
      </c>
      <c r="S35" s="237" t="n">
        <v>2150</v>
      </c>
      <c r="T35" s="146" t="n">
        <v>1847</v>
      </c>
      <c r="U35" s="146" t="n">
        <v>303</v>
      </c>
      <c r="V35" s="146"/>
      <c r="W35" s="146"/>
      <c r="X35" s="146"/>
      <c r="Y35" s="146"/>
      <c r="Z35" s="146"/>
      <c r="AA35" s="146"/>
    </row>
    <row r="36" s="72" customFormat="true" ht="11.45" hidden="false" customHeight="true" outlineLevel="0" collapsed="false">
      <c r="A36" s="89" t="n">
        <f aca="false">IF(E36&lt;&gt;"",COUNTA($E$11:E36),"")</f>
        <v>19</v>
      </c>
      <c r="B36" s="224"/>
      <c r="C36" s="226" t="s">
        <v>714</v>
      </c>
      <c r="D36" s="94" t="n">
        <v>226</v>
      </c>
      <c r="E36" s="94" t="n">
        <v>165</v>
      </c>
      <c r="F36" s="94" t="n">
        <v>61</v>
      </c>
      <c r="G36" s="94" t="n">
        <v>323</v>
      </c>
      <c r="H36" s="94" t="n">
        <v>224</v>
      </c>
      <c r="I36" s="94" t="n">
        <v>99</v>
      </c>
      <c r="J36" s="94" t="n">
        <v>254</v>
      </c>
      <c r="K36" s="94" t="n">
        <v>197</v>
      </c>
      <c r="L36" s="94" t="n">
        <v>57</v>
      </c>
      <c r="M36" s="146" t="n">
        <v>229</v>
      </c>
      <c r="N36" s="146" t="n">
        <v>181</v>
      </c>
      <c r="O36" s="146" t="n">
        <v>48</v>
      </c>
      <c r="P36" s="72" t="n">
        <v>220</v>
      </c>
      <c r="Q36" s="146" t="n">
        <v>166</v>
      </c>
      <c r="R36" s="146" t="n">
        <v>54</v>
      </c>
      <c r="S36" s="72" t="n">
        <v>158</v>
      </c>
      <c r="T36" s="146" t="n">
        <v>116</v>
      </c>
      <c r="U36" s="146" t="n">
        <v>42</v>
      </c>
      <c r="V36" s="146"/>
      <c r="W36" s="146"/>
      <c r="X36" s="146"/>
      <c r="Y36" s="146"/>
      <c r="Z36" s="146"/>
      <c r="AA36" s="146"/>
    </row>
    <row r="37" s="72" customFormat="true" ht="6.95" hidden="false" customHeight="true" outlineLevel="0" collapsed="false">
      <c r="A37" s="89" t="str">
        <f aca="false">IF(E37&lt;&gt;"",COUNTA($E$11:E37),"")</f>
        <v/>
      </c>
      <c r="B37" s="224"/>
      <c r="C37" s="226"/>
      <c r="D37" s="94"/>
      <c r="E37" s="94"/>
      <c r="F37" s="94"/>
      <c r="G37" s="94"/>
      <c r="H37" s="94"/>
      <c r="I37" s="94"/>
      <c r="J37" s="94"/>
      <c r="K37" s="94"/>
      <c r="L37" s="94"/>
      <c r="M37" s="146"/>
      <c r="N37" s="146"/>
      <c r="O37" s="146" t="s">
        <v>699</v>
      </c>
      <c r="Q37" s="146"/>
      <c r="R37" s="146"/>
      <c r="T37" s="146"/>
      <c r="U37" s="146"/>
      <c r="V37" s="146"/>
      <c r="W37" s="146"/>
      <c r="X37" s="146"/>
      <c r="Y37" s="146"/>
      <c r="Z37" s="146"/>
      <c r="AA37" s="146"/>
    </row>
    <row r="38" s="72" customFormat="true" ht="22.5" hidden="false" customHeight="true" outlineLevel="0" collapsed="false">
      <c r="A38" s="89" t="n">
        <f aca="false">IF(E38&lt;&gt;"",COUNTA($E$11:E38),"")</f>
        <v>20</v>
      </c>
      <c r="B38" s="224" t="s">
        <v>715</v>
      </c>
      <c r="C38" s="225" t="s">
        <v>716</v>
      </c>
      <c r="D38" s="94" t="n">
        <v>338</v>
      </c>
      <c r="E38" s="94" t="n">
        <v>261</v>
      </c>
      <c r="F38" s="94" t="n">
        <v>77</v>
      </c>
      <c r="G38" s="94" t="n">
        <v>407</v>
      </c>
      <c r="H38" s="94" t="n">
        <v>345</v>
      </c>
      <c r="I38" s="94" t="n">
        <v>62</v>
      </c>
      <c r="J38" s="94" t="n">
        <v>281</v>
      </c>
      <c r="K38" s="94" t="n">
        <v>242</v>
      </c>
      <c r="L38" s="94" t="n">
        <v>39</v>
      </c>
      <c r="M38" s="146" t="n">
        <v>230</v>
      </c>
      <c r="N38" s="146" t="n">
        <v>195</v>
      </c>
      <c r="O38" s="146" t="n">
        <v>35</v>
      </c>
      <c r="P38" s="72" t="n">
        <v>222</v>
      </c>
      <c r="Q38" s="146" t="n">
        <v>178</v>
      </c>
      <c r="R38" s="146" t="n">
        <v>44</v>
      </c>
      <c r="S38" s="72" t="n">
        <v>213</v>
      </c>
      <c r="T38" s="146" t="n">
        <v>155</v>
      </c>
      <c r="U38" s="146" t="n">
        <v>58</v>
      </c>
      <c r="V38" s="146"/>
      <c r="W38" s="146"/>
      <c r="X38" s="146"/>
      <c r="Y38" s="146"/>
      <c r="Z38" s="146"/>
      <c r="AA38" s="146"/>
    </row>
    <row r="39" s="72" customFormat="true" ht="11.45" hidden="false" customHeight="true" outlineLevel="0" collapsed="false">
      <c r="A39" s="89" t="n">
        <f aca="false">IF(E39&lt;&gt;"",COUNTA($E$11:E39),"")</f>
        <v>21</v>
      </c>
      <c r="B39" s="224"/>
      <c r="C39" s="226" t="s">
        <v>695</v>
      </c>
      <c r="D39" s="94" t="n">
        <v>305</v>
      </c>
      <c r="E39" s="94" t="n">
        <v>239</v>
      </c>
      <c r="F39" s="94" t="n">
        <v>66</v>
      </c>
      <c r="G39" s="94" t="n">
        <v>390</v>
      </c>
      <c r="H39" s="94" t="n">
        <v>332</v>
      </c>
      <c r="I39" s="94" t="n">
        <v>58</v>
      </c>
      <c r="J39" s="94" t="n">
        <v>272</v>
      </c>
      <c r="K39" s="94" t="n">
        <v>236</v>
      </c>
      <c r="L39" s="94" t="n">
        <v>36</v>
      </c>
      <c r="M39" s="146" t="n">
        <v>210</v>
      </c>
      <c r="N39" s="146" t="n">
        <v>181</v>
      </c>
      <c r="O39" s="146" t="n">
        <v>29</v>
      </c>
      <c r="P39" s="72" t="n">
        <v>205</v>
      </c>
      <c r="Q39" s="146" t="n">
        <v>166</v>
      </c>
      <c r="R39" s="146" t="n">
        <v>39</v>
      </c>
      <c r="S39" s="72" t="n">
        <v>198</v>
      </c>
      <c r="T39" s="146" t="n">
        <v>148</v>
      </c>
      <c r="U39" s="146" t="n">
        <v>50</v>
      </c>
      <c r="V39" s="146"/>
      <c r="W39" s="146"/>
      <c r="X39" s="146"/>
      <c r="Y39" s="146"/>
      <c r="Z39" s="146"/>
      <c r="AA39" s="146"/>
    </row>
    <row r="40" s="72" customFormat="true" ht="6.95" hidden="false" customHeight="true" outlineLevel="0" collapsed="false">
      <c r="A40" s="89" t="str">
        <f aca="false">IF(E40&lt;&gt;"",COUNTA($E$11:E40),"")</f>
        <v/>
      </c>
      <c r="B40" s="224"/>
      <c r="C40" s="226"/>
      <c r="D40" s="94"/>
      <c r="E40" s="94"/>
      <c r="F40" s="94"/>
      <c r="G40" s="94"/>
      <c r="H40" s="94"/>
      <c r="I40" s="94"/>
      <c r="J40" s="94"/>
      <c r="K40" s="94"/>
      <c r="L40" s="94"/>
      <c r="M40" s="146"/>
      <c r="N40" s="146"/>
      <c r="O40" s="146" t="s">
        <v>699</v>
      </c>
      <c r="Q40" s="146"/>
      <c r="R40" s="146"/>
      <c r="T40" s="146"/>
      <c r="U40" s="146"/>
      <c r="V40" s="146"/>
      <c r="W40" s="146"/>
      <c r="X40" s="146"/>
      <c r="Y40" s="146"/>
      <c r="Z40" s="146"/>
      <c r="AA40" s="146"/>
    </row>
    <row r="41" s="72" customFormat="true" ht="33.6" hidden="false" customHeight="true" outlineLevel="0" collapsed="false">
      <c r="A41" s="89" t="n">
        <f aca="false">IF(E41&lt;&gt;"",COUNTA($E$11:E41),"")</f>
        <v>22</v>
      </c>
      <c r="B41" s="224" t="s">
        <v>717</v>
      </c>
      <c r="C41" s="225" t="s">
        <v>718</v>
      </c>
      <c r="D41" s="94" t="n">
        <v>3315</v>
      </c>
      <c r="E41" s="94" t="n">
        <v>2723</v>
      </c>
      <c r="F41" s="94" t="n">
        <v>592</v>
      </c>
      <c r="G41" s="94" t="n">
        <v>5297</v>
      </c>
      <c r="H41" s="94" t="n">
        <v>4346</v>
      </c>
      <c r="I41" s="94" t="n">
        <v>951</v>
      </c>
      <c r="J41" s="94" t="n">
        <v>5728</v>
      </c>
      <c r="K41" s="94" t="n">
        <v>4878</v>
      </c>
      <c r="L41" s="94" t="n">
        <v>850</v>
      </c>
      <c r="M41" s="146" t="n">
        <v>5222</v>
      </c>
      <c r="N41" s="146" t="n">
        <v>4518</v>
      </c>
      <c r="O41" s="146" t="n">
        <v>704</v>
      </c>
      <c r="P41" s="237" t="n">
        <v>4919</v>
      </c>
      <c r="Q41" s="146" t="n">
        <v>4234</v>
      </c>
      <c r="R41" s="146" t="n">
        <v>685</v>
      </c>
      <c r="S41" s="237" t="n">
        <v>4534</v>
      </c>
      <c r="T41" s="146" t="n">
        <v>3906</v>
      </c>
      <c r="U41" s="146" t="n">
        <v>628</v>
      </c>
      <c r="V41" s="146"/>
      <c r="W41" s="146"/>
      <c r="X41" s="146"/>
      <c r="Y41" s="146"/>
      <c r="Z41" s="146"/>
      <c r="AA41" s="146"/>
    </row>
    <row r="42" s="72" customFormat="true" ht="11.45" hidden="false" customHeight="true" outlineLevel="0" collapsed="false">
      <c r="A42" s="89" t="n">
        <f aca="false">IF(E42&lt;&gt;"",COUNTA($E$11:E42),"")</f>
        <v>23</v>
      </c>
      <c r="B42" s="224"/>
      <c r="C42" s="226" t="s">
        <v>695</v>
      </c>
      <c r="D42" s="94" t="n">
        <v>2777</v>
      </c>
      <c r="E42" s="94" t="n">
        <v>2300</v>
      </c>
      <c r="F42" s="94" t="n">
        <v>477</v>
      </c>
      <c r="G42" s="94" t="n">
        <v>4166</v>
      </c>
      <c r="H42" s="94" t="n">
        <v>3412</v>
      </c>
      <c r="I42" s="94" t="n">
        <v>754</v>
      </c>
      <c r="J42" s="94" t="n">
        <v>4298</v>
      </c>
      <c r="K42" s="94" t="n">
        <v>3641</v>
      </c>
      <c r="L42" s="94" t="n">
        <v>657</v>
      </c>
      <c r="M42" s="146" t="n">
        <v>3818</v>
      </c>
      <c r="N42" s="146" t="n">
        <v>3304</v>
      </c>
      <c r="O42" s="146" t="n">
        <v>514</v>
      </c>
      <c r="P42" s="237" t="n">
        <v>3550</v>
      </c>
      <c r="Q42" s="146" t="n">
        <v>3034</v>
      </c>
      <c r="R42" s="146" t="n">
        <v>516</v>
      </c>
      <c r="S42" s="237" t="n">
        <v>3317</v>
      </c>
      <c r="T42" s="146" t="n">
        <v>2859</v>
      </c>
      <c r="U42" s="146" t="n">
        <v>458</v>
      </c>
      <c r="V42" s="146"/>
      <c r="W42" s="146"/>
      <c r="X42" s="146"/>
      <c r="Y42" s="146"/>
      <c r="Z42" s="146"/>
      <c r="AA42" s="146"/>
    </row>
    <row r="43" s="72" customFormat="true" ht="3.95" hidden="false" customHeight="true" outlineLevel="0" collapsed="false">
      <c r="A43" s="89" t="str">
        <f aca="false">IF(E43&lt;&gt;"",COUNTA($E$11:E43),"")</f>
        <v/>
      </c>
      <c r="B43" s="224"/>
      <c r="C43" s="226"/>
      <c r="D43" s="94"/>
      <c r="E43" s="94"/>
      <c r="F43" s="94"/>
      <c r="G43" s="94"/>
      <c r="H43" s="94"/>
      <c r="I43" s="94"/>
      <c r="J43" s="94"/>
      <c r="K43" s="94"/>
      <c r="L43" s="94"/>
      <c r="M43" s="146"/>
      <c r="N43" s="146"/>
      <c r="O43" s="146" t="s">
        <v>699</v>
      </c>
      <c r="Q43" s="146"/>
      <c r="R43" s="146"/>
      <c r="T43" s="146"/>
      <c r="U43" s="146"/>
      <c r="V43" s="146"/>
      <c r="W43" s="146"/>
      <c r="X43" s="146"/>
      <c r="Y43" s="146"/>
      <c r="Z43" s="146"/>
      <c r="AA43" s="146"/>
    </row>
    <row r="44" s="72" customFormat="true" ht="11.45" hidden="false" customHeight="true" outlineLevel="0" collapsed="false">
      <c r="A44" s="89" t="n">
        <f aca="false">IF(E44&lt;&gt;"",COUNTA($E$11:E44),"")</f>
        <v>24</v>
      </c>
      <c r="B44" s="224"/>
      <c r="C44" s="226" t="s">
        <v>719</v>
      </c>
      <c r="D44" s="94" t="n">
        <v>170</v>
      </c>
      <c r="E44" s="94" t="n">
        <v>132</v>
      </c>
      <c r="F44" s="94" t="n">
        <v>38</v>
      </c>
      <c r="G44" s="94" t="n">
        <v>220</v>
      </c>
      <c r="H44" s="94" t="n">
        <v>160</v>
      </c>
      <c r="I44" s="94" t="n">
        <v>60</v>
      </c>
      <c r="J44" s="94" t="n">
        <v>166</v>
      </c>
      <c r="K44" s="94" t="n">
        <v>135</v>
      </c>
      <c r="L44" s="94" t="n">
        <v>31</v>
      </c>
      <c r="M44" s="146" t="n">
        <v>140</v>
      </c>
      <c r="N44" s="146" t="n">
        <v>124</v>
      </c>
      <c r="O44" s="146" t="n">
        <v>16</v>
      </c>
      <c r="P44" s="72" t="n">
        <v>106</v>
      </c>
      <c r="Q44" s="146" t="n">
        <v>89</v>
      </c>
      <c r="R44" s="146" t="n">
        <v>17</v>
      </c>
      <c r="S44" s="72" t="n">
        <v>115</v>
      </c>
      <c r="T44" s="146" t="n">
        <v>98</v>
      </c>
      <c r="U44" s="146" t="n">
        <v>17</v>
      </c>
      <c r="V44" s="146"/>
      <c r="W44" s="146"/>
      <c r="X44" s="146"/>
      <c r="Y44" s="146"/>
      <c r="Z44" s="146"/>
      <c r="AA44" s="146"/>
    </row>
    <row r="45" s="72" customFormat="true" ht="11.45" hidden="false" customHeight="true" outlineLevel="0" collapsed="false">
      <c r="A45" s="89" t="n">
        <f aca="false">IF(E45&lt;&gt;"",COUNTA($E$11:E45),"")</f>
        <v>25</v>
      </c>
      <c r="B45" s="224"/>
      <c r="C45" s="226" t="s">
        <v>328</v>
      </c>
      <c r="D45" s="94" t="n">
        <v>2101</v>
      </c>
      <c r="E45" s="94" t="n">
        <v>1804</v>
      </c>
      <c r="F45" s="94" t="n">
        <v>297</v>
      </c>
      <c r="G45" s="94" t="n">
        <v>3635</v>
      </c>
      <c r="H45" s="94" t="n">
        <v>3098</v>
      </c>
      <c r="I45" s="94" t="n">
        <v>537</v>
      </c>
      <c r="J45" s="94" t="n">
        <v>4484</v>
      </c>
      <c r="K45" s="94" t="n">
        <v>3908</v>
      </c>
      <c r="L45" s="94" t="n">
        <v>576</v>
      </c>
      <c r="M45" s="146" t="n">
        <v>4205</v>
      </c>
      <c r="N45" s="146" t="n">
        <v>3677</v>
      </c>
      <c r="O45" s="146" t="n">
        <v>528</v>
      </c>
      <c r="P45" s="237" t="n">
        <v>3915</v>
      </c>
      <c r="Q45" s="146" t="n">
        <v>3410</v>
      </c>
      <c r="R45" s="146" t="n">
        <v>505</v>
      </c>
      <c r="S45" s="237" t="n">
        <v>3643</v>
      </c>
      <c r="T45" s="146" t="n">
        <v>3157</v>
      </c>
      <c r="U45" s="146" t="n">
        <v>486</v>
      </c>
      <c r="V45" s="146"/>
      <c r="W45" s="146"/>
      <c r="X45" s="146"/>
      <c r="Y45" s="146"/>
      <c r="Z45" s="146"/>
      <c r="AA45" s="146"/>
    </row>
    <row r="46" s="72" customFormat="true" ht="6.95" hidden="false" customHeight="true" outlineLevel="0" collapsed="false">
      <c r="A46" s="89" t="str">
        <f aca="false">IF(E46&lt;&gt;"",COUNTA($E$11:E46),"")</f>
        <v/>
      </c>
      <c r="B46" s="224"/>
      <c r="C46" s="226"/>
      <c r="D46" s="94"/>
      <c r="E46" s="94"/>
      <c r="F46" s="94"/>
      <c r="G46" s="94"/>
      <c r="H46" s="94"/>
      <c r="I46" s="94"/>
      <c r="J46" s="94"/>
      <c r="K46" s="94"/>
      <c r="L46" s="94"/>
      <c r="M46" s="146"/>
      <c r="N46" s="146"/>
      <c r="O46" s="146" t="s">
        <v>699</v>
      </c>
      <c r="Q46" s="146"/>
      <c r="R46" s="146"/>
      <c r="T46" s="146"/>
      <c r="U46" s="146"/>
      <c r="V46" s="146"/>
      <c r="W46" s="146"/>
      <c r="X46" s="146"/>
      <c r="Y46" s="146"/>
      <c r="Z46" s="146"/>
      <c r="AA46" s="146"/>
    </row>
    <row r="47" s="72" customFormat="true" ht="33.6" hidden="false" customHeight="true" outlineLevel="0" collapsed="false">
      <c r="A47" s="89" t="n">
        <f aca="false">IF(E47&lt;&gt;"",COUNTA($E$11:E47),"")</f>
        <v>26</v>
      </c>
      <c r="B47" s="224" t="s">
        <v>720</v>
      </c>
      <c r="C47" s="225" t="s">
        <v>721</v>
      </c>
      <c r="D47" s="94" t="n">
        <v>223</v>
      </c>
      <c r="E47" s="94" t="n">
        <v>191</v>
      </c>
      <c r="F47" s="94" t="n">
        <v>32</v>
      </c>
      <c r="G47" s="94" t="n">
        <v>179</v>
      </c>
      <c r="H47" s="94" t="n">
        <v>147</v>
      </c>
      <c r="I47" s="94" t="n">
        <v>32</v>
      </c>
      <c r="J47" s="94" t="n">
        <v>121</v>
      </c>
      <c r="K47" s="94" t="n">
        <v>104</v>
      </c>
      <c r="L47" s="94" t="n">
        <v>17</v>
      </c>
      <c r="M47" s="146" t="n">
        <v>101</v>
      </c>
      <c r="N47" s="146" t="n">
        <v>83</v>
      </c>
      <c r="O47" s="146" t="n">
        <v>18</v>
      </c>
      <c r="P47" s="72" t="n">
        <v>83</v>
      </c>
      <c r="Q47" s="146" t="n">
        <v>72</v>
      </c>
      <c r="R47" s="146" t="n">
        <v>11</v>
      </c>
      <c r="S47" s="72" t="n">
        <v>81</v>
      </c>
      <c r="T47" s="146" t="n">
        <v>63</v>
      </c>
      <c r="U47" s="146" t="n">
        <v>18</v>
      </c>
      <c r="V47" s="146"/>
      <c r="W47" s="146"/>
      <c r="X47" s="146"/>
      <c r="Y47" s="146"/>
      <c r="Z47" s="146"/>
      <c r="AA47" s="146"/>
    </row>
    <row r="48" s="72" customFormat="true" ht="11.45" hidden="false" customHeight="true" outlineLevel="0" collapsed="false">
      <c r="A48" s="89" t="n">
        <f aca="false">IF(E48&lt;&gt;"",COUNTA($E$11:E48),"")</f>
        <v>27</v>
      </c>
      <c r="B48" s="224"/>
      <c r="C48" s="226" t="s">
        <v>695</v>
      </c>
      <c r="D48" s="94" t="n">
        <v>213</v>
      </c>
      <c r="E48" s="94" t="n">
        <v>182</v>
      </c>
      <c r="F48" s="94" t="n">
        <v>31</v>
      </c>
      <c r="G48" s="94" t="n">
        <v>168</v>
      </c>
      <c r="H48" s="94" t="n">
        <v>142</v>
      </c>
      <c r="I48" s="94" t="n">
        <v>26</v>
      </c>
      <c r="J48" s="94" t="n">
        <v>111</v>
      </c>
      <c r="K48" s="94" t="n">
        <v>98</v>
      </c>
      <c r="L48" s="94" t="n">
        <v>13</v>
      </c>
      <c r="M48" s="146" t="n">
        <v>88</v>
      </c>
      <c r="N48" s="146" t="n">
        <v>71</v>
      </c>
      <c r="O48" s="146" t="n">
        <v>17</v>
      </c>
      <c r="P48" s="72" t="n">
        <v>77</v>
      </c>
      <c r="Q48" s="146" t="n">
        <v>66</v>
      </c>
      <c r="R48" s="146" t="n">
        <v>11</v>
      </c>
      <c r="S48" s="72" t="n">
        <v>77</v>
      </c>
      <c r="T48" s="146" t="n">
        <v>60</v>
      </c>
      <c r="U48" s="146" t="n">
        <v>17</v>
      </c>
      <c r="V48" s="146"/>
      <c r="W48" s="146"/>
      <c r="X48" s="146"/>
      <c r="Y48" s="146"/>
      <c r="Z48" s="146"/>
      <c r="AA48" s="146"/>
    </row>
    <row r="49" s="72" customFormat="true" ht="6.95" hidden="false" customHeight="true" outlineLevel="0" collapsed="false">
      <c r="A49" s="89" t="str">
        <f aca="false">IF(E49&lt;&gt;"",COUNTA($E$11:E49),"")</f>
        <v/>
      </c>
      <c r="B49" s="224"/>
      <c r="C49" s="226"/>
      <c r="D49" s="94"/>
      <c r="E49" s="94"/>
      <c r="F49" s="94"/>
      <c r="G49" s="94"/>
      <c r="H49" s="94"/>
      <c r="I49" s="94"/>
      <c r="J49" s="94"/>
      <c r="K49" s="94"/>
      <c r="L49" s="94"/>
      <c r="M49" s="146"/>
      <c r="N49" s="146"/>
      <c r="O49" s="146" t="s">
        <v>699</v>
      </c>
      <c r="Q49" s="146"/>
      <c r="R49" s="146"/>
      <c r="T49" s="146"/>
      <c r="U49" s="146"/>
      <c r="V49" s="146"/>
      <c r="W49" s="146"/>
      <c r="X49" s="146"/>
      <c r="Y49" s="146"/>
      <c r="Z49" s="146"/>
      <c r="AA49" s="146"/>
    </row>
    <row r="50" s="72" customFormat="true" ht="11.45" hidden="false" customHeight="true" outlineLevel="0" collapsed="false">
      <c r="A50" s="89" t="n">
        <f aca="false">IF(E50&lt;&gt;"",COUNTA($E$11:E50),"")</f>
        <v>28</v>
      </c>
      <c r="B50" s="224" t="s">
        <v>722</v>
      </c>
      <c r="C50" s="226" t="s">
        <v>332</v>
      </c>
      <c r="D50" s="94" t="n">
        <v>6745</v>
      </c>
      <c r="E50" s="94" t="n">
        <v>6197</v>
      </c>
      <c r="F50" s="94" t="n">
        <v>548</v>
      </c>
      <c r="G50" s="94" t="n">
        <v>7420</v>
      </c>
      <c r="H50" s="94" t="n">
        <v>6862</v>
      </c>
      <c r="I50" s="94" t="n">
        <v>558</v>
      </c>
      <c r="J50" s="94" t="n">
        <v>5406</v>
      </c>
      <c r="K50" s="94" t="n">
        <v>5001</v>
      </c>
      <c r="L50" s="94" t="n">
        <v>405</v>
      </c>
      <c r="M50" s="146" t="n">
        <v>4311</v>
      </c>
      <c r="N50" s="146" t="n">
        <v>4012</v>
      </c>
      <c r="O50" s="146" t="n">
        <v>299</v>
      </c>
      <c r="P50" s="237" t="n">
        <v>4323</v>
      </c>
      <c r="Q50" s="146" t="n">
        <v>4045</v>
      </c>
      <c r="R50" s="146" t="n">
        <v>278</v>
      </c>
      <c r="S50" s="72" t="n">
        <v>4219</v>
      </c>
      <c r="T50" s="146" t="n">
        <v>3911</v>
      </c>
      <c r="U50" s="146" t="n">
        <v>308</v>
      </c>
      <c r="V50" s="146"/>
      <c r="W50" s="146"/>
      <c r="X50" s="146"/>
      <c r="Y50" s="146"/>
      <c r="Z50" s="146"/>
      <c r="AA50" s="146"/>
    </row>
    <row r="51" s="72" customFormat="true" ht="11.45" hidden="false" customHeight="true" outlineLevel="0" collapsed="false">
      <c r="A51" s="89" t="n">
        <f aca="false">IF(E51&lt;&gt;"",COUNTA($E$11:E51),"")</f>
        <v>29</v>
      </c>
      <c r="B51" s="224"/>
      <c r="C51" s="226" t="s">
        <v>695</v>
      </c>
      <c r="D51" s="94" t="n">
        <v>6043</v>
      </c>
      <c r="E51" s="94" t="n">
        <v>5576</v>
      </c>
      <c r="F51" s="94" t="n">
        <v>467</v>
      </c>
      <c r="G51" s="94" t="n">
        <v>6637</v>
      </c>
      <c r="H51" s="94" t="n">
        <v>6181</v>
      </c>
      <c r="I51" s="94" t="n">
        <v>456</v>
      </c>
      <c r="J51" s="94" t="n">
        <v>4751</v>
      </c>
      <c r="K51" s="94" t="n">
        <v>4432</v>
      </c>
      <c r="L51" s="94" t="n">
        <v>319</v>
      </c>
      <c r="M51" s="146" t="n">
        <v>3715</v>
      </c>
      <c r="N51" s="146" t="n">
        <v>3484</v>
      </c>
      <c r="O51" s="146" t="n">
        <v>231</v>
      </c>
      <c r="P51" s="237" t="n">
        <v>3751</v>
      </c>
      <c r="Q51" s="146" t="n">
        <v>3523</v>
      </c>
      <c r="R51" s="146" t="n">
        <v>228</v>
      </c>
      <c r="S51" s="237" t="n">
        <v>3631</v>
      </c>
      <c r="T51" s="146" t="n">
        <v>3390</v>
      </c>
      <c r="U51" s="146" t="n">
        <v>241</v>
      </c>
      <c r="V51" s="146"/>
      <c r="W51" s="146"/>
      <c r="X51" s="146"/>
      <c r="Y51" s="146"/>
      <c r="Z51" s="146"/>
      <c r="AA51" s="146"/>
    </row>
    <row r="52" s="72" customFormat="true" ht="3.95" hidden="false" customHeight="true" outlineLevel="0" collapsed="false">
      <c r="A52" s="89" t="str">
        <f aca="false">IF(E52&lt;&gt;"",COUNTA($E$11:E52),"")</f>
        <v/>
      </c>
      <c r="B52" s="224"/>
      <c r="C52" s="226"/>
      <c r="D52" s="94"/>
      <c r="E52" s="94"/>
      <c r="F52" s="94"/>
      <c r="G52" s="94"/>
      <c r="H52" s="94"/>
      <c r="I52" s="94"/>
      <c r="J52" s="94"/>
      <c r="K52" s="94"/>
      <c r="L52" s="94"/>
      <c r="M52" s="146"/>
      <c r="N52" s="146"/>
      <c r="O52" s="146" t="s">
        <v>699</v>
      </c>
      <c r="Q52" s="146"/>
      <c r="R52" s="146"/>
      <c r="T52" s="146"/>
      <c r="U52" s="146"/>
      <c r="V52" s="146"/>
      <c r="W52" s="146"/>
      <c r="X52" s="146"/>
      <c r="Y52" s="146"/>
      <c r="Z52" s="146"/>
      <c r="AA52" s="146"/>
    </row>
    <row r="53" s="72" customFormat="true" ht="11.45" hidden="false" customHeight="true" outlineLevel="0" collapsed="false">
      <c r="A53" s="89" t="n">
        <f aca="false">IF(E53&lt;&gt;"",COUNTA($E$11:E53),"")</f>
        <v>30</v>
      </c>
      <c r="B53" s="224"/>
      <c r="C53" s="226" t="s">
        <v>723</v>
      </c>
      <c r="D53" s="94" t="n">
        <v>3858</v>
      </c>
      <c r="E53" s="94" t="n">
        <v>3761</v>
      </c>
      <c r="F53" s="94" t="n">
        <v>97</v>
      </c>
      <c r="G53" s="94" t="n">
        <v>4492</v>
      </c>
      <c r="H53" s="94" t="n">
        <v>4390</v>
      </c>
      <c r="I53" s="94" t="n">
        <v>102</v>
      </c>
      <c r="J53" s="94" t="n">
        <v>3293</v>
      </c>
      <c r="K53" s="94" t="n">
        <v>3212</v>
      </c>
      <c r="L53" s="94" t="n">
        <v>81</v>
      </c>
      <c r="M53" s="146" t="n">
        <v>2483</v>
      </c>
      <c r="N53" s="146" t="n">
        <v>2431</v>
      </c>
      <c r="O53" s="146" t="n">
        <v>52</v>
      </c>
      <c r="P53" s="237" t="n">
        <v>2473</v>
      </c>
      <c r="Q53" s="146" t="n">
        <v>2415</v>
      </c>
      <c r="R53" s="146" t="n">
        <v>58</v>
      </c>
      <c r="S53" s="237" t="n">
        <v>2381</v>
      </c>
      <c r="T53" s="146" t="n">
        <v>2319</v>
      </c>
      <c r="U53" s="146" t="n">
        <v>62</v>
      </c>
      <c r="V53" s="146"/>
      <c r="W53" s="146"/>
      <c r="X53" s="146"/>
      <c r="Y53" s="146"/>
      <c r="Z53" s="146"/>
      <c r="AA53" s="146"/>
    </row>
    <row r="54" s="72" customFormat="true" ht="11.45" hidden="false" customHeight="true" outlineLevel="0" collapsed="false">
      <c r="A54" s="89" t="n">
        <f aca="false">IF(E54&lt;&gt;"",COUNTA($E$11:E54),"")</f>
        <v>31</v>
      </c>
      <c r="B54" s="224"/>
      <c r="C54" s="226" t="s">
        <v>724</v>
      </c>
      <c r="D54" s="94" t="n">
        <v>2887</v>
      </c>
      <c r="E54" s="94" t="n">
        <v>2436</v>
      </c>
      <c r="F54" s="94" t="n">
        <v>451</v>
      </c>
      <c r="G54" s="94" t="n">
        <v>2928</v>
      </c>
      <c r="H54" s="94" t="n">
        <v>2472</v>
      </c>
      <c r="I54" s="94" t="n">
        <v>456</v>
      </c>
      <c r="J54" s="94" t="n">
        <v>2113</v>
      </c>
      <c r="K54" s="94" t="n">
        <v>1789</v>
      </c>
      <c r="L54" s="94" t="n">
        <v>324</v>
      </c>
      <c r="M54" s="146" t="n">
        <v>1828</v>
      </c>
      <c r="N54" s="146" t="n">
        <v>1581</v>
      </c>
      <c r="O54" s="146" t="n">
        <v>247</v>
      </c>
      <c r="P54" s="237" t="n">
        <v>1850</v>
      </c>
      <c r="Q54" s="146" t="n">
        <v>1630</v>
      </c>
      <c r="R54" s="146" t="n">
        <v>220</v>
      </c>
      <c r="S54" s="237" t="n">
        <v>1838</v>
      </c>
      <c r="T54" s="146" t="n">
        <v>1592</v>
      </c>
      <c r="U54" s="146" t="n">
        <v>246</v>
      </c>
      <c r="V54" s="146"/>
      <c r="W54" s="146"/>
      <c r="X54" s="146"/>
      <c r="Y54" s="146"/>
      <c r="Z54" s="146"/>
      <c r="AA54" s="146"/>
    </row>
    <row r="55" s="72" customFormat="true" ht="6.95" hidden="false" customHeight="true" outlineLevel="0" collapsed="false">
      <c r="A55" s="89" t="str">
        <f aca="false">IF(E55&lt;&gt;"",COUNTA($E$11:E55),"")</f>
        <v/>
      </c>
      <c r="B55" s="224"/>
      <c r="C55" s="226"/>
      <c r="D55" s="94"/>
      <c r="E55" s="94"/>
      <c r="F55" s="94"/>
      <c r="G55" s="94"/>
      <c r="H55" s="94"/>
      <c r="I55" s="94"/>
      <c r="J55" s="94"/>
      <c r="K55" s="94"/>
      <c r="L55" s="94"/>
      <c r="M55" s="146"/>
      <c r="N55" s="146"/>
      <c r="O55" s="146" t="s">
        <v>699</v>
      </c>
      <c r="Q55" s="146"/>
      <c r="R55" s="146"/>
      <c r="T55" s="146"/>
      <c r="U55" s="146"/>
      <c r="V55" s="146"/>
      <c r="W55" s="146"/>
      <c r="X55" s="146"/>
      <c r="Y55" s="146"/>
      <c r="Z55" s="146"/>
      <c r="AA55" s="146"/>
    </row>
    <row r="56" s="72" customFormat="true" ht="22.5" hidden="false" customHeight="true" outlineLevel="0" collapsed="false">
      <c r="A56" s="89" t="n">
        <f aca="false">IF(E56&lt;&gt;"",COUNTA($E$11:E56),"")</f>
        <v>32</v>
      </c>
      <c r="B56" s="224" t="s">
        <v>725</v>
      </c>
      <c r="C56" s="225" t="s">
        <v>726</v>
      </c>
      <c r="D56" s="94" t="n">
        <v>2789</v>
      </c>
      <c r="E56" s="94" t="n">
        <v>2561</v>
      </c>
      <c r="F56" s="94" t="n">
        <v>228</v>
      </c>
      <c r="G56" s="94" t="n">
        <v>2809</v>
      </c>
      <c r="H56" s="94" t="n">
        <v>2539</v>
      </c>
      <c r="I56" s="94" t="n">
        <v>270</v>
      </c>
      <c r="J56" s="94" t="n">
        <v>1795</v>
      </c>
      <c r="K56" s="94" t="n">
        <v>1600</v>
      </c>
      <c r="L56" s="94" t="n">
        <v>195</v>
      </c>
      <c r="M56" s="146" t="n">
        <v>1660</v>
      </c>
      <c r="N56" s="146" t="n">
        <v>1504</v>
      </c>
      <c r="O56" s="146" t="n">
        <v>156</v>
      </c>
      <c r="P56" s="237" t="n">
        <v>1713</v>
      </c>
      <c r="Q56" s="146" t="n">
        <v>1565</v>
      </c>
      <c r="R56" s="146" t="n">
        <v>148</v>
      </c>
      <c r="S56" s="237" t="n">
        <v>1806</v>
      </c>
      <c r="T56" s="146" t="n">
        <v>1650</v>
      </c>
      <c r="U56" s="146" t="n">
        <v>156</v>
      </c>
      <c r="V56" s="146"/>
      <c r="W56" s="146"/>
      <c r="X56" s="146"/>
      <c r="Y56" s="146"/>
      <c r="Z56" s="146"/>
      <c r="AA56" s="146"/>
    </row>
    <row r="57" s="72" customFormat="true" ht="11.45" hidden="false" customHeight="true" outlineLevel="0" collapsed="false">
      <c r="A57" s="89" t="n">
        <f aca="false">IF(E57&lt;&gt;"",COUNTA($E$11:E57),"")</f>
        <v>33</v>
      </c>
      <c r="B57" s="227"/>
      <c r="C57" s="226" t="s">
        <v>695</v>
      </c>
      <c r="D57" s="94" t="n">
        <v>2515</v>
      </c>
      <c r="E57" s="94" t="n">
        <v>2310</v>
      </c>
      <c r="F57" s="94" t="n">
        <v>205</v>
      </c>
      <c r="G57" s="94" t="n">
        <v>2477</v>
      </c>
      <c r="H57" s="94" t="n">
        <v>2241</v>
      </c>
      <c r="I57" s="94" t="n">
        <v>236</v>
      </c>
      <c r="J57" s="94" t="n">
        <v>1599</v>
      </c>
      <c r="K57" s="94" t="n">
        <v>1438</v>
      </c>
      <c r="L57" s="94" t="n">
        <v>161</v>
      </c>
      <c r="M57" s="146" t="n">
        <v>1450</v>
      </c>
      <c r="N57" s="146" t="n">
        <v>1312</v>
      </c>
      <c r="O57" s="146" t="n">
        <v>138</v>
      </c>
      <c r="P57" s="237" t="n">
        <v>1499</v>
      </c>
      <c r="Q57" s="146" t="n">
        <v>1371</v>
      </c>
      <c r="R57" s="146" t="n">
        <v>128</v>
      </c>
      <c r="S57" s="237" t="n">
        <v>1577</v>
      </c>
      <c r="T57" s="146" t="n">
        <v>1444</v>
      </c>
      <c r="U57" s="146" t="n">
        <v>133</v>
      </c>
      <c r="V57" s="146"/>
      <c r="W57" s="146"/>
      <c r="X57" s="146"/>
      <c r="Y57" s="146"/>
      <c r="Z57" s="146"/>
      <c r="AA57" s="146"/>
    </row>
    <row r="58" s="72" customFormat="true" ht="11.45" hidden="false" customHeight="true" outlineLevel="0" collapsed="false">
      <c r="B58" s="73"/>
      <c r="C58" s="73"/>
      <c r="D58" s="94"/>
      <c r="E58" s="94"/>
      <c r="F58" s="94"/>
      <c r="G58" s="94"/>
      <c r="H58" s="94"/>
      <c r="I58" s="94"/>
      <c r="J58" s="94"/>
      <c r="K58" s="94"/>
      <c r="L58" s="94"/>
      <c r="M58" s="94"/>
      <c r="N58" s="94"/>
      <c r="O58" s="94"/>
      <c r="P58" s="94"/>
      <c r="Q58" s="146"/>
      <c r="R58" s="146"/>
      <c r="S58" s="146"/>
      <c r="T58" s="146"/>
      <c r="U58" s="146"/>
      <c r="V58" s="146"/>
      <c r="W58" s="146"/>
      <c r="X58" s="146"/>
      <c r="Y58" s="146"/>
      <c r="Z58" s="146"/>
      <c r="AA58" s="146"/>
    </row>
    <row r="59" s="72" customFormat="true" ht="11.45" hidden="false" customHeight="true" outlineLevel="0" collapsed="false">
      <c r="B59" s="73"/>
      <c r="C59" s="73"/>
      <c r="D59" s="73"/>
      <c r="E59" s="73"/>
      <c r="F59" s="73"/>
      <c r="G59" s="73"/>
      <c r="H59" s="73"/>
      <c r="I59" s="73"/>
      <c r="J59" s="73"/>
      <c r="K59" s="73"/>
      <c r="L59" s="73"/>
      <c r="M59" s="73"/>
      <c r="N59" s="73"/>
      <c r="O59" s="73"/>
      <c r="P59" s="73"/>
    </row>
    <row r="60" s="72" customFormat="true" ht="11.45" hidden="false" customHeight="true" outlineLevel="0" collapsed="false">
      <c r="B60" s="73"/>
      <c r="C60" s="73"/>
      <c r="D60" s="73"/>
      <c r="E60" s="73"/>
      <c r="F60" s="73"/>
      <c r="G60" s="73"/>
      <c r="H60" s="73"/>
      <c r="I60" s="73"/>
      <c r="J60" s="73"/>
      <c r="K60" s="73"/>
      <c r="L60" s="73"/>
      <c r="M60" s="73"/>
      <c r="N60" s="73"/>
      <c r="O60" s="73"/>
      <c r="P60" s="73"/>
    </row>
    <row r="61" s="72" customFormat="true" ht="11.45" hidden="false" customHeight="true" outlineLevel="0" collapsed="false">
      <c r="B61" s="73"/>
      <c r="C61" s="73"/>
      <c r="D61" s="73"/>
      <c r="E61" s="73"/>
      <c r="F61" s="73"/>
      <c r="G61" s="73"/>
      <c r="H61" s="73"/>
      <c r="I61" s="73"/>
      <c r="J61" s="73"/>
      <c r="K61" s="73"/>
      <c r="L61" s="73"/>
      <c r="M61" s="73"/>
      <c r="N61" s="73"/>
      <c r="O61" s="73"/>
      <c r="P61" s="73"/>
    </row>
    <row r="62" s="72" customFormat="true" ht="11.45" hidden="false" customHeight="true" outlineLevel="0" collapsed="false">
      <c r="B62" s="73"/>
      <c r="C62" s="73"/>
      <c r="D62" s="73"/>
      <c r="E62" s="73"/>
      <c r="F62" s="73"/>
      <c r="G62" s="73"/>
      <c r="H62" s="73"/>
      <c r="I62" s="73"/>
      <c r="J62" s="73"/>
      <c r="K62" s="73"/>
      <c r="L62" s="73"/>
      <c r="M62" s="73"/>
      <c r="N62" s="73"/>
      <c r="O62" s="73"/>
      <c r="P62" s="73"/>
    </row>
    <row r="63" s="72" customFormat="true" ht="11.45" hidden="false" customHeight="true" outlineLevel="0" collapsed="false">
      <c r="B63" s="73"/>
      <c r="C63" s="73"/>
      <c r="D63" s="73"/>
      <c r="E63" s="73"/>
      <c r="F63" s="73"/>
      <c r="G63" s="73"/>
      <c r="H63" s="73"/>
      <c r="I63" s="73"/>
      <c r="J63" s="73"/>
      <c r="K63" s="73"/>
      <c r="L63" s="73"/>
      <c r="M63" s="73"/>
      <c r="N63" s="73"/>
      <c r="O63" s="73"/>
      <c r="P63" s="73"/>
    </row>
    <row r="64" s="72" customFormat="true" ht="11.45" hidden="false" customHeight="true" outlineLevel="0" collapsed="false">
      <c r="B64" s="73"/>
      <c r="C64" s="73"/>
      <c r="D64" s="73"/>
      <c r="E64" s="73"/>
      <c r="F64" s="73"/>
      <c r="G64" s="73"/>
      <c r="H64" s="73"/>
      <c r="I64" s="73"/>
      <c r="J64" s="73"/>
      <c r="K64" s="73"/>
      <c r="L64" s="73"/>
      <c r="M64" s="73"/>
      <c r="N64" s="73"/>
      <c r="O64" s="73"/>
      <c r="P64" s="73"/>
    </row>
    <row r="65" s="72" customFormat="true" ht="11.45" hidden="false" customHeight="true" outlineLevel="0" collapsed="false">
      <c r="B65" s="73"/>
      <c r="C65" s="73"/>
      <c r="D65" s="73"/>
      <c r="E65" s="73"/>
      <c r="F65" s="73"/>
      <c r="G65" s="73"/>
      <c r="H65" s="73"/>
      <c r="I65" s="73"/>
      <c r="J65" s="73"/>
      <c r="K65" s="73"/>
      <c r="L65" s="73"/>
      <c r="M65" s="73"/>
      <c r="N65" s="73"/>
      <c r="O65" s="73"/>
      <c r="P65" s="73"/>
    </row>
    <row r="66" s="72" customFormat="true" ht="11.45" hidden="false" customHeight="true" outlineLevel="0" collapsed="false">
      <c r="B66" s="73"/>
      <c r="C66" s="73"/>
      <c r="D66" s="73"/>
      <c r="E66" s="73"/>
      <c r="F66" s="73"/>
      <c r="G66" s="73"/>
      <c r="H66" s="73"/>
      <c r="I66" s="73"/>
      <c r="J66" s="73"/>
      <c r="K66" s="73"/>
      <c r="L66" s="73"/>
      <c r="M66" s="73"/>
      <c r="N66" s="73"/>
      <c r="O66" s="73"/>
      <c r="P66" s="73"/>
    </row>
    <row r="67" s="72" customFormat="true" ht="11.45" hidden="false" customHeight="true" outlineLevel="0" collapsed="false">
      <c r="B67" s="73"/>
      <c r="C67" s="73"/>
      <c r="D67" s="73"/>
      <c r="E67" s="73"/>
      <c r="F67" s="73"/>
      <c r="G67" s="73"/>
      <c r="H67" s="73"/>
      <c r="I67" s="73"/>
      <c r="J67" s="73"/>
      <c r="K67" s="73"/>
      <c r="L67" s="73"/>
      <c r="M67" s="73"/>
      <c r="N67" s="73"/>
      <c r="O67" s="73"/>
      <c r="P67" s="73"/>
    </row>
    <row r="68" s="72" customFormat="true" ht="11.45" hidden="false" customHeight="true" outlineLevel="0" collapsed="false">
      <c r="B68" s="73"/>
      <c r="C68" s="73"/>
      <c r="D68" s="73"/>
      <c r="E68" s="73"/>
      <c r="F68" s="73"/>
      <c r="G68" s="73"/>
      <c r="H68" s="73"/>
      <c r="I68" s="73"/>
      <c r="J68" s="73"/>
      <c r="K68" s="73"/>
      <c r="L68" s="73"/>
      <c r="M68" s="73"/>
      <c r="N68" s="73"/>
      <c r="O68" s="73"/>
      <c r="P68" s="73"/>
    </row>
    <row r="69" s="72" customFormat="true" ht="11.45" hidden="false" customHeight="true" outlineLevel="0" collapsed="false">
      <c r="B69" s="73"/>
      <c r="C69" s="73"/>
      <c r="D69" s="73"/>
      <c r="E69" s="73"/>
      <c r="F69" s="73"/>
      <c r="G69" s="73"/>
      <c r="H69" s="73"/>
      <c r="I69" s="73"/>
      <c r="J69" s="73"/>
      <c r="K69" s="73"/>
      <c r="L69" s="73"/>
      <c r="M69" s="73"/>
      <c r="N69" s="73"/>
      <c r="O69" s="73"/>
      <c r="P69" s="73"/>
    </row>
    <row r="70" s="72" customFormat="true" ht="11.45" hidden="false" customHeight="true" outlineLevel="0" collapsed="false">
      <c r="B70" s="73"/>
      <c r="C70" s="73"/>
      <c r="D70" s="73"/>
      <c r="E70" s="73"/>
      <c r="F70" s="73"/>
      <c r="G70" s="73"/>
      <c r="H70" s="73"/>
      <c r="I70" s="73"/>
      <c r="J70" s="73"/>
      <c r="K70" s="73"/>
      <c r="L70" s="73"/>
      <c r="M70" s="73"/>
      <c r="N70" s="73"/>
      <c r="O70" s="73"/>
      <c r="P70" s="73"/>
    </row>
    <row r="71" s="72" customFormat="true" ht="11.45" hidden="false" customHeight="true" outlineLevel="0" collapsed="false">
      <c r="B71" s="73"/>
      <c r="C71" s="73"/>
      <c r="D71" s="73"/>
      <c r="E71" s="73"/>
      <c r="F71" s="73"/>
      <c r="G71" s="73"/>
      <c r="H71" s="73"/>
      <c r="I71" s="73"/>
      <c r="J71" s="73"/>
      <c r="K71" s="73"/>
      <c r="L71" s="73"/>
      <c r="M71" s="73"/>
      <c r="N71" s="73"/>
      <c r="O71" s="73"/>
      <c r="P71" s="73"/>
    </row>
    <row r="72" s="72" customFormat="true" ht="11.45" hidden="false" customHeight="true" outlineLevel="0" collapsed="false">
      <c r="B72" s="73"/>
      <c r="C72" s="73"/>
      <c r="D72" s="73"/>
      <c r="E72" s="73"/>
      <c r="F72" s="73"/>
      <c r="G72" s="73"/>
      <c r="H72" s="73"/>
      <c r="I72" s="73"/>
      <c r="J72" s="73"/>
      <c r="K72" s="73"/>
      <c r="L72" s="73"/>
      <c r="M72" s="73"/>
      <c r="N72" s="73"/>
      <c r="O72" s="73"/>
      <c r="P72" s="73"/>
    </row>
    <row r="73" s="72" customFormat="true" ht="11.45" hidden="false" customHeight="true" outlineLevel="0" collapsed="false">
      <c r="B73" s="73"/>
      <c r="C73" s="73"/>
      <c r="D73" s="73"/>
      <c r="E73" s="73"/>
      <c r="F73" s="73"/>
      <c r="G73" s="73"/>
      <c r="H73" s="73"/>
      <c r="I73" s="73"/>
      <c r="J73" s="73"/>
      <c r="K73" s="73"/>
      <c r="L73" s="73"/>
      <c r="M73" s="73"/>
      <c r="N73" s="73"/>
      <c r="O73" s="73"/>
      <c r="P73" s="73"/>
    </row>
    <row r="74" s="72" customFormat="true" ht="11.45" hidden="false" customHeight="true" outlineLevel="0" collapsed="false">
      <c r="B74" s="73"/>
      <c r="C74" s="73"/>
      <c r="D74" s="73"/>
      <c r="E74" s="73"/>
      <c r="F74" s="73"/>
      <c r="G74" s="73"/>
      <c r="H74" s="73"/>
      <c r="I74" s="73"/>
      <c r="J74" s="73"/>
      <c r="K74" s="73"/>
      <c r="L74" s="73"/>
      <c r="M74" s="73"/>
      <c r="N74" s="73"/>
      <c r="O74" s="73"/>
      <c r="P74" s="73"/>
    </row>
    <row r="75" s="72" customFormat="true" ht="11.45" hidden="false" customHeight="true" outlineLevel="0" collapsed="false">
      <c r="B75" s="73"/>
      <c r="C75" s="73"/>
      <c r="D75" s="73"/>
      <c r="E75" s="73"/>
      <c r="F75" s="73"/>
      <c r="G75" s="73"/>
      <c r="H75" s="73"/>
      <c r="I75" s="73"/>
      <c r="J75" s="73"/>
      <c r="K75" s="73"/>
      <c r="L75" s="73"/>
      <c r="M75" s="73"/>
      <c r="N75" s="73"/>
      <c r="O75" s="73"/>
      <c r="P75" s="73"/>
    </row>
    <row r="76" s="72" customFormat="true" ht="11.45" hidden="false" customHeight="true" outlineLevel="0" collapsed="false">
      <c r="B76" s="73"/>
      <c r="C76" s="73"/>
      <c r="D76" s="73"/>
      <c r="E76" s="73"/>
      <c r="F76" s="73"/>
      <c r="G76" s="73"/>
      <c r="H76" s="73"/>
      <c r="I76" s="73"/>
      <c r="J76" s="73"/>
      <c r="K76" s="73"/>
      <c r="L76" s="73"/>
      <c r="M76" s="73"/>
      <c r="N76" s="73"/>
      <c r="O76" s="73"/>
      <c r="P76" s="73"/>
    </row>
    <row r="77" s="72" customFormat="true" ht="11.45" hidden="false" customHeight="true" outlineLevel="0" collapsed="false">
      <c r="B77" s="73"/>
      <c r="C77" s="73"/>
      <c r="D77" s="73"/>
      <c r="E77" s="73"/>
      <c r="F77" s="73"/>
      <c r="G77" s="73"/>
      <c r="H77" s="73"/>
      <c r="I77" s="73"/>
      <c r="J77" s="73"/>
      <c r="K77" s="73"/>
      <c r="L77" s="73"/>
      <c r="M77" s="73"/>
      <c r="N77" s="73"/>
      <c r="O77" s="73"/>
      <c r="P77" s="73"/>
    </row>
    <row r="78" s="72" customFormat="true" ht="11.45" hidden="false" customHeight="true" outlineLevel="0" collapsed="false">
      <c r="B78" s="73"/>
      <c r="C78" s="73"/>
      <c r="D78" s="73"/>
      <c r="E78" s="73"/>
      <c r="F78" s="73"/>
      <c r="G78" s="73"/>
      <c r="H78" s="73"/>
      <c r="I78" s="73"/>
      <c r="J78" s="73"/>
      <c r="K78" s="73"/>
      <c r="L78" s="73"/>
      <c r="M78" s="73"/>
      <c r="N78" s="73"/>
      <c r="O78" s="73"/>
      <c r="P78" s="73"/>
    </row>
    <row r="79" s="72" customFormat="true" ht="11.45" hidden="false" customHeight="true" outlineLevel="0" collapsed="false">
      <c r="B79" s="73"/>
      <c r="C79" s="73"/>
      <c r="D79" s="73"/>
      <c r="E79" s="73"/>
      <c r="F79" s="73"/>
      <c r="G79" s="73"/>
      <c r="H79" s="73"/>
      <c r="I79" s="73"/>
      <c r="J79" s="73"/>
      <c r="K79" s="73"/>
      <c r="L79" s="73"/>
      <c r="M79" s="73"/>
      <c r="N79" s="73"/>
      <c r="O79" s="73"/>
      <c r="P79" s="73"/>
    </row>
    <row r="80" s="72" customFormat="true" ht="11.45" hidden="false" customHeight="true" outlineLevel="0" collapsed="false">
      <c r="B80" s="73"/>
      <c r="C80" s="73"/>
      <c r="D80" s="73"/>
      <c r="E80" s="73"/>
      <c r="F80" s="73"/>
      <c r="G80" s="73"/>
      <c r="H80" s="73"/>
      <c r="I80" s="73"/>
      <c r="J80" s="73"/>
      <c r="K80" s="73"/>
      <c r="L80" s="73"/>
      <c r="M80" s="73"/>
      <c r="N80" s="73"/>
      <c r="O80" s="73"/>
      <c r="P80" s="73"/>
    </row>
    <row r="81" s="72" customFormat="true" ht="11.45" hidden="false" customHeight="true" outlineLevel="0" collapsed="false">
      <c r="B81" s="73"/>
      <c r="C81" s="73"/>
      <c r="D81" s="73"/>
      <c r="E81" s="73"/>
      <c r="F81" s="73"/>
      <c r="G81" s="73"/>
      <c r="H81" s="73"/>
      <c r="I81" s="73"/>
      <c r="J81" s="73"/>
      <c r="K81" s="73"/>
      <c r="L81" s="73"/>
      <c r="M81" s="73"/>
      <c r="N81" s="73"/>
      <c r="O81" s="73"/>
      <c r="P81" s="73"/>
    </row>
    <row r="82" s="72" customFormat="true" ht="11.45" hidden="false" customHeight="true" outlineLevel="0" collapsed="false">
      <c r="B82" s="73"/>
      <c r="C82" s="73"/>
      <c r="D82" s="73"/>
      <c r="E82" s="73"/>
      <c r="F82" s="73"/>
      <c r="G82" s="73"/>
      <c r="H82" s="73"/>
      <c r="I82" s="73"/>
      <c r="J82" s="73"/>
      <c r="K82" s="73"/>
      <c r="L82" s="73"/>
      <c r="M82" s="73"/>
      <c r="N82" s="73"/>
      <c r="O82" s="73"/>
      <c r="P82" s="73"/>
    </row>
    <row r="83" s="72" customFormat="true" ht="11.45" hidden="false" customHeight="true" outlineLevel="0" collapsed="false">
      <c r="B83" s="73"/>
      <c r="C83" s="73"/>
      <c r="D83" s="73"/>
      <c r="E83" s="73"/>
      <c r="F83" s="73"/>
      <c r="G83" s="73"/>
      <c r="H83" s="73"/>
      <c r="I83" s="73"/>
      <c r="J83" s="73"/>
      <c r="K83" s="73"/>
      <c r="L83" s="73"/>
      <c r="M83" s="73"/>
      <c r="N83" s="73"/>
      <c r="O83" s="73"/>
      <c r="P83" s="73"/>
    </row>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s="72" customFormat="true" ht="11.45" hidden="false" customHeight="true" outlineLevel="0" collapsed="false">
      <c r="B98" s="73"/>
      <c r="C98" s="73"/>
      <c r="D98" s="73"/>
      <c r="E98" s="73"/>
      <c r="F98" s="73"/>
      <c r="G98" s="73"/>
      <c r="H98" s="73"/>
      <c r="I98" s="73"/>
      <c r="J98" s="73"/>
      <c r="K98" s="73"/>
      <c r="L98" s="73"/>
      <c r="M98" s="73"/>
      <c r="N98" s="73"/>
      <c r="O98" s="73"/>
      <c r="P98" s="73"/>
      <c r="Q98" s="73"/>
      <c r="R98" s="73"/>
      <c r="S98" s="73"/>
      <c r="T98" s="73"/>
      <c r="U98" s="73"/>
    </row>
    <row r="99" s="72" customFormat="true" ht="11.45" hidden="false" customHeight="true" outlineLevel="0" collapsed="false">
      <c r="B99" s="73"/>
      <c r="C99" s="73"/>
      <c r="D99" s="73"/>
      <c r="E99" s="73"/>
      <c r="F99" s="73"/>
      <c r="G99" s="73"/>
      <c r="H99" s="73"/>
      <c r="I99" s="73"/>
      <c r="J99" s="73"/>
      <c r="K99" s="73"/>
      <c r="L99" s="73"/>
      <c r="M99" s="73"/>
      <c r="N99" s="73"/>
      <c r="O99" s="73"/>
      <c r="P99" s="73"/>
      <c r="Q99" s="73"/>
      <c r="R99" s="73"/>
      <c r="S99" s="73"/>
      <c r="T99" s="73"/>
      <c r="U99" s="73"/>
    </row>
    <row r="100" s="72" customFormat="true" ht="11.45" hidden="false" customHeight="true" outlineLevel="0" collapsed="false">
      <c r="B100" s="73"/>
      <c r="C100" s="73"/>
      <c r="D100" s="73"/>
      <c r="E100" s="73"/>
      <c r="F100" s="73"/>
      <c r="G100" s="73"/>
      <c r="H100" s="73"/>
      <c r="I100" s="73"/>
      <c r="J100" s="73"/>
      <c r="K100" s="73"/>
      <c r="L100" s="73"/>
      <c r="M100" s="73"/>
      <c r="N100" s="73"/>
      <c r="O100" s="73"/>
      <c r="P100" s="73"/>
      <c r="Q100" s="73"/>
      <c r="R100" s="73"/>
      <c r="S100" s="73"/>
      <c r="T100" s="73"/>
      <c r="U100" s="73"/>
    </row>
    <row r="101" s="72" customFormat="true" ht="11.45" hidden="false" customHeight="true" outlineLevel="0" collapsed="false">
      <c r="B101" s="73"/>
      <c r="C101" s="73"/>
      <c r="D101" s="73"/>
      <c r="E101" s="73"/>
      <c r="F101" s="73"/>
      <c r="G101" s="73"/>
      <c r="H101" s="73"/>
      <c r="I101" s="73"/>
      <c r="J101" s="73"/>
      <c r="K101" s="73"/>
      <c r="L101" s="73"/>
      <c r="M101" s="73"/>
      <c r="N101" s="73"/>
      <c r="O101" s="73"/>
      <c r="P101" s="73"/>
      <c r="Q101" s="73"/>
      <c r="R101" s="73"/>
      <c r="S101" s="73"/>
      <c r="T101" s="73"/>
      <c r="U101" s="73"/>
    </row>
    <row r="102" s="72" customFormat="true" ht="11.45" hidden="false" customHeight="true" outlineLevel="0" collapsed="false">
      <c r="B102" s="73"/>
      <c r="C102" s="73"/>
      <c r="D102" s="73"/>
      <c r="E102" s="73"/>
      <c r="F102" s="73"/>
      <c r="G102" s="73"/>
      <c r="H102" s="73"/>
      <c r="I102" s="73"/>
      <c r="J102" s="73"/>
      <c r="K102" s="73"/>
      <c r="L102" s="73"/>
      <c r="M102" s="73"/>
      <c r="N102" s="73"/>
      <c r="O102" s="73"/>
      <c r="P102" s="73"/>
      <c r="Q102" s="73"/>
      <c r="R102" s="73"/>
      <c r="S102" s="73"/>
      <c r="T102" s="73"/>
      <c r="U102" s="73"/>
    </row>
    <row r="103" s="72" customFormat="true" ht="11.45" hidden="false" customHeight="true" outlineLevel="0" collapsed="false">
      <c r="B103" s="73"/>
      <c r="C103" s="73"/>
      <c r="D103" s="73"/>
      <c r="E103" s="73"/>
      <c r="F103" s="73"/>
      <c r="G103" s="73"/>
      <c r="H103" s="73"/>
      <c r="I103" s="73"/>
      <c r="J103" s="73"/>
      <c r="K103" s="73"/>
      <c r="L103" s="73"/>
      <c r="M103" s="73"/>
      <c r="N103" s="73"/>
      <c r="O103" s="73"/>
      <c r="P103" s="73"/>
      <c r="Q103" s="73"/>
      <c r="R103" s="73"/>
      <c r="S103" s="73"/>
      <c r="T103" s="73"/>
      <c r="U103" s="73"/>
    </row>
    <row r="104" s="72" customFormat="true" ht="11.45" hidden="false" customHeight="true" outlineLevel="0" collapsed="false">
      <c r="B104" s="73"/>
      <c r="C104" s="73"/>
      <c r="D104" s="73"/>
      <c r="E104" s="73"/>
      <c r="F104" s="73"/>
      <c r="G104" s="73"/>
      <c r="H104" s="73"/>
      <c r="I104" s="73"/>
      <c r="J104" s="73"/>
      <c r="K104" s="73"/>
      <c r="L104" s="73"/>
      <c r="M104" s="73"/>
      <c r="N104" s="73"/>
      <c r="O104" s="73"/>
      <c r="P104" s="73"/>
      <c r="Q104" s="73"/>
      <c r="R104" s="73"/>
      <c r="S104" s="73"/>
      <c r="T104" s="73"/>
      <c r="U104" s="73"/>
    </row>
    <row r="105" s="72" customFormat="true" ht="11.45" hidden="false" customHeight="true" outlineLevel="0" collapsed="false">
      <c r="B105" s="73"/>
      <c r="C105" s="73"/>
      <c r="D105" s="73"/>
      <c r="E105" s="73"/>
      <c r="F105" s="73"/>
      <c r="G105" s="73"/>
      <c r="H105" s="73"/>
      <c r="I105" s="73"/>
      <c r="J105" s="73"/>
      <c r="K105" s="73"/>
      <c r="L105" s="73"/>
      <c r="M105" s="73"/>
      <c r="N105" s="73"/>
      <c r="O105" s="73"/>
      <c r="P105" s="73"/>
      <c r="Q105" s="73"/>
      <c r="R105" s="73"/>
      <c r="S105" s="73"/>
      <c r="T105" s="73"/>
      <c r="U105" s="73"/>
    </row>
    <row r="106" s="72" customFormat="true" ht="11.45" hidden="false" customHeight="true" outlineLevel="0" collapsed="false">
      <c r="B106" s="73"/>
      <c r="C106" s="73"/>
      <c r="D106" s="73"/>
      <c r="E106" s="73"/>
      <c r="F106" s="73"/>
      <c r="G106" s="73"/>
      <c r="H106" s="73"/>
      <c r="I106" s="73"/>
      <c r="J106" s="73"/>
      <c r="K106" s="73"/>
      <c r="L106" s="73"/>
      <c r="M106" s="73"/>
      <c r="N106" s="73"/>
      <c r="O106" s="73"/>
      <c r="P106" s="73"/>
      <c r="Q106" s="73"/>
      <c r="R106" s="73"/>
      <c r="S106" s="73"/>
      <c r="T106" s="73"/>
      <c r="U106" s="73"/>
    </row>
    <row r="107" s="72" customFormat="true" ht="11.45" hidden="false" customHeight="true" outlineLevel="0" collapsed="false">
      <c r="B107" s="73"/>
      <c r="C107" s="73"/>
      <c r="D107" s="73"/>
      <c r="E107" s="73"/>
      <c r="F107" s="73"/>
      <c r="G107" s="73"/>
      <c r="H107" s="73"/>
      <c r="I107" s="73"/>
      <c r="J107" s="73"/>
      <c r="K107" s="73"/>
      <c r="L107" s="73"/>
      <c r="M107" s="73"/>
      <c r="N107" s="73"/>
      <c r="O107" s="73"/>
      <c r="P107" s="73"/>
      <c r="Q107" s="73"/>
      <c r="R107" s="73"/>
      <c r="S107" s="73"/>
      <c r="T107" s="73"/>
      <c r="U107" s="73"/>
    </row>
    <row r="108" s="72" customFormat="true" ht="11.45" hidden="false" customHeight="true" outlineLevel="0" collapsed="false">
      <c r="B108" s="73"/>
      <c r="C108" s="73"/>
      <c r="D108" s="73"/>
      <c r="E108" s="73"/>
      <c r="F108" s="73"/>
      <c r="G108" s="73"/>
      <c r="H108" s="73"/>
      <c r="I108" s="73"/>
      <c r="J108" s="73"/>
      <c r="K108" s="73"/>
      <c r="L108" s="73"/>
      <c r="M108" s="73"/>
      <c r="N108" s="73"/>
      <c r="O108" s="73"/>
      <c r="P108" s="73"/>
      <c r="Q108" s="73"/>
      <c r="R108" s="73"/>
      <c r="S108" s="73"/>
      <c r="T108" s="73"/>
      <c r="U108" s="73"/>
    </row>
    <row r="109" s="72" customFormat="true" ht="11.45" hidden="false" customHeight="true" outlineLevel="0" collapsed="false">
      <c r="B109" s="73"/>
      <c r="C109" s="73"/>
      <c r="D109" s="73"/>
      <c r="E109" s="73"/>
      <c r="F109" s="73"/>
      <c r="G109" s="73"/>
      <c r="H109" s="73"/>
      <c r="I109" s="73"/>
      <c r="J109" s="73"/>
      <c r="K109" s="73"/>
      <c r="L109" s="73"/>
      <c r="M109" s="73"/>
      <c r="N109" s="73"/>
      <c r="O109" s="73"/>
      <c r="P109" s="73"/>
      <c r="Q109" s="73"/>
      <c r="R109" s="73"/>
      <c r="S109" s="73"/>
      <c r="T109" s="73"/>
      <c r="U109" s="73"/>
    </row>
    <row r="110" s="72" customFormat="true" ht="11.45" hidden="false" customHeight="true" outlineLevel="0" collapsed="false">
      <c r="B110" s="73"/>
      <c r="C110" s="73"/>
      <c r="D110" s="73"/>
      <c r="E110" s="73"/>
      <c r="F110" s="73"/>
      <c r="G110" s="73"/>
      <c r="H110" s="73"/>
      <c r="I110" s="73"/>
      <c r="J110" s="73"/>
      <c r="K110" s="73"/>
      <c r="L110" s="73"/>
      <c r="M110" s="73"/>
      <c r="N110" s="73"/>
      <c r="O110" s="73"/>
      <c r="P110" s="73"/>
      <c r="Q110" s="73"/>
      <c r="R110" s="73"/>
      <c r="S110" s="73"/>
      <c r="T110" s="73"/>
      <c r="U110" s="73"/>
    </row>
    <row r="111" s="72" customFormat="true" ht="11.45" hidden="false" customHeight="true" outlineLevel="0" collapsed="false">
      <c r="B111" s="73"/>
      <c r="C111" s="73"/>
      <c r="D111" s="73"/>
      <c r="E111" s="73"/>
      <c r="F111" s="73"/>
      <c r="G111" s="73"/>
      <c r="H111" s="73"/>
      <c r="I111" s="73"/>
      <c r="J111" s="73"/>
      <c r="K111" s="73"/>
      <c r="L111" s="73"/>
      <c r="M111" s="73"/>
      <c r="N111" s="73"/>
      <c r="O111" s="73"/>
      <c r="P111" s="73"/>
      <c r="Q111" s="73"/>
      <c r="R111" s="73"/>
      <c r="S111" s="73"/>
      <c r="T111" s="73"/>
      <c r="U111" s="73"/>
    </row>
    <row r="112" s="72" customFormat="true" ht="11.45" hidden="false" customHeight="true" outlineLevel="0" collapsed="false">
      <c r="B112" s="73"/>
      <c r="C112" s="73"/>
      <c r="D112" s="73"/>
      <c r="E112" s="73"/>
      <c r="F112" s="73"/>
      <c r="G112" s="73"/>
      <c r="H112" s="73"/>
      <c r="I112" s="73"/>
      <c r="J112" s="73"/>
      <c r="K112" s="73"/>
      <c r="L112" s="73"/>
      <c r="M112" s="73"/>
      <c r="N112" s="73"/>
      <c r="O112" s="73"/>
      <c r="P112" s="73"/>
      <c r="Q112" s="73"/>
      <c r="R112" s="73"/>
      <c r="S112" s="73"/>
      <c r="T112" s="73"/>
      <c r="U112" s="73"/>
    </row>
    <row r="113" s="72" customFormat="true" ht="11.45" hidden="false" customHeight="true" outlineLevel="0" collapsed="false">
      <c r="B113" s="73"/>
      <c r="C113" s="73"/>
      <c r="D113" s="73"/>
      <c r="E113" s="73"/>
      <c r="F113" s="73"/>
      <c r="G113" s="73"/>
      <c r="H113" s="73"/>
      <c r="I113" s="73"/>
      <c r="J113" s="73"/>
      <c r="K113" s="73"/>
      <c r="L113" s="73"/>
      <c r="M113" s="73"/>
      <c r="N113" s="73"/>
      <c r="O113" s="73"/>
      <c r="P113" s="73"/>
      <c r="Q113" s="73"/>
      <c r="R113" s="73"/>
      <c r="S113" s="73"/>
      <c r="T113" s="73"/>
      <c r="U113" s="73"/>
    </row>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sheetData>
  <mergeCells count="39">
    <mergeCell ref="A1:C1"/>
    <mergeCell ref="D1:L1"/>
    <mergeCell ref="M1:U1"/>
    <mergeCell ref="A2:C2"/>
    <mergeCell ref="D2:L2"/>
    <mergeCell ref="M2:U2"/>
    <mergeCell ref="A3:A8"/>
    <mergeCell ref="B3:C8"/>
    <mergeCell ref="D3:F3"/>
    <mergeCell ref="G3:I3"/>
    <mergeCell ref="J3:L3"/>
    <mergeCell ref="M3:O3"/>
    <mergeCell ref="P3:R3"/>
    <mergeCell ref="S3:U3"/>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 ref="B9:C9"/>
    <mergeCell ref="B10:C10"/>
    <mergeCell ref="B11:C11"/>
    <mergeCell ref="B12:C12"/>
    <mergeCell ref="B13:C13"/>
    <mergeCell ref="D13:L13"/>
    <mergeCell ref="M13:U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5 00&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B10" activeCellId="0" sqref="B10:C10"/>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4.7"/>
    <col collapsed="false" customWidth="true" hidden="false" outlineLevel="0" max="3" min="3" style="73" width="21.28"/>
    <col collapsed="false" customWidth="true" hidden="false" outlineLevel="0" max="5" min="4" style="73" width="6.7"/>
    <col collapsed="false" customWidth="true" hidden="false" outlineLevel="0" max="6" min="6" style="73" width="7.7"/>
    <col collapsed="false" customWidth="true" hidden="false" outlineLevel="0" max="11" min="7" style="73" width="6.7"/>
    <col collapsed="false" customWidth="true" hidden="false" outlineLevel="0" max="12" min="12" style="73" width="7.7"/>
    <col collapsed="false" customWidth="true" hidden="false" outlineLevel="0" max="21" min="13" style="73" width="6.7"/>
    <col collapsed="false" customWidth="true" hidden="false" outlineLevel="0" max="23" min="22" style="72" width="6.28"/>
    <col collapsed="false" customWidth="true" hidden="false" outlineLevel="0" max="24" min="24" style="72" width="6.7"/>
    <col collapsed="false" customWidth="true" hidden="false" outlineLevel="0" max="28" min="25" style="72" width="6.28"/>
    <col collapsed="false" customWidth="false" hidden="false" outlineLevel="0" max="52" min="29" style="72" width="11.42"/>
    <col collapsed="false" customWidth="false" hidden="false" outlineLevel="0" max="257" min="53" style="73" width="11.42"/>
  </cols>
  <sheetData>
    <row r="1" s="230" customFormat="true" ht="30" hidden="false" customHeight="true" outlineLevel="0" collapsed="false">
      <c r="A1" s="74" t="s">
        <v>84</v>
      </c>
      <c r="B1" s="74"/>
      <c r="C1" s="74"/>
      <c r="D1" s="163" t="s">
        <v>85</v>
      </c>
      <c r="E1" s="163"/>
      <c r="F1" s="163"/>
      <c r="G1" s="163"/>
      <c r="H1" s="163"/>
      <c r="I1" s="163"/>
      <c r="J1" s="163"/>
      <c r="K1" s="163"/>
      <c r="L1" s="163"/>
      <c r="M1" s="212" t="s">
        <v>85</v>
      </c>
      <c r="N1" s="212"/>
      <c r="O1" s="212"/>
      <c r="P1" s="212"/>
      <c r="Q1" s="212"/>
      <c r="R1" s="212"/>
      <c r="S1" s="212"/>
      <c r="T1" s="212"/>
      <c r="U1" s="212"/>
      <c r="V1" s="229"/>
      <c r="W1" s="229"/>
      <c r="X1" s="229"/>
      <c r="Y1" s="229"/>
      <c r="Z1" s="229"/>
      <c r="AA1" s="229"/>
      <c r="AB1" s="229"/>
    </row>
    <row r="2" s="72" customFormat="true" ht="39.95" hidden="false" customHeight="true" outlineLevel="0" collapsed="false">
      <c r="A2" s="76" t="s">
        <v>731</v>
      </c>
      <c r="B2" s="76"/>
      <c r="C2" s="76"/>
      <c r="D2" s="77" t="s">
        <v>732</v>
      </c>
      <c r="E2" s="77"/>
      <c r="F2" s="77"/>
      <c r="G2" s="77"/>
      <c r="H2" s="77"/>
      <c r="I2" s="77"/>
      <c r="J2" s="77"/>
      <c r="K2" s="77"/>
      <c r="L2" s="77"/>
      <c r="M2" s="213" t="s">
        <v>732</v>
      </c>
      <c r="N2" s="213"/>
      <c r="O2" s="213"/>
      <c r="P2" s="213"/>
      <c r="Q2" s="213"/>
      <c r="R2" s="213"/>
      <c r="S2" s="213"/>
      <c r="T2" s="213"/>
      <c r="U2" s="213"/>
      <c r="V2" s="231"/>
      <c r="W2" s="231"/>
      <c r="X2" s="231"/>
      <c r="Y2" s="231"/>
      <c r="Z2" s="231"/>
      <c r="AA2" s="231"/>
      <c r="AB2" s="231"/>
    </row>
    <row r="3" s="72" customFormat="true" ht="11.45" hidden="false" customHeight="true" outlineLevel="0" collapsed="false">
      <c r="A3" s="92" t="s">
        <v>122</v>
      </c>
      <c r="B3" s="79" t="s">
        <v>688</v>
      </c>
      <c r="C3" s="79"/>
      <c r="D3" s="79" t="n">
        <v>2001</v>
      </c>
      <c r="E3" s="79"/>
      <c r="F3" s="79"/>
      <c r="G3" s="79" t="n">
        <v>2005</v>
      </c>
      <c r="H3" s="79"/>
      <c r="I3" s="79"/>
      <c r="J3" s="99" t="n">
        <v>2010</v>
      </c>
      <c r="K3" s="99"/>
      <c r="L3" s="99"/>
      <c r="M3" s="214" t="n">
        <v>2013</v>
      </c>
      <c r="N3" s="214"/>
      <c r="O3" s="214"/>
      <c r="P3" s="79" t="n">
        <v>2014</v>
      </c>
      <c r="Q3" s="79"/>
      <c r="R3" s="79"/>
      <c r="S3" s="99" t="n">
        <v>2015</v>
      </c>
      <c r="T3" s="99"/>
      <c r="U3" s="99"/>
      <c r="V3" s="232"/>
      <c r="W3" s="232"/>
      <c r="X3" s="232"/>
      <c r="Y3" s="232"/>
      <c r="Z3" s="232"/>
      <c r="AA3" s="232"/>
      <c r="AB3" s="232"/>
    </row>
    <row r="4" s="72" customFormat="true" ht="11.45" hidden="false" customHeight="true" outlineLevel="0" collapsed="false">
      <c r="A4" s="92"/>
      <c r="B4" s="79"/>
      <c r="C4" s="79"/>
      <c r="D4" s="80" t="s">
        <v>175</v>
      </c>
      <c r="E4" s="80" t="s">
        <v>733</v>
      </c>
      <c r="F4" s="80" t="s">
        <v>734</v>
      </c>
      <c r="G4" s="80" t="s">
        <v>175</v>
      </c>
      <c r="H4" s="80" t="s">
        <v>733</v>
      </c>
      <c r="I4" s="80" t="s">
        <v>734</v>
      </c>
      <c r="J4" s="80" t="s">
        <v>175</v>
      </c>
      <c r="K4" s="80" t="s">
        <v>733</v>
      </c>
      <c r="L4" s="81" t="s">
        <v>734</v>
      </c>
      <c r="M4" s="92" t="s">
        <v>175</v>
      </c>
      <c r="N4" s="80" t="s">
        <v>733</v>
      </c>
      <c r="O4" s="80" t="s">
        <v>734</v>
      </c>
      <c r="P4" s="80" t="s">
        <v>175</v>
      </c>
      <c r="Q4" s="80" t="s">
        <v>733</v>
      </c>
      <c r="R4" s="80" t="s">
        <v>734</v>
      </c>
      <c r="S4" s="80" t="s">
        <v>175</v>
      </c>
      <c r="T4" s="80" t="s">
        <v>733</v>
      </c>
      <c r="U4" s="81" t="s">
        <v>734</v>
      </c>
      <c r="V4" s="232"/>
      <c r="W4" s="232"/>
      <c r="X4" s="232"/>
      <c r="Y4" s="232"/>
      <c r="Z4" s="232"/>
      <c r="AA4" s="232"/>
      <c r="AB4" s="232"/>
    </row>
    <row r="5" s="72" customFormat="true" ht="11.45" hidden="false" customHeight="true" outlineLevel="0" collapsed="false">
      <c r="A5" s="92"/>
      <c r="B5" s="79"/>
      <c r="C5" s="79"/>
      <c r="D5" s="80"/>
      <c r="E5" s="80"/>
      <c r="F5" s="80"/>
      <c r="G5" s="80"/>
      <c r="H5" s="80"/>
      <c r="I5" s="80"/>
      <c r="J5" s="80"/>
      <c r="K5" s="80"/>
      <c r="L5" s="81"/>
      <c r="M5" s="92"/>
      <c r="N5" s="80"/>
      <c r="O5" s="80"/>
      <c r="P5" s="80"/>
      <c r="Q5" s="80"/>
      <c r="R5" s="80"/>
      <c r="S5" s="80"/>
      <c r="T5" s="80"/>
      <c r="U5" s="81"/>
      <c r="V5" s="232"/>
      <c r="W5" s="232"/>
      <c r="X5" s="232"/>
      <c r="Y5" s="232"/>
      <c r="Z5" s="232"/>
      <c r="AA5" s="232"/>
      <c r="AB5" s="232"/>
    </row>
    <row r="6" s="72" customFormat="true" ht="11.45" hidden="false" customHeight="true" outlineLevel="0" collapsed="false">
      <c r="A6" s="92"/>
      <c r="B6" s="79"/>
      <c r="C6" s="79"/>
      <c r="D6" s="80"/>
      <c r="E6" s="80"/>
      <c r="F6" s="80"/>
      <c r="G6" s="80"/>
      <c r="H6" s="80"/>
      <c r="I6" s="80"/>
      <c r="J6" s="80"/>
      <c r="K6" s="80"/>
      <c r="L6" s="81"/>
      <c r="M6" s="92"/>
      <c r="N6" s="80"/>
      <c r="O6" s="80"/>
      <c r="P6" s="80"/>
      <c r="Q6" s="80"/>
      <c r="R6" s="80"/>
      <c r="S6" s="80"/>
      <c r="T6" s="80"/>
      <c r="U6" s="81"/>
      <c r="V6" s="232"/>
      <c r="W6" s="232"/>
      <c r="X6" s="232"/>
      <c r="Y6" s="232"/>
      <c r="Z6" s="232"/>
      <c r="AA6" s="232"/>
      <c r="AB6" s="232"/>
    </row>
    <row r="7" s="72" customFormat="true" ht="11.45" hidden="false" customHeight="true" outlineLevel="0" collapsed="false">
      <c r="A7" s="92"/>
      <c r="B7" s="79"/>
      <c r="C7" s="79"/>
      <c r="D7" s="80"/>
      <c r="E7" s="80"/>
      <c r="F7" s="80"/>
      <c r="G7" s="80"/>
      <c r="H7" s="80"/>
      <c r="I7" s="80"/>
      <c r="J7" s="80"/>
      <c r="K7" s="80"/>
      <c r="L7" s="81"/>
      <c r="M7" s="92"/>
      <c r="N7" s="80"/>
      <c r="O7" s="80"/>
      <c r="P7" s="80"/>
      <c r="Q7" s="80"/>
      <c r="R7" s="80"/>
      <c r="S7" s="80"/>
      <c r="T7" s="80"/>
      <c r="U7" s="81"/>
      <c r="V7" s="232"/>
      <c r="W7" s="232"/>
      <c r="X7" s="232"/>
      <c r="Y7" s="232"/>
      <c r="Z7" s="232"/>
      <c r="AA7" s="232"/>
      <c r="AB7" s="232"/>
    </row>
    <row r="8" s="72" customFormat="true" ht="11.45" hidden="false" customHeight="true" outlineLevel="0" collapsed="false">
      <c r="A8" s="92"/>
      <c r="B8" s="79"/>
      <c r="C8" s="79"/>
      <c r="D8" s="80"/>
      <c r="E8" s="80"/>
      <c r="F8" s="80"/>
      <c r="G8" s="80"/>
      <c r="H8" s="80"/>
      <c r="I8" s="80"/>
      <c r="J8" s="80"/>
      <c r="K8" s="80"/>
      <c r="L8" s="81"/>
      <c r="M8" s="92"/>
      <c r="N8" s="80"/>
      <c r="O8" s="80"/>
      <c r="P8" s="80"/>
      <c r="Q8" s="80"/>
      <c r="R8" s="80"/>
      <c r="S8" s="80"/>
      <c r="T8" s="80"/>
      <c r="U8" s="81"/>
      <c r="V8" s="232"/>
      <c r="W8" s="232"/>
      <c r="X8" s="232"/>
      <c r="Y8" s="232"/>
      <c r="Z8" s="232"/>
      <c r="AA8" s="232"/>
      <c r="AB8" s="232"/>
    </row>
    <row r="9" s="86" customFormat="true" ht="11.45" hidden="false" customHeight="true" outlineLevel="0" collapsed="false">
      <c r="A9" s="82" t="n">
        <v>1</v>
      </c>
      <c r="B9" s="83" t="n">
        <v>2</v>
      </c>
      <c r="C9" s="83"/>
      <c r="D9" s="83" t="n">
        <v>3</v>
      </c>
      <c r="E9" s="83" t="n">
        <v>4</v>
      </c>
      <c r="F9" s="83" t="n">
        <v>5</v>
      </c>
      <c r="G9" s="83" t="n">
        <v>6</v>
      </c>
      <c r="H9" s="83" t="n">
        <v>7</v>
      </c>
      <c r="I9" s="83" t="n">
        <v>8</v>
      </c>
      <c r="J9" s="83" t="n">
        <v>9</v>
      </c>
      <c r="K9" s="83" t="n">
        <v>10</v>
      </c>
      <c r="L9" s="85" t="n">
        <v>11</v>
      </c>
      <c r="M9" s="164" t="n">
        <v>12</v>
      </c>
      <c r="N9" s="83" t="n">
        <v>13</v>
      </c>
      <c r="O9" s="83" t="n">
        <v>14</v>
      </c>
      <c r="P9" s="83" t="n">
        <v>15</v>
      </c>
      <c r="Q9" s="83" t="n">
        <v>16</v>
      </c>
      <c r="R9" s="83" t="n">
        <v>17</v>
      </c>
      <c r="S9" s="83" t="n">
        <v>18</v>
      </c>
      <c r="T9" s="83" t="n">
        <v>19</v>
      </c>
      <c r="U9" s="85" t="n">
        <v>20</v>
      </c>
      <c r="V9" s="232"/>
      <c r="W9" s="232"/>
      <c r="X9" s="232"/>
      <c r="Y9" s="232"/>
      <c r="Z9" s="232"/>
      <c r="AA9" s="232"/>
      <c r="AB9" s="232"/>
    </row>
    <row r="10" s="72" customFormat="true" ht="11.45" hidden="false" customHeight="true" outlineLevel="0" collapsed="false">
      <c r="B10" s="233"/>
      <c r="C10" s="233"/>
      <c r="D10" s="234"/>
      <c r="E10" s="146"/>
      <c r="F10" s="146"/>
      <c r="G10" s="146"/>
      <c r="H10" s="146"/>
      <c r="I10" s="146"/>
      <c r="J10" s="146"/>
      <c r="K10" s="146"/>
      <c r="L10" s="146"/>
      <c r="M10" s="146"/>
      <c r="N10" s="94"/>
      <c r="O10" s="94"/>
      <c r="P10" s="94"/>
      <c r="Q10" s="146"/>
      <c r="R10" s="146"/>
      <c r="S10" s="146"/>
      <c r="T10" s="146"/>
      <c r="U10" s="146"/>
      <c r="V10" s="235"/>
      <c r="W10" s="235"/>
      <c r="X10" s="235"/>
      <c r="Y10" s="235"/>
      <c r="Z10" s="235"/>
      <c r="AA10" s="235"/>
      <c r="AB10" s="235"/>
    </row>
    <row r="11" s="72" customFormat="true" ht="11.45" hidden="false" customHeight="true" outlineLevel="0" collapsed="false">
      <c r="A11" s="89" t="n">
        <f aca="false">IF(E11&lt;&gt;"",COUNTA($E$11:E11),"")</f>
        <v>1</v>
      </c>
      <c r="B11" s="219" t="s">
        <v>735</v>
      </c>
      <c r="C11" s="219"/>
      <c r="D11" s="236" t="n">
        <v>17950</v>
      </c>
      <c r="E11" s="220" t="n">
        <v>15398</v>
      </c>
      <c r="F11" s="220" t="n">
        <v>2552</v>
      </c>
      <c r="G11" s="220" t="n">
        <v>22300</v>
      </c>
      <c r="H11" s="220" t="n">
        <v>19749</v>
      </c>
      <c r="I11" s="220" t="n">
        <v>2551</v>
      </c>
      <c r="J11" s="220" t="n">
        <v>17928</v>
      </c>
      <c r="K11" s="220" t="n">
        <v>16424</v>
      </c>
      <c r="L11" s="220" t="n">
        <v>1504</v>
      </c>
      <c r="M11" s="220" t="n">
        <v>15974</v>
      </c>
      <c r="N11" s="220" t="n">
        <v>15024</v>
      </c>
      <c r="O11" s="220" t="n">
        <v>950</v>
      </c>
      <c r="P11" s="220" t="n">
        <v>15665</v>
      </c>
      <c r="Q11" s="220" t="n">
        <v>14671</v>
      </c>
      <c r="R11" s="220" t="n">
        <v>994</v>
      </c>
      <c r="S11" s="220" t="n">
        <v>14711</v>
      </c>
      <c r="T11" s="220" t="n">
        <v>13945</v>
      </c>
      <c r="U11" s="220" t="n">
        <v>766</v>
      </c>
      <c r="V11" s="146"/>
      <c r="W11" s="146"/>
      <c r="X11" s="146"/>
      <c r="Y11" s="146"/>
      <c r="Z11" s="146"/>
      <c r="AA11" s="146"/>
      <c r="AB11" s="146"/>
    </row>
    <row r="12" s="72" customFormat="true" ht="11.45" hidden="false" customHeight="true" outlineLevel="0" collapsed="false">
      <c r="A12" s="89" t="n">
        <f aca="false">IF(E12&lt;&gt;"",COUNTA($E$11:E12),"")</f>
        <v>2</v>
      </c>
      <c r="B12" s="128" t="s">
        <v>695</v>
      </c>
      <c r="C12" s="128"/>
      <c r="D12" s="234" t="n">
        <v>15817</v>
      </c>
      <c r="E12" s="146" t="n">
        <v>13488</v>
      </c>
      <c r="F12" s="146" t="n">
        <v>2329</v>
      </c>
      <c r="G12" s="146" t="n">
        <v>19284</v>
      </c>
      <c r="H12" s="146" t="n">
        <v>16951</v>
      </c>
      <c r="I12" s="146" t="n">
        <v>2333</v>
      </c>
      <c r="J12" s="146" t="n">
        <v>15134</v>
      </c>
      <c r="K12" s="146" t="n">
        <v>13800</v>
      </c>
      <c r="L12" s="146" t="n">
        <v>1334</v>
      </c>
      <c r="M12" s="146" t="n">
        <v>13171</v>
      </c>
      <c r="N12" s="146" t="n">
        <v>12353</v>
      </c>
      <c r="O12" s="146" t="n">
        <v>818</v>
      </c>
      <c r="P12" s="146" t="n">
        <v>12835</v>
      </c>
      <c r="Q12" s="146" t="n">
        <v>12015</v>
      </c>
      <c r="R12" s="146" t="n">
        <v>820</v>
      </c>
      <c r="S12" s="146" t="n">
        <v>12154</v>
      </c>
      <c r="T12" s="146" t="n">
        <v>11511</v>
      </c>
      <c r="U12" s="146" t="n">
        <v>643</v>
      </c>
      <c r="V12" s="146"/>
      <c r="W12" s="146"/>
      <c r="X12" s="146"/>
      <c r="Y12" s="146"/>
      <c r="Z12" s="146"/>
      <c r="AA12" s="146"/>
      <c r="AB12" s="146"/>
    </row>
    <row r="13" s="223" customFormat="true" ht="20.1" hidden="false" customHeight="true" outlineLevel="0" collapsed="false">
      <c r="A13" s="89" t="str">
        <f aca="false">IF(E13&lt;&gt;"",COUNTA($E$11:E13),"")</f>
        <v/>
      </c>
      <c r="B13" s="221"/>
      <c r="C13" s="221"/>
      <c r="D13" s="129" t="s">
        <v>696</v>
      </c>
      <c r="E13" s="129"/>
      <c r="F13" s="129"/>
      <c r="G13" s="129"/>
      <c r="H13" s="129"/>
      <c r="I13" s="129"/>
      <c r="J13" s="129"/>
      <c r="K13" s="129"/>
      <c r="L13" s="129"/>
      <c r="M13" s="222" t="s">
        <v>696</v>
      </c>
      <c r="N13" s="222"/>
      <c r="O13" s="222"/>
      <c r="P13" s="222"/>
      <c r="Q13" s="222"/>
      <c r="R13" s="222"/>
      <c r="S13" s="222"/>
      <c r="T13" s="222"/>
      <c r="U13" s="222"/>
      <c r="V13" s="235"/>
      <c r="W13" s="235"/>
      <c r="X13" s="235"/>
      <c r="Y13" s="235"/>
      <c r="Z13" s="235"/>
      <c r="AA13" s="235"/>
      <c r="AB13" s="235"/>
    </row>
    <row r="14" s="72" customFormat="true" ht="22.5" hidden="false" customHeight="true" outlineLevel="0" collapsed="false">
      <c r="A14" s="89" t="n">
        <f aca="false">IF(E14&lt;&gt;"",COUNTA($E$11:E14),"")</f>
        <v>3</v>
      </c>
      <c r="B14" s="224" t="s">
        <v>697</v>
      </c>
      <c r="C14" s="225" t="s">
        <v>698</v>
      </c>
      <c r="D14" s="94" t="n">
        <v>375</v>
      </c>
      <c r="E14" s="94" t="n">
        <v>309</v>
      </c>
      <c r="F14" s="94" t="n">
        <v>66</v>
      </c>
      <c r="G14" s="94" t="n">
        <v>499</v>
      </c>
      <c r="H14" s="94" t="n">
        <v>439</v>
      </c>
      <c r="I14" s="94" t="n">
        <v>60</v>
      </c>
      <c r="J14" s="94" t="n">
        <v>620</v>
      </c>
      <c r="K14" s="94" t="n">
        <v>569</v>
      </c>
      <c r="L14" s="94" t="n">
        <v>51</v>
      </c>
      <c r="M14" s="146" t="n">
        <v>517</v>
      </c>
      <c r="N14" s="146" t="n">
        <v>482</v>
      </c>
      <c r="O14" s="146" t="n">
        <v>35</v>
      </c>
      <c r="P14" s="146" t="n">
        <v>567</v>
      </c>
      <c r="Q14" s="146" t="n">
        <v>521</v>
      </c>
      <c r="R14" s="146" t="n">
        <v>46</v>
      </c>
      <c r="S14" s="146" t="n">
        <v>503</v>
      </c>
      <c r="T14" s="146" t="n">
        <v>484</v>
      </c>
      <c r="U14" s="146" t="n">
        <v>19</v>
      </c>
      <c r="V14" s="146"/>
      <c r="W14" s="146"/>
      <c r="X14" s="146"/>
      <c r="Y14" s="146"/>
      <c r="Z14" s="146"/>
      <c r="AA14" s="146"/>
      <c r="AB14" s="146"/>
    </row>
    <row r="15" s="72" customFormat="true" ht="11.45" hidden="false" customHeight="true" outlineLevel="0" collapsed="false">
      <c r="A15" s="89" t="n">
        <f aca="false">IF(E15&lt;&gt;"",COUNTA($E$11:E15),"")</f>
        <v>4</v>
      </c>
      <c r="B15" s="224"/>
      <c r="C15" s="226" t="s">
        <v>695</v>
      </c>
      <c r="D15" s="94" t="n">
        <v>307</v>
      </c>
      <c r="E15" s="94" t="n">
        <v>255</v>
      </c>
      <c r="F15" s="94" t="n">
        <v>52</v>
      </c>
      <c r="G15" s="94" t="n">
        <v>423</v>
      </c>
      <c r="H15" s="94" t="n">
        <v>373</v>
      </c>
      <c r="I15" s="94" t="n">
        <v>50</v>
      </c>
      <c r="J15" s="94" t="n">
        <v>505</v>
      </c>
      <c r="K15" s="94" t="n">
        <v>463</v>
      </c>
      <c r="L15" s="94" t="n">
        <v>42</v>
      </c>
      <c r="M15" s="146" t="n">
        <v>438</v>
      </c>
      <c r="N15" s="146" t="n">
        <v>410</v>
      </c>
      <c r="O15" s="146" t="n">
        <v>28</v>
      </c>
      <c r="P15" s="146" t="n">
        <v>475</v>
      </c>
      <c r="Q15" s="146" t="n">
        <v>437</v>
      </c>
      <c r="R15" s="146" t="n">
        <v>38</v>
      </c>
      <c r="S15" s="146" t="n">
        <v>427</v>
      </c>
      <c r="T15" s="146" t="n">
        <v>415</v>
      </c>
      <c r="U15" s="146" t="n">
        <v>12</v>
      </c>
      <c r="V15" s="146"/>
      <c r="W15" s="146"/>
      <c r="X15" s="146"/>
      <c r="Y15" s="146"/>
      <c r="Z15" s="146"/>
      <c r="AA15" s="146"/>
      <c r="AB15" s="146"/>
    </row>
    <row r="16" s="72" customFormat="true" ht="6.95" hidden="false" customHeight="true" outlineLevel="0" collapsed="false">
      <c r="A16" s="89" t="str">
        <f aca="false">IF(E16&lt;&gt;"",COUNTA($E$11:E16),"")</f>
        <v/>
      </c>
      <c r="B16" s="224"/>
      <c r="C16" s="226"/>
      <c r="D16" s="94"/>
      <c r="E16" s="94"/>
      <c r="F16" s="94"/>
      <c r="G16" s="94"/>
      <c r="H16" s="94"/>
      <c r="I16" s="94"/>
      <c r="J16" s="94"/>
      <c r="K16" s="94"/>
      <c r="L16" s="94"/>
      <c r="M16" s="146" t="s">
        <v>699</v>
      </c>
      <c r="N16" s="146"/>
      <c r="O16" s="146"/>
      <c r="P16" s="146"/>
      <c r="Q16" s="146"/>
      <c r="R16" s="146"/>
      <c r="S16" s="146"/>
      <c r="T16" s="146"/>
      <c r="U16" s="146"/>
      <c r="V16" s="146"/>
      <c r="W16" s="146"/>
      <c r="X16" s="146"/>
      <c r="Y16" s="146"/>
      <c r="Z16" s="146"/>
      <c r="AA16" s="146"/>
      <c r="AB16" s="146"/>
    </row>
    <row r="17" s="72" customFormat="true" ht="22.5" hidden="false" customHeight="true" outlineLevel="0" collapsed="false">
      <c r="A17" s="89" t="n">
        <f aca="false">IF(E17&lt;&gt;"",COUNTA($E$11:E17),"")</f>
        <v>5</v>
      </c>
      <c r="B17" s="224" t="s">
        <v>700</v>
      </c>
      <c r="C17" s="225" t="s">
        <v>701</v>
      </c>
      <c r="D17" s="94" t="n">
        <v>142</v>
      </c>
      <c r="E17" s="94" t="n">
        <v>113</v>
      </c>
      <c r="F17" s="94" t="n">
        <v>29</v>
      </c>
      <c r="G17" s="94" t="n">
        <v>199</v>
      </c>
      <c r="H17" s="94" t="n">
        <v>174</v>
      </c>
      <c r="I17" s="94" t="n">
        <v>25</v>
      </c>
      <c r="J17" s="94" t="n">
        <v>125</v>
      </c>
      <c r="K17" s="94" t="n">
        <v>110</v>
      </c>
      <c r="L17" s="94" t="n">
        <v>15</v>
      </c>
      <c r="M17" s="146" t="n">
        <v>122</v>
      </c>
      <c r="N17" s="146" t="n">
        <v>110</v>
      </c>
      <c r="O17" s="146" t="n">
        <v>12</v>
      </c>
      <c r="P17" s="146" t="n">
        <v>144</v>
      </c>
      <c r="Q17" s="146" t="n">
        <v>129</v>
      </c>
      <c r="R17" s="146" t="n">
        <v>15</v>
      </c>
      <c r="S17" s="146" t="n">
        <v>171</v>
      </c>
      <c r="T17" s="146" t="n">
        <v>154</v>
      </c>
      <c r="U17" s="146" t="n">
        <v>17</v>
      </c>
      <c r="V17" s="146"/>
      <c r="W17" s="146"/>
      <c r="X17" s="146"/>
      <c r="Y17" s="146"/>
      <c r="Z17" s="146"/>
      <c r="AA17" s="146"/>
      <c r="AB17" s="146"/>
    </row>
    <row r="18" s="72" customFormat="true" ht="11.45" hidden="false" customHeight="true" outlineLevel="0" collapsed="false">
      <c r="A18" s="89" t="n">
        <f aca="false">IF(E18&lt;&gt;"",COUNTA($E$11:E18),"")</f>
        <v>6</v>
      </c>
      <c r="B18" s="224"/>
      <c r="C18" s="226" t="s">
        <v>695</v>
      </c>
      <c r="D18" s="94" t="n">
        <v>139</v>
      </c>
      <c r="E18" s="94" t="n">
        <v>110</v>
      </c>
      <c r="F18" s="94" t="n">
        <v>29</v>
      </c>
      <c r="G18" s="94" t="n">
        <v>195</v>
      </c>
      <c r="H18" s="94" t="n">
        <v>170</v>
      </c>
      <c r="I18" s="94" t="n">
        <v>25</v>
      </c>
      <c r="J18" s="94" t="n">
        <v>124</v>
      </c>
      <c r="K18" s="94" t="n">
        <v>109</v>
      </c>
      <c r="L18" s="94" t="n">
        <v>15</v>
      </c>
      <c r="M18" s="146" t="n">
        <v>121</v>
      </c>
      <c r="N18" s="146" t="n">
        <v>109</v>
      </c>
      <c r="O18" s="146" t="n">
        <v>12</v>
      </c>
      <c r="P18" s="146" t="n">
        <v>144</v>
      </c>
      <c r="Q18" s="146" t="n">
        <v>129</v>
      </c>
      <c r="R18" s="146" t="n">
        <v>15</v>
      </c>
      <c r="S18" s="146" t="n">
        <v>166</v>
      </c>
      <c r="T18" s="146" t="n">
        <v>150</v>
      </c>
      <c r="U18" s="146" t="n">
        <v>16</v>
      </c>
      <c r="V18" s="146"/>
      <c r="W18" s="146"/>
      <c r="X18" s="146"/>
      <c r="Y18" s="146"/>
      <c r="Z18" s="146"/>
      <c r="AA18" s="146"/>
      <c r="AB18" s="146"/>
    </row>
    <row r="19" s="72" customFormat="true" ht="3.95" hidden="false" customHeight="true" outlineLevel="0" collapsed="false">
      <c r="A19" s="89" t="str">
        <f aca="false">IF(E19&lt;&gt;"",COUNTA($E$11:E19),"")</f>
        <v/>
      </c>
      <c r="B19" s="224"/>
      <c r="C19" s="226"/>
      <c r="D19" s="94"/>
      <c r="E19" s="94"/>
      <c r="F19" s="94"/>
      <c r="G19" s="94"/>
      <c r="H19" s="94"/>
      <c r="I19" s="94"/>
      <c r="J19" s="94"/>
      <c r="K19" s="94"/>
      <c r="L19" s="94"/>
      <c r="M19" s="146" t="s">
        <v>699</v>
      </c>
      <c r="N19" s="146"/>
      <c r="O19" s="146"/>
      <c r="P19" s="146"/>
      <c r="Q19" s="146"/>
      <c r="R19" s="146"/>
      <c r="S19" s="146"/>
      <c r="T19" s="146"/>
      <c r="U19" s="146"/>
      <c r="V19" s="146"/>
      <c r="W19" s="146"/>
      <c r="X19" s="146"/>
      <c r="Y19" s="146"/>
      <c r="Z19" s="146"/>
      <c r="AA19" s="146"/>
      <c r="AB19" s="146"/>
    </row>
    <row r="20" s="72" customFormat="true" ht="11.45" hidden="false" customHeight="true" outlineLevel="0" collapsed="false">
      <c r="A20" s="89" t="n">
        <f aca="false">IF(E20&lt;&gt;"",COUNTA($E$11:E20),"")</f>
        <v>7</v>
      </c>
      <c r="B20" s="224"/>
      <c r="C20" s="226" t="s">
        <v>702</v>
      </c>
      <c r="D20" s="94" t="n">
        <v>52</v>
      </c>
      <c r="E20" s="94" t="n">
        <v>31</v>
      </c>
      <c r="F20" s="94" t="n">
        <v>21</v>
      </c>
      <c r="G20" s="94" t="n">
        <v>31</v>
      </c>
      <c r="H20" s="94" t="n">
        <v>26</v>
      </c>
      <c r="I20" s="94" t="n">
        <v>5</v>
      </c>
      <c r="J20" s="94" t="n">
        <v>18</v>
      </c>
      <c r="K20" s="94" t="n">
        <v>14</v>
      </c>
      <c r="L20" s="94" t="n">
        <v>4</v>
      </c>
      <c r="M20" s="146" t="n">
        <v>7</v>
      </c>
      <c r="N20" s="146" t="n">
        <v>4</v>
      </c>
      <c r="O20" s="146" t="n">
        <v>3</v>
      </c>
      <c r="P20" s="146" t="n">
        <v>11</v>
      </c>
      <c r="Q20" s="146" t="n">
        <v>9</v>
      </c>
      <c r="R20" s="146" t="n">
        <v>2</v>
      </c>
      <c r="S20" s="146" t="n">
        <v>11</v>
      </c>
      <c r="T20" s="146" t="n">
        <v>8</v>
      </c>
      <c r="U20" s="146" t="n">
        <v>3</v>
      </c>
      <c r="V20" s="146"/>
      <c r="W20" s="146"/>
      <c r="X20" s="146"/>
      <c r="Y20" s="146"/>
      <c r="Z20" s="146"/>
      <c r="AA20" s="146"/>
      <c r="AB20" s="146"/>
    </row>
    <row r="21" s="72" customFormat="true" ht="11.45" hidden="false" customHeight="true" outlineLevel="0" collapsed="false">
      <c r="A21" s="89" t="n">
        <f aca="false">IF(E21&lt;&gt;"",COUNTA($E$11:E21),"")</f>
        <v>8</v>
      </c>
      <c r="B21" s="224"/>
      <c r="C21" s="226" t="s">
        <v>703</v>
      </c>
      <c r="D21" s="94" t="s">
        <v>18</v>
      </c>
      <c r="E21" s="94" t="s">
        <v>18</v>
      </c>
      <c r="F21" s="94" t="s">
        <v>18</v>
      </c>
      <c r="G21" s="94" t="n">
        <v>12</v>
      </c>
      <c r="H21" s="94" t="n">
        <v>7</v>
      </c>
      <c r="I21" s="94" t="n">
        <v>5</v>
      </c>
      <c r="J21" s="94" t="n">
        <v>2</v>
      </c>
      <c r="K21" s="94" t="n">
        <v>2</v>
      </c>
      <c r="L21" s="94" t="s">
        <v>18</v>
      </c>
      <c r="M21" s="146" t="n">
        <v>13</v>
      </c>
      <c r="N21" s="146" t="n">
        <v>12</v>
      </c>
      <c r="O21" s="146" t="n">
        <v>1</v>
      </c>
      <c r="P21" s="146" t="n">
        <v>7</v>
      </c>
      <c r="Q21" s="146" t="n">
        <v>6</v>
      </c>
      <c r="R21" s="146" t="n">
        <v>1</v>
      </c>
      <c r="S21" s="146" t="n">
        <v>14</v>
      </c>
      <c r="T21" s="146" t="n">
        <v>13</v>
      </c>
      <c r="U21" s="146" t="n">
        <v>1</v>
      </c>
      <c r="V21" s="146"/>
      <c r="W21" s="146"/>
      <c r="X21" s="146"/>
      <c r="Y21" s="146"/>
      <c r="Z21" s="146"/>
      <c r="AA21" s="146"/>
      <c r="AB21" s="146"/>
    </row>
    <row r="22" s="72" customFormat="true" ht="33.6" hidden="false" customHeight="true" outlineLevel="0" collapsed="false">
      <c r="A22" s="89" t="n">
        <f aca="false">IF(E22&lt;&gt;"",COUNTA($E$11:E22),"")</f>
        <v>9</v>
      </c>
      <c r="B22" s="224"/>
      <c r="C22" s="225" t="s">
        <v>704</v>
      </c>
      <c r="D22" s="94" t="s">
        <v>18</v>
      </c>
      <c r="E22" s="94" t="s">
        <v>18</v>
      </c>
      <c r="F22" s="94" t="s">
        <v>18</v>
      </c>
      <c r="G22" s="94" t="s">
        <v>18</v>
      </c>
      <c r="H22" s="94" t="s">
        <v>18</v>
      </c>
      <c r="I22" s="94" t="s">
        <v>18</v>
      </c>
      <c r="J22" s="94" t="n">
        <v>4</v>
      </c>
      <c r="K22" s="94" t="n">
        <v>4</v>
      </c>
      <c r="L22" s="94" t="s">
        <v>18</v>
      </c>
      <c r="M22" s="94" t="n">
        <v>3</v>
      </c>
      <c r="N22" s="94" t="n">
        <v>3</v>
      </c>
      <c r="O22" s="94" t="s">
        <v>18</v>
      </c>
      <c r="P22" s="94" t="n">
        <v>2</v>
      </c>
      <c r="Q22" s="94" t="n">
        <v>2</v>
      </c>
      <c r="R22" s="94" t="s">
        <v>18</v>
      </c>
      <c r="S22" s="94" t="n">
        <v>1</v>
      </c>
      <c r="T22" s="94" t="n">
        <v>1</v>
      </c>
      <c r="U22" s="94" t="s">
        <v>18</v>
      </c>
      <c r="V22" s="146"/>
      <c r="W22" s="146"/>
      <c r="X22" s="146"/>
      <c r="Y22" s="146"/>
      <c r="Z22" s="146"/>
      <c r="AA22" s="146"/>
      <c r="AB22" s="146"/>
    </row>
    <row r="23" s="72" customFormat="true" ht="6.95" hidden="false" customHeight="true" outlineLevel="0" collapsed="false">
      <c r="A23" s="89" t="str">
        <f aca="false">IF(E23&lt;&gt;"",COUNTA($E$11:E23),"")</f>
        <v/>
      </c>
      <c r="B23" s="224"/>
      <c r="C23" s="226"/>
      <c r="D23" s="94"/>
      <c r="E23" s="94"/>
      <c r="F23" s="94"/>
      <c r="G23" s="94"/>
      <c r="H23" s="94"/>
      <c r="I23" s="94"/>
      <c r="J23" s="94"/>
      <c r="K23" s="94"/>
      <c r="L23" s="94"/>
      <c r="M23" s="146"/>
      <c r="N23" s="146"/>
      <c r="O23" s="146"/>
      <c r="P23" s="146"/>
      <c r="Q23" s="146"/>
      <c r="R23" s="146"/>
      <c r="S23" s="146"/>
      <c r="T23" s="146"/>
      <c r="U23" s="146"/>
      <c r="V23" s="146"/>
      <c r="W23" s="146"/>
      <c r="X23" s="146"/>
      <c r="Y23" s="146"/>
      <c r="Z23" s="146"/>
      <c r="AA23" s="146"/>
      <c r="AB23" s="146"/>
    </row>
    <row r="24" s="72" customFormat="true" ht="33.6" hidden="false" customHeight="true" outlineLevel="0" collapsed="false">
      <c r="A24" s="89" t="n">
        <f aca="false">IF(E24&lt;&gt;"",COUNTA($E$11:E24),"")</f>
        <v>10</v>
      </c>
      <c r="B24" s="224" t="s">
        <v>705</v>
      </c>
      <c r="C24" s="225" t="s">
        <v>706</v>
      </c>
      <c r="D24" s="94" t="n">
        <v>2156</v>
      </c>
      <c r="E24" s="94" t="n">
        <v>1567</v>
      </c>
      <c r="F24" s="94" t="n">
        <v>589</v>
      </c>
      <c r="G24" s="94" t="n">
        <v>3144</v>
      </c>
      <c r="H24" s="94" t="n">
        <v>2530</v>
      </c>
      <c r="I24" s="94" t="n">
        <v>614</v>
      </c>
      <c r="J24" s="94" t="n">
        <v>2494</v>
      </c>
      <c r="K24" s="94" t="n">
        <v>2079</v>
      </c>
      <c r="L24" s="94" t="n">
        <v>415</v>
      </c>
      <c r="M24" s="146" t="n">
        <v>2286</v>
      </c>
      <c r="N24" s="146" t="n">
        <v>2025</v>
      </c>
      <c r="O24" s="146" t="n">
        <v>261</v>
      </c>
      <c r="P24" s="146" t="n">
        <v>2216</v>
      </c>
      <c r="Q24" s="146" t="n">
        <v>1924</v>
      </c>
      <c r="R24" s="146" t="n">
        <v>292</v>
      </c>
      <c r="S24" s="146" t="n">
        <v>2003</v>
      </c>
      <c r="T24" s="146" t="n">
        <v>1831</v>
      </c>
      <c r="U24" s="146" t="n">
        <v>172</v>
      </c>
      <c r="V24" s="146"/>
      <c r="W24" s="146"/>
      <c r="X24" s="146"/>
      <c r="Y24" s="146"/>
      <c r="Z24" s="146"/>
      <c r="AA24" s="146"/>
      <c r="AB24" s="146"/>
    </row>
    <row r="25" s="72" customFormat="true" ht="11.45" hidden="false" customHeight="true" outlineLevel="0" collapsed="false">
      <c r="A25" s="89" t="n">
        <f aca="false">IF(E25&lt;&gt;"",COUNTA($E$11:E25),"")</f>
        <v>11</v>
      </c>
      <c r="B25" s="224"/>
      <c r="C25" s="226" t="s">
        <v>695</v>
      </c>
      <c r="D25" s="94" t="n">
        <v>2020</v>
      </c>
      <c r="E25" s="94" t="n">
        <v>1474</v>
      </c>
      <c r="F25" s="94" t="n">
        <v>546</v>
      </c>
      <c r="G25" s="94" t="n">
        <v>2901</v>
      </c>
      <c r="H25" s="94" t="n">
        <v>2347</v>
      </c>
      <c r="I25" s="94" t="n">
        <v>554</v>
      </c>
      <c r="J25" s="94" t="n">
        <v>2308</v>
      </c>
      <c r="K25" s="94" t="n">
        <v>1946</v>
      </c>
      <c r="L25" s="94" t="n">
        <v>362</v>
      </c>
      <c r="M25" s="146" t="n">
        <v>2079</v>
      </c>
      <c r="N25" s="146" t="n">
        <v>1850</v>
      </c>
      <c r="O25" s="146" t="n">
        <v>229</v>
      </c>
      <c r="P25" s="146" t="n">
        <v>1976</v>
      </c>
      <c r="Q25" s="146" t="n">
        <v>1740</v>
      </c>
      <c r="R25" s="146" t="n">
        <v>236</v>
      </c>
      <c r="S25" s="146" t="n">
        <v>1813</v>
      </c>
      <c r="T25" s="146" t="n">
        <v>1668</v>
      </c>
      <c r="U25" s="146" t="n">
        <v>145</v>
      </c>
      <c r="V25" s="146"/>
      <c r="W25" s="146"/>
      <c r="X25" s="146"/>
      <c r="Y25" s="146"/>
      <c r="Z25" s="146"/>
      <c r="AA25" s="146"/>
      <c r="AB25" s="146"/>
    </row>
    <row r="26" s="72" customFormat="true" ht="3.95" hidden="false" customHeight="true" outlineLevel="0" collapsed="false">
      <c r="A26" s="89" t="str">
        <f aca="false">IF(E26&lt;&gt;"",COUNTA($E$11:E26),"")</f>
        <v/>
      </c>
      <c r="B26" s="224"/>
      <c r="C26" s="226"/>
      <c r="D26" s="94"/>
      <c r="E26" s="94"/>
      <c r="F26" s="94"/>
      <c r="G26" s="94"/>
      <c r="H26" s="94"/>
      <c r="I26" s="94"/>
      <c r="J26" s="94"/>
      <c r="K26" s="94"/>
      <c r="L26" s="94"/>
      <c r="M26" s="146" t="s">
        <v>699</v>
      </c>
      <c r="N26" s="146"/>
      <c r="O26" s="146"/>
      <c r="P26" s="146"/>
      <c r="Q26" s="146"/>
      <c r="R26" s="146"/>
      <c r="S26" s="146"/>
      <c r="T26" s="146"/>
      <c r="U26" s="146"/>
      <c r="V26" s="146"/>
      <c r="W26" s="146"/>
      <c r="X26" s="146"/>
      <c r="Y26" s="146"/>
      <c r="Z26" s="146"/>
      <c r="AA26" s="146"/>
      <c r="AB26" s="146"/>
    </row>
    <row r="27" s="72" customFormat="true" ht="11.45" hidden="false" customHeight="true" outlineLevel="0" collapsed="false">
      <c r="A27" s="89" t="n">
        <f aca="false">IF(E27&lt;&gt;"",COUNTA($E$11:E27),"")</f>
        <v>12</v>
      </c>
      <c r="B27" s="224"/>
      <c r="C27" s="226" t="s">
        <v>707</v>
      </c>
      <c r="D27" s="94" t="n">
        <v>286</v>
      </c>
      <c r="E27" s="94" t="n">
        <v>263</v>
      </c>
      <c r="F27" s="94" t="n">
        <v>23</v>
      </c>
      <c r="G27" s="94" t="n">
        <v>403</v>
      </c>
      <c r="H27" s="94" t="n">
        <v>381</v>
      </c>
      <c r="I27" s="94" t="n">
        <v>22</v>
      </c>
      <c r="J27" s="94" t="n">
        <v>383</v>
      </c>
      <c r="K27" s="94" t="n">
        <v>375</v>
      </c>
      <c r="L27" s="94" t="n">
        <v>8</v>
      </c>
      <c r="M27" s="146" t="n">
        <v>392</v>
      </c>
      <c r="N27" s="146" t="n">
        <v>387</v>
      </c>
      <c r="O27" s="146" t="n">
        <v>5</v>
      </c>
      <c r="P27" s="146" t="n">
        <v>444</v>
      </c>
      <c r="Q27" s="146" t="n">
        <v>428</v>
      </c>
      <c r="R27" s="146" t="n">
        <v>16</v>
      </c>
      <c r="S27" s="146" t="n">
        <v>387</v>
      </c>
      <c r="T27" s="146" t="n">
        <v>380</v>
      </c>
      <c r="U27" s="146" t="n">
        <v>7</v>
      </c>
      <c r="V27" s="146"/>
      <c r="W27" s="146"/>
      <c r="X27" s="146"/>
      <c r="Y27" s="146"/>
      <c r="Z27" s="146"/>
      <c r="AA27" s="146"/>
      <c r="AB27" s="146"/>
    </row>
    <row r="28" s="72" customFormat="true" ht="11.45" hidden="false" customHeight="true" outlineLevel="0" collapsed="false">
      <c r="A28" s="89" t="n">
        <f aca="false">IF(E28&lt;&gt;"",COUNTA($E$11:E28),"")</f>
        <v>13</v>
      </c>
      <c r="B28" s="224"/>
      <c r="C28" s="226" t="s">
        <v>708</v>
      </c>
      <c r="D28" s="94" t="n">
        <v>19</v>
      </c>
      <c r="E28" s="94" t="n">
        <v>18</v>
      </c>
      <c r="F28" s="94" t="n">
        <v>1</v>
      </c>
      <c r="G28" s="94" t="n">
        <v>20</v>
      </c>
      <c r="H28" s="94" t="n">
        <v>18</v>
      </c>
      <c r="I28" s="94" t="n">
        <v>2</v>
      </c>
      <c r="J28" s="94" t="n">
        <v>13</v>
      </c>
      <c r="K28" s="94" t="n">
        <v>11</v>
      </c>
      <c r="L28" s="94" t="n">
        <v>2</v>
      </c>
      <c r="M28" s="146" t="n">
        <v>20</v>
      </c>
      <c r="N28" s="146" t="n">
        <v>20</v>
      </c>
      <c r="O28" s="146" t="s">
        <v>18</v>
      </c>
      <c r="P28" s="146" t="n">
        <v>26</v>
      </c>
      <c r="Q28" s="146" t="n">
        <v>26</v>
      </c>
      <c r="R28" s="146" t="s">
        <v>18</v>
      </c>
      <c r="S28" s="146" t="n">
        <v>15</v>
      </c>
      <c r="T28" s="146" t="n">
        <v>15</v>
      </c>
      <c r="U28" s="146" t="s">
        <v>18</v>
      </c>
      <c r="V28" s="146"/>
      <c r="W28" s="146"/>
      <c r="X28" s="146"/>
      <c r="Y28" s="146"/>
      <c r="Z28" s="146"/>
      <c r="AA28" s="146"/>
      <c r="AB28" s="146"/>
    </row>
    <row r="29" s="72" customFormat="true" ht="11.45" hidden="false" customHeight="true" outlineLevel="0" collapsed="false">
      <c r="A29" s="89" t="n">
        <f aca="false">IF(E29&lt;&gt;"",COUNTA($E$11:E29),"")</f>
        <v>14</v>
      </c>
      <c r="B29" s="224"/>
      <c r="C29" s="226" t="s">
        <v>709</v>
      </c>
      <c r="D29" s="94" t="n">
        <v>1570</v>
      </c>
      <c r="E29" s="94" t="n">
        <v>1035</v>
      </c>
      <c r="F29" s="94" t="n">
        <v>535</v>
      </c>
      <c r="G29" s="94" t="n">
        <v>2285</v>
      </c>
      <c r="H29" s="94" t="n">
        <v>1722</v>
      </c>
      <c r="I29" s="94" t="n">
        <v>563</v>
      </c>
      <c r="J29" s="94" t="n">
        <v>1804</v>
      </c>
      <c r="K29" s="94" t="n">
        <v>1427</v>
      </c>
      <c r="L29" s="94" t="n">
        <v>377</v>
      </c>
      <c r="M29" s="146" t="n">
        <v>1602</v>
      </c>
      <c r="N29" s="146" t="n">
        <v>1356</v>
      </c>
      <c r="O29" s="146" t="n">
        <v>246</v>
      </c>
      <c r="P29" s="146" t="n">
        <v>1466</v>
      </c>
      <c r="Q29" s="146" t="n">
        <v>1207</v>
      </c>
      <c r="R29" s="146" t="n">
        <v>259</v>
      </c>
      <c r="S29" s="146" t="n">
        <v>1331</v>
      </c>
      <c r="T29" s="146" t="n">
        <v>1171</v>
      </c>
      <c r="U29" s="146" t="n">
        <v>160</v>
      </c>
      <c r="V29" s="146"/>
      <c r="W29" s="146"/>
      <c r="X29" s="146"/>
      <c r="Y29" s="146"/>
      <c r="Z29" s="146"/>
      <c r="AA29" s="146"/>
      <c r="AB29" s="146"/>
    </row>
    <row r="30" s="72" customFormat="true" ht="22.5" hidden="false" customHeight="true" outlineLevel="0" collapsed="false">
      <c r="A30" s="89" t="n">
        <f aca="false">IF(E30&lt;&gt;"",COUNTA($E$11:E30),"")</f>
        <v>15</v>
      </c>
      <c r="B30" s="224"/>
      <c r="C30" s="225" t="s">
        <v>710</v>
      </c>
      <c r="D30" s="94" t="n">
        <v>209</v>
      </c>
      <c r="E30" s="94" t="n">
        <v>179</v>
      </c>
      <c r="F30" s="94" t="n">
        <v>30</v>
      </c>
      <c r="G30" s="94" t="n">
        <v>344</v>
      </c>
      <c r="H30" s="94" t="n">
        <v>317</v>
      </c>
      <c r="I30" s="94" t="n">
        <v>27</v>
      </c>
      <c r="J30" s="94" t="n">
        <v>257</v>
      </c>
      <c r="K30" s="94" t="n">
        <v>232</v>
      </c>
      <c r="L30" s="94" t="n">
        <v>25</v>
      </c>
      <c r="M30" s="146" t="n">
        <v>230</v>
      </c>
      <c r="N30" s="146" t="n">
        <v>221</v>
      </c>
      <c r="O30" s="146" t="n">
        <v>9</v>
      </c>
      <c r="P30" s="146" t="n">
        <v>243</v>
      </c>
      <c r="Q30" s="146" t="n">
        <v>227</v>
      </c>
      <c r="R30" s="146" t="n">
        <v>16</v>
      </c>
      <c r="S30" s="146" t="n">
        <v>239</v>
      </c>
      <c r="T30" s="146" t="n">
        <v>234</v>
      </c>
      <c r="U30" s="146" t="n">
        <v>5</v>
      </c>
      <c r="V30" s="146"/>
      <c r="W30" s="146"/>
      <c r="X30" s="146"/>
      <c r="Y30" s="146"/>
      <c r="Z30" s="146"/>
      <c r="AA30" s="146"/>
      <c r="AB30" s="146"/>
    </row>
    <row r="31" s="72" customFormat="true" ht="6.95" hidden="false" customHeight="true" outlineLevel="0" collapsed="false">
      <c r="A31" s="89" t="str">
        <f aca="false">IF(E31&lt;&gt;"",COUNTA($E$11:E31),"")</f>
        <v/>
      </c>
      <c r="B31" s="224"/>
      <c r="C31" s="226"/>
      <c r="D31" s="94"/>
      <c r="E31" s="94"/>
      <c r="F31" s="94"/>
      <c r="G31" s="94"/>
      <c r="H31" s="94"/>
      <c r="I31" s="94"/>
      <c r="J31" s="94"/>
      <c r="K31" s="94"/>
      <c r="L31" s="94"/>
      <c r="M31" s="146" t="s">
        <v>699</v>
      </c>
      <c r="N31" s="146"/>
      <c r="O31" s="146"/>
      <c r="P31" s="146"/>
      <c r="Q31" s="146"/>
      <c r="R31" s="146"/>
      <c r="S31" s="146"/>
      <c r="T31" s="146"/>
      <c r="U31" s="146"/>
      <c r="V31" s="146"/>
      <c r="W31" s="146"/>
      <c r="X31" s="146"/>
      <c r="Y31" s="146"/>
      <c r="Z31" s="146"/>
      <c r="AA31" s="146"/>
      <c r="AB31" s="146"/>
    </row>
    <row r="32" s="72" customFormat="true" ht="11.45" hidden="false" customHeight="true" outlineLevel="0" collapsed="false">
      <c r="A32" s="89" t="n">
        <f aca="false">IF(E32&lt;&gt;"",COUNTA($E$11:E32),"")</f>
        <v>16</v>
      </c>
      <c r="B32" s="224" t="s">
        <v>711</v>
      </c>
      <c r="C32" s="226" t="s">
        <v>712</v>
      </c>
      <c r="D32" s="94" t="n">
        <v>3344</v>
      </c>
      <c r="E32" s="94" t="n">
        <v>2605</v>
      </c>
      <c r="F32" s="94" t="n">
        <v>739</v>
      </c>
      <c r="G32" s="94" t="n">
        <v>4219</v>
      </c>
      <c r="H32" s="94" t="n">
        <v>3540</v>
      </c>
      <c r="I32" s="94" t="n">
        <v>679</v>
      </c>
      <c r="J32" s="94" t="n">
        <v>2864</v>
      </c>
      <c r="K32" s="94" t="n">
        <v>2472</v>
      </c>
      <c r="L32" s="94" t="n">
        <v>392</v>
      </c>
      <c r="M32" s="146" t="n">
        <v>2737</v>
      </c>
      <c r="N32" s="146" t="n">
        <v>2444</v>
      </c>
      <c r="O32" s="146" t="n">
        <v>293</v>
      </c>
      <c r="P32" s="146" t="n">
        <v>2644</v>
      </c>
      <c r="Q32" s="146" t="n">
        <v>2373</v>
      </c>
      <c r="R32" s="146" t="n">
        <v>271</v>
      </c>
      <c r="S32" s="146" t="n">
        <v>2349</v>
      </c>
      <c r="T32" s="146" t="n">
        <v>2096</v>
      </c>
      <c r="U32" s="146" t="n">
        <v>253</v>
      </c>
      <c r="V32" s="146"/>
      <c r="W32" s="146"/>
      <c r="X32" s="146"/>
      <c r="Y32" s="146"/>
      <c r="Z32" s="146"/>
      <c r="AA32" s="146"/>
      <c r="AB32" s="146"/>
    </row>
    <row r="33" s="72" customFormat="true" ht="11.45" hidden="false" customHeight="true" outlineLevel="0" collapsed="false">
      <c r="A33" s="89" t="n">
        <f aca="false">IF(E33&lt;&gt;"",COUNTA($E$11:E33),"")</f>
        <v>17</v>
      </c>
      <c r="B33" s="224"/>
      <c r="C33" s="226" t="s">
        <v>695</v>
      </c>
      <c r="D33" s="94" t="n">
        <v>2744</v>
      </c>
      <c r="E33" s="94" t="n">
        <v>2083</v>
      </c>
      <c r="F33" s="94" t="n">
        <v>661</v>
      </c>
      <c r="G33" s="94" t="n">
        <v>3457</v>
      </c>
      <c r="H33" s="94" t="n">
        <v>2839</v>
      </c>
      <c r="I33" s="94" t="n">
        <v>618</v>
      </c>
      <c r="J33" s="94" t="n">
        <v>2352</v>
      </c>
      <c r="K33" s="94" t="n">
        <v>1993</v>
      </c>
      <c r="L33" s="94" t="n">
        <v>359</v>
      </c>
      <c r="M33" s="146" t="n">
        <v>2181</v>
      </c>
      <c r="N33" s="146" t="n">
        <v>1929</v>
      </c>
      <c r="O33" s="146" t="n">
        <v>252</v>
      </c>
      <c r="P33" s="146" t="n">
        <v>2080</v>
      </c>
      <c r="Q33" s="146" t="n">
        <v>1849</v>
      </c>
      <c r="R33" s="146" t="n">
        <v>231</v>
      </c>
      <c r="S33" s="146" t="n">
        <v>1847</v>
      </c>
      <c r="T33" s="146" t="n">
        <v>1637</v>
      </c>
      <c r="U33" s="146" t="n">
        <v>210</v>
      </c>
      <c r="V33" s="146"/>
      <c r="W33" s="146"/>
      <c r="X33" s="146"/>
      <c r="Y33" s="146"/>
      <c r="Z33" s="146"/>
      <c r="AA33" s="146"/>
      <c r="AB33" s="146"/>
    </row>
    <row r="34" s="72" customFormat="true" ht="3.95" hidden="false" customHeight="true" outlineLevel="0" collapsed="false">
      <c r="A34" s="89" t="str">
        <f aca="false">IF(E34&lt;&gt;"",COUNTA($E$11:E34),"")</f>
        <v/>
      </c>
      <c r="B34" s="224"/>
      <c r="C34" s="226"/>
      <c r="D34" s="94"/>
      <c r="E34" s="94"/>
      <c r="F34" s="94"/>
      <c r="G34" s="94"/>
      <c r="H34" s="94"/>
      <c r="I34" s="94"/>
      <c r="J34" s="94"/>
      <c r="K34" s="94"/>
      <c r="L34" s="94"/>
      <c r="M34" s="146" t="s">
        <v>699</v>
      </c>
      <c r="N34" s="146"/>
      <c r="O34" s="146"/>
      <c r="P34" s="146"/>
      <c r="Q34" s="146"/>
      <c r="R34" s="146"/>
      <c r="S34" s="146"/>
      <c r="T34" s="146"/>
      <c r="U34" s="146"/>
      <c r="V34" s="146"/>
      <c r="W34" s="146"/>
      <c r="X34" s="146"/>
      <c r="Y34" s="146"/>
      <c r="Z34" s="146"/>
      <c r="AA34" s="146"/>
      <c r="AB34" s="146"/>
    </row>
    <row r="35" s="72" customFormat="true" ht="11.45" hidden="false" customHeight="true" outlineLevel="0" collapsed="false">
      <c r="A35" s="89" t="n">
        <f aca="false">IF(E35&lt;&gt;"",COUNTA($E$11:E35),"")</f>
        <v>18</v>
      </c>
      <c r="B35" s="224"/>
      <c r="C35" s="226" t="s">
        <v>713</v>
      </c>
      <c r="D35" s="94" t="n">
        <v>2528</v>
      </c>
      <c r="E35" s="94" t="n">
        <v>2184</v>
      </c>
      <c r="F35" s="94" t="n">
        <v>344</v>
      </c>
      <c r="G35" s="94" t="n">
        <v>3141</v>
      </c>
      <c r="H35" s="94" t="n">
        <v>2822</v>
      </c>
      <c r="I35" s="94" t="n">
        <v>319</v>
      </c>
      <c r="J35" s="94" t="n">
        <v>2111</v>
      </c>
      <c r="K35" s="94" t="n">
        <v>1918</v>
      </c>
      <c r="L35" s="94" t="n">
        <v>193</v>
      </c>
      <c r="M35" s="146" t="n">
        <v>2088</v>
      </c>
      <c r="N35" s="146" t="n">
        <v>1937</v>
      </c>
      <c r="O35" s="146" t="n">
        <v>151</v>
      </c>
      <c r="P35" s="146" t="n">
        <v>2020</v>
      </c>
      <c r="Q35" s="146" t="n">
        <v>1859</v>
      </c>
      <c r="R35" s="146" t="n">
        <v>161</v>
      </c>
      <c r="S35" s="146" t="n">
        <v>1847</v>
      </c>
      <c r="T35" s="146" t="n">
        <v>1686</v>
      </c>
      <c r="U35" s="146" t="n">
        <v>161</v>
      </c>
      <c r="V35" s="146"/>
      <c r="W35" s="146"/>
      <c r="X35" s="146"/>
      <c r="Y35" s="146"/>
      <c r="Z35" s="146"/>
      <c r="AA35" s="146"/>
      <c r="AB35" s="146"/>
    </row>
    <row r="36" s="72" customFormat="true" ht="11.45" hidden="false" customHeight="true" outlineLevel="0" collapsed="false">
      <c r="A36" s="89" t="n">
        <f aca="false">IF(E36&lt;&gt;"",COUNTA($E$11:E36),"")</f>
        <v>19</v>
      </c>
      <c r="B36" s="224"/>
      <c r="C36" s="226" t="s">
        <v>714</v>
      </c>
      <c r="D36" s="94" t="n">
        <v>165</v>
      </c>
      <c r="E36" s="94" t="n">
        <v>145</v>
      </c>
      <c r="F36" s="94" t="n">
        <v>20</v>
      </c>
      <c r="G36" s="94" t="n">
        <v>224</v>
      </c>
      <c r="H36" s="94" t="n">
        <v>201</v>
      </c>
      <c r="I36" s="94" t="n">
        <v>23</v>
      </c>
      <c r="J36" s="94" t="n">
        <v>197</v>
      </c>
      <c r="K36" s="94" t="n">
        <v>189</v>
      </c>
      <c r="L36" s="94" t="n">
        <v>8</v>
      </c>
      <c r="M36" s="146" t="n">
        <v>181</v>
      </c>
      <c r="N36" s="146" t="n">
        <v>165</v>
      </c>
      <c r="O36" s="146" t="n">
        <v>16</v>
      </c>
      <c r="P36" s="146" t="n">
        <v>166</v>
      </c>
      <c r="Q36" s="146" t="n">
        <v>160</v>
      </c>
      <c r="R36" s="146" t="n">
        <v>6</v>
      </c>
      <c r="S36" s="146" t="n">
        <v>116</v>
      </c>
      <c r="T36" s="146" t="n">
        <v>104</v>
      </c>
      <c r="U36" s="146" t="n">
        <v>12</v>
      </c>
      <c r="V36" s="146"/>
      <c r="W36" s="146"/>
      <c r="X36" s="146"/>
      <c r="Y36" s="146"/>
      <c r="Z36" s="146"/>
      <c r="AA36" s="146"/>
      <c r="AB36" s="146"/>
    </row>
    <row r="37" s="72" customFormat="true" ht="6.95" hidden="false" customHeight="true" outlineLevel="0" collapsed="false">
      <c r="A37" s="89" t="str">
        <f aca="false">IF(E37&lt;&gt;"",COUNTA($E$11:E37),"")</f>
        <v/>
      </c>
      <c r="B37" s="224"/>
      <c r="C37" s="226"/>
      <c r="D37" s="94"/>
      <c r="E37" s="94"/>
      <c r="F37" s="94"/>
      <c r="G37" s="94"/>
      <c r="H37" s="94"/>
      <c r="I37" s="94"/>
      <c r="J37" s="94"/>
      <c r="K37" s="94"/>
      <c r="L37" s="94"/>
      <c r="M37" s="146" t="s">
        <v>699</v>
      </c>
      <c r="N37" s="146"/>
      <c r="O37" s="146"/>
      <c r="P37" s="146"/>
      <c r="Q37" s="146"/>
      <c r="R37" s="146"/>
      <c r="S37" s="146"/>
      <c r="T37" s="146"/>
      <c r="U37" s="146"/>
      <c r="V37" s="146"/>
      <c r="W37" s="146"/>
      <c r="X37" s="146"/>
      <c r="Y37" s="146"/>
      <c r="Z37" s="146"/>
      <c r="AA37" s="146"/>
      <c r="AB37" s="146"/>
    </row>
    <row r="38" s="72" customFormat="true" ht="22.5" hidden="false" customHeight="true" outlineLevel="0" collapsed="false">
      <c r="A38" s="89" t="n">
        <f aca="false">IF(E38&lt;&gt;"",COUNTA($E$11:E38),"")</f>
        <v>20</v>
      </c>
      <c r="B38" s="224" t="s">
        <v>715</v>
      </c>
      <c r="C38" s="225" t="s">
        <v>716</v>
      </c>
      <c r="D38" s="94" t="n">
        <v>261</v>
      </c>
      <c r="E38" s="94" t="n">
        <v>83</v>
      </c>
      <c r="F38" s="94" t="n">
        <v>178</v>
      </c>
      <c r="G38" s="94" t="n">
        <v>345</v>
      </c>
      <c r="H38" s="94" t="n">
        <v>141</v>
      </c>
      <c r="I38" s="94" t="n">
        <v>204</v>
      </c>
      <c r="J38" s="94" t="n">
        <v>242</v>
      </c>
      <c r="K38" s="94" t="n">
        <v>143</v>
      </c>
      <c r="L38" s="94" t="n">
        <v>99</v>
      </c>
      <c r="M38" s="146" t="n">
        <v>195</v>
      </c>
      <c r="N38" s="146" t="n">
        <v>140</v>
      </c>
      <c r="O38" s="146" t="n">
        <v>55</v>
      </c>
      <c r="P38" s="146" t="n">
        <v>178</v>
      </c>
      <c r="Q38" s="146" t="n">
        <v>121</v>
      </c>
      <c r="R38" s="146" t="n">
        <v>57</v>
      </c>
      <c r="S38" s="146" t="n">
        <v>155</v>
      </c>
      <c r="T38" s="146" t="n">
        <v>109</v>
      </c>
      <c r="U38" s="146" t="n">
        <v>46</v>
      </c>
      <c r="V38" s="146"/>
      <c r="W38" s="146"/>
      <c r="X38" s="146"/>
      <c r="Y38" s="146"/>
      <c r="Z38" s="146"/>
      <c r="AA38" s="146"/>
      <c r="AB38" s="146"/>
    </row>
    <row r="39" s="72" customFormat="true" ht="11.45" hidden="false" customHeight="true" outlineLevel="0" collapsed="false">
      <c r="A39" s="89" t="n">
        <f aca="false">IF(E39&lt;&gt;"",COUNTA($E$11:E39),"")</f>
        <v>21</v>
      </c>
      <c r="B39" s="224"/>
      <c r="C39" s="226" t="s">
        <v>695</v>
      </c>
      <c r="D39" s="94" t="n">
        <v>239</v>
      </c>
      <c r="E39" s="94" t="n">
        <v>79</v>
      </c>
      <c r="F39" s="94" t="n">
        <v>160</v>
      </c>
      <c r="G39" s="94" t="n">
        <v>332</v>
      </c>
      <c r="H39" s="94" t="n">
        <v>133</v>
      </c>
      <c r="I39" s="94" t="n">
        <v>199</v>
      </c>
      <c r="J39" s="94" t="n">
        <v>236</v>
      </c>
      <c r="K39" s="94" t="n">
        <v>141</v>
      </c>
      <c r="L39" s="94" t="n">
        <v>95</v>
      </c>
      <c r="M39" s="146" t="n">
        <v>181</v>
      </c>
      <c r="N39" s="146" t="n">
        <v>132</v>
      </c>
      <c r="O39" s="146" t="n">
        <v>49</v>
      </c>
      <c r="P39" s="146" t="n">
        <v>166</v>
      </c>
      <c r="Q39" s="146" t="n">
        <v>114</v>
      </c>
      <c r="R39" s="146" t="n">
        <v>52</v>
      </c>
      <c r="S39" s="146" t="n">
        <v>148</v>
      </c>
      <c r="T39" s="146" t="n">
        <v>105</v>
      </c>
      <c r="U39" s="146" t="n">
        <v>43</v>
      </c>
      <c r="V39" s="146"/>
      <c r="W39" s="146"/>
      <c r="X39" s="146"/>
      <c r="Y39" s="146"/>
      <c r="Z39" s="146"/>
      <c r="AA39" s="146"/>
      <c r="AB39" s="146"/>
    </row>
    <row r="40" s="72" customFormat="true" ht="6.95" hidden="false" customHeight="true" outlineLevel="0" collapsed="false">
      <c r="A40" s="89" t="str">
        <f aca="false">IF(E40&lt;&gt;"",COUNTA($E$11:E40),"")</f>
        <v/>
      </c>
      <c r="B40" s="224"/>
      <c r="C40" s="226"/>
      <c r="D40" s="94"/>
      <c r="E40" s="94"/>
      <c r="F40" s="94"/>
      <c r="G40" s="94"/>
      <c r="H40" s="94"/>
      <c r="I40" s="94"/>
      <c r="J40" s="94"/>
      <c r="K40" s="94"/>
      <c r="L40" s="94"/>
      <c r="M40" s="146" t="s">
        <v>699</v>
      </c>
      <c r="N40" s="146"/>
      <c r="O40" s="146"/>
      <c r="P40" s="146"/>
      <c r="Q40" s="146"/>
      <c r="R40" s="146"/>
      <c r="S40" s="146"/>
      <c r="T40" s="146"/>
      <c r="U40" s="146"/>
      <c r="V40" s="146"/>
      <c r="W40" s="146"/>
      <c r="X40" s="146"/>
      <c r="Y40" s="146"/>
      <c r="Z40" s="146"/>
      <c r="AA40" s="146"/>
      <c r="AB40" s="146"/>
    </row>
    <row r="41" s="72" customFormat="true" ht="33.6" hidden="false" customHeight="true" outlineLevel="0" collapsed="false">
      <c r="A41" s="89" t="n">
        <f aca="false">IF(E41&lt;&gt;"",COUNTA($E$11:E41),"")</f>
        <v>22</v>
      </c>
      <c r="B41" s="224" t="s">
        <v>717</v>
      </c>
      <c r="C41" s="225" t="s">
        <v>718</v>
      </c>
      <c r="D41" s="94" t="n">
        <v>2723</v>
      </c>
      <c r="E41" s="94" t="n">
        <v>2476</v>
      </c>
      <c r="F41" s="94" t="n">
        <v>247</v>
      </c>
      <c r="G41" s="94" t="n">
        <v>4346</v>
      </c>
      <c r="H41" s="94" t="n">
        <v>4025</v>
      </c>
      <c r="I41" s="94" t="n">
        <v>321</v>
      </c>
      <c r="J41" s="94" t="n">
        <v>4878</v>
      </c>
      <c r="K41" s="94" t="n">
        <v>4603</v>
      </c>
      <c r="L41" s="94" t="n">
        <v>275</v>
      </c>
      <c r="M41" s="146" t="n">
        <v>4518</v>
      </c>
      <c r="N41" s="146" t="n">
        <v>4344</v>
      </c>
      <c r="O41" s="146" t="n">
        <v>174</v>
      </c>
      <c r="P41" s="146" t="n">
        <v>4234</v>
      </c>
      <c r="Q41" s="146" t="n">
        <v>4061</v>
      </c>
      <c r="R41" s="146" t="n">
        <v>173</v>
      </c>
      <c r="S41" s="146" t="n">
        <v>3906</v>
      </c>
      <c r="T41" s="146" t="n">
        <v>3755</v>
      </c>
      <c r="U41" s="146" t="n">
        <v>151</v>
      </c>
      <c r="V41" s="146"/>
      <c r="W41" s="146"/>
      <c r="X41" s="146"/>
      <c r="Y41" s="146"/>
      <c r="Z41" s="146"/>
      <c r="AA41" s="146"/>
      <c r="AB41" s="146"/>
    </row>
    <row r="42" s="72" customFormat="true" ht="11.45" hidden="false" customHeight="true" outlineLevel="0" collapsed="false">
      <c r="A42" s="89" t="n">
        <f aca="false">IF(E42&lt;&gt;"",COUNTA($E$11:E42),"")</f>
        <v>23</v>
      </c>
      <c r="B42" s="224"/>
      <c r="C42" s="226" t="s">
        <v>695</v>
      </c>
      <c r="D42" s="94" t="n">
        <v>2300</v>
      </c>
      <c r="E42" s="94" t="n">
        <v>2086</v>
      </c>
      <c r="F42" s="94" t="n">
        <v>214</v>
      </c>
      <c r="G42" s="94" t="n">
        <v>3412</v>
      </c>
      <c r="H42" s="94" t="n">
        <v>3137</v>
      </c>
      <c r="I42" s="94" t="n">
        <v>275</v>
      </c>
      <c r="J42" s="94" t="n">
        <v>3641</v>
      </c>
      <c r="K42" s="94" t="n">
        <v>3424</v>
      </c>
      <c r="L42" s="94" t="n">
        <v>217</v>
      </c>
      <c r="M42" s="146" t="n">
        <v>3304</v>
      </c>
      <c r="N42" s="146" t="n">
        <v>3161</v>
      </c>
      <c r="O42" s="146" t="n">
        <v>143</v>
      </c>
      <c r="P42" s="146" t="n">
        <v>3034</v>
      </c>
      <c r="Q42" s="146" t="n">
        <v>2912</v>
      </c>
      <c r="R42" s="146" t="n">
        <v>122</v>
      </c>
      <c r="S42" s="146" t="n">
        <v>2859</v>
      </c>
      <c r="T42" s="146" t="n">
        <v>2739</v>
      </c>
      <c r="U42" s="146" t="n">
        <v>120</v>
      </c>
      <c r="V42" s="146"/>
      <c r="W42" s="146"/>
      <c r="X42" s="146"/>
      <c r="Y42" s="146"/>
      <c r="Z42" s="146"/>
      <c r="AA42" s="146"/>
      <c r="AB42" s="146"/>
    </row>
    <row r="43" s="72" customFormat="true" ht="3.95" hidden="false" customHeight="true" outlineLevel="0" collapsed="false">
      <c r="A43" s="89" t="str">
        <f aca="false">IF(E43&lt;&gt;"",COUNTA($E$11:E43),"")</f>
        <v/>
      </c>
      <c r="B43" s="224"/>
      <c r="C43" s="226"/>
      <c r="D43" s="94"/>
      <c r="E43" s="94"/>
      <c r="F43" s="94"/>
      <c r="G43" s="94"/>
      <c r="H43" s="94"/>
      <c r="I43" s="94"/>
      <c r="J43" s="94"/>
      <c r="K43" s="94"/>
      <c r="L43" s="94"/>
      <c r="M43" s="146" t="s">
        <v>699</v>
      </c>
      <c r="N43" s="146"/>
      <c r="O43" s="146"/>
      <c r="P43" s="146"/>
      <c r="Q43" s="146"/>
      <c r="R43" s="146"/>
      <c r="S43" s="146"/>
      <c r="T43" s="146"/>
      <c r="U43" s="146"/>
      <c r="V43" s="146"/>
      <c r="W43" s="146"/>
      <c r="X43" s="146"/>
      <c r="Y43" s="146"/>
      <c r="Z43" s="146"/>
      <c r="AA43" s="146"/>
      <c r="AB43" s="146"/>
    </row>
    <row r="44" s="72" customFormat="true" ht="11.45" hidden="false" customHeight="true" outlineLevel="0" collapsed="false">
      <c r="A44" s="89" t="n">
        <f aca="false">IF(E44&lt;&gt;"",COUNTA($E$11:E44),"")</f>
        <v>24</v>
      </c>
      <c r="B44" s="224"/>
      <c r="C44" s="226" t="s">
        <v>719</v>
      </c>
      <c r="D44" s="94" t="n">
        <v>132</v>
      </c>
      <c r="E44" s="94" t="n">
        <v>106</v>
      </c>
      <c r="F44" s="94" t="n">
        <v>26</v>
      </c>
      <c r="G44" s="94" t="n">
        <v>160</v>
      </c>
      <c r="H44" s="94" t="n">
        <v>123</v>
      </c>
      <c r="I44" s="94" t="n">
        <v>37</v>
      </c>
      <c r="J44" s="94" t="n">
        <v>135</v>
      </c>
      <c r="K44" s="94" t="n">
        <v>120</v>
      </c>
      <c r="L44" s="94" t="n">
        <v>15</v>
      </c>
      <c r="M44" s="146" t="n">
        <v>124</v>
      </c>
      <c r="N44" s="146" t="n">
        <v>115</v>
      </c>
      <c r="O44" s="146" t="n">
        <v>9</v>
      </c>
      <c r="P44" s="146" t="n">
        <v>89</v>
      </c>
      <c r="Q44" s="146" t="n">
        <v>80</v>
      </c>
      <c r="R44" s="146" t="n">
        <v>9</v>
      </c>
      <c r="S44" s="146" t="n">
        <v>98</v>
      </c>
      <c r="T44" s="146" t="n">
        <v>90</v>
      </c>
      <c r="U44" s="146" t="n">
        <v>8</v>
      </c>
      <c r="V44" s="146"/>
      <c r="W44" s="146"/>
      <c r="X44" s="146"/>
      <c r="Y44" s="146"/>
      <c r="Z44" s="146"/>
      <c r="AA44" s="146"/>
      <c r="AB44" s="146"/>
    </row>
    <row r="45" s="72" customFormat="true" ht="11.45" hidden="false" customHeight="true" outlineLevel="0" collapsed="false">
      <c r="A45" s="89" t="n">
        <f aca="false">IF(E45&lt;&gt;"",COUNTA($E$11:E45),"")</f>
        <v>25</v>
      </c>
      <c r="B45" s="224"/>
      <c r="C45" s="226" t="s">
        <v>328</v>
      </c>
      <c r="D45" s="94" t="n">
        <v>1804</v>
      </c>
      <c r="E45" s="94" t="n">
        <v>1721</v>
      </c>
      <c r="F45" s="94" t="n">
        <v>83</v>
      </c>
      <c r="G45" s="94" t="n">
        <v>3098</v>
      </c>
      <c r="H45" s="94" t="n">
        <v>2979</v>
      </c>
      <c r="I45" s="94" t="n">
        <v>119</v>
      </c>
      <c r="J45" s="94" t="n">
        <v>3908</v>
      </c>
      <c r="K45" s="94" t="n">
        <v>3749</v>
      </c>
      <c r="L45" s="94" t="n">
        <v>159</v>
      </c>
      <c r="M45" s="146" t="n">
        <v>3677</v>
      </c>
      <c r="N45" s="146" t="n">
        <v>3574</v>
      </c>
      <c r="O45" s="146" t="n">
        <v>103</v>
      </c>
      <c r="P45" s="146" t="n">
        <v>3410</v>
      </c>
      <c r="Q45" s="146" t="n">
        <v>3312</v>
      </c>
      <c r="R45" s="146" t="n">
        <v>98</v>
      </c>
      <c r="S45" s="146" t="n">
        <v>3157</v>
      </c>
      <c r="T45" s="146" t="n">
        <v>3064</v>
      </c>
      <c r="U45" s="146" t="n">
        <v>93</v>
      </c>
      <c r="V45" s="146"/>
      <c r="W45" s="146"/>
      <c r="X45" s="146"/>
      <c r="Y45" s="146"/>
      <c r="Z45" s="146"/>
      <c r="AA45" s="146"/>
      <c r="AB45" s="146"/>
    </row>
    <row r="46" s="72" customFormat="true" ht="6.95" hidden="false" customHeight="true" outlineLevel="0" collapsed="false">
      <c r="A46" s="89" t="str">
        <f aca="false">IF(E46&lt;&gt;"",COUNTA($E$11:E46),"")</f>
        <v/>
      </c>
      <c r="B46" s="224"/>
      <c r="C46" s="226"/>
      <c r="D46" s="94"/>
      <c r="E46" s="94"/>
      <c r="F46" s="94"/>
      <c r="G46" s="94"/>
      <c r="H46" s="94"/>
      <c r="I46" s="94"/>
      <c r="J46" s="94"/>
      <c r="K46" s="94"/>
      <c r="L46" s="94"/>
      <c r="M46" s="146" t="s">
        <v>699</v>
      </c>
      <c r="N46" s="146"/>
      <c r="O46" s="146"/>
      <c r="P46" s="146"/>
      <c r="Q46" s="146"/>
      <c r="R46" s="146"/>
      <c r="S46" s="146"/>
      <c r="T46" s="146"/>
      <c r="U46" s="146"/>
      <c r="V46" s="146"/>
      <c r="W46" s="146"/>
      <c r="X46" s="146"/>
      <c r="Y46" s="146"/>
      <c r="Z46" s="146"/>
      <c r="AA46" s="146"/>
      <c r="AB46" s="146"/>
    </row>
    <row r="47" s="72" customFormat="true" ht="33.6" hidden="false" customHeight="true" outlineLevel="0" collapsed="false">
      <c r="A47" s="89" t="n">
        <f aca="false">IF(E47&lt;&gt;"",COUNTA($E$11:E47),"")</f>
        <v>26</v>
      </c>
      <c r="B47" s="224" t="s">
        <v>720</v>
      </c>
      <c r="C47" s="225" t="s">
        <v>721</v>
      </c>
      <c r="D47" s="94" t="n">
        <v>191</v>
      </c>
      <c r="E47" s="94" t="n">
        <v>168</v>
      </c>
      <c r="F47" s="94" t="n">
        <v>23</v>
      </c>
      <c r="G47" s="94" t="n">
        <v>147</v>
      </c>
      <c r="H47" s="94" t="n">
        <v>125</v>
      </c>
      <c r="I47" s="94" t="n">
        <v>22</v>
      </c>
      <c r="J47" s="94" t="n">
        <v>104</v>
      </c>
      <c r="K47" s="94" t="n">
        <v>91</v>
      </c>
      <c r="L47" s="94" t="n">
        <v>13</v>
      </c>
      <c r="M47" s="146" t="n">
        <v>83</v>
      </c>
      <c r="N47" s="146" t="n">
        <v>77</v>
      </c>
      <c r="O47" s="146" t="n">
        <v>6</v>
      </c>
      <c r="P47" s="146" t="n">
        <v>72</v>
      </c>
      <c r="Q47" s="146" t="n">
        <v>56</v>
      </c>
      <c r="R47" s="146" t="n">
        <v>16</v>
      </c>
      <c r="S47" s="146" t="n">
        <v>63</v>
      </c>
      <c r="T47" s="146" t="n">
        <v>53</v>
      </c>
      <c r="U47" s="146" t="n">
        <v>10</v>
      </c>
      <c r="V47" s="146"/>
      <c r="W47" s="146"/>
      <c r="X47" s="146"/>
      <c r="Y47" s="146"/>
      <c r="Z47" s="146"/>
      <c r="AA47" s="146"/>
      <c r="AB47" s="146"/>
    </row>
    <row r="48" s="72" customFormat="true" ht="11.45" hidden="false" customHeight="true" outlineLevel="0" collapsed="false">
      <c r="A48" s="89" t="n">
        <f aca="false">IF(E48&lt;&gt;"",COUNTA($E$11:E48),"")</f>
        <v>27</v>
      </c>
      <c r="B48" s="224"/>
      <c r="C48" s="226" t="s">
        <v>695</v>
      </c>
      <c r="D48" s="94" t="n">
        <v>182</v>
      </c>
      <c r="E48" s="94" t="n">
        <v>159</v>
      </c>
      <c r="F48" s="94" t="n">
        <v>23</v>
      </c>
      <c r="G48" s="94" t="n">
        <v>142</v>
      </c>
      <c r="H48" s="94" t="n">
        <v>120</v>
      </c>
      <c r="I48" s="94" t="n">
        <v>22</v>
      </c>
      <c r="J48" s="94" t="n">
        <v>98</v>
      </c>
      <c r="K48" s="94" t="n">
        <v>85</v>
      </c>
      <c r="L48" s="94" t="n">
        <v>13</v>
      </c>
      <c r="M48" s="146" t="n">
        <v>71</v>
      </c>
      <c r="N48" s="146" t="n">
        <v>66</v>
      </c>
      <c r="O48" s="146" t="n">
        <v>5</v>
      </c>
      <c r="P48" s="146" t="n">
        <v>66</v>
      </c>
      <c r="Q48" s="146" t="n">
        <v>51</v>
      </c>
      <c r="R48" s="146" t="n">
        <v>15</v>
      </c>
      <c r="S48" s="146" t="n">
        <v>60</v>
      </c>
      <c r="T48" s="146" t="n">
        <v>52</v>
      </c>
      <c r="U48" s="146" t="n">
        <v>8</v>
      </c>
      <c r="V48" s="146"/>
      <c r="W48" s="146"/>
      <c r="X48" s="146"/>
      <c r="Y48" s="146"/>
      <c r="Z48" s="146"/>
      <c r="AA48" s="146"/>
      <c r="AB48" s="146"/>
    </row>
    <row r="49" s="72" customFormat="true" ht="6.95" hidden="false" customHeight="true" outlineLevel="0" collapsed="false">
      <c r="A49" s="89" t="str">
        <f aca="false">IF(E49&lt;&gt;"",COUNTA($E$11:E49),"")</f>
        <v/>
      </c>
      <c r="B49" s="224"/>
      <c r="C49" s="226"/>
      <c r="D49" s="94"/>
      <c r="E49" s="94"/>
      <c r="F49" s="94"/>
      <c r="G49" s="94"/>
      <c r="H49" s="94"/>
      <c r="I49" s="94"/>
      <c r="J49" s="94"/>
      <c r="K49" s="94"/>
      <c r="L49" s="94"/>
      <c r="M49" s="146" t="s">
        <v>699</v>
      </c>
      <c r="N49" s="146"/>
      <c r="O49" s="146"/>
      <c r="P49" s="146"/>
      <c r="Q49" s="146"/>
      <c r="R49" s="146"/>
      <c r="S49" s="146"/>
      <c r="T49" s="146"/>
      <c r="U49" s="146"/>
      <c r="V49" s="146"/>
      <c r="W49" s="146"/>
      <c r="X49" s="146"/>
      <c r="Y49" s="146"/>
      <c r="Z49" s="146"/>
      <c r="AA49" s="146"/>
      <c r="AB49" s="146"/>
    </row>
    <row r="50" s="72" customFormat="true" ht="11.45" hidden="false" customHeight="true" outlineLevel="0" collapsed="false">
      <c r="A50" s="89" t="n">
        <f aca="false">IF(E50&lt;&gt;"",COUNTA($E$11:E50),"")</f>
        <v>28</v>
      </c>
      <c r="B50" s="224" t="s">
        <v>722</v>
      </c>
      <c r="C50" s="226" t="s">
        <v>332</v>
      </c>
      <c r="D50" s="94" t="n">
        <v>6197</v>
      </c>
      <c r="E50" s="94" t="n">
        <v>5722</v>
      </c>
      <c r="F50" s="94" t="n">
        <v>475</v>
      </c>
      <c r="G50" s="94" t="n">
        <v>6862</v>
      </c>
      <c r="H50" s="94" t="n">
        <v>6512</v>
      </c>
      <c r="I50" s="94" t="n">
        <v>350</v>
      </c>
      <c r="J50" s="94" t="n">
        <v>5001</v>
      </c>
      <c r="K50" s="94" t="n">
        <v>4846</v>
      </c>
      <c r="L50" s="94" t="n">
        <v>155</v>
      </c>
      <c r="M50" s="146" t="n">
        <v>4012</v>
      </c>
      <c r="N50" s="146" t="n">
        <v>3942</v>
      </c>
      <c r="O50" s="146" t="n">
        <v>70</v>
      </c>
      <c r="P50" s="146" t="n">
        <v>4045</v>
      </c>
      <c r="Q50" s="146" t="n">
        <v>3977</v>
      </c>
      <c r="R50" s="146" t="n">
        <v>68</v>
      </c>
      <c r="S50" s="146" t="n">
        <v>3911</v>
      </c>
      <c r="T50" s="146" t="n">
        <v>3872</v>
      </c>
      <c r="U50" s="146" t="n">
        <v>39</v>
      </c>
      <c r="V50" s="146"/>
      <c r="W50" s="146"/>
      <c r="X50" s="146"/>
      <c r="Y50" s="146"/>
      <c r="Z50" s="146"/>
      <c r="AA50" s="146"/>
      <c r="AB50" s="146"/>
    </row>
    <row r="51" s="72" customFormat="true" ht="11.45" hidden="false" customHeight="true" outlineLevel="0" collapsed="false">
      <c r="A51" s="89" t="n">
        <f aca="false">IF(E51&lt;&gt;"",COUNTA($E$11:E51),"")</f>
        <v>29</v>
      </c>
      <c r="B51" s="224"/>
      <c r="C51" s="226" t="s">
        <v>695</v>
      </c>
      <c r="D51" s="94" t="n">
        <v>5576</v>
      </c>
      <c r="E51" s="94" t="n">
        <v>5127</v>
      </c>
      <c r="F51" s="94" t="n">
        <v>449</v>
      </c>
      <c r="G51" s="94" t="n">
        <v>6181</v>
      </c>
      <c r="H51" s="94" t="n">
        <v>5843</v>
      </c>
      <c r="I51" s="94" t="n">
        <v>338</v>
      </c>
      <c r="J51" s="94" t="n">
        <v>4432</v>
      </c>
      <c r="K51" s="94" t="n">
        <v>4284</v>
      </c>
      <c r="L51" s="94" t="n">
        <v>148</v>
      </c>
      <c r="M51" s="146" t="n">
        <v>3484</v>
      </c>
      <c r="N51" s="146" t="n">
        <v>3424</v>
      </c>
      <c r="O51" s="146" t="n">
        <v>60</v>
      </c>
      <c r="P51" s="146" t="n">
        <v>3523</v>
      </c>
      <c r="Q51" s="146" t="n">
        <v>3462</v>
      </c>
      <c r="R51" s="146" t="n">
        <v>61</v>
      </c>
      <c r="S51" s="146" t="n">
        <v>3390</v>
      </c>
      <c r="T51" s="146" t="n">
        <v>3355</v>
      </c>
      <c r="U51" s="146" t="n">
        <v>35</v>
      </c>
      <c r="V51" s="146"/>
      <c r="W51" s="146"/>
      <c r="X51" s="146"/>
      <c r="Y51" s="146"/>
      <c r="Z51" s="146"/>
      <c r="AA51" s="146"/>
      <c r="AB51" s="146"/>
    </row>
    <row r="52" s="72" customFormat="true" ht="3.95" hidden="false" customHeight="true" outlineLevel="0" collapsed="false">
      <c r="A52" s="89" t="str">
        <f aca="false">IF(E52&lt;&gt;"",COUNTA($E$11:E52),"")</f>
        <v/>
      </c>
      <c r="B52" s="224"/>
      <c r="C52" s="226"/>
      <c r="D52" s="94"/>
      <c r="E52" s="94"/>
      <c r="F52" s="94"/>
      <c r="G52" s="94"/>
      <c r="H52" s="94"/>
      <c r="I52" s="94"/>
      <c r="J52" s="94"/>
      <c r="K52" s="94"/>
      <c r="L52" s="94"/>
      <c r="M52" s="146" t="s">
        <v>699</v>
      </c>
      <c r="N52" s="146"/>
      <c r="O52" s="146"/>
      <c r="P52" s="146"/>
      <c r="Q52" s="146"/>
      <c r="R52" s="146"/>
      <c r="S52" s="146"/>
      <c r="T52" s="146"/>
      <c r="U52" s="146"/>
      <c r="V52" s="146"/>
      <c r="W52" s="146"/>
      <c r="X52" s="146"/>
      <c r="Y52" s="146"/>
      <c r="Z52" s="146"/>
      <c r="AA52" s="146"/>
      <c r="AB52" s="146"/>
    </row>
    <row r="53" s="72" customFormat="true" ht="11.45" hidden="false" customHeight="true" outlineLevel="0" collapsed="false">
      <c r="A53" s="89" t="n">
        <f aca="false">IF(E53&lt;&gt;"",COUNTA($E$11:E53),"")</f>
        <v>30</v>
      </c>
      <c r="B53" s="224"/>
      <c r="C53" s="226" t="s">
        <v>723</v>
      </c>
      <c r="D53" s="94" t="n">
        <v>3761</v>
      </c>
      <c r="E53" s="94" t="n">
        <v>3491</v>
      </c>
      <c r="F53" s="94" t="n">
        <v>270</v>
      </c>
      <c r="G53" s="94" t="n">
        <v>4390</v>
      </c>
      <c r="H53" s="94" t="n">
        <v>4194</v>
      </c>
      <c r="I53" s="94" t="n">
        <v>196</v>
      </c>
      <c r="J53" s="94" t="n">
        <v>3212</v>
      </c>
      <c r="K53" s="94" t="n">
        <v>3143</v>
      </c>
      <c r="L53" s="94" t="n">
        <v>69</v>
      </c>
      <c r="M53" s="146" t="n">
        <v>2431</v>
      </c>
      <c r="N53" s="146" t="n">
        <v>2403</v>
      </c>
      <c r="O53" s="146" t="n">
        <v>28</v>
      </c>
      <c r="P53" s="146" t="n">
        <v>2415</v>
      </c>
      <c r="Q53" s="146" t="n">
        <v>2386</v>
      </c>
      <c r="R53" s="146" t="n">
        <v>29</v>
      </c>
      <c r="S53" s="146" t="n">
        <v>2319</v>
      </c>
      <c r="T53" s="146" t="n">
        <v>2301</v>
      </c>
      <c r="U53" s="146" t="n">
        <v>18</v>
      </c>
      <c r="V53" s="146"/>
      <c r="W53" s="146"/>
      <c r="X53" s="146"/>
      <c r="Y53" s="146"/>
      <c r="Z53" s="146"/>
      <c r="AA53" s="146"/>
      <c r="AB53" s="146"/>
    </row>
    <row r="54" s="72" customFormat="true" ht="11.45" hidden="false" customHeight="true" outlineLevel="0" collapsed="false">
      <c r="A54" s="89" t="n">
        <f aca="false">IF(E54&lt;&gt;"",COUNTA($E$11:E54),"")</f>
        <v>31</v>
      </c>
      <c r="B54" s="224"/>
      <c r="C54" s="226" t="s">
        <v>724</v>
      </c>
      <c r="D54" s="94" t="n">
        <v>2436</v>
      </c>
      <c r="E54" s="94" t="n">
        <v>2231</v>
      </c>
      <c r="F54" s="94" t="n">
        <v>205</v>
      </c>
      <c r="G54" s="94" t="n">
        <v>2472</v>
      </c>
      <c r="H54" s="94" t="n">
        <v>2318</v>
      </c>
      <c r="I54" s="94" t="n">
        <v>154</v>
      </c>
      <c r="J54" s="94" t="n">
        <v>1789</v>
      </c>
      <c r="K54" s="94" t="n">
        <v>1703</v>
      </c>
      <c r="L54" s="94" t="n">
        <v>86</v>
      </c>
      <c r="M54" s="146" t="n">
        <v>1581</v>
      </c>
      <c r="N54" s="146" t="n">
        <v>1539</v>
      </c>
      <c r="O54" s="146" t="n">
        <v>42</v>
      </c>
      <c r="P54" s="146" t="n">
        <v>1630</v>
      </c>
      <c r="Q54" s="146" t="n">
        <v>1591</v>
      </c>
      <c r="R54" s="146" t="n">
        <v>39</v>
      </c>
      <c r="S54" s="146" t="n">
        <v>1592</v>
      </c>
      <c r="T54" s="146" t="n">
        <v>1571</v>
      </c>
      <c r="U54" s="146" t="n">
        <v>21</v>
      </c>
      <c r="V54" s="146"/>
      <c r="W54" s="146"/>
      <c r="X54" s="146"/>
      <c r="Y54" s="146"/>
      <c r="Z54" s="146"/>
      <c r="AA54" s="146"/>
      <c r="AB54" s="146"/>
    </row>
    <row r="55" s="72" customFormat="true" ht="6.95" hidden="false" customHeight="true" outlineLevel="0" collapsed="false">
      <c r="A55" s="89" t="str">
        <f aca="false">IF(E55&lt;&gt;"",COUNTA($E$11:E55),"")</f>
        <v/>
      </c>
      <c r="B55" s="224"/>
      <c r="C55" s="226"/>
      <c r="D55" s="94"/>
      <c r="E55" s="94"/>
      <c r="F55" s="94"/>
      <c r="G55" s="94"/>
      <c r="H55" s="94"/>
      <c r="I55" s="94"/>
      <c r="J55" s="94"/>
      <c r="K55" s="94"/>
      <c r="L55" s="94"/>
      <c r="M55" s="146" t="s">
        <v>699</v>
      </c>
      <c r="N55" s="146"/>
      <c r="O55" s="146"/>
      <c r="P55" s="146"/>
      <c r="Q55" s="146"/>
      <c r="R55" s="146" t="s">
        <v>399</v>
      </c>
      <c r="S55" s="146"/>
      <c r="T55" s="146"/>
      <c r="U55" s="146"/>
      <c r="V55" s="146"/>
      <c r="W55" s="146"/>
      <c r="X55" s="146"/>
      <c r="Y55" s="146"/>
      <c r="Z55" s="146"/>
      <c r="AA55" s="146"/>
      <c r="AB55" s="146"/>
    </row>
    <row r="56" s="72" customFormat="true" ht="22.5" hidden="false" customHeight="true" outlineLevel="0" collapsed="false">
      <c r="A56" s="89" t="n">
        <f aca="false">IF(E56&lt;&gt;"",COUNTA($E$11:E56),"")</f>
        <v>32</v>
      </c>
      <c r="B56" s="224" t="s">
        <v>725</v>
      </c>
      <c r="C56" s="225" t="s">
        <v>726</v>
      </c>
      <c r="D56" s="94" t="n">
        <v>2561</v>
      </c>
      <c r="E56" s="94" t="n">
        <v>2355</v>
      </c>
      <c r="F56" s="94" t="n">
        <v>206</v>
      </c>
      <c r="G56" s="94" t="n">
        <v>2539</v>
      </c>
      <c r="H56" s="94" t="n">
        <v>2263</v>
      </c>
      <c r="I56" s="94" t="n">
        <v>276</v>
      </c>
      <c r="J56" s="94" t="n">
        <v>1600</v>
      </c>
      <c r="K56" s="94" t="n">
        <v>1511</v>
      </c>
      <c r="L56" s="94" t="n">
        <v>89</v>
      </c>
      <c r="M56" s="146" t="n">
        <v>1504</v>
      </c>
      <c r="N56" s="146" t="n">
        <v>1460</v>
      </c>
      <c r="O56" s="146" t="n">
        <v>44</v>
      </c>
      <c r="P56" s="146" t="n">
        <v>1565</v>
      </c>
      <c r="Q56" s="146" t="n">
        <v>1509</v>
      </c>
      <c r="R56" s="146" t="n">
        <v>56</v>
      </c>
      <c r="S56" s="146" t="n">
        <v>1650</v>
      </c>
      <c r="T56" s="146" t="n">
        <v>1591</v>
      </c>
      <c r="U56" s="146" t="n">
        <v>59</v>
      </c>
      <c r="V56" s="146"/>
      <c r="W56" s="146"/>
      <c r="X56" s="146"/>
      <c r="Y56" s="146"/>
      <c r="Z56" s="146"/>
      <c r="AA56" s="146"/>
      <c r="AB56" s="146"/>
    </row>
    <row r="57" s="72" customFormat="true" ht="11.45" hidden="false" customHeight="true" outlineLevel="0" collapsed="false">
      <c r="A57" s="89" t="n">
        <f aca="false">IF(E57&lt;&gt;"",COUNTA($E$11:E57),"")</f>
        <v>33</v>
      </c>
      <c r="B57" s="227"/>
      <c r="C57" s="226" t="s">
        <v>695</v>
      </c>
      <c r="D57" s="94" t="n">
        <v>2310</v>
      </c>
      <c r="E57" s="94" t="n">
        <v>2115</v>
      </c>
      <c r="F57" s="94" t="n">
        <v>195</v>
      </c>
      <c r="G57" s="94" t="n">
        <v>2241</v>
      </c>
      <c r="H57" s="94" t="n">
        <v>1989</v>
      </c>
      <c r="I57" s="94" t="n">
        <v>252</v>
      </c>
      <c r="J57" s="94" t="n">
        <v>1438</v>
      </c>
      <c r="K57" s="94" t="n">
        <v>1355</v>
      </c>
      <c r="L57" s="94" t="n">
        <v>83</v>
      </c>
      <c r="M57" s="146" t="n">
        <v>1312</v>
      </c>
      <c r="N57" s="146" t="n">
        <v>1372</v>
      </c>
      <c r="O57" s="146" t="n">
        <v>40</v>
      </c>
      <c r="P57" s="146" t="n">
        <v>1371</v>
      </c>
      <c r="Q57" s="146" t="n">
        <v>1321</v>
      </c>
      <c r="R57" s="146" t="n">
        <v>50</v>
      </c>
      <c r="S57" s="146" t="n">
        <v>1444</v>
      </c>
      <c r="T57" s="146" t="n">
        <v>1390</v>
      </c>
      <c r="U57" s="146" t="n">
        <v>54</v>
      </c>
      <c r="V57" s="146"/>
      <c r="W57" s="146"/>
      <c r="X57" s="146"/>
      <c r="Y57" s="146"/>
      <c r="Z57" s="146"/>
      <c r="AA57" s="146"/>
      <c r="AB57" s="146"/>
    </row>
    <row r="58" s="72" customFormat="true" ht="11.45" hidden="false" customHeight="true" outlineLevel="0" collapsed="false">
      <c r="B58" s="73"/>
      <c r="C58" s="73"/>
      <c r="D58" s="94"/>
      <c r="E58" s="94"/>
      <c r="F58" s="94"/>
      <c r="G58" s="94"/>
      <c r="H58" s="94"/>
      <c r="I58" s="94"/>
      <c r="J58" s="94"/>
      <c r="K58" s="94"/>
      <c r="L58" s="94"/>
      <c r="M58" s="94"/>
      <c r="N58" s="94"/>
      <c r="O58" s="94"/>
      <c r="P58" s="94"/>
      <c r="Q58" s="146"/>
      <c r="R58" s="146"/>
      <c r="S58" s="94"/>
      <c r="T58" s="146"/>
      <c r="U58" s="146"/>
      <c r="V58" s="146"/>
      <c r="W58" s="146"/>
      <c r="X58" s="146"/>
      <c r="Y58" s="146"/>
      <c r="Z58" s="146"/>
      <c r="AA58" s="146"/>
      <c r="AB58" s="146"/>
    </row>
    <row r="59" s="72" customFormat="true" ht="11.45" hidden="false" customHeight="true" outlineLevel="0" collapsed="false">
      <c r="B59" s="73"/>
      <c r="C59" s="73"/>
      <c r="D59" s="73"/>
      <c r="E59" s="73"/>
      <c r="F59" s="73"/>
      <c r="G59" s="73"/>
      <c r="H59" s="73"/>
      <c r="I59" s="73"/>
      <c r="J59" s="73"/>
      <c r="K59" s="73"/>
      <c r="L59" s="73"/>
      <c r="M59" s="73"/>
      <c r="N59" s="73"/>
      <c r="O59" s="73"/>
      <c r="P59" s="73"/>
    </row>
    <row r="60" s="72" customFormat="true" ht="11.45" hidden="false" customHeight="true" outlineLevel="0" collapsed="false">
      <c r="B60" s="73"/>
      <c r="C60" s="73"/>
      <c r="D60" s="73"/>
      <c r="E60" s="73"/>
      <c r="F60" s="73"/>
      <c r="G60" s="73"/>
      <c r="H60" s="73"/>
      <c r="I60" s="73"/>
      <c r="J60" s="73"/>
      <c r="K60" s="73"/>
      <c r="L60" s="73"/>
      <c r="M60" s="73"/>
      <c r="N60" s="73"/>
      <c r="O60" s="73"/>
      <c r="P60" s="73"/>
    </row>
    <row r="61" s="72" customFormat="true" ht="11.45" hidden="false" customHeight="true" outlineLevel="0" collapsed="false">
      <c r="B61" s="73"/>
      <c r="C61" s="73"/>
      <c r="D61" s="73"/>
      <c r="E61" s="73"/>
      <c r="F61" s="73"/>
      <c r="G61" s="73"/>
      <c r="H61" s="73"/>
      <c r="I61" s="73"/>
      <c r="J61" s="73"/>
      <c r="K61" s="73"/>
      <c r="L61" s="73"/>
      <c r="M61" s="73"/>
      <c r="N61" s="73"/>
      <c r="O61" s="73"/>
      <c r="P61" s="73"/>
    </row>
    <row r="62" s="72" customFormat="true" ht="11.45" hidden="false" customHeight="true" outlineLevel="0" collapsed="false">
      <c r="B62" s="73"/>
      <c r="C62" s="73"/>
      <c r="D62" s="73"/>
      <c r="E62" s="73"/>
      <c r="F62" s="73"/>
      <c r="G62" s="73"/>
      <c r="H62" s="73"/>
      <c r="I62" s="73"/>
      <c r="J62" s="73"/>
      <c r="K62" s="73"/>
      <c r="L62" s="73"/>
      <c r="M62" s="73"/>
      <c r="N62" s="73"/>
      <c r="O62" s="73"/>
      <c r="P62" s="73"/>
    </row>
    <row r="63" s="72" customFormat="true" ht="11.45" hidden="false" customHeight="true" outlineLevel="0" collapsed="false">
      <c r="B63" s="73"/>
      <c r="C63" s="73"/>
      <c r="D63" s="73"/>
      <c r="E63" s="73"/>
      <c r="F63" s="73"/>
      <c r="G63" s="73"/>
      <c r="H63" s="73"/>
      <c r="I63" s="73"/>
      <c r="J63" s="73"/>
      <c r="K63" s="73"/>
      <c r="L63" s="73"/>
      <c r="M63" s="73"/>
      <c r="N63" s="73"/>
      <c r="O63" s="73"/>
      <c r="P63" s="73"/>
    </row>
    <row r="64" s="72" customFormat="true" ht="11.45" hidden="false" customHeight="true" outlineLevel="0" collapsed="false">
      <c r="B64" s="73"/>
      <c r="C64" s="73"/>
      <c r="D64" s="73"/>
      <c r="E64" s="73"/>
      <c r="F64" s="73"/>
      <c r="G64" s="73"/>
      <c r="H64" s="73"/>
      <c r="I64" s="73"/>
      <c r="J64" s="73"/>
      <c r="K64" s="73"/>
      <c r="L64" s="73"/>
      <c r="M64" s="73"/>
      <c r="N64" s="73"/>
      <c r="O64" s="73"/>
      <c r="P64" s="73"/>
    </row>
    <row r="65" s="72" customFormat="true" ht="11.45" hidden="false" customHeight="true" outlineLevel="0" collapsed="false">
      <c r="B65" s="73"/>
      <c r="C65" s="73"/>
      <c r="D65" s="73"/>
      <c r="E65" s="73"/>
      <c r="F65" s="73"/>
      <c r="G65" s="73"/>
      <c r="H65" s="73"/>
      <c r="I65" s="73"/>
      <c r="J65" s="73"/>
      <c r="K65" s="73"/>
      <c r="L65" s="73"/>
      <c r="M65" s="73"/>
      <c r="N65" s="73"/>
      <c r="O65" s="73"/>
      <c r="P65" s="73"/>
    </row>
    <row r="66" s="72" customFormat="true" ht="11.45" hidden="false" customHeight="true" outlineLevel="0" collapsed="false">
      <c r="B66" s="73"/>
      <c r="C66" s="73"/>
      <c r="D66" s="73"/>
      <c r="E66" s="73"/>
      <c r="F66" s="73"/>
      <c r="G66" s="73"/>
      <c r="H66" s="73"/>
      <c r="I66" s="73"/>
      <c r="J66" s="73"/>
      <c r="K66" s="73"/>
      <c r="L66" s="73"/>
      <c r="M66" s="73"/>
      <c r="N66" s="73"/>
      <c r="O66" s="73"/>
      <c r="P66" s="73"/>
    </row>
    <row r="67" s="72" customFormat="true" ht="11.45" hidden="false" customHeight="true" outlineLevel="0" collapsed="false">
      <c r="B67" s="73"/>
      <c r="C67" s="73"/>
      <c r="D67" s="73"/>
      <c r="E67" s="73"/>
      <c r="F67" s="73"/>
      <c r="G67" s="73"/>
      <c r="H67" s="73"/>
      <c r="I67" s="73"/>
      <c r="J67" s="73"/>
      <c r="K67" s="73"/>
      <c r="L67" s="73"/>
      <c r="M67" s="73"/>
      <c r="N67" s="73"/>
      <c r="O67" s="73"/>
      <c r="P67" s="73"/>
    </row>
    <row r="68" s="72" customFormat="true" ht="11.45" hidden="false" customHeight="true" outlineLevel="0" collapsed="false">
      <c r="B68" s="73"/>
      <c r="C68" s="73"/>
      <c r="D68" s="73"/>
      <c r="E68" s="73"/>
      <c r="F68" s="73"/>
      <c r="G68" s="73"/>
      <c r="H68" s="73"/>
      <c r="I68" s="73"/>
      <c r="J68" s="73"/>
      <c r="K68" s="73"/>
      <c r="L68" s="73"/>
      <c r="M68" s="73"/>
      <c r="N68" s="73"/>
      <c r="O68" s="73"/>
      <c r="P68" s="73"/>
    </row>
    <row r="69" s="72" customFormat="true" ht="11.45" hidden="false" customHeight="true" outlineLevel="0" collapsed="false">
      <c r="B69" s="73"/>
      <c r="C69" s="73"/>
      <c r="D69" s="73"/>
      <c r="E69" s="73"/>
      <c r="F69" s="73"/>
      <c r="G69" s="73"/>
      <c r="H69" s="73"/>
      <c r="I69" s="73"/>
      <c r="J69" s="73"/>
      <c r="K69" s="73"/>
      <c r="L69" s="73"/>
      <c r="M69" s="73"/>
      <c r="N69" s="73"/>
      <c r="O69" s="73"/>
      <c r="P69" s="73"/>
    </row>
    <row r="70" s="72" customFormat="true" ht="11.45" hidden="false" customHeight="true" outlineLevel="0" collapsed="false">
      <c r="B70" s="73"/>
      <c r="C70" s="73"/>
      <c r="D70" s="73"/>
      <c r="E70" s="73"/>
      <c r="F70" s="73"/>
      <c r="G70" s="73"/>
      <c r="H70" s="73"/>
      <c r="I70" s="73"/>
      <c r="J70" s="73"/>
      <c r="K70" s="73"/>
      <c r="L70" s="73"/>
      <c r="M70" s="73"/>
      <c r="N70" s="73"/>
      <c r="O70" s="73"/>
      <c r="P70" s="73"/>
    </row>
    <row r="71" s="72" customFormat="true" ht="11.45" hidden="false" customHeight="true" outlineLevel="0" collapsed="false">
      <c r="B71" s="73"/>
      <c r="C71" s="73"/>
      <c r="D71" s="73"/>
      <c r="E71" s="73"/>
      <c r="F71" s="73"/>
      <c r="G71" s="73"/>
      <c r="H71" s="73"/>
      <c r="I71" s="73"/>
      <c r="J71" s="73"/>
      <c r="K71" s="73"/>
      <c r="L71" s="73"/>
      <c r="M71" s="73"/>
      <c r="N71" s="73"/>
      <c r="O71" s="73"/>
      <c r="P71" s="73"/>
    </row>
    <row r="72" s="72" customFormat="true" ht="11.45" hidden="false" customHeight="true" outlineLevel="0" collapsed="false">
      <c r="B72" s="73"/>
      <c r="C72" s="73"/>
      <c r="D72" s="73"/>
      <c r="E72" s="73"/>
      <c r="F72" s="73"/>
      <c r="G72" s="73"/>
      <c r="H72" s="73"/>
      <c r="I72" s="73"/>
      <c r="J72" s="73"/>
      <c r="K72" s="73"/>
      <c r="L72" s="73"/>
      <c r="M72" s="73"/>
      <c r="N72" s="73"/>
      <c r="O72" s="73"/>
      <c r="P72" s="73"/>
    </row>
    <row r="73" s="72" customFormat="true" ht="11.45" hidden="false" customHeight="true" outlineLevel="0" collapsed="false">
      <c r="B73" s="73"/>
      <c r="C73" s="73"/>
      <c r="D73" s="73"/>
      <c r="E73" s="73"/>
      <c r="F73" s="73"/>
      <c r="G73" s="73"/>
      <c r="H73" s="73"/>
      <c r="I73" s="73"/>
      <c r="J73" s="73"/>
      <c r="K73" s="73"/>
      <c r="L73" s="73"/>
      <c r="M73" s="73"/>
      <c r="N73" s="73"/>
      <c r="O73" s="73"/>
      <c r="P73" s="73"/>
    </row>
    <row r="74" s="72" customFormat="true" ht="11.45" hidden="false" customHeight="true" outlineLevel="0" collapsed="false">
      <c r="B74" s="73"/>
      <c r="C74" s="73"/>
      <c r="D74" s="73"/>
      <c r="E74" s="73"/>
      <c r="F74" s="73"/>
      <c r="G74" s="73"/>
      <c r="H74" s="73"/>
      <c r="I74" s="73"/>
      <c r="J74" s="73"/>
      <c r="K74" s="73"/>
      <c r="L74" s="73"/>
      <c r="M74" s="73"/>
      <c r="N74" s="73"/>
      <c r="O74" s="73"/>
      <c r="P74" s="73"/>
    </row>
    <row r="75" s="72" customFormat="true" ht="11.45" hidden="false" customHeight="true" outlineLevel="0" collapsed="false">
      <c r="B75" s="73"/>
      <c r="C75" s="73"/>
      <c r="D75" s="73"/>
      <c r="E75" s="73"/>
      <c r="F75" s="73"/>
      <c r="G75" s="73"/>
      <c r="H75" s="73"/>
      <c r="I75" s="73"/>
      <c r="J75" s="73"/>
      <c r="K75" s="73"/>
      <c r="L75" s="73"/>
      <c r="M75" s="73"/>
      <c r="N75" s="73"/>
      <c r="O75" s="73"/>
      <c r="P75" s="73"/>
    </row>
    <row r="76" s="72" customFormat="true" ht="11.45" hidden="false" customHeight="true" outlineLevel="0" collapsed="false">
      <c r="B76" s="73"/>
      <c r="C76" s="73"/>
      <c r="D76" s="73"/>
      <c r="E76" s="73"/>
      <c r="F76" s="73"/>
      <c r="G76" s="73"/>
      <c r="H76" s="73"/>
      <c r="I76" s="73"/>
      <c r="J76" s="73"/>
      <c r="K76" s="73"/>
      <c r="L76" s="73"/>
      <c r="M76" s="73"/>
      <c r="N76" s="73"/>
      <c r="O76" s="73"/>
      <c r="P76" s="73"/>
    </row>
    <row r="77" s="72" customFormat="true" ht="11.45" hidden="false" customHeight="true" outlineLevel="0" collapsed="false">
      <c r="B77" s="73"/>
      <c r="C77" s="73"/>
      <c r="D77" s="73"/>
      <c r="E77" s="73"/>
      <c r="F77" s="73"/>
      <c r="G77" s="73"/>
      <c r="H77" s="73"/>
      <c r="I77" s="73"/>
      <c r="J77" s="73"/>
      <c r="K77" s="73"/>
      <c r="L77" s="73"/>
      <c r="M77" s="73"/>
      <c r="N77" s="73"/>
      <c r="O77" s="73"/>
      <c r="P77" s="73"/>
    </row>
    <row r="78" s="72" customFormat="true" ht="11.45" hidden="false" customHeight="true" outlineLevel="0" collapsed="false">
      <c r="B78" s="73"/>
      <c r="C78" s="73"/>
      <c r="D78" s="73"/>
      <c r="E78" s="73"/>
      <c r="F78" s="73"/>
      <c r="G78" s="73"/>
      <c r="H78" s="73"/>
      <c r="I78" s="73"/>
      <c r="J78" s="73"/>
      <c r="K78" s="73"/>
      <c r="L78" s="73"/>
      <c r="M78" s="73"/>
      <c r="N78" s="73"/>
      <c r="O78" s="73"/>
      <c r="P78" s="73"/>
    </row>
    <row r="79" s="72" customFormat="true" ht="11.45" hidden="false" customHeight="true" outlineLevel="0" collapsed="false">
      <c r="B79" s="73"/>
      <c r="C79" s="73"/>
      <c r="D79" s="73"/>
      <c r="E79" s="73"/>
      <c r="F79" s="73"/>
      <c r="G79" s="73"/>
      <c r="H79" s="73"/>
      <c r="I79" s="73"/>
      <c r="J79" s="73"/>
      <c r="K79" s="73"/>
      <c r="L79" s="73"/>
      <c r="M79" s="73"/>
      <c r="N79" s="73"/>
      <c r="O79" s="73"/>
      <c r="P79" s="73"/>
    </row>
    <row r="80" s="72" customFormat="true" ht="11.45" hidden="false" customHeight="true" outlineLevel="0" collapsed="false">
      <c r="B80" s="73"/>
      <c r="C80" s="73"/>
      <c r="D80" s="73"/>
      <c r="E80" s="73"/>
      <c r="F80" s="73"/>
      <c r="G80" s="73"/>
      <c r="H80" s="73"/>
      <c r="I80" s="73"/>
      <c r="J80" s="73"/>
      <c r="K80" s="73"/>
      <c r="L80" s="73"/>
      <c r="M80" s="73"/>
      <c r="N80" s="73"/>
      <c r="O80" s="73"/>
      <c r="P80" s="73"/>
    </row>
    <row r="81" s="72" customFormat="true" ht="11.45" hidden="false" customHeight="true" outlineLevel="0" collapsed="false">
      <c r="B81" s="73"/>
      <c r="C81" s="73"/>
      <c r="D81" s="73"/>
      <c r="E81" s="73"/>
      <c r="F81" s="73"/>
      <c r="G81" s="73"/>
      <c r="H81" s="73"/>
      <c r="I81" s="73"/>
      <c r="J81" s="73"/>
      <c r="K81" s="73"/>
      <c r="L81" s="73"/>
      <c r="M81" s="73"/>
      <c r="N81" s="73"/>
      <c r="O81" s="73"/>
      <c r="P81" s="73"/>
    </row>
    <row r="82" s="72" customFormat="true" ht="11.45" hidden="false" customHeight="true" outlineLevel="0" collapsed="false">
      <c r="B82" s="73"/>
      <c r="C82" s="73"/>
      <c r="D82" s="73"/>
      <c r="E82" s="73"/>
      <c r="F82" s="73"/>
      <c r="G82" s="73"/>
      <c r="H82" s="73"/>
      <c r="I82" s="73"/>
      <c r="J82" s="73"/>
      <c r="K82" s="73"/>
      <c r="L82" s="73"/>
      <c r="M82" s="73"/>
      <c r="N82" s="73"/>
      <c r="O82" s="73"/>
      <c r="P82" s="73"/>
    </row>
    <row r="83" s="72" customFormat="true" ht="11.45" hidden="false" customHeight="true" outlineLevel="0" collapsed="false">
      <c r="B83" s="73"/>
      <c r="C83" s="73"/>
      <c r="D83" s="73"/>
      <c r="E83" s="73"/>
      <c r="F83" s="73"/>
      <c r="G83" s="73"/>
      <c r="H83" s="73"/>
      <c r="I83" s="73"/>
      <c r="J83" s="73"/>
      <c r="K83" s="73"/>
      <c r="L83" s="73"/>
      <c r="M83" s="73"/>
      <c r="N83" s="73"/>
      <c r="O83" s="73"/>
      <c r="P83" s="73"/>
    </row>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s="72" customFormat="true" ht="11.45" hidden="false" customHeight="true" outlineLevel="0" collapsed="false">
      <c r="B98" s="73"/>
      <c r="C98" s="73"/>
      <c r="D98" s="73"/>
      <c r="E98" s="73"/>
      <c r="F98" s="73"/>
      <c r="G98" s="73"/>
      <c r="H98" s="73"/>
      <c r="I98" s="73"/>
      <c r="J98" s="73"/>
      <c r="K98" s="73"/>
      <c r="L98" s="73"/>
      <c r="M98" s="73"/>
      <c r="N98" s="73"/>
      <c r="O98" s="73"/>
      <c r="P98" s="73"/>
      <c r="Q98" s="73"/>
      <c r="R98" s="73"/>
      <c r="S98" s="73"/>
      <c r="T98" s="73"/>
      <c r="U98" s="73"/>
    </row>
    <row r="99" s="72" customFormat="true" ht="11.45" hidden="false" customHeight="true" outlineLevel="0" collapsed="false">
      <c r="B99" s="73"/>
      <c r="C99" s="73"/>
      <c r="D99" s="73"/>
      <c r="E99" s="73"/>
      <c r="F99" s="73"/>
      <c r="G99" s="73"/>
      <c r="H99" s="73"/>
      <c r="I99" s="73"/>
      <c r="J99" s="73"/>
      <c r="K99" s="73"/>
      <c r="L99" s="73"/>
      <c r="M99" s="73"/>
      <c r="N99" s="73"/>
      <c r="O99" s="73"/>
      <c r="P99" s="73"/>
      <c r="Q99" s="73"/>
      <c r="R99" s="73"/>
      <c r="S99" s="73"/>
      <c r="T99" s="73"/>
      <c r="U99" s="73"/>
    </row>
    <row r="100" s="72" customFormat="true" ht="11.45" hidden="false" customHeight="true" outlineLevel="0" collapsed="false">
      <c r="B100" s="73"/>
      <c r="C100" s="73"/>
      <c r="D100" s="73"/>
      <c r="E100" s="73"/>
      <c r="F100" s="73"/>
      <c r="G100" s="73"/>
      <c r="H100" s="73"/>
      <c r="I100" s="73"/>
      <c r="J100" s="73"/>
      <c r="K100" s="73"/>
      <c r="L100" s="73"/>
      <c r="M100" s="73"/>
      <c r="N100" s="73"/>
      <c r="O100" s="73"/>
      <c r="P100" s="73"/>
      <c r="Q100" s="73"/>
      <c r="R100" s="73"/>
      <c r="S100" s="73"/>
      <c r="T100" s="73"/>
      <c r="U100" s="73"/>
    </row>
    <row r="101" s="72" customFormat="true" ht="11.45" hidden="false" customHeight="true" outlineLevel="0" collapsed="false">
      <c r="B101" s="73"/>
      <c r="C101" s="73"/>
      <c r="D101" s="73"/>
      <c r="E101" s="73"/>
      <c r="F101" s="73"/>
      <c r="G101" s="73"/>
      <c r="H101" s="73"/>
      <c r="I101" s="73"/>
      <c r="J101" s="73"/>
      <c r="K101" s="73"/>
      <c r="L101" s="73"/>
      <c r="M101" s="73"/>
      <c r="N101" s="73"/>
      <c r="O101" s="73"/>
      <c r="P101" s="73"/>
      <c r="Q101" s="73"/>
      <c r="R101" s="73"/>
      <c r="S101" s="73"/>
      <c r="T101" s="73"/>
      <c r="U101" s="73"/>
    </row>
    <row r="102" s="72" customFormat="true" ht="11.45" hidden="false" customHeight="true" outlineLevel="0" collapsed="false">
      <c r="B102" s="73"/>
      <c r="C102" s="73"/>
      <c r="D102" s="73"/>
      <c r="E102" s="73"/>
      <c r="F102" s="73"/>
      <c r="G102" s="73"/>
      <c r="H102" s="73"/>
      <c r="I102" s="73"/>
      <c r="J102" s="73"/>
      <c r="K102" s="73"/>
      <c r="L102" s="73"/>
      <c r="M102" s="73"/>
      <c r="N102" s="73"/>
      <c r="O102" s="73"/>
      <c r="P102" s="73"/>
      <c r="Q102" s="73"/>
      <c r="R102" s="73"/>
      <c r="S102" s="73"/>
      <c r="T102" s="73"/>
      <c r="U102" s="73"/>
    </row>
    <row r="103" s="72" customFormat="true" ht="11.45" hidden="false" customHeight="true" outlineLevel="0" collapsed="false">
      <c r="B103" s="73"/>
      <c r="C103" s="73"/>
      <c r="D103" s="73"/>
      <c r="E103" s="73"/>
      <c r="F103" s="73"/>
      <c r="G103" s="73"/>
      <c r="H103" s="73"/>
      <c r="I103" s="73"/>
      <c r="J103" s="73"/>
      <c r="K103" s="73"/>
      <c r="L103" s="73"/>
      <c r="M103" s="73"/>
      <c r="N103" s="73"/>
      <c r="O103" s="73"/>
      <c r="P103" s="73"/>
      <c r="Q103" s="73"/>
      <c r="R103" s="73"/>
      <c r="S103" s="73"/>
      <c r="T103" s="73"/>
      <c r="U103" s="73"/>
    </row>
    <row r="104" s="72" customFormat="true" ht="11.45" hidden="false" customHeight="true" outlineLevel="0" collapsed="false">
      <c r="B104" s="73"/>
      <c r="C104" s="73"/>
      <c r="D104" s="73"/>
      <c r="E104" s="73"/>
      <c r="F104" s="73"/>
      <c r="G104" s="73"/>
      <c r="H104" s="73"/>
      <c r="I104" s="73"/>
      <c r="J104" s="73"/>
      <c r="K104" s="73"/>
      <c r="L104" s="73"/>
      <c r="M104" s="73"/>
      <c r="N104" s="73"/>
      <c r="O104" s="73"/>
      <c r="P104" s="73"/>
      <c r="Q104" s="73"/>
      <c r="R104" s="73"/>
      <c r="S104" s="73"/>
      <c r="T104" s="73"/>
      <c r="U104" s="73"/>
    </row>
    <row r="105" s="72" customFormat="true" ht="11.45" hidden="false" customHeight="true" outlineLevel="0" collapsed="false">
      <c r="B105" s="73"/>
      <c r="C105" s="73"/>
      <c r="D105" s="73"/>
      <c r="E105" s="73"/>
      <c r="F105" s="73"/>
      <c r="G105" s="73"/>
      <c r="H105" s="73"/>
      <c r="I105" s="73"/>
      <c r="J105" s="73"/>
      <c r="K105" s="73"/>
      <c r="L105" s="73"/>
      <c r="M105" s="73"/>
      <c r="N105" s="73"/>
      <c r="O105" s="73"/>
      <c r="P105" s="73"/>
      <c r="Q105" s="73"/>
      <c r="R105" s="73"/>
      <c r="S105" s="73"/>
      <c r="T105" s="73"/>
      <c r="U105" s="73"/>
    </row>
    <row r="106" s="72" customFormat="true" ht="11.45" hidden="false" customHeight="true" outlineLevel="0" collapsed="false">
      <c r="B106" s="73"/>
      <c r="C106" s="73"/>
      <c r="D106" s="73"/>
      <c r="E106" s="73"/>
      <c r="F106" s="73"/>
      <c r="G106" s="73"/>
      <c r="H106" s="73"/>
      <c r="I106" s="73"/>
      <c r="J106" s="73"/>
      <c r="K106" s="73"/>
      <c r="L106" s="73"/>
      <c r="M106" s="73"/>
      <c r="N106" s="73"/>
      <c r="O106" s="73"/>
      <c r="P106" s="73"/>
      <c r="Q106" s="73"/>
      <c r="R106" s="73"/>
      <c r="S106" s="73"/>
      <c r="T106" s="73"/>
      <c r="U106" s="73"/>
    </row>
    <row r="107" s="72" customFormat="true" ht="11.45" hidden="false" customHeight="true" outlineLevel="0" collapsed="false">
      <c r="B107" s="73"/>
      <c r="C107" s="73"/>
      <c r="D107" s="73"/>
      <c r="E107" s="73"/>
      <c r="F107" s="73"/>
      <c r="G107" s="73"/>
      <c r="H107" s="73"/>
      <c r="I107" s="73"/>
      <c r="J107" s="73"/>
      <c r="K107" s="73"/>
      <c r="L107" s="73"/>
      <c r="M107" s="73"/>
      <c r="N107" s="73"/>
      <c r="O107" s="73"/>
      <c r="P107" s="73"/>
      <c r="Q107" s="73"/>
      <c r="R107" s="73"/>
      <c r="S107" s="73"/>
      <c r="T107" s="73"/>
      <c r="U107" s="73"/>
    </row>
    <row r="108" s="72" customFormat="true" ht="11.45" hidden="false" customHeight="true" outlineLevel="0" collapsed="false">
      <c r="B108" s="73"/>
      <c r="C108" s="73"/>
      <c r="D108" s="73"/>
      <c r="E108" s="73"/>
      <c r="F108" s="73"/>
      <c r="G108" s="73"/>
      <c r="H108" s="73"/>
      <c r="I108" s="73"/>
      <c r="J108" s="73"/>
      <c r="K108" s="73"/>
      <c r="L108" s="73"/>
      <c r="M108" s="73"/>
      <c r="N108" s="73"/>
      <c r="O108" s="73"/>
      <c r="P108" s="73"/>
      <c r="Q108" s="73"/>
      <c r="R108" s="73"/>
      <c r="S108" s="73"/>
      <c r="T108" s="73"/>
      <c r="U108" s="73"/>
    </row>
    <row r="109" s="72" customFormat="true" ht="11.45" hidden="false" customHeight="true" outlineLevel="0" collapsed="false">
      <c r="B109" s="73"/>
      <c r="C109" s="73"/>
      <c r="D109" s="73"/>
      <c r="E109" s="73"/>
      <c r="F109" s="73"/>
      <c r="G109" s="73"/>
      <c r="H109" s="73"/>
      <c r="I109" s="73"/>
      <c r="J109" s="73"/>
      <c r="K109" s="73"/>
      <c r="L109" s="73"/>
      <c r="M109" s="73"/>
      <c r="N109" s="73"/>
      <c r="O109" s="73"/>
      <c r="P109" s="73"/>
      <c r="Q109" s="73"/>
      <c r="R109" s="73"/>
      <c r="S109" s="73"/>
      <c r="T109" s="73"/>
      <c r="U109" s="73"/>
    </row>
    <row r="110" s="72" customFormat="true" ht="11.45" hidden="false" customHeight="true" outlineLevel="0" collapsed="false">
      <c r="B110" s="73"/>
      <c r="C110" s="73"/>
      <c r="D110" s="73"/>
      <c r="E110" s="73"/>
      <c r="F110" s="73"/>
      <c r="G110" s="73"/>
      <c r="H110" s="73"/>
      <c r="I110" s="73"/>
      <c r="J110" s="73"/>
      <c r="K110" s="73"/>
      <c r="L110" s="73"/>
      <c r="M110" s="73"/>
      <c r="N110" s="73"/>
      <c r="O110" s="73"/>
      <c r="P110" s="73"/>
      <c r="Q110" s="73"/>
      <c r="R110" s="73"/>
      <c r="S110" s="73"/>
      <c r="T110" s="73"/>
      <c r="U110" s="73"/>
    </row>
    <row r="111" s="72" customFormat="true" ht="11.45" hidden="false" customHeight="true" outlineLevel="0" collapsed="false">
      <c r="B111" s="73"/>
      <c r="C111" s="73"/>
      <c r="D111" s="73"/>
      <c r="E111" s="73"/>
      <c r="F111" s="73"/>
      <c r="G111" s="73"/>
      <c r="H111" s="73"/>
      <c r="I111" s="73"/>
      <c r="J111" s="73"/>
      <c r="K111" s="73"/>
      <c r="L111" s="73"/>
      <c r="M111" s="73"/>
      <c r="N111" s="73"/>
      <c r="O111" s="73"/>
      <c r="P111" s="73"/>
      <c r="Q111" s="73"/>
      <c r="R111" s="73"/>
      <c r="S111" s="73"/>
      <c r="T111" s="73"/>
      <c r="U111" s="73"/>
    </row>
    <row r="112" s="72" customFormat="true" ht="11.45" hidden="false" customHeight="true" outlineLevel="0" collapsed="false">
      <c r="B112" s="73"/>
      <c r="C112" s="73"/>
      <c r="D112" s="73"/>
      <c r="E112" s="73"/>
      <c r="F112" s="73"/>
      <c r="G112" s="73"/>
      <c r="H112" s="73"/>
      <c r="I112" s="73"/>
      <c r="J112" s="73"/>
      <c r="K112" s="73"/>
      <c r="L112" s="73"/>
      <c r="M112" s="73"/>
      <c r="N112" s="73"/>
      <c r="O112" s="73"/>
      <c r="P112" s="73"/>
      <c r="Q112" s="73"/>
      <c r="R112" s="73"/>
      <c r="S112" s="73"/>
      <c r="T112" s="73"/>
      <c r="U112" s="73"/>
    </row>
    <row r="113" s="72" customFormat="true" ht="11.45" hidden="false" customHeight="true" outlineLevel="0" collapsed="false">
      <c r="B113" s="73"/>
      <c r="C113" s="73"/>
      <c r="D113" s="73"/>
      <c r="E113" s="73"/>
      <c r="F113" s="73"/>
      <c r="G113" s="73"/>
      <c r="H113" s="73"/>
      <c r="I113" s="73"/>
      <c r="J113" s="73"/>
      <c r="K113" s="73"/>
      <c r="L113" s="73"/>
      <c r="M113" s="73"/>
      <c r="N113" s="73"/>
      <c r="O113" s="73"/>
      <c r="P113" s="73"/>
      <c r="Q113" s="73"/>
      <c r="R113" s="73"/>
      <c r="S113" s="73"/>
      <c r="T113" s="73"/>
      <c r="U113" s="73"/>
    </row>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sheetData>
  <mergeCells count="39">
    <mergeCell ref="A1:C1"/>
    <mergeCell ref="D1:L1"/>
    <mergeCell ref="M1:U1"/>
    <mergeCell ref="A2:C2"/>
    <mergeCell ref="D2:L2"/>
    <mergeCell ref="M2:U2"/>
    <mergeCell ref="A3:A8"/>
    <mergeCell ref="B3:C8"/>
    <mergeCell ref="D3:F3"/>
    <mergeCell ref="G3:I3"/>
    <mergeCell ref="J3:L3"/>
    <mergeCell ref="M3:O3"/>
    <mergeCell ref="P3:R3"/>
    <mergeCell ref="S3:U3"/>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 ref="B9:C9"/>
    <mergeCell ref="B10:C10"/>
    <mergeCell ref="B11:C11"/>
    <mergeCell ref="B12:C12"/>
    <mergeCell ref="B13:C13"/>
    <mergeCell ref="D13:L13"/>
    <mergeCell ref="M13:U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5 00&amp;R&amp;7&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B10" activeCellId="0" sqref="B10:C10"/>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4.28"/>
    <col collapsed="false" customWidth="true" hidden="false" outlineLevel="0" max="3" min="3" style="73" width="21.84"/>
    <col collapsed="false" customWidth="true" hidden="false" outlineLevel="0" max="6" min="4" style="73" width="5.28"/>
    <col collapsed="false" customWidth="true" hidden="false" outlineLevel="0" max="7" min="7" style="73" width="4.7"/>
    <col collapsed="false" customWidth="true" hidden="false" outlineLevel="0" max="12" min="8" style="73" width="5.28"/>
    <col collapsed="false" customWidth="true" hidden="false" outlineLevel="0" max="13" min="13" style="73" width="4.7"/>
    <col collapsed="false" customWidth="true" hidden="false" outlineLevel="0" max="18" min="14" style="73" width="5.28"/>
    <col collapsed="false" customWidth="true" hidden="false" outlineLevel="0" max="19" min="19" style="73" width="4.7"/>
    <col collapsed="false" customWidth="true" hidden="false" outlineLevel="0" max="24" min="20" style="73" width="5.28"/>
    <col collapsed="false" customWidth="true" hidden="false" outlineLevel="0" max="25" min="25" style="73" width="4.7"/>
    <col collapsed="false" customWidth="true" hidden="false" outlineLevel="0" max="30" min="26" style="73" width="5.28"/>
    <col collapsed="false" customWidth="true" hidden="false" outlineLevel="0" max="31" min="31" style="73" width="4.7"/>
    <col collapsed="false" customWidth="true" hidden="false" outlineLevel="0" max="36" min="32" style="73" width="5.28"/>
    <col collapsed="false" customWidth="true" hidden="false" outlineLevel="0" max="37" min="37" style="73" width="4.7"/>
    <col collapsed="false" customWidth="true" hidden="false" outlineLevel="0" max="39" min="38" style="73" width="5.28"/>
    <col collapsed="false" customWidth="false" hidden="false" outlineLevel="0" max="257" min="40" style="73" width="11.42"/>
  </cols>
  <sheetData>
    <row r="1" s="59" customFormat="true" ht="30" hidden="false" customHeight="true" outlineLevel="0" collapsed="false">
      <c r="A1" s="74" t="s">
        <v>84</v>
      </c>
      <c r="B1" s="74"/>
      <c r="C1" s="74"/>
      <c r="D1" s="163" t="s">
        <v>85</v>
      </c>
      <c r="E1" s="163"/>
      <c r="F1" s="163"/>
      <c r="G1" s="163"/>
      <c r="H1" s="163"/>
      <c r="I1" s="163"/>
      <c r="J1" s="163"/>
      <c r="K1" s="163"/>
      <c r="L1" s="163"/>
      <c r="M1" s="163"/>
      <c r="N1" s="163"/>
      <c r="O1" s="163"/>
      <c r="P1" s="212" t="s">
        <v>85</v>
      </c>
      <c r="Q1" s="212"/>
      <c r="R1" s="212"/>
      <c r="S1" s="212"/>
      <c r="T1" s="212"/>
      <c r="U1" s="212"/>
      <c r="V1" s="212"/>
      <c r="W1" s="212"/>
      <c r="X1" s="212"/>
      <c r="Y1" s="212"/>
      <c r="Z1" s="212"/>
      <c r="AA1" s="212"/>
      <c r="AB1" s="212" t="s">
        <v>85</v>
      </c>
      <c r="AC1" s="212"/>
      <c r="AD1" s="212"/>
      <c r="AE1" s="212"/>
      <c r="AF1" s="212"/>
      <c r="AG1" s="212"/>
      <c r="AH1" s="212"/>
      <c r="AI1" s="212"/>
      <c r="AJ1" s="212"/>
      <c r="AK1" s="212"/>
      <c r="AL1" s="212"/>
      <c r="AM1" s="212"/>
    </row>
    <row r="2" customFormat="false" ht="39.95" hidden="false" customHeight="true" outlineLevel="0" collapsed="false">
      <c r="A2" s="76" t="s">
        <v>736</v>
      </c>
      <c r="B2" s="76"/>
      <c r="C2" s="76"/>
      <c r="D2" s="77" t="s">
        <v>737</v>
      </c>
      <c r="E2" s="77"/>
      <c r="F2" s="77"/>
      <c r="G2" s="77"/>
      <c r="H2" s="77"/>
      <c r="I2" s="77"/>
      <c r="J2" s="77"/>
      <c r="K2" s="77"/>
      <c r="L2" s="77"/>
      <c r="M2" s="77"/>
      <c r="N2" s="77"/>
      <c r="O2" s="77"/>
      <c r="P2" s="213" t="s">
        <v>737</v>
      </c>
      <c r="Q2" s="213"/>
      <c r="R2" s="213"/>
      <c r="S2" s="213"/>
      <c r="T2" s="213"/>
      <c r="U2" s="213"/>
      <c r="V2" s="213"/>
      <c r="W2" s="213"/>
      <c r="X2" s="213"/>
      <c r="Y2" s="213"/>
      <c r="Z2" s="213"/>
      <c r="AA2" s="213"/>
      <c r="AB2" s="213" t="s">
        <v>737</v>
      </c>
      <c r="AC2" s="213"/>
      <c r="AD2" s="213"/>
      <c r="AE2" s="213"/>
      <c r="AF2" s="213"/>
      <c r="AG2" s="213"/>
      <c r="AH2" s="213"/>
      <c r="AI2" s="213"/>
      <c r="AJ2" s="213"/>
      <c r="AK2" s="213"/>
      <c r="AL2" s="213"/>
      <c r="AM2" s="213"/>
    </row>
    <row r="3" s="72" customFormat="true" ht="11.45" hidden="false" customHeight="true" outlineLevel="0" collapsed="false">
      <c r="A3" s="92" t="s">
        <v>122</v>
      </c>
      <c r="B3" s="79" t="s">
        <v>688</v>
      </c>
      <c r="C3" s="79"/>
      <c r="D3" s="79" t="n">
        <v>2001</v>
      </c>
      <c r="E3" s="79"/>
      <c r="F3" s="79"/>
      <c r="G3" s="79"/>
      <c r="H3" s="79"/>
      <c r="I3" s="79"/>
      <c r="J3" s="99" t="n">
        <v>2005</v>
      </c>
      <c r="K3" s="99"/>
      <c r="L3" s="99"/>
      <c r="M3" s="99"/>
      <c r="N3" s="99"/>
      <c r="O3" s="99"/>
      <c r="P3" s="214" t="n">
        <v>2010</v>
      </c>
      <c r="Q3" s="214"/>
      <c r="R3" s="214"/>
      <c r="S3" s="214"/>
      <c r="T3" s="214"/>
      <c r="U3" s="214"/>
      <c r="V3" s="99" t="n">
        <v>2013</v>
      </c>
      <c r="W3" s="99"/>
      <c r="X3" s="99"/>
      <c r="Y3" s="99"/>
      <c r="Z3" s="99"/>
      <c r="AA3" s="99"/>
      <c r="AB3" s="214" t="n">
        <v>2014</v>
      </c>
      <c r="AC3" s="214"/>
      <c r="AD3" s="214"/>
      <c r="AE3" s="214"/>
      <c r="AF3" s="214"/>
      <c r="AG3" s="214"/>
      <c r="AH3" s="99" t="n">
        <v>2015</v>
      </c>
      <c r="AI3" s="99"/>
      <c r="AJ3" s="99"/>
      <c r="AK3" s="99"/>
      <c r="AL3" s="99"/>
      <c r="AM3" s="99"/>
    </row>
    <row r="4" s="72" customFormat="true" ht="11.45" hidden="false" customHeight="true" outlineLevel="0" collapsed="false">
      <c r="A4" s="92"/>
      <c r="B4" s="79"/>
      <c r="C4" s="79"/>
      <c r="D4" s="80" t="s">
        <v>738</v>
      </c>
      <c r="E4" s="80" t="s">
        <v>630</v>
      </c>
      <c r="F4" s="80"/>
      <c r="G4" s="80" t="s">
        <v>177</v>
      </c>
      <c r="H4" s="80"/>
      <c r="I4" s="80"/>
      <c r="J4" s="80" t="s">
        <v>738</v>
      </c>
      <c r="K4" s="80" t="s">
        <v>630</v>
      </c>
      <c r="L4" s="80"/>
      <c r="M4" s="81" t="s">
        <v>177</v>
      </c>
      <c r="N4" s="81"/>
      <c r="O4" s="81"/>
      <c r="P4" s="92" t="s">
        <v>738</v>
      </c>
      <c r="Q4" s="80" t="s">
        <v>630</v>
      </c>
      <c r="R4" s="80"/>
      <c r="S4" s="80" t="s">
        <v>177</v>
      </c>
      <c r="T4" s="80"/>
      <c r="U4" s="80"/>
      <c r="V4" s="80" t="s">
        <v>738</v>
      </c>
      <c r="W4" s="80" t="s">
        <v>630</v>
      </c>
      <c r="X4" s="80"/>
      <c r="Y4" s="81" t="s">
        <v>177</v>
      </c>
      <c r="Z4" s="81"/>
      <c r="AA4" s="81"/>
      <c r="AB4" s="92" t="s">
        <v>738</v>
      </c>
      <c r="AC4" s="80" t="s">
        <v>630</v>
      </c>
      <c r="AD4" s="80"/>
      <c r="AE4" s="80" t="s">
        <v>177</v>
      </c>
      <c r="AF4" s="80"/>
      <c r="AG4" s="80"/>
      <c r="AH4" s="80" t="s">
        <v>738</v>
      </c>
      <c r="AI4" s="80" t="s">
        <v>630</v>
      </c>
      <c r="AJ4" s="80"/>
      <c r="AK4" s="81" t="s">
        <v>177</v>
      </c>
      <c r="AL4" s="81"/>
      <c r="AM4" s="81"/>
    </row>
    <row r="5" s="72" customFormat="true" ht="11.45" hidden="false" customHeight="true" outlineLevel="0" collapsed="false">
      <c r="A5" s="92"/>
      <c r="B5" s="79"/>
      <c r="C5" s="79"/>
      <c r="D5" s="80"/>
      <c r="E5" s="80" t="s">
        <v>739</v>
      </c>
      <c r="F5" s="80" t="s">
        <v>626</v>
      </c>
      <c r="G5" s="80" t="s">
        <v>635</v>
      </c>
      <c r="H5" s="79" t="s">
        <v>740</v>
      </c>
      <c r="I5" s="80" t="s">
        <v>636</v>
      </c>
      <c r="J5" s="80"/>
      <c r="K5" s="80" t="s">
        <v>739</v>
      </c>
      <c r="L5" s="80" t="s">
        <v>626</v>
      </c>
      <c r="M5" s="80" t="s">
        <v>635</v>
      </c>
      <c r="N5" s="79" t="s">
        <v>740</v>
      </c>
      <c r="O5" s="81" t="s">
        <v>636</v>
      </c>
      <c r="P5" s="92"/>
      <c r="Q5" s="80" t="s">
        <v>739</v>
      </c>
      <c r="R5" s="80" t="s">
        <v>626</v>
      </c>
      <c r="S5" s="80" t="s">
        <v>635</v>
      </c>
      <c r="T5" s="79" t="s">
        <v>740</v>
      </c>
      <c r="U5" s="80" t="s">
        <v>636</v>
      </c>
      <c r="V5" s="80"/>
      <c r="W5" s="80" t="s">
        <v>739</v>
      </c>
      <c r="X5" s="80" t="s">
        <v>626</v>
      </c>
      <c r="Y5" s="80" t="s">
        <v>635</v>
      </c>
      <c r="Z5" s="79" t="s">
        <v>740</v>
      </c>
      <c r="AA5" s="81" t="s">
        <v>636</v>
      </c>
      <c r="AB5" s="92"/>
      <c r="AC5" s="80" t="s">
        <v>739</v>
      </c>
      <c r="AD5" s="80" t="s">
        <v>626</v>
      </c>
      <c r="AE5" s="80" t="s">
        <v>635</v>
      </c>
      <c r="AF5" s="79" t="s">
        <v>740</v>
      </c>
      <c r="AG5" s="80" t="s">
        <v>636</v>
      </c>
      <c r="AH5" s="80"/>
      <c r="AI5" s="80" t="s">
        <v>739</v>
      </c>
      <c r="AJ5" s="80" t="s">
        <v>626</v>
      </c>
      <c r="AK5" s="80" t="s">
        <v>635</v>
      </c>
      <c r="AL5" s="79" t="s">
        <v>740</v>
      </c>
      <c r="AM5" s="81" t="s">
        <v>636</v>
      </c>
    </row>
    <row r="6" s="72" customFormat="true" ht="11.45" hidden="false" customHeight="true" outlineLevel="0" collapsed="false">
      <c r="A6" s="92"/>
      <c r="B6" s="79"/>
      <c r="C6" s="79"/>
      <c r="D6" s="80"/>
      <c r="E6" s="80"/>
      <c r="F6" s="80"/>
      <c r="G6" s="80"/>
      <c r="H6" s="80" t="s">
        <v>640</v>
      </c>
      <c r="I6" s="80"/>
      <c r="J6" s="80"/>
      <c r="K6" s="80"/>
      <c r="L6" s="80"/>
      <c r="M6" s="80"/>
      <c r="N6" s="80" t="s">
        <v>640</v>
      </c>
      <c r="O6" s="81"/>
      <c r="P6" s="92"/>
      <c r="Q6" s="80"/>
      <c r="R6" s="80"/>
      <c r="S6" s="80"/>
      <c r="T6" s="80" t="s">
        <v>640</v>
      </c>
      <c r="U6" s="80"/>
      <c r="V6" s="80"/>
      <c r="W6" s="80"/>
      <c r="X6" s="80"/>
      <c r="Y6" s="80"/>
      <c r="Z6" s="80" t="s">
        <v>640</v>
      </c>
      <c r="AA6" s="81"/>
      <c r="AB6" s="92"/>
      <c r="AC6" s="80"/>
      <c r="AD6" s="80"/>
      <c r="AE6" s="80"/>
      <c r="AF6" s="80" t="s">
        <v>640</v>
      </c>
      <c r="AG6" s="80"/>
      <c r="AH6" s="80"/>
      <c r="AI6" s="80"/>
      <c r="AJ6" s="80"/>
      <c r="AK6" s="80"/>
      <c r="AL6" s="80" t="s">
        <v>640</v>
      </c>
      <c r="AM6" s="81"/>
    </row>
    <row r="7" s="72" customFormat="true" ht="11.45" hidden="false" customHeight="true" outlineLevel="0" collapsed="false">
      <c r="A7" s="92"/>
      <c r="B7" s="79"/>
      <c r="C7" s="79"/>
      <c r="D7" s="80"/>
      <c r="E7" s="80"/>
      <c r="F7" s="80"/>
      <c r="G7" s="80"/>
      <c r="H7" s="80"/>
      <c r="I7" s="80"/>
      <c r="J7" s="80"/>
      <c r="K7" s="80"/>
      <c r="L7" s="80"/>
      <c r="M7" s="80"/>
      <c r="N7" s="80"/>
      <c r="O7" s="81"/>
      <c r="P7" s="92"/>
      <c r="Q7" s="80"/>
      <c r="R7" s="80"/>
      <c r="S7" s="80"/>
      <c r="T7" s="80"/>
      <c r="U7" s="80"/>
      <c r="V7" s="80"/>
      <c r="W7" s="80"/>
      <c r="X7" s="80"/>
      <c r="Y7" s="80"/>
      <c r="Z7" s="80"/>
      <c r="AA7" s="81"/>
      <c r="AB7" s="92"/>
      <c r="AC7" s="80"/>
      <c r="AD7" s="80"/>
      <c r="AE7" s="80"/>
      <c r="AF7" s="80"/>
      <c r="AG7" s="80"/>
      <c r="AH7" s="80"/>
      <c r="AI7" s="80"/>
      <c r="AJ7" s="80"/>
      <c r="AK7" s="80"/>
      <c r="AL7" s="80"/>
      <c r="AM7" s="81"/>
    </row>
    <row r="8" s="72" customFormat="true" ht="11.45" hidden="false" customHeight="true" outlineLevel="0" collapsed="false">
      <c r="A8" s="92"/>
      <c r="B8" s="79"/>
      <c r="C8" s="79"/>
      <c r="D8" s="80"/>
      <c r="E8" s="80"/>
      <c r="F8" s="80"/>
      <c r="G8" s="80"/>
      <c r="H8" s="80"/>
      <c r="I8" s="80"/>
      <c r="J8" s="80"/>
      <c r="K8" s="80"/>
      <c r="L8" s="80"/>
      <c r="M8" s="80"/>
      <c r="N8" s="80"/>
      <c r="O8" s="81"/>
      <c r="P8" s="92"/>
      <c r="Q8" s="80"/>
      <c r="R8" s="80"/>
      <c r="S8" s="80"/>
      <c r="T8" s="80"/>
      <c r="U8" s="80"/>
      <c r="V8" s="80"/>
      <c r="W8" s="80"/>
      <c r="X8" s="80"/>
      <c r="Y8" s="80"/>
      <c r="Z8" s="80"/>
      <c r="AA8" s="81"/>
      <c r="AB8" s="92"/>
      <c r="AC8" s="80"/>
      <c r="AD8" s="80"/>
      <c r="AE8" s="80"/>
      <c r="AF8" s="80"/>
      <c r="AG8" s="80"/>
      <c r="AH8" s="80"/>
      <c r="AI8" s="80"/>
      <c r="AJ8" s="80"/>
      <c r="AK8" s="80"/>
      <c r="AL8" s="80"/>
      <c r="AM8" s="81"/>
    </row>
    <row r="9" s="86" customFormat="true" ht="11.45" hidden="false" customHeight="true" outlineLevel="0" collapsed="false">
      <c r="A9" s="82" t="n">
        <v>1</v>
      </c>
      <c r="B9" s="83" t="n">
        <v>2</v>
      </c>
      <c r="C9" s="83"/>
      <c r="D9" s="84" t="n">
        <v>3</v>
      </c>
      <c r="E9" s="84" t="n">
        <v>4</v>
      </c>
      <c r="F9" s="84" t="n">
        <v>5</v>
      </c>
      <c r="G9" s="84" t="n">
        <v>6</v>
      </c>
      <c r="H9" s="84" t="n">
        <v>7</v>
      </c>
      <c r="I9" s="83" t="n">
        <v>8</v>
      </c>
      <c r="J9" s="83" t="n">
        <v>9</v>
      </c>
      <c r="K9" s="83" t="n">
        <v>10</v>
      </c>
      <c r="L9" s="83" t="n">
        <v>11</v>
      </c>
      <c r="M9" s="83" t="n">
        <v>12</v>
      </c>
      <c r="N9" s="83" t="n">
        <v>13</v>
      </c>
      <c r="O9" s="85" t="n">
        <v>14</v>
      </c>
      <c r="P9" s="164" t="n">
        <v>15</v>
      </c>
      <c r="Q9" s="83" t="n">
        <v>16</v>
      </c>
      <c r="R9" s="83" t="n">
        <v>17</v>
      </c>
      <c r="S9" s="83" t="n">
        <v>18</v>
      </c>
      <c r="T9" s="83" t="n">
        <v>19</v>
      </c>
      <c r="U9" s="83" t="n">
        <v>20</v>
      </c>
      <c r="V9" s="83" t="n">
        <v>21</v>
      </c>
      <c r="W9" s="83" t="n">
        <v>22</v>
      </c>
      <c r="X9" s="83" t="n">
        <v>23</v>
      </c>
      <c r="Y9" s="83" t="n">
        <v>24</v>
      </c>
      <c r="Z9" s="83" t="n">
        <v>25</v>
      </c>
      <c r="AA9" s="85" t="n">
        <v>26</v>
      </c>
      <c r="AB9" s="164" t="n">
        <v>27</v>
      </c>
      <c r="AC9" s="83" t="n">
        <v>28</v>
      </c>
      <c r="AD9" s="83" t="n">
        <v>29</v>
      </c>
      <c r="AE9" s="83" t="n">
        <v>30</v>
      </c>
      <c r="AF9" s="83" t="n">
        <v>31</v>
      </c>
      <c r="AG9" s="83" t="n">
        <v>32</v>
      </c>
      <c r="AH9" s="83" t="n">
        <v>33</v>
      </c>
      <c r="AI9" s="83" t="n">
        <v>34</v>
      </c>
      <c r="AJ9" s="83" t="n">
        <v>35</v>
      </c>
      <c r="AK9" s="83" t="n">
        <v>36</v>
      </c>
      <c r="AL9" s="83" t="n">
        <v>37</v>
      </c>
      <c r="AM9" s="85" t="n">
        <v>38</v>
      </c>
    </row>
    <row r="10" s="72" customFormat="true" ht="11.45" hidden="false" customHeight="true" outlineLevel="0" collapsed="false">
      <c r="B10" s="217"/>
      <c r="C10" s="217"/>
      <c r="D10" s="238"/>
      <c r="E10" s="110"/>
      <c r="F10" s="110"/>
      <c r="G10" s="110"/>
      <c r="H10" s="110"/>
      <c r="I10" s="110"/>
      <c r="J10" s="110"/>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row>
    <row r="11" s="72" customFormat="true" ht="11.45" hidden="false" customHeight="true" outlineLevel="0" collapsed="false">
      <c r="A11" s="89" t="n">
        <f aca="false">IF(E11&lt;&gt;"",COUNTA($E$11:E11),"")</f>
        <v>1</v>
      </c>
      <c r="B11" s="219" t="s">
        <v>735</v>
      </c>
      <c r="C11" s="219"/>
      <c r="D11" s="239" t="n">
        <v>15398</v>
      </c>
      <c r="E11" s="114" t="n">
        <v>14252</v>
      </c>
      <c r="F11" s="114" t="n">
        <v>1146</v>
      </c>
      <c r="G11" s="114" t="n">
        <v>1992</v>
      </c>
      <c r="H11" s="114" t="n">
        <v>1169</v>
      </c>
      <c r="I11" s="114" t="n">
        <v>13395</v>
      </c>
      <c r="J11" s="114" t="n">
        <v>19749</v>
      </c>
      <c r="K11" s="114" t="n">
        <v>18344</v>
      </c>
      <c r="L11" s="114" t="n">
        <v>1405</v>
      </c>
      <c r="M11" s="114" t="n">
        <v>2876</v>
      </c>
      <c r="N11" s="114" t="n">
        <v>1880</v>
      </c>
      <c r="O11" s="114" t="n">
        <v>16871</v>
      </c>
      <c r="P11" s="114" t="n">
        <v>16424</v>
      </c>
      <c r="Q11" s="114" t="n">
        <v>15535</v>
      </c>
      <c r="R11" s="114" t="n">
        <v>889</v>
      </c>
      <c r="S11" s="114" t="n">
        <v>2456</v>
      </c>
      <c r="T11" s="114" t="n">
        <v>1801</v>
      </c>
      <c r="U11" s="114" t="n">
        <v>13968</v>
      </c>
      <c r="V11" s="114" t="n">
        <v>15024</v>
      </c>
      <c r="W11" s="114" t="n">
        <v>14515</v>
      </c>
      <c r="X11" s="114" t="n">
        <v>509</v>
      </c>
      <c r="Y11" s="114" t="n">
        <v>2338</v>
      </c>
      <c r="Z11" s="114" t="n">
        <v>1714</v>
      </c>
      <c r="AA11" s="114" t="n">
        <v>12686</v>
      </c>
      <c r="AB11" s="114" t="n">
        <v>14671</v>
      </c>
      <c r="AC11" s="114" t="n">
        <v>14221</v>
      </c>
      <c r="AD11" s="114" t="n">
        <v>450</v>
      </c>
      <c r="AE11" s="114" t="n">
        <v>2245</v>
      </c>
      <c r="AF11" s="114" t="n">
        <v>1653</v>
      </c>
      <c r="AG11" s="114" t="n">
        <v>12426</v>
      </c>
      <c r="AH11" s="114" t="n">
        <v>13945</v>
      </c>
      <c r="AI11" s="114" t="n">
        <v>13537</v>
      </c>
      <c r="AJ11" s="114" t="n">
        <v>408</v>
      </c>
      <c r="AK11" s="114" t="n">
        <v>2126</v>
      </c>
      <c r="AL11" s="114" t="n">
        <v>1591</v>
      </c>
      <c r="AM11" s="114" t="n">
        <v>11819</v>
      </c>
    </row>
    <row r="12" s="72" customFormat="true" ht="11.45" hidden="false" customHeight="true" outlineLevel="0" collapsed="false">
      <c r="A12" s="89" t="n">
        <f aca="false">IF(E12&lt;&gt;"",COUNTA($E$11:E12),"")</f>
        <v>2</v>
      </c>
      <c r="B12" s="128" t="s">
        <v>695</v>
      </c>
      <c r="C12" s="128"/>
      <c r="D12" s="238" t="n">
        <v>13488</v>
      </c>
      <c r="E12" s="110" t="n">
        <v>12450</v>
      </c>
      <c r="F12" s="110" t="n">
        <v>1038</v>
      </c>
      <c r="G12" s="110" t="n">
        <v>1883</v>
      </c>
      <c r="H12" s="110" t="n">
        <v>1079</v>
      </c>
      <c r="I12" s="110" t="n">
        <v>11594</v>
      </c>
      <c r="J12" s="110" t="n">
        <v>16951</v>
      </c>
      <c r="K12" s="110" t="n">
        <v>15727</v>
      </c>
      <c r="L12" s="110" t="n">
        <v>1224</v>
      </c>
      <c r="M12" s="110" t="n">
        <v>2689</v>
      </c>
      <c r="N12" s="110" t="n">
        <v>1745</v>
      </c>
      <c r="O12" s="110" t="n">
        <v>14260</v>
      </c>
      <c r="P12" s="110" t="n">
        <v>13800</v>
      </c>
      <c r="Q12" s="110" t="n">
        <v>13048</v>
      </c>
      <c r="R12" s="110" t="n">
        <v>752</v>
      </c>
      <c r="S12" s="110" t="n">
        <v>2272</v>
      </c>
      <c r="T12" s="110" t="n">
        <v>1646</v>
      </c>
      <c r="U12" s="110" t="n">
        <v>11528</v>
      </c>
      <c r="V12" s="110" t="n">
        <v>12353</v>
      </c>
      <c r="W12" s="110" t="n">
        <v>11941</v>
      </c>
      <c r="X12" s="110" t="n">
        <v>412</v>
      </c>
      <c r="Y12" s="110" t="n">
        <v>2109</v>
      </c>
      <c r="Z12" s="110" t="n">
        <v>1506</v>
      </c>
      <c r="AA12" s="110" t="n">
        <v>10244</v>
      </c>
      <c r="AB12" s="110" t="n">
        <v>12015</v>
      </c>
      <c r="AC12" s="110" t="n">
        <v>11654</v>
      </c>
      <c r="AD12" s="110" t="n">
        <v>361</v>
      </c>
      <c r="AE12" s="110" t="n">
        <v>2027</v>
      </c>
      <c r="AF12" s="110" t="n">
        <v>1467</v>
      </c>
      <c r="AG12" s="110" t="n">
        <v>9988</v>
      </c>
      <c r="AH12" s="110" t="n">
        <v>11511</v>
      </c>
      <c r="AI12" s="110" t="n">
        <v>11188</v>
      </c>
      <c r="AJ12" s="110" t="n">
        <v>323</v>
      </c>
      <c r="AK12" s="110" t="n">
        <v>1946</v>
      </c>
      <c r="AL12" s="110" t="n">
        <v>1440</v>
      </c>
      <c r="AM12" s="110" t="n">
        <v>9565</v>
      </c>
    </row>
    <row r="13" s="223" customFormat="true" ht="20.1" hidden="false" customHeight="true" outlineLevel="0" collapsed="false">
      <c r="A13" s="89" t="str">
        <f aca="false">IF(E13&lt;&gt;"",COUNTA($E$11:E13),"")</f>
        <v/>
      </c>
      <c r="B13" s="221"/>
      <c r="C13" s="221"/>
      <c r="D13" s="129" t="s">
        <v>696</v>
      </c>
      <c r="E13" s="129"/>
      <c r="F13" s="129"/>
      <c r="G13" s="129"/>
      <c r="H13" s="129"/>
      <c r="I13" s="129"/>
      <c r="J13" s="129"/>
      <c r="K13" s="129"/>
      <c r="L13" s="129"/>
      <c r="M13" s="129"/>
      <c r="N13" s="129"/>
      <c r="O13" s="129"/>
      <c r="P13" s="222" t="s">
        <v>696</v>
      </c>
      <c r="Q13" s="222"/>
      <c r="R13" s="222"/>
      <c r="S13" s="222"/>
      <c r="T13" s="222"/>
      <c r="U13" s="222"/>
      <c r="V13" s="222"/>
      <c r="W13" s="222"/>
      <c r="X13" s="222"/>
      <c r="Y13" s="222"/>
      <c r="Z13" s="222"/>
      <c r="AA13" s="222"/>
      <c r="AB13" s="222" t="s">
        <v>696</v>
      </c>
      <c r="AC13" s="222"/>
      <c r="AD13" s="222"/>
      <c r="AE13" s="222"/>
      <c r="AF13" s="222"/>
      <c r="AG13" s="222"/>
      <c r="AH13" s="222"/>
      <c r="AI13" s="222"/>
      <c r="AJ13" s="222"/>
      <c r="AK13" s="222"/>
      <c r="AL13" s="222"/>
    </row>
    <row r="14" s="72" customFormat="true" ht="22.5" hidden="false" customHeight="true" outlineLevel="0" collapsed="false">
      <c r="A14" s="89" t="n">
        <f aca="false">IF(E14&lt;&gt;"",COUNTA($E$11:E14),"")</f>
        <v>3</v>
      </c>
      <c r="B14" s="224" t="s">
        <v>697</v>
      </c>
      <c r="C14" s="225" t="s">
        <v>698</v>
      </c>
      <c r="D14" s="238" t="n">
        <v>309</v>
      </c>
      <c r="E14" s="110" t="n">
        <v>289</v>
      </c>
      <c r="F14" s="110" t="n">
        <v>20</v>
      </c>
      <c r="G14" s="110" t="n">
        <v>50</v>
      </c>
      <c r="H14" s="110" t="n">
        <v>37</v>
      </c>
      <c r="I14" s="110" t="n">
        <v>259</v>
      </c>
      <c r="J14" s="110" t="n">
        <v>439</v>
      </c>
      <c r="K14" s="110" t="n">
        <v>410</v>
      </c>
      <c r="L14" s="110" t="n">
        <v>29</v>
      </c>
      <c r="M14" s="110" t="n">
        <v>53</v>
      </c>
      <c r="N14" s="110" t="n">
        <v>36</v>
      </c>
      <c r="O14" s="110" t="n">
        <v>386</v>
      </c>
      <c r="P14" s="110" t="n">
        <v>569</v>
      </c>
      <c r="Q14" s="110" t="n">
        <v>527</v>
      </c>
      <c r="R14" s="110" t="n">
        <v>42</v>
      </c>
      <c r="S14" s="110" t="n">
        <v>78</v>
      </c>
      <c r="T14" s="110" t="n">
        <v>59</v>
      </c>
      <c r="U14" s="110" t="n">
        <v>491</v>
      </c>
      <c r="V14" s="110" t="n">
        <v>482</v>
      </c>
      <c r="W14" s="110" t="n">
        <v>462</v>
      </c>
      <c r="X14" s="110" t="n">
        <v>20</v>
      </c>
      <c r="Y14" s="110" t="n">
        <v>101</v>
      </c>
      <c r="Z14" s="110" t="n">
        <v>82</v>
      </c>
      <c r="AA14" s="110" t="n">
        <v>381</v>
      </c>
      <c r="AB14" s="110" t="n">
        <v>521</v>
      </c>
      <c r="AC14" s="110" t="n">
        <v>494</v>
      </c>
      <c r="AD14" s="110" t="n">
        <v>27</v>
      </c>
      <c r="AE14" s="110" t="n">
        <v>97</v>
      </c>
      <c r="AF14" s="110" t="n">
        <v>77</v>
      </c>
      <c r="AG14" s="110" t="n">
        <v>424</v>
      </c>
      <c r="AH14" s="110" t="n">
        <v>484</v>
      </c>
      <c r="AI14" s="110" t="n">
        <v>462</v>
      </c>
      <c r="AJ14" s="110" t="n">
        <v>22</v>
      </c>
      <c r="AK14" s="110" t="n">
        <v>86</v>
      </c>
      <c r="AL14" s="110" t="n">
        <v>64</v>
      </c>
      <c r="AM14" s="110" t="n">
        <v>398</v>
      </c>
    </row>
    <row r="15" s="72" customFormat="true" ht="11.45" hidden="false" customHeight="true" outlineLevel="0" collapsed="false">
      <c r="A15" s="89" t="n">
        <f aca="false">IF(E15&lt;&gt;"",COUNTA($E$11:E15),"")</f>
        <v>4</v>
      </c>
      <c r="B15" s="224"/>
      <c r="C15" s="226" t="s">
        <v>695</v>
      </c>
      <c r="D15" s="238" t="n">
        <v>255</v>
      </c>
      <c r="E15" s="110" t="n">
        <v>236</v>
      </c>
      <c r="F15" s="110" t="n">
        <v>19</v>
      </c>
      <c r="G15" s="110" t="n">
        <v>40</v>
      </c>
      <c r="H15" s="110" t="n">
        <v>28</v>
      </c>
      <c r="I15" s="110" t="n">
        <v>215</v>
      </c>
      <c r="J15" s="110" t="n">
        <v>373</v>
      </c>
      <c r="K15" s="110" t="n">
        <v>349</v>
      </c>
      <c r="L15" s="110" t="n">
        <v>24</v>
      </c>
      <c r="M15" s="110" t="n">
        <v>44</v>
      </c>
      <c r="N15" s="110" t="n">
        <v>29</v>
      </c>
      <c r="O15" s="110" t="n">
        <v>329</v>
      </c>
      <c r="P15" s="110" t="n">
        <v>463</v>
      </c>
      <c r="Q15" s="110" t="n">
        <v>424</v>
      </c>
      <c r="R15" s="110" t="n">
        <v>39</v>
      </c>
      <c r="S15" s="110" t="n">
        <v>68</v>
      </c>
      <c r="T15" s="110" t="n">
        <v>49</v>
      </c>
      <c r="U15" s="110" t="n">
        <v>395</v>
      </c>
      <c r="V15" s="110" t="n">
        <v>410</v>
      </c>
      <c r="W15" s="110" t="n">
        <v>393</v>
      </c>
      <c r="X15" s="110" t="n">
        <v>17</v>
      </c>
      <c r="Y15" s="110" t="n">
        <v>88</v>
      </c>
      <c r="Z15" s="110" t="n">
        <v>69</v>
      </c>
      <c r="AA15" s="110" t="n">
        <v>322</v>
      </c>
      <c r="AB15" s="110" t="n">
        <v>437</v>
      </c>
      <c r="AC15" s="110" t="n">
        <v>413</v>
      </c>
      <c r="AD15" s="110" t="n">
        <v>24</v>
      </c>
      <c r="AE15" s="110" t="n">
        <v>82</v>
      </c>
      <c r="AF15" s="110" t="n">
        <v>64</v>
      </c>
      <c r="AG15" s="110" t="n">
        <v>355</v>
      </c>
      <c r="AH15" s="110" t="n">
        <v>415</v>
      </c>
      <c r="AI15" s="110" t="n">
        <v>395</v>
      </c>
      <c r="AJ15" s="110" t="n">
        <v>20</v>
      </c>
      <c r="AK15" s="110" t="n">
        <v>77</v>
      </c>
      <c r="AL15" s="110" t="n">
        <v>56</v>
      </c>
      <c r="AM15" s="110" t="n">
        <v>338</v>
      </c>
    </row>
    <row r="16" s="72" customFormat="true" ht="6.95" hidden="false" customHeight="true" outlineLevel="0" collapsed="false">
      <c r="A16" s="89" t="str">
        <f aca="false">IF(E16&lt;&gt;"",COUNTA($E$11:E16),"")</f>
        <v/>
      </c>
      <c r="B16" s="224"/>
      <c r="C16" s="226"/>
      <c r="D16" s="238"/>
      <c r="E16" s="110"/>
      <c r="F16" s="110"/>
      <c r="G16" s="110"/>
      <c r="H16" s="110"/>
      <c r="I16" s="110"/>
      <c r="J16" s="110"/>
      <c r="K16" s="110"/>
      <c r="L16" s="110"/>
      <c r="M16" s="110"/>
      <c r="N16" s="110"/>
      <c r="O16" s="110"/>
      <c r="P16" s="110"/>
      <c r="Q16" s="110"/>
      <c r="R16" s="110"/>
      <c r="S16" s="110"/>
      <c r="T16" s="110"/>
      <c r="U16" s="110"/>
      <c r="V16" s="110" t="s">
        <v>399</v>
      </c>
      <c r="W16" s="110"/>
      <c r="X16" s="110"/>
      <c r="Y16" s="110"/>
      <c r="Z16" s="110"/>
      <c r="AA16" s="110"/>
      <c r="AB16" s="110"/>
      <c r="AC16" s="110"/>
      <c r="AD16" s="110"/>
      <c r="AE16" s="110"/>
      <c r="AF16" s="110"/>
      <c r="AG16" s="110"/>
      <c r="AH16" s="110"/>
      <c r="AI16" s="110"/>
      <c r="AJ16" s="110"/>
      <c r="AK16" s="110"/>
      <c r="AL16" s="110"/>
      <c r="AM16" s="110"/>
    </row>
    <row r="17" s="72" customFormat="true" ht="22.5" hidden="false" customHeight="true" outlineLevel="0" collapsed="false">
      <c r="A17" s="89" t="n">
        <f aca="false">IF(E17&lt;&gt;"",COUNTA($E$11:E17),"")</f>
        <v>5</v>
      </c>
      <c r="B17" s="224" t="s">
        <v>700</v>
      </c>
      <c r="C17" s="225" t="s">
        <v>701</v>
      </c>
      <c r="D17" s="238" t="n">
        <v>113</v>
      </c>
      <c r="E17" s="110" t="n">
        <v>110</v>
      </c>
      <c r="F17" s="110" t="n">
        <v>3</v>
      </c>
      <c r="G17" s="110" t="n">
        <v>87</v>
      </c>
      <c r="H17" s="110" t="n">
        <v>34</v>
      </c>
      <c r="I17" s="110" t="n">
        <v>26</v>
      </c>
      <c r="J17" s="110" t="n">
        <v>174</v>
      </c>
      <c r="K17" s="110" t="n">
        <v>168</v>
      </c>
      <c r="L17" s="110" t="n">
        <v>6</v>
      </c>
      <c r="M17" s="110" t="n">
        <v>118</v>
      </c>
      <c r="N17" s="110" t="n">
        <v>65</v>
      </c>
      <c r="O17" s="110" t="n">
        <v>56</v>
      </c>
      <c r="P17" s="110" t="n">
        <v>110</v>
      </c>
      <c r="Q17" s="110" t="n">
        <v>109</v>
      </c>
      <c r="R17" s="110" t="n">
        <v>1</v>
      </c>
      <c r="S17" s="110" t="n">
        <v>70</v>
      </c>
      <c r="T17" s="110" t="n">
        <v>59</v>
      </c>
      <c r="U17" s="110" t="n">
        <v>40</v>
      </c>
      <c r="V17" s="110" t="n">
        <v>110</v>
      </c>
      <c r="W17" s="110" t="n">
        <v>109</v>
      </c>
      <c r="X17" s="110" t="n">
        <v>1</v>
      </c>
      <c r="Y17" s="110" t="n">
        <v>81</v>
      </c>
      <c r="Z17" s="110" t="n">
        <v>50</v>
      </c>
      <c r="AA17" s="110" t="n">
        <v>29</v>
      </c>
      <c r="AB17" s="110" t="n">
        <v>129</v>
      </c>
      <c r="AC17" s="110" t="n">
        <v>128</v>
      </c>
      <c r="AD17" s="110" t="n">
        <v>1</v>
      </c>
      <c r="AE17" s="110" t="n">
        <v>87</v>
      </c>
      <c r="AF17" s="110" t="n">
        <v>62</v>
      </c>
      <c r="AG17" s="110" t="n">
        <v>42</v>
      </c>
      <c r="AH17" s="110" t="n">
        <v>154</v>
      </c>
      <c r="AI17" s="110" t="n">
        <v>151</v>
      </c>
      <c r="AJ17" s="110" t="n">
        <v>3</v>
      </c>
      <c r="AK17" s="110" t="n">
        <v>106</v>
      </c>
      <c r="AL17" s="110" t="n">
        <v>82</v>
      </c>
      <c r="AM17" s="110" t="n">
        <v>48</v>
      </c>
    </row>
    <row r="18" s="72" customFormat="true" ht="11.45" hidden="false" customHeight="true" outlineLevel="0" collapsed="false">
      <c r="A18" s="89" t="n">
        <f aca="false">IF(E18&lt;&gt;"",COUNTA($E$11:E18),"")</f>
        <v>6</v>
      </c>
      <c r="B18" s="224"/>
      <c r="C18" s="226" t="s">
        <v>695</v>
      </c>
      <c r="D18" s="238" t="n">
        <v>110</v>
      </c>
      <c r="E18" s="110" t="n">
        <v>107</v>
      </c>
      <c r="F18" s="110" t="n">
        <v>3</v>
      </c>
      <c r="G18" s="110" t="n">
        <v>85</v>
      </c>
      <c r="H18" s="110" t="n">
        <v>33</v>
      </c>
      <c r="I18" s="110" t="n">
        <v>25</v>
      </c>
      <c r="J18" s="110" t="n">
        <v>170</v>
      </c>
      <c r="K18" s="110" t="n">
        <v>164</v>
      </c>
      <c r="L18" s="110" t="n">
        <v>6</v>
      </c>
      <c r="M18" s="110" t="n">
        <v>116</v>
      </c>
      <c r="N18" s="110" t="n">
        <v>64</v>
      </c>
      <c r="O18" s="110" t="n">
        <v>54</v>
      </c>
      <c r="P18" s="110" t="n">
        <v>109</v>
      </c>
      <c r="Q18" s="110" t="n">
        <v>108</v>
      </c>
      <c r="R18" s="110" t="n">
        <v>1</v>
      </c>
      <c r="S18" s="110" t="n">
        <v>69</v>
      </c>
      <c r="T18" s="110" t="n">
        <v>58</v>
      </c>
      <c r="U18" s="110" t="n">
        <v>40</v>
      </c>
      <c r="V18" s="110" t="n">
        <v>109</v>
      </c>
      <c r="W18" s="110" t="n">
        <v>108</v>
      </c>
      <c r="X18" s="110" t="n">
        <v>1</v>
      </c>
      <c r="Y18" s="110" t="n">
        <v>81</v>
      </c>
      <c r="Z18" s="110" t="n">
        <v>50</v>
      </c>
      <c r="AA18" s="110" t="n">
        <v>28</v>
      </c>
      <c r="AB18" s="110" t="n">
        <v>129</v>
      </c>
      <c r="AC18" s="110" t="n">
        <v>128</v>
      </c>
      <c r="AD18" s="110" t="n">
        <v>1</v>
      </c>
      <c r="AE18" s="110" t="n">
        <v>87</v>
      </c>
      <c r="AF18" s="110" t="n">
        <v>62</v>
      </c>
      <c r="AG18" s="110" t="n">
        <v>42</v>
      </c>
      <c r="AH18" s="110" t="n">
        <v>150</v>
      </c>
      <c r="AI18" s="110" t="n">
        <v>147</v>
      </c>
      <c r="AJ18" s="110" t="n">
        <v>3</v>
      </c>
      <c r="AK18" s="110" t="n">
        <v>104</v>
      </c>
      <c r="AL18" s="110" t="n">
        <v>80</v>
      </c>
      <c r="AM18" s="110" t="n">
        <v>46</v>
      </c>
    </row>
    <row r="19" s="72" customFormat="true" ht="3.95" hidden="false" customHeight="true" outlineLevel="0" collapsed="false">
      <c r="A19" s="89" t="str">
        <f aca="false">IF(E19&lt;&gt;"",COUNTA($E$11:E19),"")</f>
        <v/>
      </c>
      <c r="B19" s="224"/>
      <c r="C19" s="226"/>
      <c r="D19" s="238"/>
      <c r="E19" s="110"/>
      <c r="F19" s="110"/>
      <c r="G19" s="110"/>
      <c r="H19" s="110"/>
      <c r="I19" s="110"/>
      <c r="J19" s="110"/>
      <c r="K19" s="110"/>
      <c r="L19" s="110"/>
      <c r="M19" s="110"/>
      <c r="N19" s="110"/>
      <c r="O19" s="110"/>
      <c r="P19" s="110"/>
      <c r="Q19" s="110"/>
      <c r="R19" s="110"/>
      <c r="S19" s="110"/>
      <c r="T19" s="110"/>
      <c r="U19" s="110"/>
      <c r="V19" s="110" t="s">
        <v>399</v>
      </c>
      <c r="W19" s="110"/>
      <c r="X19" s="110"/>
      <c r="Y19" s="110"/>
      <c r="Z19" s="110"/>
      <c r="AA19" s="110"/>
      <c r="AB19" s="110"/>
      <c r="AC19" s="110"/>
      <c r="AD19" s="110"/>
      <c r="AE19" s="110"/>
      <c r="AF19" s="110"/>
      <c r="AG19" s="110"/>
      <c r="AH19" s="110"/>
      <c r="AI19" s="110"/>
      <c r="AJ19" s="110"/>
      <c r="AK19" s="110"/>
      <c r="AL19" s="110"/>
      <c r="AM19" s="110"/>
    </row>
    <row r="20" s="72" customFormat="true" ht="11.45" hidden="false" customHeight="true" outlineLevel="0" collapsed="false">
      <c r="A20" s="89" t="n">
        <f aca="false">IF(E20&lt;&gt;"",COUNTA($E$11:E20),"")</f>
        <v>7</v>
      </c>
      <c r="B20" s="224"/>
      <c r="C20" s="226" t="s">
        <v>702</v>
      </c>
      <c r="D20" s="238" t="n">
        <v>31</v>
      </c>
      <c r="E20" s="110" t="n">
        <v>28</v>
      </c>
      <c r="F20" s="110" t="n">
        <v>3</v>
      </c>
      <c r="G20" s="110" t="n">
        <v>30</v>
      </c>
      <c r="H20" s="110" t="n">
        <v>7</v>
      </c>
      <c r="I20" s="110" t="n">
        <v>1</v>
      </c>
      <c r="J20" s="110" t="n">
        <v>26</v>
      </c>
      <c r="K20" s="110" t="n">
        <v>26</v>
      </c>
      <c r="L20" s="110" t="s">
        <v>18</v>
      </c>
      <c r="M20" s="110" t="n">
        <v>25</v>
      </c>
      <c r="N20" s="110" t="n">
        <v>13</v>
      </c>
      <c r="O20" s="110" t="n">
        <v>1</v>
      </c>
      <c r="P20" s="110" t="n">
        <v>14</v>
      </c>
      <c r="Q20" s="110" t="n">
        <v>14</v>
      </c>
      <c r="R20" s="110" t="s">
        <v>18</v>
      </c>
      <c r="S20" s="110" t="n">
        <v>14</v>
      </c>
      <c r="T20" s="110" t="n">
        <v>11</v>
      </c>
      <c r="U20" s="110" t="s">
        <v>18</v>
      </c>
      <c r="V20" s="110" t="n">
        <v>4</v>
      </c>
      <c r="W20" s="110" t="n">
        <v>4</v>
      </c>
      <c r="X20" s="110" t="s">
        <v>18</v>
      </c>
      <c r="Y20" s="110" t="n">
        <v>4</v>
      </c>
      <c r="Z20" s="110" t="n">
        <v>2</v>
      </c>
      <c r="AA20" s="110" t="s">
        <v>18</v>
      </c>
      <c r="AB20" s="110" t="n">
        <v>9</v>
      </c>
      <c r="AC20" s="110" t="n">
        <v>8</v>
      </c>
      <c r="AD20" s="110" t="n">
        <v>1</v>
      </c>
      <c r="AE20" s="110" t="n">
        <v>9</v>
      </c>
      <c r="AF20" s="110" t="n">
        <v>5</v>
      </c>
      <c r="AG20" s="110" t="s">
        <v>18</v>
      </c>
      <c r="AH20" s="110" t="n">
        <v>8</v>
      </c>
      <c r="AI20" s="110" t="n">
        <v>8</v>
      </c>
      <c r="AJ20" s="110" t="s">
        <v>18</v>
      </c>
      <c r="AK20" s="110" t="n">
        <v>8</v>
      </c>
      <c r="AL20" s="110" t="n">
        <v>8</v>
      </c>
      <c r="AM20" s="110" t="s">
        <v>18</v>
      </c>
    </row>
    <row r="21" s="72" customFormat="true" ht="11.45" hidden="false" customHeight="true" outlineLevel="0" collapsed="false">
      <c r="A21" s="89" t="n">
        <f aca="false">IF(E21&lt;&gt;"",COUNTA($E$11:E21),"")</f>
        <v>8</v>
      </c>
      <c r="B21" s="224"/>
      <c r="C21" s="226" t="s">
        <v>703</v>
      </c>
      <c r="D21" s="238" t="s">
        <v>18</v>
      </c>
      <c r="E21" s="110" t="s">
        <v>18</v>
      </c>
      <c r="F21" s="110" t="s">
        <v>18</v>
      </c>
      <c r="G21" s="110" t="s">
        <v>18</v>
      </c>
      <c r="H21" s="110" t="s">
        <v>18</v>
      </c>
      <c r="I21" s="110" t="s">
        <v>18</v>
      </c>
      <c r="J21" s="110" t="n">
        <v>7</v>
      </c>
      <c r="K21" s="110" t="n">
        <v>7</v>
      </c>
      <c r="L21" s="110" t="s">
        <v>18</v>
      </c>
      <c r="M21" s="110" t="n">
        <v>7</v>
      </c>
      <c r="N21" s="110" t="n">
        <v>2</v>
      </c>
      <c r="O21" s="110" t="s">
        <v>18</v>
      </c>
      <c r="P21" s="110" t="n">
        <v>2</v>
      </c>
      <c r="Q21" s="110" t="n">
        <v>2</v>
      </c>
      <c r="R21" s="110" t="s">
        <v>18</v>
      </c>
      <c r="S21" s="110" t="n">
        <v>2</v>
      </c>
      <c r="T21" s="110" t="n">
        <v>1</v>
      </c>
      <c r="U21" s="110" t="s">
        <v>18</v>
      </c>
      <c r="V21" s="110" t="n">
        <v>12</v>
      </c>
      <c r="W21" s="110" t="n">
        <v>12</v>
      </c>
      <c r="X21" s="110" t="s">
        <v>18</v>
      </c>
      <c r="Y21" s="110" t="n">
        <v>12</v>
      </c>
      <c r="Z21" s="110" t="n">
        <v>3</v>
      </c>
      <c r="AA21" s="110" t="s">
        <v>18</v>
      </c>
      <c r="AB21" s="110" t="n">
        <v>6</v>
      </c>
      <c r="AC21" s="110" t="n">
        <v>6</v>
      </c>
      <c r="AD21" s="110" t="s">
        <v>18</v>
      </c>
      <c r="AE21" s="110" t="n">
        <v>6</v>
      </c>
      <c r="AF21" s="110" t="n">
        <v>4</v>
      </c>
      <c r="AG21" s="110" t="s">
        <v>18</v>
      </c>
      <c r="AH21" s="110" t="n">
        <v>13</v>
      </c>
      <c r="AI21" s="110" t="n">
        <v>13</v>
      </c>
      <c r="AJ21" s="110" t="s">
        <v>18</v>
      </c>
      <c r="AK21" s="110" t="n">
        <v>13</v>
      </c>
      <c r="AL21" s="110" t="n">
        <v>9</v>
      </c>
      <c r="AM21" s="110" t="s">
        <v>18</v>
      </c>
    </row>
    <row r="22" s="72" customFormat="true" ht="33.6" hidden="false" customHeight="true" outlineLevel="0" collapsed="false">
      <c r="A22" s="89" t="n">
        <f aca="false">IF(E22&lt;&gt;"",COUNTA($E$11:E22),"")</f>
        <v>9</v>
      </c>
      <c r="B22" s="224"/>
      <c r="C22" s="225" t="s">
        <v>704</v>
      </c>
      <c r="D22" s="110" t="s">
        <v>18</v>
      </c>
      <c r="E22" s="110" t="s">
        <v>18</v>
      </c>
      <c r="F22" s="110" t="s">
        <v>18</v>
      </c>
      <c r="G22" s="110" t="s">
        <v>18</v>
      </c>
      <c r="H22" s="110" t="s">
        <v>18</v>
      </c>
      <c r="I22" s="110" t="s">
        <v>18</v>
      </c>
      <c r="J22" s="110" t="s">
        <v>18</v>
      </c>
      <c r="K22" s="110" t="s">
        <v>18</v>
      </c>
      <c r="L22" s="110" t="s">
        <v>18</v>
      </c>
      <c r="M22" s="110" t="s">
        <v>18</v>
      </c>
      <c r="N22" s="110" t="s">
        <v>18</v>
      </c>
      <c r="O22" s="110" t="s">
        <v>18</v>
      </c>
      <c r="P22" s="110" t="n">
        <v>4</v>
      </c>
      <c r="Q22" s="110" t="n">
        <v>4</v>
      </c>
      <c r="R22" s="110" t="s">
        <v>18</v>
      </c>
      <c r="S22" s="110" t="n">
        <v>4</v>
      </c>
      <c r="T22" s="110" t="n">
        <v>2</v>
      </c>
      <c r="U22" s="110" t="s">
        <v>18</v>
      </c>
      <c r="V22" s="110" t="n">
        <v>3</v>
      </c>
      <c r="W22" s="110" t="n">
        <v>3</v>
      </c>
      <c r="X22" s="110" t="s">
        <v>18</v>
      </c>
      <c r="Y22" s="110" t="n">
        <v>3</v>
      </c>
      <c r="Z22" s="110" t="s">
        <v>18</v>
      </c>
      <c r="AA22" s="110" t="s">
        <v>18</v>
      </c>
      <c r="AB22" s="110" t="n">
        <v>2</v>
      </c>
      <c r="AC22" s="110" t="n">
        <v>2</v>
      </c>
      <c r="AD22" s="110" t="s">
        <v>18</v>
      </c>
      <c r="AE22" s="110" t="n">
        <v>2</v>
      </c>
      <c r="AF22" s="110" t="s">
        <v>18</v>
      </c>
      <c r="AG22" s="110" t="s">
        <v>18</v>
      </c>
      <c r="AH22" s="110" t="n">
        <v>1</v>
      </c>
      <c r="AI22" s="110" t="n">
        <v>1</v>
      </c>
      <c r="AJ22" s="110" t="s">
        <v>18</v>
      </c>
      <c r="AK22" s="110" t="n">
        <v>1</v>
      </c>
      <c r="AL22" s="110" t="s">
        <v>18</v>
      </c>
      <c r="AM22" s="110" t="s">
        <v>18</v>
      </c>
    </row>
    <row r="23" s="72" customFormat="true" ht="6.95" hidden="false" customHeight="true" outlineLevel="0" collapsed="false">
      <c r="A23" s="89" t="str">
        <f aca="false">IF(E23&lt;&gt;"",COUNTA($E$11:E23),"")</f>
        <v/>
      </c>
      <c r="B23" s="224"/>
      <c r="C23" s="226"/>
      <c r="D23" s="238"/>
      <c r="E23" s="110"/>
      <c r="F23" s="110"/>
      <c r="G23" s="110"/>
      <c r="H23" s="110"/>
      <c r="I23" s="110"/>
      <c r="J23" s="110"/>
      <c r="K23" s="110"/>
      <c r="L23" s="110"/>
      <c r="M23" s="110"/>
      <c r="N23" s="110"/>
      <c r="O23" s="110"/>
      <c r="P23" s="110"/>
      <c r="Q23" s="110"/>
      <c r="R23" s="110"/>
      <c r="S23" s="110"/>
      <c r="T23" s="110"/>
      <c r="U23" s="110"/>
      <c r="V23" s="240"/>
      <c r="W23" s="240"/>
      <c r="X23" s="240"/>
      <c r="Y23" s="240"/>
      <c r="Z23" s="240"/>
      <c r="AA23" s="240"/>
      <c r="AB23" s="240"/>
      <c r="AC23" s="240"/>
      <c r="AD23" s="240"/>
      <c r="AE23" s="240"/>
      <c r="AF23" s="240"/>
      <c r="AG23" s="240"/>
      <c r="AH23" s="240"/>
      <c r="AI23" s="240"/>
      <c r="AJ23" s="240"/>
      <c r="AK23" s="240"/>
      <c r="AL23" s="240"/>
      <c r="AM23" s="240"/>
    </row>
    <row r="24" s="72" customFormat="true" ht="33.6" hidden="false" customHeight="true" outlineLevel="0" collapsed="false">
      <c r="A24" s="89" t="n">
        <f aca="false">IF(E24&lt;&gt;"",COUNTA($E$11:E24),"")</f>
        <v>10</v>
      </c>
      <c r="B24" s="224" t="s">
        <v>705</v>
      </c>
      <c r="C24" s="225" t="s">
        <v>706</v>
      </c>
      <c r="D24" s="238" t="n">
        <v>1567</v>
      </c>
      <c r="E24" s="110" t="n">
        <v>1436</v>
      </c>
      <c r="F24" s="110" t="n">
        <v>131</v>
      </c>
      <c r="G24" s="110" t="n">
        <v>444</v>
      </c>
      <c r="H24" s="110" t="n">
        <v>267</v>
      </c>
      <c r="I24" s="110" t="n">
        <v>1123</v>
      </c>
      <c r="J24" s="110" t="n">
        <v>2530</v>
      </c>
      <c r="K24" s="110" t="n">
        <v>2359</v>
      </c>
      <c r="L24" s="110" t="n">
        <v>171</v>
      </c>
      <c r="M24" s="110" t="n">
        <v>686</v>
      </c>
      <c r="N24" s="110" t="n">
        <v>483</v>
      </c>
      <c r="O24" s="110" t="n">
        <v>1844</v>
      </c>
      <c r="P24" s="110" t="n">
        <v>2079</v>
      </c>
      <c r="Q24" s="110" t="n">
        <v>1987</v>
      </c>
      <c r="R24" s="110" t="n">
        <v>92</v>
      </c>
      <c r="S24" s="110" t="n">
        <v>605</v>
      </c>
      <c r="T24" s="110" t="n">
        <v>456</v>
      </c>
      <c r="U24" s="110" t="n">
        <v>1474</v>
      </c>
      <c r="V24" s="110" t="n">
        <v>2025</v>
      </c>
      <c r="W24" s="110" t="n">
        <v>1967</v>
      </c>
      <c r="X24" s="110" t="n">
        <v>58</v>
      </c>
      <c r="Y24" s="110" t="n">
        <v>551</v>
      </c>
      <c r="Z24" s="110" t="n">
        <v>410</v>
      </c>
      <c r="AA24" s="110" t="n">
        <v>1474</v>
      </c>
      <c r="AB24" s="110" t="n">
        <v>1924</v>
      </c>
      <c r="AC24" s="110" t="n">
        <v>1868</v>
      </c>
      <c r="AD24" s="110" t="n">
        <v>56</v>
      </c>
      <c r="AE24" s="110" t="n">
        <v>494</v>
      </c>
      <c r="AF24" s="110" t="n">
        <v>365</v>
      </c>
      <c r="AG24" s="110" t="n">
        <v>1430</v>
      </c>
      <c r="AH24" s="110" t="n">
        <v>1831</v>
      </c>
      <c r="AI24" s="110" t="n">
        <v>1778</v>
      </c>
      <c r="AJ24" s="110" t="n">
        <v>53</v>
      </c>
      <c r="AK24" s="110" t="n">
        <v>495</v>
      </c>
      <c r="AL24" s="110" t="n">
        <v>389</v>
      </c>
      <c r="AM24" s="110" t="n">
        <v>1336</v>
      </c>
    </row>
    <row r="25" s="72" customFormat="true" ht="11.45" hidden="false" customHeight="true" outlineLevel="0" collapsed="false">
      <c r="A25" s="89" t="n">
        <f aca="false">IF(E25&lt;&gt;"",COUNTA($E$11:E25),"")</f>
        <v>11</v>
      </c>
      <c r="B25" s="224"/>
      <c r="C25" s="226" t="s">
        <v>695</v>
      </c>
      <c r="D25" s="238" t="n">
        <v>1474</v>
      </c>
      <c r="E25" s="110" t="n">
        <v>1349</v>
      </c>
      <c r="F25" s="110" t="n">
        <v>125</v>
      </c>
      <c r="G25" s="110" t="n">
        <v>425</v>
      </c>
      <c r="H25" s="110" t="n">
        <v>251</v>
      </c>
      <c r="I25" s="110" t="n">
        <v>1049</v>
      </c>
      <c r="J25" s="110" t="n">
        <v>2347</v>
      </c>
      <c r="K25" s="110" t="n">
        <v>2194</v>
      </c>
      <c r="L25" s="110" t="n">
        <v>153</v>
      </c>
      <c r="M25" s="110" t="n">
        <v>653</v>
      </c>
      <c r="N25" s="110" t="n">
        <v>460</v>
      </c>
      <c r="O25" s="110" t="n">
        <v>1694</v>
      </c>
      <c r="P25" s="110" t="n">
        <v>1946</v>
      </c>
      <c r="Q25" s="110" t="n">
        <v>1864</v>
      </c>
      <c r="R25" s="110" t="n">
        <v>82</v>
      </c>
      <c r="S25" s="110" t="n">
        <v>583</v>
      </c>
      <c r="T25" s="110" t="n">
        <v>439</v>
      </c>
      <c r="U25" s="110" t="n">
        <v>1363</v>
      </c>
      <c r="V25" s="110" t="n">
        <v>1850</v>
      </c>
      <c r="W25" s="110" t="n">
        <v>1799</v>
      </c>
      <c r="X25" s="110" t="n">
        <v>51</v>
      </c>
      <c r="Y25" s="110" t="n">
        <v>523</v>
      </c>
      <c r="Z25" s="110" t="n">
        <v>384</v>
      </c>
      <c r="AA25" s="110" t="n">
        <v>1327</v>
      </c>
      <c r="AB25" s="110" t="n">
        <v>1740</v>
      </c>
      <c r="AC25" s="110" t="n">
        <v>1691</v>
      </c>
      <c r="AD25" s="110" t="n">
        <v>49</v>
      </c>
      <c r="AE25" s="110" t="n">
        <v>467</v>
      </c>
      <c r="AF25" s="110" t="n">
        <v>344</v>
      </c>
      <c r="AG25" s="110" t="n">
        <v>1273</v>
      </c>
      <c r="AH25" s="110" t="n">
        <v>1668</v>
      </c>
      <c r="AI25" s="110" t="n">
        <v>1620</v>
      </c>
      <c r="AJ25" s="110" t="n">
        <v>48</v>
      </c>
      <c r="AK25" s="110" t="n">
        <v>467</v>
      </c>
      <c r="AL25" s="110" t="n">
        <v>364</v>
      </c>
      <c r="AM25" s="110" t="n">
        <v>1201</v>
      </c>
    </row>
    <row r="26" s="72" customFormat="true" ht="3.95" hidden="false" customHeight="true" outlineLevel="0" collapsed="false">
      <c r="A26" s="89" t="str">
        <f aca="false">IF(E26&lt;&gt;"",COUNTA($E$11:E26),"")</f>
        <v/>
      </c>
      <c r="B26" s="224"/>
      <c r="C26" s="226"/>
      <c r="D26" s="238"/>
      <c r="E26" s="110"/>
      <c r="F26" s="110"/>
      <c r="G26" s="110"/>
      <c r="H26" s="110"/>
      <c r="I26" s="110"/>
      <c r="J26" s="110"/>
      <c r="K26" s="110"/>
      <c r="L26" s="110"/>
      <c r="M26" s="110"/>
      <c r="N26" s="110"/>
      <c r="O26" s="110"/>
      <c r="P26" s="110"/>
      <c r="Q26" s="110"/>
      <c r="R26" s="110"/>
      <c r="S26" s="110"/>
      <c r="T26" s="110"/>
      <c r="U26" s="110"/>
      <c r="V26" s="110" t="s">
        <v>399</v>
      </c>
      <c r="W26" s="110"/>
      <c r="X26" s="110"/>
      <c r="Y26" s="110"/>
      <c r="Z26" s="110"/>
      <c r="AA26" s="110"/>
      <c r="AB26" s="110"/>
      <c r="AC26" s="110"/>
      <c r="AD26" s="110"/>
      <c r="AE26" s="110"/>
      <c r="AF26" s="110" t="s">
        <v>399</v>
      </c>
      <c r="AG26" s="110"/>
      <c r="AH26" s="110"/>
      <c r="AI26" s="110"/>
      <c r="AJ26" s="110"/>
      <c r="AK26" s="110"/>
      <c r="AL26" s="110"/>
      <c r="AM26" s="110"/>
    </row>
    <row r="27" s="72" customFormat="true" ht="11.45" hidden="false" customHeight="true" outlineLevel="0" collapsed="false">
      <c r="A27" s="89" t="n">
        <f aca="false">IF(E27&lt;&gt;"",COUNTA($E$11:E27),"")</f>
        <v>12</v>
      </c>
      <c r="B27" s="224"/>
      <c r="C27" s="226" t="s">
        <v>707</v>
      </c>
      <c r="D27" s="238" t="n">
        <v>263</v>
      </c>
      <c r="E27" s="110" t="n">
        <v>237</v>
      </c>
      <c r="F27" s="110" t="n">
        <v>26</v>
      </c>
      <c r="G27" s="110" t="n">
        <v>13</v>
      </c>
      <c r="H27" s="110" t="n">
        <v>3</v>
      </c>
      <c r="I27" s="110" t="n">
        <v>250</v>
      </c>
      <c r="J27" s="110" t="n">
        <v>381</v>
      </c>
      <c r="K27" s="110" t="n">
        <v>346</v>
      </c>
      <c r="L27" s="110" t="n">
        <v>35</v>
      </c>
      <c r="M27" s="110" t="n">
        <v>12</v>
      </c>
      <c r="N27" s="110" t="n">
        <v>9</v>
      </c>
      <c r="O27" s="110" t="n">
        <v>369</v>
      </c>
      <c r="P27" s="110" t="n">
        <v>375</v>
      </c>
      <c r="Q27" s="110" t="n">
        <v>358</v>
      </c>
      <c r="R27" s="110" t="n">
        <v>17</v>
      </c>
      <c r="S27" s="110" t="n">
        <v>13</v>
      </c>
      <c r="T27" s="110" t="n">
        <v>11</v>
      </c>
      <c r="U27" s="110" t="n">
        <v>362</v>
      </c>
      <c r="V27" s="110" t="n">
        <v>387</v>
      </c>
      <c r="W27" s="110" t="n">
        <v>367</v>
      </c>
      <c r="X27" s="110" t="n">
        <v>20</v>
      </c>
      <c r="Y27" s="110" t="n">
        <v>12</v>
      </c>
      <c r="Z27" s="110" t="n">
        <v>6</v>
      </c>
      <c r="AA27" s="110" t="n">
        <v>375</v>
      </c>
      <c r="AB27" s="110" t="n">
        <v>428</v>
      </c>
      <c r="AC27" s="110" t="n">
        <v>412</v>
      </c>
      <c r="AD27" s="110" t="n">
        <v>16</v>
      </c>
      <c r="AE27" s="110" t="n">
        <v>14</v>
      </c>
      <c r="AF27" s="110" t="n">
        <v>12</v>
      </c>
      <c r="AG27" s="110" t="n">
        <v>414</v>
      </c>
      <c r="AH27" s="110" t="n">
        <v>380</v>
      </c>
      <c r="AI27" s="110" t="n">
        <v>369</v>
      </c>
      <c r="AJ27" s="110" t="n">
        <v>11</v>
      </c>
      <c r="AK27" s="110" t="n">
        <v>11</v>
      </c>
      <c r="AL27" s="110" t="n">
        <v>8</v>
      </c>
      <c r="AM27" s="110" t="n">
        <v>369</v>
      </c>
    </row>
    <row r="28" s="72" customFormat="true" ht="11.45" hidden="false" customHeight="true" outlineLevel="0" collapsed="false">
      <c r="A28" s="89" t="n">
        <f aca="false">IF(E28&lt;&gt;"",COUNTA($E$11:E28),"")</f>
        <v>13</v>
      </c>
      <c r="B28" s="224"/>
      <c r="C28" s="226" t="s">
        <v>708</v>
      </c>
      <c r="D28" s="238" t="n">
        <v>18</v>
      </c>
      <c r="E28" s="110" t="n">
        <v>17</v>
      </c>
      <c r="F28" s="110" t="n">
        <v>1</v>
      </c>
      <c r="G28" s="110" t="n">
        <v>15</v>
      </c>
      <c r="H28" s="110" t="n">
        <v>2</v>
      </c>
      <c r="I28" s="110" t="n">
        <v>3</v>
      </c>
      <c r="J28" s="110" t="n">
        <v>18</v>
      </c>
      <c r="K28" s="110" t="n">
        <v>17</v>
      </c>
      <c r="L28" s="110" t="n">
        <v>1</v>
      </c>
      <c r="M28" s="110" t="n">
        <v>15</v>
      </c>
      <c r="N28" s="110" t="n">
        <v>3</v>
      </c>
      <c r="O28" s="110" t="n">
        <v>3</v>
      </c>
      <c r="P28" s="110" t="n">
        <v>11</v>
      </c>
      <c r="Q28" s="110" t="n">
        <v>10</v>
      </c>
      <c r="R28" s="110" t="n">
        <v>1</v>
      </c>
      <c r="S28" s="110" t="n">
        <v>10</v>
      </c>
      <c r="T28" s="110" t="n">
        <v>1</v>
      </c>
      <c r="U28" s="110" t="n">
        <v>1</v>
      </c>
      <c r="V28" s="110" t="n">
        <v>20</v>
      </c>
      <c r="W28" s="110" t="n">
        <v>20</v>
      </c>
      <c r="X28" s="110" t="s">
        <v>18</v>
      </c>
      <c r="Y28" s="110" t="n">
        <v>17</v>
      </c>
      <c r="Z28" s="110" t="n">
        <v>8</v>
      </c>
      <c r="AA28" s="110" t="n">
        <v>3</v>
      </c>
      <c r="AB28" s="110" t="n">
        <v>26</v>
      </c>
      <c r="AC28" s="110" t="n">
        <v>26</v>
      </c>
      <c r="AD28" s="110" t="s">
        <v>18</v>
      </c>
      <c r="AE28" s="110" t="n">
        <v>16</v>
      </c>
      <c r="AF28" s="110" t="n">
        <v>5</v>
      </c>
      <c r="AG28" s="110" t="n">
        <v>10</v>
      </c>
      <c r="AH28" s="110" t="n">
        <v>15</v>
      </c>
      <c r="AI28" s="110" t="n">
        <v>15</v>
      </c>
      <c r="AJ28" s="110" t="s">
        <v>18</v>
      </c>
      <c r="AK28" s="110" t="n">
        <v>10</v>
      </c>
      <c r="AL28" s="110" t="n">
        <v>4</v>
      </c>
      <c r="AM28" s="110" t="n">
        <v>5</v>
      </c>
    </row>
    <row r="29" s="72" customFormat="true" ht="11.45" hidden="false" customHeight="true" outlineLevel="0" collapsed="false">
      <c r="A29" s="89" t="n">
        <f aca="false">IF(E29&lt;&gt;"",COUNTA($E$11:E29),"")</f>
        <v>14</v>
      </c>
      <c r="B29" s="224"/>
      <c r="C29" s="226" t="s">
        <v>709</v>
      </c>
      <c r="D29" s="238" t="n">
        <v>1035</v>
      </c>
      <c r="E29" s="110" t="n">
        <v>949</v>
      </c>
      <c r="F29" s="110" t="n">
        <v>86</v>
      </c>
      <c r="G29" s="110" t="n">
        <v>358</v>
      </c>
      <c r="H29" s="110" t="n">
        <v>220</v>
      </c>
      <c r="I29" s="110" t="n">
        <v>677</v>
      </c>
      <c r="J29" s="110" t="n">
        <v>1722</v>
      </c>
      <c r="K29" s="110" t="n">
        <v>1607</v>
      </c>
      <c r="L29" s="110" t="n">
        <v>115</v>
      </c>
      <c r="M29" s="110" t="n">
        <v>589</v>
      </c>
      <c r="N29" s="110" t="n">
        <v>413</v>
      </c>
      <c r="O29" s="110" t="n">
        <v>1133</v>
      </c>
      <c r="P29" s="110" t="n">
        <v>1427</v>
      </c>
      <c r="Q29" s="110" t="n">
        <v>1358</v>
      </c>
      <c r="R29" s="110" t="n">
        <v>69</v>
      </c>
      <c r="S29" s="110" t="n">
        <v>551</v>
      </c>
      <c r="T29" s="110" t="n">
        <v>419</v>
      </c>
      <c r="U29" s="110" t="n">
        <v>876</v>
      </c>
      <c r="V29" s="110" t="n">
        <v>1356</v>
      </c>
      <c r="W29" s="110" t="n">
        <v>1323</v>
      </c>
      <c r="X29" s="110" t="n">
        <v>33</v>
      </c>
      <c r="Y29" s="110" t="n">
        <v>485</v>
      </c>
      <c r="Z29" s="110" t="n">
        <v>365</v>
      </c>
      <c r="AA29" s="110" t="n">
        <v>871</v>
      </c>
      <c r="AB29" s="110" t="n">
        <v>1207</v>
      </c>
      <c r="AC29" s="110" t="n">
        <v>1173</v>
      </c>
      <c r="AD29" s="110" t="n">
        <v>34</v>
      </c>
      <c r="AE29" s="110" t="n">
        <v>422</v>
      </c>
      <c r="AF29" s="110" t="n">
        <v>319</v>
      </c>
      <c r="AG29" s="110" t="n">
        <v>785</v>
      </c>
      <c r="AH29" s="110" t="n">
        <v>1171</v>
      </c>
      <c r="AI29" s="110" t="n">
        <v>1134</v>
      </c>
      <c r="AJ29" s="110" t="n">
        <v>37</v>
      </c>
      <c r="AK29" s="110" t="n">
        <v>433</v>
      </c>
      <c r="AL29" s="110" t="n">
        <v>343</v>
      </c>
      <c r="AM29" s="110" t="n">
        <v>738</v>
      </c>
    </row>
    <row r="30" s="72" customFormat="true" ht="22.5" hidden="false" customHeight="true" outlineLevel="0" collapsed="false">
      <c r="A30" s="89" t="n">
        <f aca="false">IF(E30&lt;&gt;"",COUNTA($E$11:E30),"")</f>
        <v>15</v>
      </c>
      <c r="B30" s="224"/>
      <c r="C30" s="225" t="s">
        <v>710</v>
      </c>
      <c r="D30" s="238" t="n">
        <v>179</v>
      </c>
      <c r="E30" s="110" t="n">
        <v>161</v>
      </c>
      <c r="F30" s="110" t="n">
        <v>18</v>
      </c>
      <c r="G30" s="110" t="n">
        <v>11</v>
      </c>
      <c r="H30" s="110" t="n">
        <v>3</v>
      </c>
      <c r="I30" s="110" t="n">
        <v>168</v>
      </c>
      <c r="J30" s="110" t="n">
        <v>317</v>
      </c>
      <c r="K30" s="110" t="n">
        <v>299</v>
      </c>
      <c r="L30" s="110" t="n">
        <v>18</v>
      </c>
      <c r="M30" s="110" t="n">
        <v>19</v>
      </c>
      <c r="N30" s="110" t="n">
        <v>15</v>
      </c>
      <c r="O30" s="110" t="n">
        <v>298</v>
      </c>
      <c r="P30" s="110" t="n">
        <v>232</v>
      </c>
      <c r="Q30" s="110" t="n">
        <v>227</v>
      </c>
      <c r="R30" s="110" t="n">
        <v>5</v>
      </c>
      <c r="S30" s="110" t="n">
        <v>17</v>
      </c>
      <c r="T30" s="110" t="n">
        <v>11</v>
      </c>
      <c r="U30" s="110" t="n">
        <v>215</v>
      </c>
      <c r="V30" s="110" t="n">
        <v>221</v>
      </c>
      <c r="W30" s="110" t="n">
        <v>217</v>
      </c>
      <c r="X30" s="110" t="n">
        <v>4</v>
      </c>
      <c r="Y30" s="110" t="n">
        <v>19</v>
      </c>
      <c r="Z30" s="110" t="n">
        <v>13</v>
      </c>
      <c r="AA30" s="110" t="n">
        <v>202</v>
      </c>
      <c r="AB30" s="110" t="n">
        <v>227</v>
      </c>
      <c r="AC30" s="110" t="n">
        <v>221</v>
      </c>
      <c r="AD30" s="110" t="n">
        <v>6</v>
      </c>
      <c r="AE30" s="110" t="n">
        <v>23</v>
      </c>
      <c r="AF30" s="110" t="n">
        <v>10</v>
      </c>
      <c r="AG30" s="110" t="n">
        <v>204</v>
      </c>
      <c r="AH30" s="110" t="n">
        <v>234</v>
      </c>
      <c r="AI30" s="110" t="n">
        <v>229</v>
      </c>
      <c r="AJ30" s="110" t="n">
        <v>5</v>
      </c>
      <c r="AK30" s="110" t="n">
        <v>28</v>
      </c>
      <c r="AL30" s="110" t="n">
        <v>21</v>
      </c>
      <c r="AM30" s="110" t="n">
        <v>206</v>
      </c>
    </row>
    <row r="31" s="72" customFormat="true" ht="6.95" hidden="false" customHeight="true" outlineLevel="0" collapsed="false">
      <c r="A31" s="89" t="str">
        <f aca="false">IF(E31&lt;&gt;"",COUNTA($E$11:E31),"")</f>
        <v/>
      </c>
      <c r="B31" s="224"/>
      <c r="C31" s="226"/>
      <c r="D31" s="238"/>
      <c r="E31" s="110"/>
      <c r="F31" s="110"/>
      <c r="G31" s="110"/>
      <c r="H31" s="110"/>
      <c r="I31" s="110"/>
      <c r="J31" s="110"/>
      <c r="K31" s="110"/>
      <c r="L31" s="110"/>
      <c r="M31" s="110"/>
      <c r="N31" s="110"/>
      <c r="O31" s="110"/>
      <c r="P31" s="110"/>
      <c r="Q31" s="110"/>
      <c r="R31" s="110"/>
      <c r="S31" s="110"/>
      <c r="T31" s="110"/>
      <c r="U31" s="110"/>
      <c r="V31" s="110" t="s">
        <v>399</v>
      </c>
      <c r="W31" s="110"/>
      <c r="X31" s="110"/>
      <c r="Y31" s="110"/>
      <c r="Z31" s="110"/>
      <c r="AA31" s="110"/>
      <c r="AB31" s="110"/>
      <c r="AC31" s="110"/>
      <c r="AD31" s="110"/>
      <c r="AE31" s="110"/>
      <c r="AF31" s="110"/>
      <c r="AG31" s="110"/>
      <c r="AH31" s="110"/>
      <c r="AI31" s="110"/>
      <c r="AJ31" s="110"/>
      <c r="AK31" s="110"/>
      <c r="AL31" s="110"/>
      <c r="AM31" s="110"/>
    </row>
    <row r="32" s="72" customFormat="true" ht="11.45" hidden="false" customHeight="true" outlineLevel="0" collapsed="false">
      <c r="A32" s="89" t="n">
        <f aca="false">IF(E32&lt;&gt;"",COUNTA($E$11:E32),"")</f>
        <v>16</v>
      </c>
      <c r="B32" s="224" t="s">
        <v>711</v>
      </c>
      <c r="C32" s="226" t="s">
        <v>712</v>
      </c>
      <c r="D32" s="238" t="n">
        <v>2605</v>
      </c>
      <c r="E32" s="110" t="n">
        <v>2408</v>
      </c>
      <c r="F32" s="110" t="n">
        <v>197</v>
      </c>
      <c r="G32" s="110" t="n">
        <v>384</v>
      </c>
      <c r="H32" s="110" t="n">
        <v>223</v>
      </c>
      <c r="I32" s="110" t="n">
        <v>2220</v>
      </c>
      <c r="J32" s="110" t="n">
        <v>3540</v>
      </c>
      <c r="K32" s="110" t="n">
        <v>3281</v>
      </c>
      <c r="L32" s="110" t="n">
        <v>259</v>
      </c>
      <c r="M32" s="110" t="n">
        <v>658</v>
      </c>
      <c r="N32" s="110" t="n">
        <v>410</v>
      </c>
      <c r="O32" s="110" t="n">
        <v>2882</v>
      </c>
      <c r="P32" s="110" t="n">
        <v>2472</v>
      </c>
      <c r="Q32" s="110" t="n">
        <v>2335</v>
      </c>
      <c r="R32" s="110" t="n">
        <v>137</v>
      </c>
      <c r="S32" s="110" t="n">
        <v>541</v>
      </c>
      <c r="T32" s="110" t="n">
        <v>363</v>
      </c>
      <c r="U32" s="110" t="n">
        <v>1931</v>
      </c>
      <c r="V32" s="110" t="n">
        <v>2444</v>
      </c>
      <c r="W32" s="110" t="n">
        <v>2325</v>
      </c>
      <c r="X32" s="110" t="n">
        <v>119</v>
      </c>
      <c r="Y32" s="110" t="n">
        <v>526</v>
      </c>
      <c r="Z32" s="110" t="n">
        <v>353</v>
      </c>
      <c r="AA32" s="110" t="n">
        <v>1918</v>
      </c>
      <c r="AB32" s="110" t="n">
        <v>2373</v>
      </c>
      <c r="AC32" s="110" t="n">
        <v>2290</v>
      </c>
      <c r="AD32" s="110" t="n">
        <v>83</v>
      </c>
      <c r="AE32" s="110" t="n">
        <v>538</v>
      </c>
      <c r="AF32" s="110" t="n">
        <v>384</v>
      </c>
      <c r="AG32" s="110" t="n">
        <v>1835</v>
      </c>
      <c r="AH32" s="110" t="n">
        <v>2096</v>
      </c>
      <c r="AI32" s="110" t="n">
        <v>2019</v>
      </c>
      <c r="AJ32" s="110" t="n">
        <v>77</v>
      </c>
      <c r="AK32" s="110" t="n">
        <v>448</v>
      </c>
      <c r="AL32" s="110" t="n">
        <v>296</v>
      </c>
      <c r="AM32" s="110" t="n">
        <v>1648</v>
      </c>
    </row>
    <row r="33" s="72" customFormat="true" ht="11.45" hidden="false" customHeight="true" outlineLevel="0" collapsed="false">
      <c r="A33" s="89" t="n">
        <f aca="false">IF(E33&lt;&gt;"",COUNTA($E$11:E33),"")</f>
        <v>17</v>
      </c>
      <c r="B33" s="224"/>
      <c r="C33" s="226" t="s">
        <v>695</v>
      </c>
      <c r="D33" s="238" t="n">
        <v>2083</v>
      </c>
      <c r="E33" s="110" t="n">
        <v>1919</v>
      </c>
      <c r="F33" s="110" t="n">
        <v>164</v>
      </c>
      <c r="G33" s="110" t="n">
        <v>355</v>
      </c>
      <c r="H33" s="110" t="n">
        <v>200</v>
      </c>
      <c r="I33" s="110" t="n">
        <v>1727</v>
      </c>
      <c r="J33" s="110" t="n">
        <v>2839</v>
      </c>
      <c r="K33" s="110" t="n">
        <v>2627</v>
      </c>
      <c r="L33" s="110" t="n">
        <v>212</v>
      </c>
      <c r="M33" s="110" t="n">
        <v>612</v>
      </c>
      <c r="N33" s="110" t="n">
        <v>376</v>
      </c>
      <c r="O33" s="110" t="n">
        <v>2227</v>
      </c>
      <c r="P33" s="110" t="n">
        <v>1993</v>
      </c>
      <c r="Q33" s="110" t="n">
        <v>1879</v>
      </c>
      <c r="R33" s="110" t="n">
        <v>114</v>
      </c>
      <c r="S33" s="110" t="n">
        <v>488</v>
      </c>
      <c r="T33" s="110" t="n">
        <v>323</v>
      </c>
      <c r="U33" s="110" t="n">
        <v>1505</v>
      </c>
      <c r="V33" s="110" t="n">
        <v>1929</v>
      </c>
      <c r="W33" s="110" t="n">
        <v>1831</v>
      </c>
      <c r="X33" s="110" t="n">
        <v>98</v>
      </c>
      <c r="Y33" s="110" t="n">
        <v>476</v>
      </c>
      <c r="Z33" s="110" t="n">
        <v>314</v>
      </c>
      <c r="AA33" s="110" t="n">
        <v>1453</v>
      </c>
      <c r="AB33" s="110" t="n">
        <v>1849</v>
      </c>
      <c r="AC33" s="110" t="n">
        <v>1780</v>
      </c>
      <c r="AD33" s="110" t="n">
        <v>69</v>
      </c>
      <c r="AE33" s="110" t="n">
        <v>472</v>
      </c>
      <c r="AF33" s="110" t="n">
        <v>331</v>
      </c>
      <c r="AG33" s="110" t="n">
        <v>1377</v>
      </c>
      <c r="AH33" s="110" t="n">
        <v>1637</v>
      </c>
      <c r="AI33" s="110" t="n">
        <v>1579</v>
      </c>
      <c r="AJ33" s="110" t="n">
        <v>58</v>
      </c>
      <c r="AK33" s="110" t="n">
        <v>418</v>
      </c>
      <c r="AL33" s="110" t="n">
        <v>279</v>
      </c>
      <c r="AM33" s="110" t="n">
        <v>1219</v>
      </c>
    </row>
    <row r="34" s="72" customFormat="true" ht="3.95" hidden="false" customHeight="true" outlineLevel="0" collapsed="false">
      <c r="A34" s="89" t="str">
        <f aca="false">IF(E34&lt;&gt;"",COUNTA($E$11:E34),"")</f>
        <v/>
      </c>
      <c r="B34" s="224"/>
      <c r="C34" s="226"/>
      <c r="D34" s="238"/>
      <c r="E34" s="110"/>
      <c r="F34" s="110"/>
      <c r="G34" s="110"/>
      <c r="H34" s="110"/>
      <c r="I34" s="110"/>
      <c r="J34" s="110"/>
      <c r="K34" s="110"/>
      <c r="L34" s="110"/>
      <c r="M34" s="110"/>
      <c r="N34" s="110"/>
      <c r="O34" s="110"/>
      <c r="P34" s="110"/>
      <c r="Q34" s="110"/>
      <c r="R34" s="110"/>
      <c r="S34" s="110"/>
      <c r="T34" s="110"/>
      <c r="U34" s="110"/>
      <c r="V34" s="110" t="s">
        <v>399</v>
      </c>
      <c r="W34" s="110"/>
      <c r="X34" s="110"/>
      <c r="Y34" s="110"/>
      <c r="Z34" s="110"/>
      <c r="AA34" s="110"/>
      <c r="AB34" s="110" t="s">
        <v>399</v>
      </c>
      <c r="AC34" s="110"/>
      <c r="AD34" s="110"/>
      <c r="AE34" s="110"/>
      <c r="AF34" s="110"/>
      <c r="AG34" s="110"/>
      <c r="AH34" s="110"/>
      <c r="AI34" s="110"/>
      <c r="AJ34" s="110"/>
      <c r="AK34" s="110"/>
      <c r="AL34" s="110"/>
      <c r="AM34" s="110"/>
    </row>
    <row r="35" s="72" customFormat="true" ht="11.45" hidden="false" customHeight="true" outlineLevel="0" collapsed="false">
      <c r="A35" s="89" t="n">
        <f aca="false">IF(E35&lt;&gt;"",COUNTA($E$11:E35),"")</f>
        <v>18</v>
      </c>
      <c r="B35" s="224"/>
      <c r="C35" s="226" t="s">
        <v>713</v>
      </c>
      <c r="D35" s="238" t="n">
        <v>2184</v>
      </c>
      <c r="E35" s="110" t="n">
        <v>2046</v>
      </c>
      <c r="F35" s="110" t="n">
        <v>138</v>
      </c>
      <c r="G35" s="110" t="n">
        <v>205</v>
      </c>
      <c r="H35" s="110" t="n">
        <v>121</v>
      </c>
      <c r="I35" s="110" t="n">
        <v>1978</v>
      </c>
      <c r="J35" s="110" t="n">
        <v>2822</v>
      </c>
      <c r="K35" s="110" t="n">
        <v>2615</v>
      </c>
      <c r="L35" s="110" t="n">
        <v>207</v>
      </c>
      <c r="M35" s="110" t="n">
        <v>314</v>
      </c>
      <c r="N35" s="110" t="n">
        <v>195</v>
      </c>
      <c r="O35" s="110" t="n">
        <v>2508</v>
      </c>
      <c r="P35" s="110" t="n">
        <v>1918</v>
      </c>
      <c r="Q35" s="110" t="n">
        <v>1821</v>
      </c>
      <c r="R35" s="110" t="n">
        <v>97</v>
      </c>
      <c r="S35" s="110" t="n">
        <v>294</v>
      </c>
      <c r="T35" s="110" t="n">
        <v>183</v>
      </c>
      <c r="U35" s="110" t="n">
        <v>1624</v>
      </c>
      <c r="V35" s="110" t="n">
        <v>1937</v>
      </c>
      <c r="W35" s="110" t="n">
        <v>1852</v>
      </c>
      <c r="X35" s="110" t="n">
        <v>85</v>
      </c>
      <c r="Y35" s="110" t="n">
        <v>309</v>
      </c>
      <c r="Z35" s="110" t="n">
        <v>189</v>
      </c>
      <c r="AA35" s="110" t="n">
        <v>1628</v>
      </c>
      <c r="AB35" s="110" t="n">
        <v>1859</v>
      </c>
      <c r="AC35" s="110" t="n">
        <v>1802</v>
      </c>
      <c r="AD35" s="110" t="n">
        <v>57</v>
      </c>
      <c r="AE35" s="110" t="n">
        <v>295</v>
      </c>
      <c r="AF35" s="110" t="n">
        <v>206</v>
      </c>
      <c r="AG35" s="110" t="n">
        <v>1564</v>
      </c>
      <c r="AH35" s="110" t="n">
        <v>1686</v>
      </c>
      <c r="AI35" s="110" t="n">
        <v>1630</v>
      </c>
      <c r="AJ35" s="110" t="n">
        <v>56</v>
      </c>
      <c r="AK35" s="110" t="n">
        <v>250</v>
      </c>
      <c r="AL35" s="110" t="n">
        <v>155</v>
      </c>
      <c r="AM35" s="110" t="n">
        <v>1436</v>
      </c>
    </row>
    <row r="36" s="72" customFormat="true" ht="11.45" hidden="false" customHeight="true" outlineLevel="0" collapsed="false">
      <c r="A36" s="89" t="n">
        <f aca="false">IF(E36&lt;&gt;"",COUNTA($E$11:E36),"")</f>
        <v>19</v>
      </c>
      <c r="B36" s="224"/>
      <c r="C36" s="226" t="s">
        <v>714</v>
      </c>
      <c r="D36" s="238" t="n">
        <v>145</v>
      </c>
      <c r="E36" s="110" t="n">
        <v>121</v>
      </c>
      <c r="F36" s="110" t="n">
        <v>24</v>
      </c>
      <c r="G36" s="110" t="n">
        <v>13</v>
      </c>
      <c r="H36" s="110" t="n">
        <v>9</v>
      </c>
      <c r="I36" s="110" t="n">
        <v>132</v>
      </c>
      <c r="J36" s="110" t="n">
        <v>201</v>
      </c>
      <c r="K36" s="110" t="n">
        <v>191</v>
      </c>
      <c r="L36" s="110" t="n">
        <v>10</v>
      </c>
      <c r="M36" s="110" t="n">
        <v>23</v>
      </c>
      <c r="N36" s="110" t="n">
        <v>15</v>
      </c>
      <c r="O36" s="110" t="n">
        <v>178</v>
      </c>
      <c r="P36" s="110" t="n">
        <v>189</v>
      </c>
      <c r="Q36" s="110" t="n">
        <v>174</v>
      </c>
      <c r="R36" s="110" t="n">
        <v>15</v>
      </c>
      <c r="S36" s="110" t="n">
        <v>20</v>
      </c>
      <c r="T36" s="110" t="n">
        <v>12</v>
      </c>
      <c r="U36" s="110" t="n">
        <v>169</v>
      </c>
      <c r="V36" s="110" t="n">
        <v>165</v>
      </c>
      <c r="W36" s="110" t="n">
        <v>155</v>
      </c>
      <c r="X36" s="110" t="n">
        <v>10</v>
      </c>
      <c r="Y36" s="110" t="n">
        <v>13</v>
      </c>
      <c r="Z36" s="110" t="n">
        <v>10</v>
      </c>
      <c r="AA36" s="110" t="n">
        <v>152</v>
      </c>
      <c r="AB36" s="110" t="n">
        <v>160</v>
      </c>
      <c r="AC36" s="110" t="n">
        <v>154</v>
      </c>
      <c r="AD36" s="110" t="n">
        <v>6</v>
      </c>
      <c r="AE36" s="110" t="n">
        <v>17</v>
      </c>
      <c r="AF36" s="110" t="n">
        <v>10</v>
      </c>
      <c r="AG36" s="110" t="n">
        <v>143</v>
      </c>
      <c r="AH36" s="110" t="n">
        <v>104</v>
      </c>
      <c r="AI36" s="110" t="n">
        <v>101</v>
      </c>
      <c r="AJ36" s="110" t="n">
        <v>3</v>
      </c>
      <c r="AK36" s="110" t="n">
        <v>5</v>
      </c>
      <c r="AL36" s="110" t="n">
        <v>4</v>
      </c>
      <c r="AM36" s="110" t="n">
        <v>99</v>
      </c>
    </row>
    <row r="37" s="72" customFormat="true" ht="6.95" hidden="false" customHeight="true" outlineLevel="0" collapsed="false">
      <c r="A37" s="89" t="str">
        <f aca="false">IF(E37&lt;&gt;"",COUNTA($E$11:E37),"")</f>
        <v/>
      </c>
      <c r="B37" s="224"/>
      <c r="C37" s="226"/>
      <c r="D37" s="238"/>
      <c r="E37" s="110"/>
      <c r="F37" s="110"/>
      <c r="G37" s="110"/>
      <c r="H37" s="110"/>
      <c r="I37" s="110"/>
      <c r="J37" s="110"/>
      <c r="K37" s="110"/>
      <c r="L37" s="110"/>
      <c r="M37" s="110"/>
      <c r="N37" s="110"/>
      <c r="O37" s="110"/>
      <c r="P37" s="110"/>
      <c r="Q37" s="110"/>
      <c r="R37" s="110"/>
      <c r="S37" s="110"/>
      <c r="T37" s="110"/>
      <c r="U37" s="110"/>
      <c r="V37" s="110" t="s">
        <v>399</v>
      </c>
      <c r="W37" s="110"/>
      <c r="X37" s="110"/>
      <c r="Y37" s="110"/>
      <c r="Z37" s="110"/>
      <c r="AA37" s="110"/>
      <c r="AB37" s="110"/>
      <c r="AC37" s="110"/>
      <c r="AD37" s="110"/>
      <c r="AE37" s="110"/>
      <c r="AF37" s="110"/>
      <c r="AG37" s="110"/>
      <c r="AH37" s="110"/>
      <c r="AI37" s="110"/>
      <c r="AJ37" s="110"/>
      <c r="AK37" s="110"/>
      <c r="AL37" s="110" t="s">
        <v>399</v>
      </c>
      <c r="AM37" s="110"/>
    </row>
    <row r="38" s="72" customFormat="true" ht="22.5" hidden="false" customHeight="true" outlineLevel="0" collapsed="false">
      <c r="A38" s="89" t="n">
        <f aca="false">IF(E38&lt;&gt;"",COUNTA($E$11:E38),"")</f>
        <v>20</v>
      </c>
      <c r="B38" s="224" t="s">
        <v>715</v>
      </c>
      <c r="C38" s="225" t="s">
        <v>716</v>
      </c>
      <c r="D38" s="238" t="n">
        <v>83</v>
      </c>
      <c r="E38" s="110" t="n">
        <v>80</v>
      </c>
      <c r="F38" s="110" t="n">
        <v>3</v>
      </c>
      <c r="G38" s="110" t="n">
        <v>72</v>
      </c>
      <c r="H38" s="110" t="n">
        <v>34</v>
      </c>
      <c r="I38" s="110" t="n">
        <v>11</v>
      </c>
      <c r="J38" s="110" t="n">
        <v>141</v>
      </c>
      <c r="K38" s="110" t="n">
        <v>135</v>
      </c>
      <c r="L38" s="110" t="n">
        <v>6</v>
      </c>
      <c r="M38" s="110" t="n">
        <v>125</v>
      </c>
      <c r="N38" s="110" t="n">
        <v>54</v>
      </c>
      <c r="O38" s="110" t="n">
        <v>16</v>
      </c>
      <c r="P38" s="110" t="n">
        <v>143</v>
      </c>
      <c r="Q38" s="110" t="n">
        <v>136</v>
      </c>
      <c r="R38" s="110" t="n">
        <v>7</v>
      </c>
      <c r="S38" s="110" t="n">
        <v>131</v>
      </c>
      <c r="T38" s="110" t="n">
        <v>75</v>
      </c>
      <c r="U38" s="110" t="n">
        <v>12</v>
      </c>
      <c r="V38" s="110" t="n">
        <v>140</v>
      </c>
      <c r="W38" s="110" t="n">
        <v>139</v>
      </c>
      <c r="X38" s="110" t="n">
        <v>1</v>
      </c>
      <c r="Y38" s="110" t="n">
        <v>128</v>
      </c>
      <c r="Z38" s="110" t="n">
        <v>71</v>
      </c>
      <c r="AA38" s="110" t="n">
        <v>12</v>
      </c>
      <c r="AB38" s="110" t="n">
        <v>121</v>
      </c>
      <c r="AC38" s="110" t="n">
        <v>120</v>
      </c>
      <c r="AD38" s="110" t="n">
        <v>1</v>
      </c>
      <c r="AE38" s="110" t="n">
        <v>115</v>
      </c>
      <c r="AF38" s="110" t="n">
        <v>55</v>
      </c>
      <c r="AG38" s="110" t="n">
        <v>6</v>
      </c>
      <c r="AH38" s="110" t="n">
        <v>109</v>
      </c>
      <c r="AI38" s="110" t="n">
        <v>109</v>
      </c>
      <c r="AJ38" s="110" t="s">
        <v>18</v>
      </c>
      <c r="AK38" s="110" t="n">
        <v>101</v>
      </c>
      <c r="AL38" s="110" t="n">
        <v>52</v>
      </c>
      <c r="AM38" s="110" t="n">
        <v>8</v>
      </c>
    </row>
    <row r="39" s="72" customFormat="true" ht="11.45" hidden="false" customHeight="true" outlineLevel="0" collapsed="false">
      <c r="A39" s="89" t="n">
        <f aca="false">IF(E39&lt;&gt;"",COUNTA($E$11:E39),"")</f>
        <v>21</v>
      </c>
      <c r="B39" s="224"/>
      <c r="C39" s="226" t="s">
        <v>695</v>
      </c>
      <c r="D39" s="238" t="n">
        <v>79</v>
      </c>
      <c r="E39" s="110" t="n">
        <v>76</v>
      </c>
      <c r="F39" s="110" t="n">
        <v>3</v>
      </c>
      <c r="G39" s="110" t="n">
        <v>69</v>
      </c>
      <c r="H39" s="110" t="n">
        <v>33</v>
      </c>
      <c r="I39" s="110" t="n">
        <v>10</v>
      </c>
      <c r="J39" s="110" t="n">
        <v>133</v>
      </c>
      <c r="K39" s="110" t="n">
        <v>127</v>
      </c>
      <c r="L39" s="110" t="n">
        <v>6</v>
      </c>
      <c r="M39" s="110" t="n">
        <v>119</v>
      </c>
      <c r="N39" s="110" t="n">
        <v>50</v>
      </c>
      <c r="O39" s="110" t="n">
        <v>14</v>
      </c>
      <c r="P39" s="110" t="n">
        <v>141</v>
      </c>
      <c r="Q39" s="110" t="n">
        <v>135</v>
      </c>
      <c r="R39" s="110" t="n">
        <v>6</v>
      </c>
      <c r="S39" s="110" t="n">
        <v>130</v>
      </c>
      <c r="T39" s="110" t="n">
        <v>74</v>
      </c>
      <c r="U39" s="110" t="n">
        <v>11</v>
      </c>
      <c r="V39" s="110" t="n">
        <v>132</v>
      </c>
      <c r="W39" s="110" t="n">
        <v>131</v>
      </c>
      <c r="X39" s="110" t="n">
        <v>1</v>
      </c>
      <c r="Y39" s="110" t="n">
        <v>121</v>
      </c>
      <c r="Z39" s="110" t="n">
        <v>64</v>
      </c>
      <c r="AA39" s="110" t="n">
        <v>11</v>
      </c>
      <c r="AB39" s="110" t="n">
        <v>114</v>
      </c>
      <c r="AC39" s="110" t="n">
        <v>113</v>
      </c>
      <c r="AD39" s="110" t="n">
        <v>1</v>
      </c>
      <c r="AE39" s="110" t="n">
        <v>109</v>
      </c>
      <c r="AF39" s="110" t="n">
        <v>50</v>
      </c>
      <c r="AG39" s="110" t="n">
        <v>5</v>
      </c>
      <c r="AH39" s="110" t="n">
        <v>105</v>
      </c>
      <c r="AI39" s="110" t="n">
        <v>105</v>
      </c>
      <c r="AJ39" s="110" t="s">
        <v>18</v>
      </c>
      <c r="AK39" s="110" t="n">
        <v>97</v>
      </c>
      <c r="AL39" s="110" t="n">
        <v>48</v>
      </c>
      <c r="AM39" s="110" t="n">
        <v>8</v>
      </c>
    </row>
    <row r="40" s="72" customFormat="true" ht="6.95" hidden="false" customHeight="true" outlineLevel="0" collapsed="false">
      <c r="A40" s="89" t="str">
        <f aca="false">IF(E40&lt;&gt;"",COUNTA($E$11:E40),"")</f>
        <v/>
      </c>
      <c r="B40" s="224"/>
      <c r="C40" s="226"/>
      <c r="D40" s="238"/>
      <c r="E40" s="110"/>
      <c r="F40" s="110"/>
      <c r="G40" s="110"/>
      <c r="H40" s="110"/>
      <c r="I40" s="110"/>
      <c r="J40" s="110"/>
      <c r="K40" s="110"/>
      <c r="L40" s="110"/>
      <c r="M40" s="110"/>
      <c r="N40" s="110"/>
      <c r="O40" s="110"/>
      <c r="P40" s="110"/>
      <c r="Q40" s="110"/>
      <c r="R40" s="110"/>
      <c r="S40" s="110"/>
      <c r="T40" s="110"/>
      <c r="U40" s="110"/>
      <c r="V40" s="110" t="s">
        <v>399</v>
      </c>
      <c r="W40" s="110"/>
      <c r="X40" s="110"/>
      <c r="Y40" s="110"/>
      <c r="Z40" s="110"/>
      <c r="AA40" s="110"/>
      <c r="AB40" s="110"/>
      <c r="AC40" s="110"/>
      <c r="AD40" s="110"/>
      <c r="AE40" s="110"/>
      <c r="AF40" s="110"/>
      <c r="AG40" s="110"/>
      <c r="AH40" s="110"/>
      <c r="AI40" s="110"/>
      <c r="AJ40" s="110"/>
      <c r="AK40" s="110"/>
      <c r="AL40" s="110"/>
      <c r="AM40" s="110"/>
    </row>
    <row r="41" s="72" customFormat="true" ht="33.6" hidden="false" customHeight="true" outlineLevel="0" collapsed="false">
      <c r="A41" s="89" t="n">
        <f aca="false">IF(E41&lt;&gt;"",COUNTA($E$11:E41),"")</f>
        <v>22</v>
      </c>
      <c r="B41" s="224" t="s">
        <v>717</v>
      </c>
      <c r="C41" s="225" t="s">
        <v>718</v>
      </c>
      <c r="D41" s="238" t="n">
        <v>2476</v>
      </c>
      <c r="E41" s="110" t="n">
        <v>2328</v>
      </c>
      <c r="F41" s="110" t="n">
        <v>148</v>
      </c>
      <c r="G41" s="110" t="n">
        <v>175</v>
      </c>
      <c r="H41" s="110" t="n">
        <v>114</v>
      </c>
      <c r="I41" s="110" t="n">
        <v>2301</v>
      </c>
      <c r="J41" s="110" t="n">
        <v>4025</v>
      </c>
      <c r="K41" s="110" t="n">
        <v>3746</v>
      </c>
      <c r="L41" s="110" t="n">
        <v>279</v>
      </c>
      <c r="M41" s="110" t="n">
        <v>357</v>
      </c>
      <c r="N41" s="110" t="n">
        <v>234</v>
      </c>
      <c r="O41" s="110" t="n">
        <v>3668</v>
      </c>
      <c r="P41" s="110" t="n">
        <v>4603</v>
      </c>
      <c r="Q41" s="110" t="n">
        <v>4331</v>
      </c>
      <c r="R41" s="110" t="n">
        <v>272</v>
      </c>
      <c r="S41" s="110" t="n">
        <v>442</v>
      </c>
      <c r="T41" s="110" t="n">
        <v>343</v>
      </c>
      <c r="U41" s="110" t="n">
        <v>4161</v>
      </c>
      <c r="V41" s="110" t="n">
        <v>4344</v>
      </c>
      <c r="W41" s="110" t="n">
        <v>4173</v>
      </c>
      <c r="X41" s="110" t="n">
        <v>171</v>
      </c>
      <c r="Y41" s="110" t="n">
        <v>481</v>
      </c>
      <c r="Z41" s="110" t="n">
        <v>384</v>
      </c>
      <c r="AA41" s="110" t="n">
        <v>3863</v>
      </c>
      <c r="AB41" s="110" t="n">
        <v>4061</v>
      </c>
      <c r="AC41" s="110" t="n">
        <v>3895</v>
      </c>
      <c r="AD41" s="110" t="n">
        <v>166</v>
      </c>
      <c r="AE41" s="110" t="n">
        <v>437</v>
      </c>
      <c r="AF41" s="110" t="n">
        <v>339</v>
      </c>
      <c r="AG41" s="110" t="n">
        <v>3624</v>
      </c>
      <c r="AH41" s="110" t="n">
        <v>3755</v>
      </c>
      <c r="AI41" s="110" t="n">
        <v>3608</v>
      </c>
      <c r="AJ41" s="110" t="n">
        <v>147</v>
      </c>
      <c r="AK41" s="110" t="n">
        <v>438</v>
      </c>
      <c r="AL41" s="110" t="n">
        <v>347</v>
      </c>
      <c r="AM41" s="110" t="n">
        <v>3317</v>
      </c>
    </row>
    <row r="42" s="72" customFormat="true" ht="11.45" hidden="false" customHeight="true" outlineLevel="0" collapsed="false">
      <c r="A42" s="89" t="n">
        <f aca="false">IF(E42&lt;&gt;"",COUNTA($E$11:E42),"")</f>
        <v>23</v>
      </c>
      <c r="B42" s="224"/>
      <c r="C42" s="226" t="s">
        <v>695</v>
      </c>
      <c r="D42" s="175" t="n">
        <v>2086</v>
      </c>
      <c r="E42" s="175" t="n">
        <v>1956</v>
      </c>
      <c r="F42" s="175" t="n">
        <v>130</v>
      </c>
      <c r="G42" s="175" t="n">
        <v>158</v>
      </c>
      <c r="H42" s="175" t="n">
        <v>99</v>
      </c>
      <c r="I42" s="175" t="n">
        <v>1928</v>
      </c>
      <c r="J42" s="175" t="n">
        <v>3137</v>
      </c>
      <c r="K42" s="175" t="n">
        <v>2915</v>
      </c>
      <c r="L42" s="175" t="n">
        <v>222</v>
      </c>
      <c r="M42" s="175" t="n">
        <v>307</v>
      </c>
      <c r="N42" s="175" t="n">
        <v>201</v>
      </c>
      <c r="O42" s="175" t="n">
        <v>2830</v>
      </c>
      <c r="P42" s="175" t="n">
        <v>3424</v>
      </c>
      <c r="Q42" s="110" t="n">
        <v>3221</v>
      </c>
      <c r="R42" s="110" t="n">
        <v>203</v>
      </c>
      <c r="S42" s="110" t="n">
        <v>367</v>
      </c>
      <c r="T42" s="110" t="n">
        <v>278</v>
      </c>
      <c r="U42" s="110" t="n">
        <v>3057</v>
      </c>
      <c r="V42" s="110" t="n">
        <v>3161</v>
      </c>
      <c r="W42" s="110" t="n">
        <v>3043</v>
      </c>
      <c r="X42" s="110" t="n">
        <v>118</v>
      </c>
      <c r="Y42" s="110" t="n">
        <v>379</v>
      </c>
      <c r="Z42" s="110" t="n">
        <v>289</v>
      </c>
      <c r="AA42" s="110" t="n">
        <v>2782</v>
      </c>
      <c r="AB42" s="110" t="n">
        <v>2912</v>
      </c>
      <c r="AC42" s="110" t="n">
        <v>2799</v>
      </c>
      <c r="AD42" s="110" t="n">
        <v>113</v>
      </c>
      <c r="AE42" s="110" t="n">
        <v>356</v>
      </c>
      <c r="AF42" s="110" t="n">
        <v>267</v>
      </c>
      <c r="AG42" s="110" t="n">
        <v>2556</v>
      </c>
      <c r="AH42" s="110" t="n">
        <v>2739</v>
      </c>
      <c r="AI42" s="110" t="n">
        <v>2641</v>
      </c>
      <c r="AJ42" s="110" t="n">
        <v>98</v>
      </c>
      <c r="AK42" s="110" t="n">
        <v>355</v>
      </c>
      <c r="AL42" s="110" t="n">
        <v>274</v>
      </c>
      <c r="AM42" s="110" t="n">
        <v>2384</v>
      </c>
    </row>
    <row r="43" s="72" customFormat="true" ht="3.95" hidden="false" customHeight="true" outlineLevel="0" collapsed="false">
      <c r="A43" s="89" t="str">
        <f aca="false">IF(E43&lt;&gt;"",COUNTA($E$11:E43),"")</f>
        <v/>
      </c>
      <c r="B43" s="224"/>
      <c r="C43" s="226"/>
      <c r="D43" s="175"/>
      <c r="E43" s="175"/>
      <c r="F43" s="175"/>
      <c r="G43" s="175"/>
      <c r="H43" s="175"/>
      <c r="I43" s="175"/>
      <c r="J43" s="175"/>
      <c r="K43" s="175"/>
      <c r="L43" s="175"/>
      <c r="M43" s="175"/>
      <c r="N43" s="175"/>
      <c r="O43" s="175"/>
      <c r="P43" s="175"/>
      <c r="Q43" s="110"/>
      <c r="R43" s="110"/>
      <c r="S43" s="110"/>
      <c r="T43" s="110"/>
      <c r="U43" s="110"/>
      <c r="V43" s="110" t="s">
        <v>399</v>
      </c>
      <c r="W43" s="110"/>
      <c r="X43" s="110"/>
      <c r="Y43" s="110"/>
      <c r="Z43" s="110"/>
      <c r="AA43" s="110"/>
      <c r="AB43" s="110"/>
      <c r="AC43" s="110"/>
      <c r="AD43" s="110"/>
      <c r="AE43" s="110"/>
      <c r="AF43" s="110"/>
      <c r="AG43" s="110"/>
      <c r="AH43" s="110"/>
      <c r="AI43" s="110"/>
      <c r="AJ43" s="110"/>
      <c r="AK43" s="110"/>
      <c r="AL43" s="110"/>
      <c r="AM43" s="110"/>
    </row>
    <row r="44" s="72" customFormat="true" ht="11.45" hidden="false" customHeight="true" outlineLevel="0" collapsed="false">
      <c r="A44" s="89" t="n">
        <f aca="false">IF(E44&lt;&gt;"",COUNTA($E$11:E44),"")</f>
        <v>24</v>
      </c>
      <c r="B44" s="224"/>
      <c r="C44" s="226" t="s">
        <v>719</v>
      </c>
      <c r="D44" s="175" t="n">
        <v>106</v>
      </c>
      <c r="E44" s="175" t="n">
        <v>96</v>
      </c>
      <c r="F44" s="175" t="n">
        <v>10</v>
      </c>
      <c r="G44" s="175" t="n">
        <v>23</v>
      </c>
      <c r="H44" s="175" t="n">
        <v>18</v>
      </c>
      <c r="I44" s="175" t="n">
        <v>83</v>
      </c>
      <c r="J44" s="175" t="n">
        <v>123</v>
      </c>
      <c r="K44" s="175" t="n">
        <v>106</v>
      </c>
      <c r="L44" s="175" t="n">
        <v>17</v>
      </c>
      <c r="M44" s="175" t="n">
        <v>21</v>
      </c>
      <c r="N44" s="175" t="n">
        <v>13</v>
      </c>
      <c r="O44" s="175" t="n">
        <v>102</v>
      </c>
      <c r="P44" s="175" t="n">
        <v>120</v>
      </c>
      <c r="Q44" s="110" t="n">
        <v>111</v>
      </c>
      <c r="R44" s="110" t="n">
        <v>9</v>
      </c>
      <c r="S44" s="110" t="n">
        <v>26</v>
      </c>
      <c r="T44" s="110" t="n">
        <v>18</v>
      </c>
      <c r="U44" s="110" t="n">
        <v>94</v>
      </c>
      <c r="V44" s="110" t="n">
        <v>115</v>
      </c>
      <c r="W44" s="110" t="n">
        <v>110</v>
      </c>
      <c r="X44" s="110" t="n">
        <v>5</v>
      </c>
      <c r="Y44" s="110" t="n">
        <v>30</v>
      </c>
      <c r="Z44" s="110" t="n">
        <v>23</v>
      </c>
      <c r="AA44" s="110" t="n">
        <v>85</v>
      </c>
      <c r="AB44" s="110" t="n">
        <v>80</v>
      </c>
      <c r="AC44" s="110" t="n">
        <v>78</v>
      </c>
      <c r="AD44" s="110" t="n">
        <v>2</v>
      </c>
      <c r="AE44" s="110" t="n">
        <v>19</v>
      </c>
      <c r="AF44" s="110" t="n">
        <v>15</v>
      </c>
      <c r="AG44" s="110" t="n">
        <v>61</v>
      </c>
      <c r="AH44" s="110" t="n">
        <v>90</v>
      </c>
      <c r="AI44" s="110" t="n">
        <v>84</v>
      </c>
      <c r="AJ44" s="110" t="n">
        <v>6</v>
      </c>
      <c r="AK44" s="110" t="n">
        <v>25</v>
      </c>
      <c r="AL44" s="110" t="n">
        <v>21</v>
      </c>
      <c r="AM44" s="110" t="n">
        <v>65</v>
      </c>
    </row>
    <row r="45" s="72" customFormat="true" ht="11.45" hidden="false" customHeight="true" outlineLevel="0" collapsed="false">
      <c r="A45" s="89" t="n">
        <f aca="false">IF(E45&lt;&gt;"",COUNTA($E$11:E45),"")</f>
        <v>25</v>
      </c>
      <c r="B45" s="224"/>
      <c r="C45" s="226" t="s">
        <v>328</v>
      </c>
      <c r="D45" s="175" t="n">
        <v>1721</v>
      </c>
      <c r="E45" s="175" t="n">
        <v>1628</v>
      </c>
      <c r="F45" s="175" t="n">
        <v>93</v>
      </c>
      <c r="G45" s="175" t="n">
        <v>114</v>
      </c>
      <c r="H45" s="175" t="n">
        <v>73</v>
      </c>
      <c r="I45" s="175" t="n">
        <v>1607</v>
      </c>
      <c r="J45" s="175" t="n">
        <v>2979</v>
      </c>
      <c r="K45" s="175" t="n">
        <v>2798</v>
      </c>
      <c r="L45" s="175" t="n">
        <v>181</v>
      </c>
      <c r="M45" s="175" t="n">
        <v>264</v>
      </c>
      <c r="N45" s="175" t="n">
        <v>170</v>
      </c>
      <c r="O45" s="175" t="n">
        <v>2715</v>
      </c>
      <c r="P45" s="175" t="n">
        <v>3749</v>
      </c>
      <c r="Q45" s="110" t="n">
        <v>3541</v>
      </c>
      <c r="R45" s="110" t="n">
        <v>208</v>
      </c>
      <c r="S45" s="110" t="n">
        <v>351</v>
      </c>
      <c r="T45" s="110" t="n">
        <v>278</v>
      </c>
      <c r="U45" s="110" t="n">
        <v>3398</v>
      </c>
      <c r="V45" s="110" t="n">
        <v>3574</v>
      </c>
      <c r="W45" s="110" t="n">
        <v>3432</v>
      </c>
      <c r="X45" s="110" t="n">
        <v>142</v>
      </c>
      <c r="Y45" s="110" t="n">
        <v>378</v>
      </c>
      <c r="Z45" s="110" t="n">
        <v>300</v>
      </c>
      <c r="AA45" s="110" t="n">
        <v>3196</v>
      </c>
      <c r="AB45" s="110" t="n">
        <v>3312</v>
      </c>
      <c r="AC45" s="110" t="n">
        <v>3180</v>
      </c>
      <c r="AD45" s="110" t="n">
        <v>132</v>
      </c>
      <c r="AE45" s="110" t="n">
        <v>351</v>
      </c>
      <c r="AF45" s="110" t="n">
        <v>273</v>
      </c>
      <c r="AG45" s="110" t="n">
        <v>2961</v>
      </c>
      <c r="AH45" s="110" t="n">
        <v>3064</v>
      </c>
      <c r="AI45" s="110" t="n">
        <v>2951</v>
      </c>
      <c r="AJ45" s="110" t="n">
        <v>113</v>
      </c>
      <c r="AK45" s="110" t="n">
        <v>351</v>
      </c>
      <c r="AL45" s="110" t="n">
        <v>276</v>
      </c>
      <c r="AM45" s="110" t="n">
        <v>2713</v>
      </c>
    </row>
    <row r="46" s="72" customFormat="true" ht="6.95" hidden="false" customHeight="true" outlineLevel="0" collapsed="false">
      <c r="A46" s="89" t="str">
        <f aca="false">IF(E46&lt;&gt;"",COUNTA($E$11:E46),"")</f>
        <v/>
      </c>
      <c r="B46" s="224"/>
      <c r="C46" s="226"/>
      <c r="D46" s="175"/>
      <c r="E46" s="175"/>
      <c r="F46" s="175"/>
      <c r="G46" s="175"/>
      <c r="H46" s="175"/>
      <c r="I46" s="175"/>
      <c r="J46" s="175"/>
      <c r="K46" s="175"/>
      <c r="L46" s="175"/>
      <c r="M46" s="175"/>
      <c r="N46" s="175"/>
      <c r="O46" s="175"/>
      <c r="P46" s="175"/>
      <c r="Q46" s="110"/>
      <c r="R46" s="110"/>
      <c r="S46" s="110"/>
      <c r="T46" s="110"/>
      <c r="U46" s="110"/>
      <c r="V46" s="110" t="s">
        <v>399</v>
      </c>
      <c r="W46" s="110"/>
      <c r="X46" s="110"/>
      <c r="Y46" s="110"/>
      <c r="Z46" s="110"/>
      <c r="AA46" s="110"/>
      <c r="AB46" s="110"/>
      <c r="AC46" s="110"/>
      <c r="AD46" s="110"/>
      <c r="AE46" s="110"/>
      <c r="AF46" s="110"/>
      <c r="AG46" s="110"/>
      <c r="AH46" s="110"/>
      <c r="AI46" s="110"/>
      <c r="AJ46" s="110"/>
      <c r="AK46" s="110"/>
      <c r="AL46" s="110"/>
      <c r="AM46" s="110"/>
    </row>
    <row r="47" s="72" customFormat="true" ht="33.6" hidden="false" customHeight="true" outlineLevel="0" collapsed="false">
      <c r="A47" s="89" t="n">
        <f aca="false">IF(E47&lt;&gt;"",COUNTA($E$11:E47),"")</f>
        <v>26</v>
      </c>
      <c r="B47" s="224" t="s">
        <v>720</v>
      </c>
      <c r="C47" s="225" t="s">
        <v>721</v>
      </c>
      <c r="D47" s="175" t="n">
        <v>168</v>
      </c>
      <c r="E47" s="175" t="n">
        <v>161</v>
      </c>
      <c r="F47" s="175" t="n">
        <v>7</v>
      </c>
      <c r="G47" s="175" t="n">
        <v>18</v>
      </c>
      <c r="H47" s="175" t="n">
        <v>14</v>
      </c>
      <c r="I47" s="175" t="n">
        <v>150</v>
      </c>
      <c r="J47" s="175" t="n">
        <v>125</v>
      </c>
      <c r="K47" s="175" t="n">
        <v>122</v>
      </c>
      <c r="L47" s="175" t="n">
        <v>3</v>
      </c>
      <c r="M47" s="175" t="n">
        <v>30</v>
      </c>
      <c r="N47" s="175" t="n">
        <v>17</v>
      </c>
      <c r="O47" s="175" t="n">
        <v>95</v>
      </c>
      <c r="P47" s="175" t="n">
        <v>91</v>
      </c>
      <c r="Q47" s="110" t="n">
        <v>85</v>
      </c>
      <c r="R47" s="110" t="n">
        <v>6</v>
      </c>
      <c r="S47" s="110" t="n">
        <v>26</v>
      </c>
      <c r="T47" s="110" t="n">
        <v>19</v>
      </c>
      <c r="U47" s="110" t="n">
        <v>65</v>
      </c>
      <c r="V47" s="110" t="n">
        <v>77</v>
      </c>
      <c r="W47" s="110" t="n">
        <v>74</v>
      </c>
      <c r="X47" s="110" t="n">
        <v>3</v>
      </c>
      <c r="Y47" s="110" t="n">
        <v>24</v>
      </c>
      <c r="Z47" s="110" t="n">
        <v>20</v>
      </c>
      <c r="AA47" s="110" t="n">
        <v>53</v>
      </c>
      <c r="AB47" s="110" t="n">
        <v>56</v>
      </c>
      <c r="AC47" s="110" t="n">
        <v>55</v>
      </c>
      <c r="AD47" s="110" t="n">
        <v>1</v>
      </c>
      <c r="AE47" s="110" t="n">
        <v>19</v>
      </c>
      <c r="AF47" s="110" t="n">
        <v>13</v>
      </c>
      <c r="AG47" s="110" t="n">
        <v>37</v>
      </c>
      <c r="AH47" s="110" t="n">
        <v>53</v>
      </c>
      <c r="AI47" s="110" t="n">
        <v>52</v>
      </c>
      <c r="AJ47" s="110" t="n">
        <v>1</v>
      </c>
      <c r="AK47" s="110" t="n">
        <v>25</v>
      </c>
      <c r="AL47" s="110" t="n">
        <v>19</v>
      </c>
      <c r="AM47" s="110" t="n">
        <v>28</v>
      </c>
    </row>
    <row r="48" s="72" customFormat="true" ht="11.45" hidden="false" customHeight="true" outlineLevel="0" collapsed="false">
      <c r="A48" s="89" t="n">
        <f aca="false">IF(E48&lt;&gt;"",COUNTA($E$11:E48),"")</f>
        <v>27</v>
      </c>
      <c r="B48" s="224"/>
      <c r="C48" s="226" t="s">
        <v>695</v>
      </c>
      <c r="D48" s="175" t="n">
        <v>159</v>
      </c>
      <c r="E48" s="175" t="n">
        <v>152</v>
      </c>
      <c r="F48" s="175" t="n">
        <v>7</v>
      </c>
      <c r="G48" s="175" t="n">
        <v>16</v>
      </c>
      <c r="H48" s="175" t="n">
        <v>12</v>
      </c>
      <c r="I48" s="175" t="n">
        <v>143</v>
      </c>
      <c r="J48" s="175" t="n">
        <v>120</v>
      </c>
      <c r="K48" s="175" t="n">
        <v>117</v>
      </c>
      <c r="L48" s="175" t="n">
        <v>3</v>
      </c>
      <c r="M48" s="175" t="n">
        <v>28</v>
      </c>
      <c r="N48" s="175" t="n">
        <v>17</v>
      </c>
      <c r="O48" s="175" t="n">
        <v>92</v>
      </c>
      <c r="P48" s="175" t="n">
        <v>85</v>
      </c>
      <c r="Q48" s="110" t="n">
        <v>80</v>
      </c>
      <c r="R48" s="110" t="n">
        <v>5</v>
      </c>
      <c r="S48" s="110" t="n">
        <v>24</v>
      </c>
      <c r="T48" s="110" t="n">
        <v>17</v>
      </c>
      <c r="U48" s="110" t="n">
        <v>61</v>
      </c>
      <c r="V48" s="110" t="n">
        <v>66</v>
      </c>
      <c r="W48" s="110" t="n">
        <v>64</v>
      </c>
      <c r="X48" s="110" t="n">
        <v>2</v>
      </c>
      <c r="Y48" s="110" t="n">
        <v>20</v>
      </c>
      <c r="Z48" s="110" t="n">
        <v>17</v>
      </c>
      <c r="AA48" s="110" t="n">
        <v>46</v>
      </c>
      <c r="AB48" s="110" t="n">
        <v>51</v>
      </c>
      <c r="AC48" s="110" t="n">
        <v>50</v>
      </c>
      <c r="AD48" s="110" t="n">
        <v>1</v>
      </c>
      <c r="AE48" s="110" t="n">
        <v>19</v>
      </c>
      <c r="AF48" s="110" t="n">
        <v>13</v>
      </c>
      <c r="AG48" s="110" t="n">
        <v>32</v>
      </c>
      <c r="AH48" s="110" t="n">
        <v>52</v>
      </c>
      <c r="AI48" s="110" t="n">
        <v>51</v>
      </c>
      <c r="AJ48" s="110" t="n">
        <v>1</v>
      </c>
      <c r="AK48" s="110" t="n">
        <v>25</v>
      </c>
      <c r="AL48" s="110" t="n">
        <v>19</v>
      </c>
      <c r="AM48" s="110" t="n">
        <v>27</v>
      </c>
    </row>
    <row r="49" s="72" customFormat="true" ht="6.95" hidden="false" customHeight="true" outlineLevel="0" collapsed="false">
      <c r="A49" s="89" t="str">
        <f aca="false">IF(E49&lt;&gt;"",COUNTA($E$11:E49),"")</f>
        <v/>
      </c>
      <c r="B49" s="224"/>
      <c r="C49" s="226"/>
      <c r="D49" s="175"/>
      <c r="E49" s="175"/>
      <c r="F49" s="175"/>
      <c r="G49" s="175"/>
      <c r="H49" s="175"/>
      <c r="I49" s="175"/>
      <c r="J49" s="175"/>
      <c r="K49" s="175"/>
      <c r="L49" s="175"/>
      <c r="M49" s="175"/>
      <c r="N49" s="175"/>
      <c r="O49" s="175"/>
      <c r="P49" s="175"/>
      <c r="Q49" s="110"/>
      <c r="R49" s="110"/>
      <c r="S49" s="110"/>
      <c r="T49" s="110"/>
      <c r="U49" s="110"/>
      <c r="V49" s="110" t="s">
        <v>399</v>
      </c>
      <c r="W49" s="110" t="s">
        <v>399</v>
      </c>
      <c r="X49" s="110"/>
      <c r="Y49" s="110"/>
      <c r="Z49" s="110"/>
      <c r="AA49" s="110"/>
      <c r="AB49" s="110"/>
      <c r="AC49" s="110"/>
      <c r="AD49" s="110"/>
      <c r="AE49" s="110"/>
      <c r="AF49" s="110"/>
      <c r="AG49" s="110"/>
      <c r="AH49" s="110"/>
      <c r="AI49" s="110"/>
      <c r="AJ49" s="110"/>
      <c r="AK49" s="110"/>
      <c r="AL49" s="110"/>
      <c r="AM49" s="110"/>
    </row>
    <row r="50" s="72" customFormat="true" ht="11.45" hidden="false" customHeight="true" outlineLevel="0" collapsed="false">
      <c r="A50" s="89" t="n">
        <f aca="false">IF(E50&lt;&gt;"",COUNTA($E$11:E50),"")</f>
        <v>28</v>
      </c>
      <c r="B50" s="224" t="s">
        <v>722</v>
      </c>
      <c r="C50" s="226" t="s">
        <v>332</v>
      </c>
      <c r="D50" s="175" t="n">
        <v>5722</v>
      </c>
      <c r="E50" s="175" t="n">
        <v>5218</v>
      </c>
      <c r="F50" s="175" t="n">
        <v>504</v>
      </c>
      <c r="G50" s="175" t="n">
        <v>536</v>
      </c>
      <c r="H50" s="175" t="n">
        <v>297</v>
      </c>
      <c r="I50" s="175" t="n">
        <v>5184</v>
      </c>
      <c r="J50" s="175" t="n">
        <v>6512</v>
      </c>
      <c r="K50" s="175" t="n">
        <v>6014</v>
      </c>
      <c r="L50" s="175" t="n">
        <v>498</v>
      </c>
      <c r="M50" s="175" t="n">
        <v>539</v>
      </c>
      <c r="N50" s="175" t="n">
        <v>355</v>
      </c>
      <c r="O50" s="175" t="n">
        <v>5973</v>
      </c>
      <c r="P50" s="175" t="n">
        <v>4846</v>
      </c>
      <c r="Q50" s="110" t="n">
        <v>4639</v>
      </c>
      <c r="R50" s="110" t="n">
        <v>207</v>
      </c>
      <c r="S50" s="110" t="n">
        <v>337</v>
      </c>
      <c r="T50" s="110" t="n">
        <v>248</v>
      </c>
      <c r="U50" s="110" t="n">
        <v>4509</v>
      </c>
      <c r="V50" s="110" t="n">
        <v>3942</v>
      </c>
      <c r="W50" s="110" t="n">
        <v>3861</v>
      </c>
      <c r="X50" s="110" t="n">
        <v>81</v>
      </c>
      <c r="Y50" s="110" t="n">
        <v>244</v>
      </c>
      <c r="Z50" s="110" t="n">
        <v>188</v>
      </c>
      <c r="AA50" s="110" t="n">
        <v>3698</v>
      </c>
      <c r="AB50" s="110" t="n">
        <v>3977</v>
      </c>
      <c r="AC50" s="110" t="n">
        <v>3911</v>
      </c>
      <c r="AD50" s="110" t="n">
        <v>66</v>
      </c>
      <c r="AE50" s="110" t="n">
        <v>252</v>
      </c>
      <c r="AF50" s="110" t="n">
        <v>186</v>
      </c>
      <c r="AG50" s="110" t="n">
        <v>3725</v>
      </c>
      <c r="AH50" s="110" t="n">
        <v>3872</v>
      </c>
      <c r="AI50" s="110" t="n">
        <v>3815</v>
      </c>
      <c r="AJ50" s="110" t="n">
        <v>57</v>
      </c>
      <c r="AK50" s="110" t="n">
        <v>228</v>
      </c>
      <c r="AL50" s="110" t="n">
        <v>183</v>
      </c>
      <c r="AM50" s="110" t="n">
        <v>3644</v>
      </c>
    </row>
    <row r="51" s="72" customFormat="true" ht="11.45" hidden="false" customHeight="true" outlineLevel="0" collapsed="false">
      <c r="A51" s="89" t="n">
        <f aca="false">IF(E51&lt;&gt;"",COUNTA($E$11:E51),"")</f>
        <v>29</v>
      </c>
      <c r="B51" s="224"/>
      <c r="C51" s="226" t="s">
        <v>695</v>
      </c>
      <c r="D51" s="175" t="n">
        <v>5127</v>
      </c>
      <c r="E51" s="175" t="n">
        <v>4662</v>
      </c>
      <c r="F51" s="175" t="n">
        <v>465</v>
      </c>
      <c r="G51" s="175" t="n">
        <v>518</v>
      </c>
      <c r="H51" s="175" t="n">
        <v>282</v>
      </c>
      <c r="I51" s="175" t="n">
        <v>4607</v>
      </c>
      <c r="J51" s="175" t="n">
        <v>5843</v>
      </c>
      <c r="K51" s="175" t="n">
        <v>5385</v>
      </c>
      <c r="L51" s="175" t="n">
        <v>458</v>
      </c>
      <c r="M51" s="175" t="n">
        <v>519</v>
      </c>
      <c r="N51" s="175" t="n">
        <v>339</v>
      </c>
      <c r="O51" s="175" t="n">
        <v>5324</v>
      </c>
      <c r="P51" s="175" t="n">
        <v>4284</v>
      </c>
      <c r="Q51" s="110" t="n">
        <v>4104</v>
      </c>
      <c r="R51" s="110" t="n">
        <v>180</v>
      </c>
      <c r="S51" s="110" t="n">
        <v>330</v>
      </c>
      <c r="T51" s="110" t="n">
        <v>242</v>
      </c>
      <c r="U51" s="110" t="n">
        <v>3954</v>
      </c>
      <c r="V51" s="110" t="n">
        <v>3424</v>
      </c>
      <c r="W51" s="110" t="n">
        <v>3350</v>
      </c>
      <c r="X51" s="110" t="n">
        <v>74</v>
      </c>
      <c r="Y51" s="110" t="n">
        <v>233</v>
      </c>
      <c r="Z51" s="110" t="n">
        <v>177</v>
      </c>
      <c r="AA51" s="110" t="n">
        <v>3191</v>
      </c>
      <c r="AB51" s="110" t="n">
        <v>3462</v>
      </c>
      <c r="AC51" s="110" t="n">
        <v>3403</v>
      </c>
      <c r="AD51" s="110" t="n">
        <v>59</v>
      </c>
      <c r="AE51" s="110" t="n">
        <v>238</v>
      </c>
      <c r="AF51" s="110" t="n">
        <v>173</v>
      </c>
      <c r="AG51" s="110" t="n">
        <v>3224</v>
      </c>
      <c r="AH51" s="110" t="n">
        <v>3355</v>
      </c>
      <c r="AI51" s="110" t="n">
        <v>3303</v>
      </c>
      <c r="AJ51" s="110" t="n">
        <v>52</v>
      </c>
      <c r="AK51" s="110" t="n">
        <v>219</v>
      </c>
      <c r="AL51" s="110" t="n">
        <v>175</v>
      </c>
      <c r="AM51" s="110" t="n">
        <v>3136</v>
      </c>
    </row>
    <row r="52" s="72" customFormat="true" ht="3.95" hidden="false" customHeight="true" outlineLevel="0" collapsed="false">
      <c r="A52" s="89" t="str">
        <f aca="false">IF(E52&lt;&gt;"",COUNTA($E$11:E52),"")</f>
        <v/>
      </c>
      <c r="B52" s="224"/>
      <c r="C52" s="226"/>
      <c r="D52" s="175"/>
      <c r="E52" s="175"/>
      <c r="F52" s="175"/>
      <c r="G52" s="175"/>
      <c r="H52" s="175"/>
      <c r="I52" s="175"/>
      <c r="J52" s="175"/>
      <c r="K52" s="175"/>
      <c r="L52" s="175"/>
      <c r="M52" s="175"/>
      <c r="N52" s="175"/>
      <c r="O52" s="175"/>
      <c r="P52" s="175"/>
      <c r="Q52" s="110"/>
      <c r="R52" s="110"/>
      <c r="S52" s="110"/>
      <c r="T52" s="110"/>
      <c r="U52" s="110"/>
      <c r="V52" s="110" t="s">
        <v>399</v>
      </c>
      <c r="W52" s="110"/>
      <c r="X52" s="110"/>
      <c r="Y52" s="110"/>
      <c r="Z52" s="110"/>
      <c r="AA52" s="110"/>
      <c r="AB52" s="110"/>
      <c r="AC52" s="110"/>
      <c r="AD52" s="110"/>
      <c r="AE52" s="110"/>
      <c r="AF52" s="110"/>
      <c r="AG52" s="110"/>
      <c r="AH52" s="110"/>
      <c r="AI52" s="110"/>
      <c r="AJ52" s="110"/>
      <c r="AK52" s="110"/>
      <c r="AL52" s="110"/>
      <c r="AM52" s="110"/>
    </row>
    <row r="53" s="72" customFormat="true" ht="11.45" hidden="false" customHeight="true" outlineLevel="0" collapsed="false">
      <c r="A53" s="89" t="n">
        <f aca="false">IF(E53&lt;&gt;"",COUNTA($E$11:E53),"")</f>
        <v>30</v>
      </c>
      <c r="B53" s="224"/>
      <c r="C53" s="226" t="s">
        <v>723</v>
      </c>
      <c r="D53" s="175" t="n">
        <v>3491</v>
      </c>
      <c r="E53" s="175" t="n">
        <v>3188</v>
      </c>
      <c r="F53" s="175" t="n">
        <v>303</v>
      </c>
      <c r="G53" s="175" t="n">
        <v>278</v>
      </c>
      <c r="H53" s="175" t="n">
        <v>151</v>
      </c>
      <c r="I53" s="175" t="n">
        <v>3211</v>
      </c>
      <c r="J53" s="175" t="n">
        <v>4194</v>
      </c>
      <c r="K53" s="175" t="n">
        <v>3888</v>
      </c>
      <c r="L53" s="175" t="n">
        <v>306</v>
      </c>
      <c r="M53" s="175" t="n">
        <v>288</v>
      </c>
      <c r="N53" s="175" t="n">
        <v>187</v>
      </c>
      <c r="O53" s="175" t="n">
        <v>3906</v>
      </c>
      <c r="P53" s="175" t="n">
        <v>3143</v>
      </c>
      <c r="Q53" s="110" t="n">
        <v>3020</v>
      </c>
      <c r="R53" s="110" t="n">
        <v>163</v>
      </c>
      <c r="S53" s="110" t="n">
        <v>184</v>
      </c>
      <c r="T53" s="110" t="n">
        <v>131</v>
      </c>
      <c r="U53" s="110" t="n">
        <v>2959</v>
      </c>
      <c r="V53" s="110" t="n">
        <v>2403</v>
      </c>
      <c r="W53" s="110" t="n">
        <v>2362</v>
      </c>
      <c r="X53" s="110" t="n">
        <v>41</v>
      </c>
      <c r="Y53" s="110" t="n">
        <v>123</v>
      </c>
      <c r="Z53" s="110" t="n">
        <v>82</v>
      </c>
      <c r="AA53" s="110" t="n">
        <v>2280</v>
      </c>
      <c r="AB53" s="110" t="n">
        <v>2386</v>
      </c>
      <c r="AC53" s="110" t="n">
        <v>2352</v>
      </c>
      <c r="AD53" s="110" t="n">
        <v>34</v>
      </c>
      <c r="AE53" s="110" t="n">
        <v>111</v>
      </c>
      <c r="AF53" s="110" t="n">
        <v>86</v>
      </c>
      <c r="AG53" s="110" t="n">
        <v>2275</v>
      </c>
      <c r="AH53" s="110" t="n">
        <v>2301</v>
      </c>
      <c r="AI53" s="110" t="n">
        <v>2278</v>
      </c>
      <c r="AJ53" s="110" t="n">
        <v>23</v>
      </c>
      <c r="AK53" s="110" t="n">
        <v>101</v>
      </c>
      <c r="AL53" s="110" t="n">
        <v>83</v>
      </c>
      <c r="AM53" s="110" t="n">
        <v>2200</v>
      </c>
    </row>
    <row r="54" s="72" customFormat="true" ht="11.45" hidden="false" customHeight="true" outlineLevel="0" collapsed="false">
      <c r="A54" s="89" t="n">
        <f aca="false">IF(E54&lt;&gt;"",COUNTA($E$11:E54),"")</f>
        <v>31</v>
      </c>
      <c r="B54" s="224"/>
      <c r="C54" s="226" t="s">
        <v>724</v>
      </c>
      <c r="D54" s="175" t="n">
        <v>2231</v>
      </c>
      <c r="E54" s="175" t="n">
        <v>2030</v>
      </c>
      <c r="F54" s="175" t="n">
        <v>201</v>
      </c>
      <c r="G54" s="175" t="n">
        <v>258</v>
      </c>
      <c r="H54" s="175" t="n">
        <v>146</v>
      </c>
      <c r="I54" s="175" t="n">
        <v>1973</v>
      </c>
      <c r="J54" s="175" t="n">
        <v>2318</v>
      </c>
      <c r="K54" s="175" t="n">
        <v>2126</v>
      </c>
      <c r="L54" s="175" t="n">
        <v>192</v>
      </c>
      <c r="M54" s="175" t="n">
        <v>251</v>
      </c>
      <c r="N54" s="175" t="n">
        <v>168</v>
      </c>
      <c r="O54" s="175" t="n">
        <v>2067</v>
      </c>
      <c r="P54" s="175" t="n">
        <v>1703</v>
      </c>
      <c r="Q54" s="110" t="n">
        <v>1619</v>
      </c>
      <c r="R54" s="110" t="n">
        <v>84</v>
      </c>
      <c r="S54" s="110" t="n">
        <v>153</v>
      </c>
      <c r="T54" s="110" t="n">
        <v>117</v>
      </c>
      <c r="U54" s="110" t="n">
        <v>1550</v>
      </c>
      <c r="V54" s="110" t="n">
        <v>1539</v>
      </c>
      <c r="W54" s="110" t="n">
        <v>1499</v>
      </c>
      <c r="X54" s="110" t="n">
        <v>40</v>
      </c>
      <c r="Y54" s="110" t="n">
        <v>121</v>
      </c>
      <c r="Z54" s="110" t="n">
        <v>96</v>
      </c>
      <c r="AA54" s="110" t="n">
        <v>1418</v>
      </c>
      <c r="AB54" s="110" t="n">
        <v>1591</v>
      </c>
      <c r="AC54" s="110" t="n">
        <v>1559</v>
      </c>
      <c r="AD54" s="110" t="n">
        <v>32</v>
      </c>
      <c r="AE54" s="110" t="n">
        <v>141</v>
      </c>
      <c r="AF54" s="110" t="n">
        <v>100</v>
      </c>
      <c r="AG54" s="110" t="n">
        <v>1450</v>
      </c>
      <c r="AH54" s="110" t="n">
        <v>1571</v>
      </c>
      <c r="AI54" s="110" t="n">
        <v>1537</v>
      </c>
      <c r="AJ54" s="110" t="n">
        <v>34</v>
      </c>
      <c r="AK54" s="110" t="n">
        <v>127</v>
      </c>
      <c r="AL54" s="110" t="n">
        <v>100</v>
      </c>
      <c r="AM54" s="110" t="n">
        <v>1444</v>
      </c>
    </row>
    <row r="55" s="72" customFormat="true" ht="6.95" hidden="false" customHeight="true" outlineLevel="0" collapsed="false">
      <c r="A55" s="89" t="str">
        <f aca="false">IF(E55&lt;&gt;"",COUNTA($E$11:E55),"")</f>
        <v/>
      </c>
      <c r="B55" s="224"/>
      <c r="C55" s="226"/>
      <c r="D55" s="175"/>
      <c r="E55" s="175"/>
      <c r="F55" s="175"/>
      <c r="G55" s="175"/>
      <c r="H55" s="175"/>
      <c r="I55" s="175"/>
      <c r="J55" s="175"/>
      <c r="K55" s="175"/>
      <c r="L55" s="175"/>
      <c r="M55" s="175"/>
      <c r="N55" s="175"/>
      <c r="O55" s="175"/>
      <c r="P55" s="175"/>
      <c r="Q55" s="110"/>
      <c r="R55" s="110"/>
      <c r="S55" s="110"/>
      <c r="T55" s="110"/>
      <c r="U55" s="110"/>
      <c r="V55" s="110" t="s">
        <v>399</v>
      </c>
      <c r="W55" s="110"/>
      <c r="X55" s="110"/>
      <c r="Y55" s="110"/>
      <c r="Z55" s="110"/>
      <c r="AA55" s="110"/>
      <c r="AB55" s="110"/>
      <c r="AC55" s="110"/>
      <c r="AD55" s="110"/>
      <c r="AE55" s="110"/>
      <c r="AF55" s="110"/>
      <c r="AG55" s="110"/>
      <c r="AH55" s="110"/>
      <c r="AI55" s="110"/>
      <c r="AJ55" s="110"/>
      <c r="AK55" s="110"/>
      <c r="AL55" s="110"/>
      <c r="AM55" s="110"/>
    </row>
    <row r="56" s="72" customFormat="true" ht="22.5" hidden="false" customHeight="true" outlineLevel="0" collapsed="false">
      <c r="A56" s="89" t="n">
        <f aca="false">IF(E56&lt;&gt;"",COUNTA($E$11:E56),"")</f>
        <v>32</v>
      </c>
      <c r="B56" s="224" t="s">
        <v>725</v>
      </c>
      <c r="C56" s="225" t="s">
        <v>726</v>
      </c>
      <c r="D56" s="175" t="n">
        <v>2355</v>
      </c>
      <c r="E56" s="175" t="n">
        <v>2222</v>
      </c>
      <c r="F56" s="175" t="n">
        <v>133</v>
      </c>
      <c r="G56" s="175" t="n">
        <v>226</v>
      </c>
      <c r="H56" s="175" t="n">
        <v>149</v>
      </c>
      <c r="I56" s="175" t="n">
        <v>2121</v>
      </c>
      <c r="J56" s="175" t="n">
        <v>2263</v>
      </c>
      <c r="K56" s="175" t="n">
        <v>2109</v>
      </c>
      <c r="L56" s="175" t="n">
        <v>154</v>
      </c>
      <c r="M56" s="175" t="n">
        <v>310</v>
      </c>
      <c r="N56" s="175" t="n">
        <v>226</v>
      </c>
      <c r="O56" s="175" t="n">
        <v>1951</v>
      </c>
      <c r="P56" s="175" t="n">
        <v>1511</v>
      </c>
      <c r="Q56" s="110" t="n">
        <v>1386</v>
      </c>
      <c r="R56" s="110" t="n">
        <v>125</v>
      </c>
      <c r="S56" s="110" t="n">
        <v>226</v>
      </c>
      <c r="T56" s="110" t="n">
        <v>179</v>
      </c>
      <c r="U56" s="110" t="n">
        <v>1285</v>
      </c>
      <c r="V56" s="110" t="n">
        <v>1460</v>
      </c>
      <c r="W56" s="110" t="n">
        <v>1405</v>
      </c>
      <c r="X56" s="110" t="n">
        <v>55</v>
      </c>
      <c r="Y56" s="110" t="n">
        <v>202</v>
      </c>
      <c r="Z56" s="110" t="n">
        <v>156</v>
      </c>
      <c r="AA56" s="110" t="n">
        <v>1258</v>
      </c>
      <c r="AB56" s="110" t="n">
        <v>1509</v>
      </c>
      <c r="AC56" s="110" t="n">
        <v>1460</v>
      </c>
      <c r="AD56" s="110" t="n">
        <v>49</v>
      </c>
      <c r="AE56" s="110" t="n">
        <v>206</v>
      </c>
      <c r="AF56" s="110" t="n">
        <v>172</v>
      </c>
      <c r="AG56" s="110" t="n">
        <v>1303</v>
      </c>
      <c r="AH56" s="110" t="n">
        <v>1591</v>
      </c>
      <c r="AI56" s="110" t="n">
        <v>1543</v>
      </c>
      <c r="AJ56" s="110" t="n">
        <v>48</v>
      </c>
      <c r="AK56" s="110" t="n">
        <v>199</v>
      </c>
      <c r="AL56" s="110" t="n">
        <v>159</v>
      </c>
      <c r="AM56" s="110" t="n">
        <v>1392</v>
      </c>
    </row>
    <row r="57" s="72" customFormat="true" ht="11.45" hidden="false" customHeight="true" outlineLevel="0" collapsed="false">
      <c r="A57" s="89" t="n">
        <f aca="false">IF(E57&lt;&gt;"",COUNTA($E$11:E57),"")</f>
        <v>33</v>
      </c>
      <c r="B57" s="227"/>
      <c r="C57" s="226" t="s">
        <v>695</v>
      </c>
      <c r="D57" s="175" t="n">
        <v>2115</v>
      </c>
      <c r="E57" s="175" t="n">
        <v>1993</v>
      </c>
      <c r="F57" s="175" t="n">
        <v>122</v>
      </c>
      <c r="G57" s="175" t="n">
        <v>217</v>
      </c>
      <c r="H57" s="175" t="n">
        <v>141</v>
      </c>
      <c r="I57" s="175" t="n">
        <v>1890</v>
      </c>
      <c r="J57" s="175" t="n">
        <v>1989</v>
      </c>
      <c r="K57" s="175" t="n">
        <v>1849</v>
      </c>
      <c r="L57" s="175" t="n">
        <v>140</v>
      </c>
      <c r="M57" s="175" t="n">
        <v>291</v>
      </c>
      <c r="N57" s="175" t="n">
        <v>209</v>
      </c>
      <c r="O57" s="175" t="n">
        <v>1696</v>
      </c>
      <c r="P57" s="175" t="n">
        <v>1355</v>
      </c>
      <c r="Q57" s="110" t="n">
        <v>1233</v>
      </c>
      <c r="R57" s="110" t="n">
        <v>122</v>
      </c>
      <c r="S57" s="110" t="n">
        <v>213</v>
      </c>
      <c r="T57" s="110" t="n">
        <v>166</v>
      </c>
      <c r="U57" s="110" t="n">
        <v>1142</v>
      </c>
      <c r="V57" s="110" t="n">
        <v>1372</v>
      </c>
      <c r="W57" s="110" t="n">
        <v>1222</v>
      </c>
      <c r="X57" s="110" t="n">
        <v>50</v>
      </c>
      <c r="Y57" s="110" t="n">
        <v>188</v>
      </c>
      <c r="Z57" s="110" t="n">
        <v>142</v>
      </c>
      <c r="AA57" s="110" t="n">
        <v>1084</v>
      </c>
      <c r="AB57" s="110" t="n">
        <v>1321</v>
      </c>
      <c r="AC57" s="110" t="n">
        <v>1277</v>
      </c>
      <c r="AD57" s="110" t="n">
        <v>44</v>
      </c>
      <c r="AE57" s="110" t="n">
        <v>197</v>
      </c>
      <c r="AF57" s="110" t="n">
        <v>163</v>
      </c>
      <c r="AG57" s="110" t="n">
        <v>1124</v>
      </c>
      <c r="AH57" s="110" t="n">
        <v>1390</v>
      </c>
      <c r="AI57" s="110" t="n">
        <v>1347</v>
      </c>
      <c r="AJ57" s="110" t="n">
        <v>43</v>
      </c>
      <c r="AK57" s="110" t="n">
        <v>184</v>
      </c>
      <c r="AL57" s="110" t="n">
        <v>145</v>
      </c>
      <c r="AM57" s="110" t="n">
        <v>1206</v>
      </c>
    </row>
    <row r="58" s="72" customFormat="true" ht="11.45" hidden="false" customHeight="true" outlineLevel="0" collapsed="false">
      <c r="B58" s="73"/>
      <c r="C58" s="73"/>
      <c r="D58" s="94"/>
      <c r="E58" s="94"/>
      <c r="F58" s="94"/>
      <c r="G58" s="94"/>
      <c r="H58" s="94"/>
      <c r="I58" s="94"/>
      <c r="J58" s="94"/>
      <c r="K58" s="94"/>
      <c r="L58" s="94"/>
      <c r="M58" s="94"/>
      <c r="N58" s="94"/>
      <c r="O58" s="94"/>
      <c r="P58" s="94"/>
      <c r="Q58" s="146"/>
      <c r="R58" s="146"/>
      <c r="S58" s="146"/>
      <c r="T58" s="146"/>
      <c r="U58" s="146"/>
      <c r="V58" s="146"/>
      <c r="W58" s="146"/>
      <c r="X58" s="146"/>
      <c r="Y58" s="146"/>
      <c r="Z58" s="146"/>
      <c r="AA58" s="146"/>
      <c r="AB58" s="146"/>
      <c r="AC58" s="146"/>
      <c r="AD58" s="146"/>
      <c r="AE58" s="146"/>
      <c r="AF58" s="146"/>
      <c r="AG58" s="146"/>
    </row>
    <row r="59" s="72" customFormat="true" ht="11.45" hidden="false" customHeight="true" outlineLevel="0" collapsed="false">
      <c r="B59" s="73"/>
      <c r="C59" s="73"/>
      <c r="D59" s="73"/>
      <c r="E59" s="73"/>
      <c r="F59" s="73"/>
      <c r="G59" s="73"/>
      <c r="H59" s="73"/>
      <c r="I59" s="73"/>
      <c r="J59" s="73"/>
      <c r="K59" s="73"/>
      <c r="L59" s="73"/>
      <c r="M59" s="73"/>
      <c r="N59" s="73"/>
      <c r="O59" s="73"/>
      <c r="P59" s="73"/>
    </row>
    <row r="60" s="72" customFormat="true" ht="11.45" hidden="false" customHeight="true" outlineLevel="0" collapsed="false">
      <c r="B60" s="73"/>
      <c r="C60" s="73"/>
      <c r="D60" s="73"/>
      <c r="E60" s="73"/>
      <c r="F60" s="73"/>
      <c r="G60" s="73"/>
      <c r="H60" s="73"/>
      <c r="I60" s="73"/>
      <c r="J60" s="73"/>
      <c r="K60" s="73"/>
      <c r="L60" s="73"/>
      <c r="M60" s="73"/>
      <c r="N60" s="73"/>
      <c r="O60" s="73"/>
      <c r="P60" s="73"/>
    </row>
    <row r="61" s="72" customFormat="true" ht="11.45" hidden="false" customHeight="true" outlineLevel="0" collapsed="false">
      <c r="B61" s="73"/>
      <c r="C61" s="73"/>
      <c r="D61" s="73"/>
      <c r="E61" s="73"/>
      <c r="F61" s="73"/>
      <c r="G61" s="73"/>
      <c r="H61" s="73"/>
      <c r="I61" s="73"/>
      <c r="J61" s="73"/>
      <c r="K61" s="73"/>
      <c r="L61" s="73"/>
      <c r="M61" s="73"/>
      <c r="N61" s="73"/>
      <c r="O61" s="73"/>
      <c r="P61" s="73"/>
    </row>
    <row r="62" s="72" customFormat="true" ht="11.45" hidden="false" customHeight="true" outlineLevel="0" collapsed="false">
      <c r="B62" s="73"/>
      <c r="C62" s="73"/>
      <c r="D62" s="73"/>
      <c r="E62" s="73"/>
      <c r="F62" s="73"/>
      <c r="G62" s="73"/>
      <c r="H62" s="73"/>
      <c r="I62" s="73"/>
      <c r="J62" s="73"/>
      <c r="K62" s="73"/>
      <c r="L62" s="73"/>
      <c r="M62" s="73"/>
      <c r="N62" s="73"/>
      <c r="O62" s="73"/>
      <c r="P62" s="73"/>
    </row>
    <row r="63" s="72" customFormat="true" ht="11.45" hidden="false" customHeight="true" outlineLevel="0" collapsed="false">
      <c r="B63" s="73"/>
      <c r="C63" s="73"/>
      <c r="D63" s="73"/>
      <c r="E63" s="73"/>
      <c r="F63" s="73"/>
      <c r="G63" s="73"/>
      <c r="H63" s="73"/>
      <c r="I63" s="73"/>
      <c r="J63" s="73"/>
      <c r="K63" s="73"/>
      <c r="L63" s="73"/>
      <c r="M63" s="73"/>
      <c r="N63" s="73"/>
      <c r="O63" s="73"/>
      <c r="P63" s="73"/>
    </row>
    <row r="64" s="72" customFormat="true" ht="11.45" hidden="false" customHeight="true" outlineLevel="0" collapsed="false">
      <c r="B64" s="73"/>
      <c r="C64" s="73"/>
      <c r="D64" s="73"/>
      <c r="E64" s="73"/>
      <c r="F64" s="73"/>
      <c r="G64" s="73"/>
      <c r="H64" s="73"/>
      <c r="I64" s="73"/>
      <c r="J64" s="73"/>
      <c r="K64" s="73"/>
      <c r="L64" s="73"/>
      <c r="M64" s="73"/>
      <c r="N64" s="73"/>
      <c r="O64" s="73"/>
      <c r="P64" s="73"/>
    </row>
    <row r="65" s="72" customFormat="true" ht="11.45" hidden="false" customHeight="true" outlineLevel="0" collapsed="false">
      <c r="B65" s="73"/>
      <c r="C65" s="73"/>
      <c r="D65" s="73"/>
      <c r="E65" s="73"/>
      <c r="F65" s="73"/>
      <c r="G65" s="73"/>
      <c r="H65" s="73"/>
      <c r="I65" s="73"/>
      <c r="J65" s="73"/>
      <c r="K65" s="73"/>
      <c r="L65" s="73"/>
      <c r="M65" s="73"/>
      <c r="N65" s="73"/>
      <c r="O65" s="73"/>
      <c r="P65" s="73"/>
    </row>
    <row r="66" s="72" customFormat="true" ht="11.45" hidden="false" customHeight="true" outlineLevel="0" collapsed="false">
      <c r="B66" s="73"/>
      <c r="C66" s="73"/>
      <c r="D66" s="73"/>
      <c r="E66" s="73"/>
      <c r="F66" s="73"/>
      <c r="G66" s="73"/>
      <c r="H66" s="73"/>
      <c r="I66" s="73"/>
      <c r="J66" s="73"/>
      <c r="K66" s="73"/>
      <c r="L66" s="73"/>
      <c r="M66" s="73"/>
      <c r="N66" s="73"/>
      <c r="O66" s="73"/>
      <c r="P66" s="73"/>
    </row>
    <row r="67" s="72" customFormat="true" ht="11.45" hidden="false" customHeight="true" outlineLevel="0" collapsed="false">
      <c r="B67" s="73"/>
      <c r="C67" s="73"/>
      <c r="D67" s="73"/>
      <c r="E67" s="73"/>
      <c r="F67" s="73"/>
      <c r="G67" s="73"/>
      <c r="H67" s="73"/>
      <c r="I67" s="73"/>
      <c r="J67" s="73"/>
      <c r="K67" s="73"/>
      <c r="L67" s="73"/>
      <c r="M67" s="73"/>
      <c r="N67" s="73"/>
      <c r="O67" s="73"/>
      <c r="P67" s="73"/>
    </row>
    <row r="68" s="72" customFormat="true" ht="11.45" hidden="false" customHeight="true" outlineLevel="0" collapsed="false">
      <c r="B68" s="73"/>
      <c r="C68" s="73"/>
      <c r="D68" s="73"/>
      <c r="E68" s="73"/>
      <c r="F68" s="73"/>
      <c r="G68" s="73"/>
      <c r="H68" s="73"/>
      <c r="I68" s="73"/>
      <c r="J68" s="73"/>
      <c r="K68" s="73"/>
      <c r="L68" s="73"/>
      <c r="M68" s="73"/>
      <c r="N68" s="73"/>
      <c r="O68" s="73"/>
      <c r="P68" s="73"/>
    </row>
    <row r="69" s="72" customFormat="true" ht="11.45" hidden="false" customHeight="true" outlineLevel="0" collapsed="false">
      <c r="B69" s="73"/>
      <c r="C69" s="73"/>
      <c r="D69" s="73"/>
      <c r="E69" s="73"/>
      <c r="F69" s="73"/>
      <c r="G69" s="73"/>
      <c r="H69" s="73"/>
      <c r="I69" s="73"/>
      <c r="J69" s="73"/>
      <c r="K69" s="73"/>
      <c r="L69" s="73"/>
      <c r="M69" s="73"/>
      <c r="N69" s="73"/>
      <c r="O69" s="73"/>
      <c r="P69" s="73"/>
    </row>
    <row r="70" s="72" customFormat="true" ht="11.45" hidden="false" customHeight="true" outlineLevel="0" collapsed="false">
      <c r="B70" s="73"/>
      <c r="C70" s="73"/>
      <c r="D70" s="73"/>
      <c r="E70" s="73"/>
      <c r="F70" s="73"/>
      <c r="G70" s="73"/>
      <c r="H70" s="73"/>
      <c r="I70" s="73"/>
      <c r="J70" s="73"/>
      <c r="K70" s="73"/>
      <c r="L70" s="73"/>
      <c r="M70" s="73"/>
      <c r="N70" s="73"/>
      <c r="O70" s="73"/>
      <c r="P70" s="73"/>
    </row>
    <row r="71" s="72" customFormat="true" ht="11.45" hidden="false" customHeight="true" outlineLevel="0" collapsed="false">
      <c r="B71" s="73"/>
      <c r="C71" s="73"/>
      <c r="D71" s="73"/>
      <c r="E71" s="73"/>
      <c r="F71" s="73"/>
      <c r="G71" s="73"/>
      <c r="H71" s="73"/>
      <c r="I71" s="73"/>
      <c r="J71" s="73"/>
      <c r="K71" s="73"/>
      <c r="L71" s="73"/>
      <c r="M71" s="73"/>
      <c r="N71" s="73"/>
      <c r="O71" s="73"/>
      <c r="P71" s="73"/>
    </row>
    <row r="72" s="72" customFormat="true" ht="11.45" hidden="false" customHeight="true" outlineLevel="0" collapsed="false">
      <c r="B72" s="73"/>
      <c r="C72" s="73"/>
      <c r="D72" s="73"/>
      <c r="E72" s="73"/>
      <c r="F72" s="73"/>
      <c r="G72" s="73"/>
      <c r="H72" s="73"/>
      <c r="I72" s="73"/>
      <c r="J72" s="73"/>
      <c r="K72" s="73"/>
      <c r="L72" s="73"/>
      <c r="M72" s="73"/>
      <c r="N72" s="73"/>
      <c r="O72" s="73"/>
      <c r="P72" s="73"/>
    </row>
    <row r="73" s="72" customFormat="true" ht="11.45" hidden="false" customHeight="true" outlineLevel="0" collapsed="false">
      <c r="B73" s="73"/>
      <c r="C73" s="73"/>
      <c r="D73" s="73"/>
      <c r="E73" s="73"/>
      <c r="F73" s="73"/>
      <c r="G73" s="73"/>
      <c r="H73" s="73"/>
      <c r="I73" s="73"/>
      <c r="J73" s="73"/>
      <c r="K73" s="73"/>
      <c r="L73" s="73"/>
      <c r="M73" s="73"/>
      <c r="N73" s="73"/>
      <c r="O73" s="73"/>
      <c r="P73" s="73"/>
    </row>
    <row r="74" s="72" customFormat="true" ht="11.45" hidden="false" customHeight="true" outlineLevel="0" collapsed="false">
      <c r="B74" s="73"/>
      <c r="C74" s="73"/>
      <c r="D74" s="73"/>
      <c r="E74" s="73"/>
      <c r="F74" s="73"/>
      <c r="G74" s="73"/>
      <c r="H74" s="73"/>
      <c r="I74" s="73"/>
      <c r="J74" s="73"/>
      <c r="K74" s="73"/>
      <c r="L74" s="73"/>
      <c r="M74" s="73"/>
      <c r="N74" s="73"/>
      <c r="O74" s="73"/>
      <c r="P74" s="73"/>
    </row>
    <row r="75" s="72" customFormat="true" ht="11.45" hidden="false" customHeight="true" outlineLevel="0" collapsed="false">
      <c r="B75" s="73"/>
      <c r="C75" s="73"/>
      <c r="D75" s="73"/>
      <c r="E75" s="73"/>
      <c r="F75" s="73"/>
      <c r="G75" s="73"/>
      <c r="H75" s="73"/>
      <c r="I75" s="73"/>
      <c r="J75" s="73"/>
      <c r="K75" s="73"/>
      <c r="L75" s="73"/>
      <c r="M75" s="73"/>
      <c r="N75" s="73"/>
      <c r="O75" s="73"/>
      <c r="P75" s="73"/>
    </row>
    <row r="76" s="72" customFormat="true" ht="11.45" hidden="false" customHeight="true" outlineLevel="0" collapsed="false">
      <c r="B76" s="73"/>
      <c r="C76" s="73"/>
      <c r="D76" s="73"/>
      <c r="E76" s="73"/>
      <c r="F76" s="73"/>
      <c r="G76" s="73"/>
      <c r="H76" s="73"/>
      <c r="I76" s="73"/>
      <c r="J76" s="73"/>
      <c r="K76" s="73"/>
      <c r="L76" s="73"/>
      <c r="M76" s="73"/>
      <c r="N76" s="73"/>
      <c r="O76" s="73"/>
      <c r="P76" s="73"/>
    </row>
    <row r="77" s="72" customFormat="true" ht="11.45" hidden="false" customHeight="true" outlineLevel="0" collapsed="false">
      <c r="B77" s="73"/>
      <c r="C77" s="73"/>
      <c r="D77" s="73"/>
      <c r="E77" s="73"/>
      <c r="F77" s="73"/>
      <c r="G77" s="73"/>
      <c r="H77" s="73"/>
      <c r="I77" s="73"/>
      <c r="J77" s="73"/>
      <c r="K77" s="73"/>
      <c r="L77" s="73"/>
      <c r="M77" s="73"/>
      <c r="N77" s="73"/>
      <c r="O77" s="73"/>
      <c r="P77" s="73"/>
    </row>
    <row r="78" s="72" customFormat="true" ht="11.45" hidden="false" customHeight="true" outlineLevel="0" collapsed="false">
      <c r="B78" s="73"/>
      <c r="C78" s="73"/>
      <c r="D78" s="73"/>
      <c r="E78" s="73"/>
      <c r="F78" s="73"/>
      <c r="G78" s="73"/>
      <c r="H78" s="73"/>
      <c r="I78" s="73"/>
      <c r="J78" s="73"/>
      <c r="K78" s="73"/>
      <c r="L78" s="73"/>
      <c r="M78" s="73"/>
      <c r="N78" s="73"/>
      <c r="O78" s="73"/>
      <c r="P78" s="73"/>
    </row>
    <row r="79" s="72" customFormat="true" ht="11.45" hidden="false" customHeight="true" outlineLevel="0" collapsed="false">
      <c r="B79" s="73"/>
      <c r="C79" s="73"/>
      <c r="D79" s="73"/>
      <c r="E79" s="73"/>
      <c r="F79" s="73"/>
      <c r="G79" s="73"/>
      <c r="H79" s="73"/>
      <c r="I79" s="73"/>
      <c r="J79" s="73"/>
      <c r="K79" s="73"/>
      <c r="L79" s="73"/>
      <c r="M79" s="73"/>
      <c r="N79" s="73"/>
      <c r="O79" s="73"/>
      <c r="P79" s="73"/>
    </row>
    <row r="80" s="72" customFormat="true" ht="11.45" hidden="false" customHeight="true" outlineLevel="0" collapsed="false">
      <c r="B80" s="73"/>
      <c r="C80" s="73"/>
      <c r="D80" s="73"/>
      <c r="E80" s="73"/>
      <c r="F80" s="73"/>
      <c r="G80" s="73"/>
      <c r="H80" s="73"/>
      <c r="I80" s="73"/>
      <c r="J80" s="73"/>
      <c r="K80" s="73"/>
      <c r="L80" s="73"/>
      <c r="M80" s="73"/>
      <c r="N80" s="73"/>
      <c r="O80" s="73"/>
      <c r="P80" s="73"/>
    </row>
    <row r="81" s="72" customFormat="true" ht="11.45" hidden="false" customHeight="true" outlineLevel="0" collapsed="false">
      <c r="B81" s="73"/>
      <c r="C81" s="73"/>
      <c r="D81" s="73"/>
      <c r="E81" s="73"/>
      <c r="F81" s="73"/>
      <c r="G81" s="73"/>
      <c r="H81" s="73"/>
      <c r="I81" s="73"/>
      <c r="J81" s="73"/>
      <c r="K81" s="73"/>
      <c r="L81" s="73"/>
      <c r="M81" s="73"/>
      <c r="N81" s="73"/>
      <c r="O81" s="73"/>
      <c r="P81" s="73"/>
    </row>
    <row r="82" s="72" customFormat="true" ht="11.45" hidden="false" customHeight="true" outlineLevel="0" collapsed="false">
      <c r="B82" s="73"/>
      <c r="C82" s="73"/>
      <c r="D82" s="73"/>
      <c r="E82" s="73"/>
      <c r="F82" s="73"/>
      <c r="G82" s="73"/>
      <c r="H82" s="73"/>
      <c r="I82" s="73"/>
      <c r="J82" s="73"/>
      <c r="K82" s="73"/>
      <c r="L82" s="73"/>
      <c r="M82" s="73"/>
      <c r="N82" s="73"/>
      <c r="O82" s="73"/>
      <c r="P82" s="73"/>
    </row>
    <row r="83" s="72" customFormat="true" ht="11.45" hidden="false" customHeight="true" outlineLevel="0" collapsed="false">
      <c r="B83" s="73"/>
      <c r="C83" s="73"/>
      <c r="D83" s="73"/>
      <c r="E83" s="73"/>
      <c r="F83" s="73"/>
      <c r="G83" s="73"/>
      <c r="H83" s="73"/>
      <c r="I83" s="73"/>
      <c r="J83" s="73"/>
      <c r="K83" s="73"/>
      <c r="L83" s="73"/>
      <c r="M83" s="73"/>
      <c r="N83" s="73"/>
      <c r="O83" s="73"/>
      <c r="P83" s="73"/>
    </row>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s="72" customFormat="true" ht="11.45" hidden="false" customHeight="true" outlineLevel="0" collapsed="false">
      <c r="B98" s="73"/>
      <c r="C98" s="73"/>
      <c r="D98" s="73"/>
      <c r="E98" s="73"/>
      <c r="F98" s="73"/>
      <c r="G98" s="73"/>
      <c r="H98" s="73"/>
      <c r="I98" s="73"/>
      <c r="J98" s="73"/>
      <c r="K98" s="73"/>
      <c r="L98" s="73"/>
      <c r="M98" s="73"/>
      <c r="N98" s="73"/>
      <c r="O98" s="73"/>
      <c r="P98" s="73"/>
      <c r="Q98" s="73"/>
      <c r="R98" s="73"/>
      <c r="S98" s="73"/>
      <c r="T98" s="73"/>
      <c r="U98" s="73"/>
      <c r="V98" s="73"/>
      <c r="W98" s="73"/>
      <c r="X98" s="73"/>
      <c r="Y98" s="73"/>
      <c r="Z98" s="73"/>
      <c r="AA98" s="73"/>
      <c r="AB98" s="73"/>
      <c r="AC98" s="73"/>
      <c r="AD98" s="73"/>
      <c r="AE98" s="73"/>
      <c r="AF98" s="73"/>
      <c r="AG98" s="73"/>
    </row>
    <row r="99" s="72" customFormat="true" ht="11.45" hidden="false" customHeight="true" outlineLevel="0" collapsed="false">
      <c r="B99" s="73"/>
      <c r="C99" s="73"/>
      <c r="D99" s="73"/>
      <c r="E99" s="73"/>
      <c r="F99" s="73"/>
      <c r="G99" s="73"/>
      <c r="H99" s="73"/>
      <c r="I99" s="73"/>
      <c r="J99" s="73"/>
      <c r="K99" s="73"/>
      <c r="L99" s="73"/>
      <c r="M99" s="73"/>
      <c r="N99" s="73"/>
      <c r="O99" s="73"/>
      <c r="P99" s="73"/>
      <c r="Q99" s="73"/>
      <c r="R99" s="73"/>
      <c r="S99" s="73"/>
      <c r="T99" s="73"/>
      <c r="U99" s="73"/>
      <c r="V99" s="73"/>
      <c r="W99" s="73"/>
      <c r="X99" s="73"/>
      <c r="Y99" s="73"/>
      <c r="Z99" s="73"/>
      <c r="AA99" s="73"/>
      <c r="AB99" s="73"/>
      <c r="AC99" s="73"/>
      <c r="AD99" s="73"/>
      <c r="AE99" s="73"/>
      <c r="AF99" s="73"/>
      <c r="AG99" s="73"/>
    </row>
    <row r="100" s="72" customFormat="true" ht="11.45" hidden="false" customHeight="true" outlineLevel="0" collapsed="false">
      <c r="B100" s="73"/>
      <c r="C100" s="73"/>
      <c r="D100" s="73"/>
      <c r="E100" s="73"/>
      <c r="F100" s="73"/>
      <c r="G100" s="73"/>
      <c r="H100" s="73"/>
      <c r="I100" s="73"/>
      <c r="J100" s="73"/>
      <c r="K100" s="73"/>
      <c r="L100" s="73"/>
      <c r="M100" s="73"/>
      <c r="N100" s="73"/>
      <c r="O100" s="73"/>
      <c r="P100" s="73"/>
      <c r="Q100" s="73"/>
      <c r="R100" s="73"/>
      <c r="S100" s="73"/>
      <c r="T100" s="73"/>
      <c r="U100" s="73"/>
      <c r="V100" s="73"/>
      <c r="W100" s="73"/>
      <c r="X100" s="73"/>
      <c r="Y100" s="73"/>
      <c r="Z100" s="73"/>
      <c r="AA100" s="73"/>
      <c r="AB100" s="73"/>
      <c r="AC100" s="73"/>
      <c r="AD100" s="73"/>
      <c r="AE100" s="73"/>
      <c r="AF100" s="73"/>
      <c r="AG100" s="73"/>
    </row>
    <row r="101" s="72" customFormat="true" ht="11.45" hidden="false" customHeight="true" outlineLevel="0" collapsed="false">
      <c r="B101" s="73"/>
      <c r="C101" s="73"/>
      <c r="D101" s="73"/>
      <c r="E101" s="73"/>
      <c r="F101" s="73"/>
      <c r="G101" s="73"/>
      <c r="H101" s="73"/>
      <c r="I101" s="73"/>
      <c r="J101" s="73"/>
      <c r="K101" s="73"/>
      <c r="L101" s="73"/>
      <c r="M101" s="73"/>
      <c r="N101" s="73"/>
      <c r="O101" s="73"/>
      <c r="P101" s="73"/>
      <c r="Q101" s="73"/>
      <c r="R101" s="73"/>
      <c r="S101" s="73"/>
      <c r="T101" s="73"/>
      <c r="U101" s="73"/>
      <c r="V101" s="73"/>
      <c r="W101" s="73"/>
      <c r="X101" s="73"/>
      <c r="Y101" s="73"/>
      <c r="Z101" s="73"/>
      <c r="AA101" s="73"/>
      <c r="AB101" s="73"/>
      <c r="AC101" s="73"/>
      <c r="AD101" s="73"/>
      <c r="AE101" s="73"/>
      <c r="AF101" s="73"/>
      <c r="AG101" s="73"/>
    </row>
    <row r="102" s="72" customFormat="true" ht="11.45" hidden="false" customHeight="true" outlineLevel="0" collapsed="false">
      <c r="B102" s="73"/>
      <c r="C102" s="73"/>
      <c r="D102" s="73"/>
      <c r="E102" s="73"/>
      <c r="F102" s="73"/>
      <c r="G102" s="73"/>
      <c r="H102" s="73"/>
      <c r="I102" s="73"/>
      <c r="J102" s="73"/>
      <c r="K102" s="73"/>
      <c r="L102" s="73"/>
      <c r="M102" s="73"/>
      <c r="N102" s="73"/>
      <c r="O102" s="73"/>
      <c r="P102" s="73"/>
      <c r="Q102" s="73"/>
      <c r="R102" s="73"/>
      <c r="S102" s="73"/>
      <c r="T102" s="73"/>
      <c r="U102" s="73"/>
      <c r="V102" s="73"/>
      <c r="W102" s="73"/>
      <c r="X102" s="73"/>
      <c r="Y102" s="73"/>
      <c r="Z102" s="73"/>
      <c r="AA102" s="73"/>
      <c r="AB102" s="73"/>
      <c r="AC102" s="73"/>
      <c r="AD102" s="73"/>
      <c r="AE102" s="73"/>
      <c r="AF102" s="73"/>
      <c r="AG102" s="73"/>
    </row>
    <row r="103" s="72" customFormat="true" ht="11.45" hidden="false" customHeight="true" outlineLevel="0" collapsed="false">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c r="AA103" s="73"/>
      <c r="AB103" s="73"/>
      <c r="AC103" s="73"/>
      <c r="AD103" s="73"/>
      <c r="AE103" s="73"/>
      <c r="AF103" s="73"/>
      <c r="AG103" s="73"/>
    </row>
    <row r="104" s="72" customFormat="true" ht="11.45" hidden="false" customHeight="true" outlineLevel="0" collapsed="false">
      <c r="B104" s="73"/>
      <c r="C104" s="73"/>
      <c r="D104" s="73"/>
      <c r="E104" s="73"/>
      <c r="F104" s="73"/>
      <c r="G104" s="73"/>
      <c r="H104" s="73"/>
      <c r="I104" s="73"/>
      <c r="J104" s="73"/>
      <c r="K104" s="73"/>
      <c r="L104" s="73"/>
      <c r="M104" s="73"/>
      <c r="N104" s="73"/>
      <c r="O104" s="73"/>
      <c r="P104" s="73"/>
      <c r="Q104" s="73"/>
      <c r="R104" s="73"/>
      <c r="S104" s="73"/>
      <c r="T104" s="73"/>
      <c r="U104" s="73"/>
      <c r="V104" s="73"/>
      <c r="W104" s="73"/>
      <c r="X104" s="73"/>
      <c r="Y104" s="73"/>
      <c r="Z104" s="73"/>
      <c r="AA104" s="73"/>
      <c r="AB104" s="73"/>
      <c r="AC104" s="73"/>
      <c r="AD104" s="73"/>
      <c r="AE104" s="73"/>
      <c r="AF104" s="73"/>
      <c r="AG104" s="73"/>
    </row>
    <row r="105" s="72" customFormat="true" ht="11.45" hidden="false" customHeight="true" outlineLevel="0" collapsed="false">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c r="AB105" s="73"/>
      <c r="AC105" s="73"/>
      <c r="AD105" s="73"/>
      <c r="AE105" s="73"/>
      <c r="AF105" s="73"/>
      <c r="AG105" s="73"/>
    </row>
    <row r="106" s="72" customFormat="true" ht="11.45" hidden="false" customHeight="true" outlineLevel="0" collapsed="false">
      <c r="B106" s="73"/>
      <c r="C106" s="73"/>
      <c r="D106" s="73"/>
      <c r="E106" s="73"/>
      <c r="F106" s="73"/>
      <c r="G106" s="73"/>
      <c r="H106" s="73"/>
      <c r="I106" s="73"/>
      <c r="J106" s="73"/>
      <c r="K106" s="73"/>
      <c r="L106" s="73"/>
      <c r="M106" s="73"/>
      <c r="N106" s="73"/>
      <c r="O106" s="73"/>
      <c r="P106" s="73"/>
      <c r="Q106" s="73"/>
      <c r="R106" s="73"/>
      <c r="S106" s="73"/>
      <c r="T106" s="73"/>
      <c r="U106" s="73"/>
      <c r="V106" s="73"/>
      <c r="W106" s="73"/>
      <c r="X106" s="73"/>
      <c r="Y106" s="73"/>
      <c r="Z106" s="73"/>
      <c r="AA106" s="73"/>
      <c r="AB106" s="73"/>
      <c r="AC106" s="73"/>
      <c r="AD106" s="73"/>
      <c r="AE106" s="73"/>
      <c r="AF106" s="73"/>
      <c r="AG106" s="73"/>
    </row>
    <row r="107" s="72" customFormat="true" ht="11.45" hidden="false" customHeight="true" outlineLevel="0" collapsed="false">
      <c r="B107" s="73"/>
      <c r="C107" s="73"/>
      <c r="D107" s="73"/>
      <c r="E107" s="73"/>
      <c r="F107" s="73"/>
      <c r="G107" s="73"/>
      <c r="H107" s="73"/>
      <c r="I107" s="73"/>
      <c r="J107" s="73"/>
      <c r="K107" s="73"/>
      <c r="L107" s="73"/>
      <c r="M107" s="73"/>
      <c r="N107" s="73"/>
      <c r="O107" s="73"/>
      <c r="P107" s="73"/>
      <c r="Q107" s="73"/>
      <c r="R107" s="73"/>
      <c r="S107" s="73"/>
      <c r="T107" s="73"/>
      <c r="U107" s="73"/>
      <c r="V107" s="73"/>
      <c r="W107" s="73"/>
      <c r="X107" s="73"/>
      <c r="Y107" s="73"/>
      <c r="Z107" s="73"/>
      <c r="AA107" s="73"/>
      <c r="AB107" s="73"/>
      <c r="AC107" s="73"/>
      <c r="AD107" s="73"/>
      <c r="AE107" s="73"/>
      <c r="AF107" s="73"/>
      <c r="AG107" s="73"/>
    </row>
    <row r="108" s="72" customFormat="true" ht="11.45" hidden="false" customHeight="true" outlineLevel="0" collapsed="false">
      <c r="B108" s="73"/>
      <c r="C108" s="73"/>
      <c r="D108" s="73"/>
      <c r="E108" s="73"/>
      <c r="F108" s="73"/>
      <c r="G108" s="73"/>
      <c r="H108" s="73"/>
      <c r="I108" s="73"/>
      <c r="J108" s="73"/>
      <c r="K108" s="73"/>
      <c r="L108" s="73"/>
      <c r="M108" s="73"/>
      <c r="N108" s="73"/>
      <c r="O108" s="73"/>
      <c r="P108" s="73"/>
      <c r="Q108" s="73"/>
      <c r="R108" s="73"/>
      <c r="S108" s="73"/>
      <c r="T108" s="73"/>
      <c r="U108" s="73"/>
      <c r="V108" s="73"/>
      <c r="W108" s="73"/>
      <c r="X108" s="73"/>
      <c r="Y108" s="73"/>
      <c r="Z108" s="73"/>
      <c r="AA108" s="73"/>
      <c r="AB108" s="73"/>
      <c r="AC108" s="73"/>
      <c r="AD108" s="73"/>
      <c r="AE108" s="73"/>
      <c r="AF108" s="73"/>
      <c r="AG108" s="73"/>
    </row>
    <row r="109" s="72" customFormat="true" ht="11.45" hidden="false" customHeight="true" outlineLevel="0" collapsed="false">
      <c r="B109" s="73"/>
      <c r="C109" s="73"/>
      <c r="D109" s="73"/>
      <c r="E109" s="73"/>
      <c r="F109" s="73"/>
      <c r="G109" s="73"/>
      <c r="H109" s="73"/>
      <c r="I109" s="73"/>
      <c r="J109" s="73"/>
      <c r="K109" s="73"/>
      <c r="L109" s="73"/>
      <c r="M109" s="73"/>
      <c r="N109" s="73"/>
      <c r="O109" s="73"/>
      <c r="P109" s="73"/>
      <c r="Q109" s="73"/>
      <c r="R109" s="73"/>
      <c r="S109" s="73"/>
      <c r="T109" s="73"/>
      <c r="U109" s="73"/>
      <c r="V109" s="73"/>
      <c r="W109" s="73"/>
      <c r="X109" s="73"/>
      <c r="Y109" s="73"/>
      <c r="Z109" s="73"/>
      <c r="AA109" s="73"/>
      <c r="AB109" s="73"/>
      <c r="AC109" s="73"/>
      <c r="AD109" s="73"/>
      <c r="AE109" s="73"/>
      <c r="AF109" s="73"/>
      <c r="AG109" s="73"/>
    </row>
    <row r="110" s="72" customFormat="true" ht="11.45" hidden="false" customHeight="true" outlineLevel="0" collapsed="false">
      <c r="B110" s="73"/>
      <c r="C110" s="73"/>
      <c r="D110" s="73"/>
      <c r="E110" s="73"/>
      <c r="F110" s="73"/>
      <c r="G110" s="73"/>
      <c r="H110" s="73"/>
      <c r="I110" s="73"/>
      <c r="J110" s="73"/>
      <c r="K110" s="73"/>
      <c r="L110" s="73"/>
      <c r="M110" s="73"/>
      <c r="N110" s="73"/>
      <c r="O110" s="73"/>
      <c r="P110" s="73"/>
      <c r="Q110" s="73"/>
      <c r="R110" s="73"/>
      <c r="S110" s="73"/>
      <c r="T110" s="73"/>
      <c r="U110" s="73"/>
      <c r="V110" s="73"/>
      <c r="W110" s="73"/>
      <c r="X110" s="73"/>
      <c r="Y110" s="73"/>
      <c r="Z110" s="73"/>
      <c r="AA110" s="73"/>
      <c r="AB110" s="73"/>
      <c r="AC110" s="73"/>
      <c r="AD110" s="73"/>
      <c r="AE110" s="73"/>
      <c r="AF110" s="73"/>
      <c r="AG110" s="73"/>
    </row>
    <row r="111" s="72" customFormat="true" ht="11.45" hidden="false" customHeight="true" outlineLevel="0" collapsed="false">
      <c r="B111" s="73"/>
      <c r="C111" s="73"/>
      <c r="D111" s="73"/>
      <c r="E111" s="73"/>
      <c r="F111" s="73"/>
      <c r="G111" s="73"/>
      <c r="H111" s="73"/>
      <c r="I111" s="73"/>
      <c r="J111" s="73"/>
      <c r="K111" s="73"/>
      <c r="L111" s="73"/>
      <c r="M111" s="73"/>
      <c r="N111" s="73"/>
      <c r="O111" s="73"/>
      <c r="P111" s="73"/>
      <c r="Q111" s="73"/>
      <c r="R111" s="73"/>
      <c r="S111" s="73"/>
      <c r="T111" s="73"/>
      <c r="U111" s="73"/>
      <c r="V111" s="73"/>
      <c r="W111" s="73"/>
      <c r="X111" s="73"/>
      <c r="Y111" s="73"/>
      <c r="Z111" s="73"/>
      <c r="AA111" s="73"/>
      <c r="AB111" s="73"/>
      <c r="AC111" s="73"/>
      <c r="AD111" s="73"/>
      <c r="AE111" s="73"/>
      <c r="AF111" s="73"/>
      <c r="AG111" s="73"/>
    </row>
    <row r="112" s="72" customFormat="true" ht="11.45" hidden="false" customHeight="true" outlineLevel="0" collapsed="false">
      <c r="B112" s="73"/>
      <c r="C112" s="73"/>
      <c r="D112" s="73"/>
      <c r="E112" s="73"/>
      <c r="F112" s="73"/>
      <c r="G112" s="73"/>
      <c r="H112" s="73"/>
      <c r="I112" s="73"/>
      <c r="J112" s="73"/>
      <c r="K112" s="73"/>
      <c r="L112" s="73"/>
      <c r="M112" s="73"/>
      <c r="N112" s="73"/>
      <c r="O112" s="73"/>
      <c r="P112" s="73"/>
      <c r="Q112" s="73"/>
      <c r="R112" s="73"/>
      <c r="S112" s="73"/>
      <c r="T112" s="73"/>
      <c r="U112" s="73"/>
      <c r="V112" s="73"/>
      <c r="W112" s="73"/>
      <c r="X112" s="73"/>
      <c r="Y112" s="73"/>
      <c r="Z112" s="73"/>
      <c r="AA112" s="73"/>
      <c r="AB112" s="73"/>
      <c r="AC112" s="73"/>
      <c r="AD112" s="73"/>
      <c r="AE112" s="73"/>
      <c r="AF112" s="73"/>
      <c r="AG112" s="73"/>
    </row>
    <row r="113" s="72" customFormat="true" ht="11.45" hidden="false" customHeight="true" outlineLevel="0" collapsed="false">
      <c r="B113" s="73"/>
      <c r="C113" s="73"/>
      <c r="D113" s="73"/>
      <c r="E113" s="73"/>
      <c r="F113" s="73"/>
      <c r="G113" s="73"/>
      <c r="H113" s="73"/>
      <c r="I113" s="73"/>
      <c r="J113" s="73"/>
      <c r="K113" s="73"/>
      <c r="L113" s="73"/>
      <c r="M113" s="73"/>
      <c r="N113" s="73"/>
      <c r="O113" s="73"/>
      <c r="P113" s="73"/>
      <c r="Q113" s="73"/>
      <c r="R113" s="73"/>
      <c r="S113" s="73"/>
      <c r="T113" s="73"/>
      <c r="U113" s="73"/>
      <c r="V113" s="73"/>
      <c r="W113" s="73"/>
      <c r="X113" s="73"/>
      <c r="Y113" s="73"/>
      <c r="Z113" s="73"/>
      <c r="AA113" s="73"/>
      <c r="AB113" s="73"/>
      <c r="AC113" s="73"/>
      <c r="AD113" s="73"/>
      <c r="AE113" s="73"/>
      <c r="AF113" s="73"/>
      <c r="AG113" s="73"/>
    </row>
    <row r="114" s="72" customFormat="true" ht="11.45" hidden="false" customHeight="true" outlineLevel="0" collapsed="false">
      <c r="B114" s="73"/>
      <c r="C114" s="73"/>
      <c r="D114" s="73"/>
      <c r="E114" s="73"/>
      <c r="F114" s="73"/>
      <c r="G114" s="73"/>
      <c r="H114" s="73"/>
      <c r="I114" s="73"/>
      <c r="J114" s="73"/>
      <c r="K114" s="73"/>
      <c r="L114" s="73"/>
      <c r="M114" s="73"/>
      <c r="N114" s="73"/>
      <c r="O114" s="73"/>
      <c r="P114" s="73"/>
      <c r="Q114" s="73"/>
      <c r="R114" s="73"/>
      <c r="S114" s="73"/>
      <c r="T114" s="73"/>
      <c r="U114" s="73"/>
      <c r="V114" s="73"/>
      <c r="W114" s="73"/>
      <c r="X114" s="73"/>
      <c r="Y114" s="73"/>
      <c r="Z114" s="73"/>
      <c r="AA114" s="73"/>
      <c r="AB114" s="73"/>
      <c r="AC114" s="73"/>
      <c r="AD114" s="73"/>
      <c r="AE114" s="73"/>
      <c r="AF114" s="73"/>
      <c r="AG114" s="73"/>
    </row>
    <row r="115" s="72" customFormat="true" ht="11.45" hidden="false" customHeight="true" outlineLevel="0" collapsed="false">
      <c r="B115" s="73"/>
      <c r="C115" s="73"/>
      <c r="D115" s="73"/>
      <c r="E115" s="73"/>
      <c r="F115" s="73"/>
      <c r="G115" s="73"/>
      <c r="H115" s="73"/>
      <c r="I115" s="73"/>
      <c r="J115" s="73"/>
      <c r="K115" s="73"/>
      <c r="L115" s="73"/>
      <c r="M115" s="73"/>
      <c r="N115" s="73"/>
      <c r="O115" s="73"/>
      <c r="P115" s="73"/>
      <c r="Q115" s="73"/>
      <c r="R115" s="73"/>
      <c r="S115" s="73"/>
      <c r="T115" s="73"/>
      <c r="U115" s="73"/>
      <c r="V115" s="73"/>
      <c r="W115" s="73"/>
      <c r="X115" s="73"/>
      <c r="Y115" s="73"/>
      <c r="Z115" s="73"/>
      <c r="AA115" s="73"/>
      <c r="AB115" s="73"/>
      <c r="AC115" s="73"/>
      <c r="AD115" s="73"/>
      <c r="AE115" s="73"/>
      <c r="AF115" s="73"/>
      <c r="AG115" s="73"/>
    </row>
    <row r="116" s="72" customFormat="true" ht="11.45" hidden="false" customHeight="true" outlineLevel="0" collapsed="false">
      <c r="B116" s="73"/>
      <c r="C116" s="73"/>
      <c r="D116" s="73"/>
      <c r="E116" s="73"/>
      <c r="F116" s="73"/>
      <c r="G116" s="73"/>
      <c r="H116" s="73"/>
      <c r="I116" s="73"/>
      <c r="J116" s="73"/>
      <c r="K116" s="73"/>
      <c r="L116" s="73"/>
      <c r="M116" s="73"/>
      <c r="N116" s="73"/>
      <c r="O116" s="73"/>
      <c r="P116" s="73"/>
      <c r="Q116" s="73"/>
      <c r="R116" s="73"/>
      <c r="S116" s="73"/>
      <c r="T116" s="73"/>
      <c r="U116" s="73"/>
      <c r="V116" s="73"/>
      <c r="W116" s="73"/>
      <c r="X116" s="73"/>
      <c r="Y116" s="73"/>
      <c r="Z116" s="73"/>
      <c r="AA116" s="73"/>
      <c r="AB116" s="73"/>
      <c r="AC116" s="73"/>
      <c r="AD116" s="73"/>
      <c r="AE116" s="73"/>
      <c r="AF116" s="73"/>
      <c r="AG116" s="73"/>
    </row>
    <row r="117" s="72" customFormat="true" ht="11.45" hidden="false" customHeight="true" outlineLevel="0" collapsed="false">
      <c r="B117" s="73"/>
      <c r="C117" s="73"/>
      <c r="D117" s="73"/>
      <c r="E117" s="73"/>
      <c r="F117" s="73"/>
      <c r="G117" s="73"/>
      <c r="H117" s="73"/>
      <c r="I117" s="73"/>
      <c r="J117" s="73"/>
      <c r="K117" s="73"/>
      <c r="L117" s="73"/>
      <c r="M117" s="73"/>
      <c r="N117" s="73"/>
      <c r="O117" s="73"/>
      <c r="P117" s="73"/>
      <c r="Q117" s="73"/>
      <c r="R117" s="73"/>
      <c r="S117" s="73"/>
      <c r="T117" s="73"/>
      <c r="U117" s="73"/>
      <c r="V117" s="73"/>
      <c r="W117" s="73"/>
      <c r="X117" s="73"/>
      <c r="Y117" s="73"/>
      <c r="Z117" s="73"/>
      <c r="AA117" s="73"/>
      <c r="AB117" s="73"/>
      <c r="AC117" s="73"/>
      <c r="AD117" s="73"/>
      <c r="AE117" s="73"/>
      <c r="AF117" s="73"/>
      <c r="AG117" s="73"/>
    </row>
    <row r="118" s="72" customFormat="true" ht="11.45" hidden="false" customHeight="true" outlineLevel="0" collapsed="false">
      <c r="B118" s="73"/>
      <c r="C118" s="73"/>
      <c r="D118" s="73"/>
      <c r="E118" s="73"/>
      <c r="F118" s="73"/>
      <c r="G118" s="73"/>
      <c r="H118" s="73"/>
      <c r="I118" s="73"/>
      <c r="J118" s="73"/>
      <c r="K118" s="73"/>
      <c r="L118" s="73"/>
      <c r="M118" s="73"/>
      <c r="N118" s="73"/>
      <c r="O118" s="73"/>
      <c r="P118" s="73"/>
      <c r="Q118" s="73"/>
      <c r="R118" s="73"/>
      <c r="S118" s="73"/>
      <c r="T118" s="73"/>
      <c r="U118" s="73"/>
      <c r="V118" s="73"/>
      <c r="W118" s="73"/>
      <c r="X118" s="73"/>
      <c r="Y118" s="73"/>
      <c r="Z118" s="73"/>
      <c r="AA118" s="73"/>
      <c r="AB118" s="73"/>
      <c r="AC118" s="73"/>
      <c r="AD118" s="73"/>
      <c r="AE118" s="73"/>
      <c r="AF118" s="73"/>
      <c r="AG118" s="73"/>
    </row>
    <row r="119" s="72" customFormat="true" ht="11.45" hidden="false" customHeight="true" outlineLevel="0" collapsed="false">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row>
    <row r="120" s="72" customFormat="true" ht="11.45" hidden="false" customHeight="true" outlineLevel="0" collapsed="false">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row>
    <row r="121" s="72" customFormat="true" ht="11.45" hidden="false" customHeight="true" outlineLevel="0" collapsed="false">
      <c r="B121" s="73"/>
      <c r="C121" s="73"/>
      <c r="D121" s="73"/>
      <c r="E121" s="73"/>
      <c r="F121" s="73"/>
      <c r="G121" s="73"/>
      <c r="H121" s="73"/>
      <c r="I121" s="73"/>
      <c r="J121" s="73"/>
      <c r="K121" s="73"/>
      <c r="L121" s="73"/>
      <c r="M121" s="73"/>
      <c r="N121" s="73"/>
      <c r="O121" s="73"/>
      <c r="P121" s="73"/>
      <c r="Q121" s="73"/>
      <c r="R121" s="73"/>
      <c r="S121" s="73"/>
      <c r="T121" s="73"/>
      <c r="U121" s="73"/>
      <c r="V121" s="73"/>
      <c r="W121" s="73"/>
      <c r="X121" s="73"/>
      <c r="Y121" s="73"/>
      <c r="Z121" s="73"/>
      <c r="AA121" s="73"/>
      <c r="AB121" s="73"/>
      <c r="AC121" s="73"/>
      <c r="AD121" s="73"/>
      <c r="AE121" s="73"/>
      <c r="AF121" s="73"/>
      <c r="AG121" s="73"/>
    </row>
    <row r="122" s="72" customFormat="true" ht="11.45" hidden="false" customHeight="true" outlineLevel="0" collapsed="false">
      <c r="B122" s="73"/>
      <c r="C122" s="73"/>
      <c r="D122" s="73"/>
      <c r="E122" s="73"/>
      <c r="F122" s="73"/>
      <c r="G122" s="73"/>
      <c r="H122" s="73"/>
      <c r="I122" s="73"/>
      <c r="J122" s="73"/>
      <c r="K122" s="73"/>
      <c r="L122" s="73"/>
      <c r="M122" s="73"/>
      <c r="N122" s="73"/>
      <c r="O122" s="73"/>
      <c r="P122" s="73"/>
      <c r="Q122" s="73"/>
      <c r="R122" s="73"/>
      <c r="S122" s="73"/>
      <c r="T122" s="73"/>
      <c r="U122" s="73"/>
      <c r="V122" s="73"/>
      <c r="W122" s="73"/>
      <c r="X122" s="73"/>
      <c r="Y122" s="73"/>
      <c r="Z122" s="73"/>
      <c r="AA122" s="73"/>
      <c r="AB122" s="73"/>
      <c r="AC122" s="73"/>
      <c r="AD122" s="73"/>
      <c r="AE122" s="73"/>
      <c r="AF122" s="73"/>
      <c r="AG122" s="73"/>
    </row>
    <row r="123" s="72" customFormat="true" ht="11.45" hidden="false" customHeight="true" outlineLevel="0" collapsed="false">
      <c r="B123" s="73"/>
      <c r="C123" s="73"/>
      <c r="D123" s="73"/>
      <c r="E123" s="73"/>
      <c r="F123" s="73"/>
      <c r="G123" s="73"/>
      <c r="H123" s="73"/>
      <c r="I123" s="73"/>
      <c r="J123" s="73"/>
      <c r="K123" s="73"/>
      <c r="L123" s="73"/>
      <c r="M123" s="73"/>
      <c r="N123" s="73"/>
      <c r="O123" s="73"/>
      <c r="P123" s="73"/>
      <c r="Q123" s="73"/>
      <c r="R123" s="73"/>
      <c r="S123" s="73"/>
      <c r="T123" s="73"/>
      <c r="U123" s="73"/>
      <c r="V123" s="73"/>
      <c r="W123" s="73"/>
      <c r="X123" s="73"/>
      <c r="Y123" s="73"/>
      <c r="Z123" s="73"/>
      <c r="AA123" s="73"/>
      <c r="AB123" s="73"/>
      <c r="AC123" s="73"/>
      <c r="AD123" s="73"/>
      <c r="AE123" s="73"/>
      <c r="AF123" s="73"/>
      <c r="AG123" s="73"/>
    </row>
    <row r="124" s="72" customFormat="true" ht="11.45" hidden="false" customHeight="true" outlineLevel="0" collapsed="false">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c r="AA124" s="73"/>
      <c r="AB124" s="73"/>
      <c r="AC124" s="73"/>
      <c r="AD124" s="73"/>
      <c r="AE124" s="73"/>
      <c r="AF124" s="73"/>
      <c r="AG124" s="73"/>
    </row>
    <row r="125" s="72" customFormat="true" ht="11.45" hidden="false" customHeight="true" outlineLevel="0" collapsed="false">
      <c r="B125" s="73"/>
      <c r="C125" s="73"/>
      <c r="D125" s="73"/>
      <c r="E125" s="73"/>
      <c r="F125" s="73"/>
      <c r="G125" s="73"/>
      <c r="H125" s="73"/>
      <c r="I125" s="73"/>
      <c r="J125" s="73"/>
      <c r="K125" s="73"/>
      <c r="L125" s="73"/>
      <c r="M125" s="73"/>
      <c r="N125" s="73"/>
      <c r="O125" s="73"/>
      <c r="P125" s="73"/>
      <c r="Q125" s="73"/>
      <c r="R125" s="73"/>
      <c r="S125" s="73"/>
      <c r="T125" s="73"/>
      <c r="U125" s="73"/>
      <c r="V125" s="73"/>
      <c r="W125" s="73"/>
      <c r="X125" s="73"/>
      <c r="Y125" s="73"/>
      <c r="Z125" s="73"/>
      <c r="AA125" s="73"/>
      <c r="AB125" s="73"/>
      <c r="AC125" s="73"/>
      <c r="AD125" s="73"/>
      <c r="AE125" s="73"/>
      <c r="AF125" s="73"/>
      <c r="AG125" s="73"/>
    </row>
    <row r="126" s="72" customFormat="true" ht="11.45" hidden="false" customHeight="true" outlineLevel="0" collapsed="false">
      <c r="B126" s="73"/>
      <c r="C126" s="73"/>
      <c r="D126" s="73"/>
      <c r="E126" s="73"/>
      <c r="F126" s="73"/>
      <c r="G126" s="73"/>
      <c r="H126" s="73"/>
      <c r="I126" s="73"/>
      <c r="J126" s="73"/>
      <c r="K126" s="73"/>
      <c r="L126" s="73"/>
      <c r="M126" s="73"/>
      <c r="N126" s="73"/>
      <c r="O126" s="73"/>
      <c r="P126" s="73"/>
      <c r="Q126" s="73"/>
      <c r="R126" s="73"/>
      <c r="S126" s="73"/>
      <c r="T126" s="73"/>
      <c r="U126" s="73"/>
      <c r="V126" s="73"/>
      <c r="W126" s="73"/>
      <c r="X126" s="73"/>
      <c r="Y126" s="73"/>
      <c r="Z126" s="73"/>
      <c r="AA126" s="73"/>
      <c r="AB126" s="73"/>
      <c r="AC126" s="73"/>
      <c r="AD126" s="73"/>
      <c r="AE126" s="73"/>
      <c r="AF126" s="73"/>
      <c r="AG126" s="73"/>
    </row>
    <row r="127" s="72" customFormat="true" ht="11.45" hidden="false" customHeight="true" outlineLevel="0" collapsed="false">
      <c r="B127" s="73"/>
      <c r="C127" s="73"/>
      <c r="D127" s="73"/>
      <c r="E127" s="73"/>
      <c r="F127" s="73"/>
      <c r="G127" s="73"/>
      <c r="H127" s="73"/>
      <c r="I127" s="73"/>
      <c r="J127" s="73"/>
      <c r="K127" s="73"/>
      <c r="L127" s="73"/>
      <c r="M127" s="73"/>
      <c r="N127" s="73"/>
      <c r="O127" s="73"/>
      <c r="P127" s="73"/>
      <c r="Q127" s="73"/>
      <c r="R127" s="73"/>
      <c r="S127" s="73"/>
      <c r="T127" s="73"/>
      <c r="U127" s="73"/>
      <c r="V127" s="73"/>
      <c r="W127" s="73"/>
      <c r="X127" s="73"/>
      <c r="Y127" s="73"/>
      <c r="Z127" s="73"/>
      <c r="AA127" s="73"/>
      <c r="AB127" s="73"/>
      <c r="AC127" s="73"/>
      <c r="AD127" s="73"/>
      <c r="AE127" s="73"/>
      <c r="AF127" s="73"/>
      <c r="AG127" s="73"/>
    </row>
    <row r="128" s="72" customFormat="true" ht="11.45" hidden="false" customHeight="true" outlineLevel="0" collapsed="false">
      <c r="B128" s="73"/>
      <c r="C128" s="73"/>
      <c r="D128" s="73"/>
      <c r="E128" s="73"/>
      <c r="F128" s="73"/>
      <c r="G128" s="73"/>
      <c r="H128" s="73"/>
      <c r="I128" s="73"/>
      <c r="J128" s="73"/>
      <c r="K128" s="73"/>
      <c r="L128" s="73"/>
      <c r="M128" s="73"/>
      <c r="N128" s="73"/>
      <c r="O128" s="73"/>
      <c r="P128" s="73"/>
      <c r="Q128" s="73"/>
      <c r="R128" s="73"/>
      <c r="S128" s="73"/>
      <c r="T128" s="73"/>
      <c r="U128" s="73"/>
      <c r="V128" s="73"/>
      <c r="W128" s="73"/>
      <c r="X128" s="73"/>
      <c r="Y128" s="73"/>
      <c r="Z128" s="73"/>
      <c r="AA128" s="73"/>
      <c r="AB128" s="73"/>
      <c r="AC128" s="73"/>
      <c r="AD128" s="73"/>
      <c r="AE128" s="73"/>
      <c r="AF128" s="73"/>
      <c r="AG128" s="73"/>
    </row>
    <row r="129" s="72" customFormat="true" ht="11.45" hidden="false" customHeight="true" outlineLevel="0" collapsed="false">
      <c r="B129" s="73"/>
      <c r="C129" s="73"/>
      <c r="D129" s="73"/>
      <c r="E129" s="73"/>
      <c r="F129" s="73"/>
      <c r="G129" s="73"/>
      <c r="H129" s="73"/>
      <c r="I129" s="73"/>
      <c r="J129" s="73"/>
      <c r="K129" s="73"/>
      <c r="L129" s="73"/>
      <c r="M129" s="73"/>
      <c r="N129" s="73"/>
      <c r="O129" s="73"/>
      <c r="P129" s="73"/>
      <c r="Q129" s="73"/>
      <c r="R129" s="73"/>
      <c r="S129" s="73"/>
      <c r="T129" s="73"/>
      <c r="U129" s="73"/>
      <c r="V129" s="73"/>
      <c r="W129" s="73"/>
      <c r="X129" s="73"/>
      <c r="Y129" s="73"/>
      <c r="Z129" s="73"/>
      <c r="AA129" s="73"/>
      <c r="AB129" s="73"/>
      <c r="AC129" s="73"/>
      <c r="AD129" s="73"/>
      <c r="AE129" s="73"/>
      <c r="AF129" s="73"/>
      <c r="AG129" s="73"/>
    </row>
    <row r="130" s="72" customFormat="true" ht="11.45" hidden="false" customHeight="true" outlineLevel="0" collapsed="false">
      <c r="B130" s="73"/>
      <c r="C130" s="73"/>
      <c r="D130" s="73"/>
      <c r="E130" s="73"/>
      <c r="F130" s="73"/>
      <c r="G130" s="73"/>
      <c r="H130" s="73"/>
      <c r="I130" s="73"/>
      <c r="J130" s="73"/>
      <c r="K130" s="73"/>
      <c r="L130" s="73"/>
      <c r="M130" s="73"/>
      <c r="N130" s="73"/>
      <c r="O130" s="73"/>
      <c r="P130" s="73"/>
      <c r="Q130" s="73"/>
      <c r="R130" s="73"/>
      <c r="S130" s="73"/>
      <c r="T130" s="73"/>
      <c r="U130" s="73"/>
      <c r="V130" s="73"/>
      <c r="W130" s="73"/>
      <c r="X130" s="73"/>
      <c r="Y130" s="73"/>
      <c r="Z130" s="73"/>
      <c r="AA130" s="73"/>
      <c r="AB130" s="73"/>
      <c r="AC130" s="73"/>
      <c r="AD130" s="73"/>
      <c r="AE130" s="73"/>
      <c r="AF130" s="73"/>
      <c r="AG130" s="73"/>
    </row>
    <row r="131" s="72" customFormat="true" ht="11.45" hidden="false" customHeight="true" outlineLevel="0" collapsed="false">
      <c r="B131" s="73"/>
      <c r="C131" s="73"/>
      <c r="D131" s="73"/>
      <c r="E131" s="73"/>
      <c r="F131" s="73"/>
      <c r="G131" s="73"/>
      <c r="H131" s="73"/>
      <c r="I131" s="73"/>
      <c r="J131" s="73"/>
      <c r="K131" s="73"/>
      <c r="L131" s="73"/>
      <c r="M131" s="73"/>
      <c r="N131" s="73"/>
      <c r="O131" s="73"/>
      <c r="P131" s="73"/>
      <c r="Q131" s="73"/>
      <c r="R131" s="73"/>
      <c r="S131" s="73"/>
      <c r="T131" s="73"/>
      <c r="U131" s="73"/>
      <c r="V131" s="73"/>
      <c r="W131" s="73"/>
      <c r="X131" s="73"/>
      <c r="Y131" s="73"/>
      <c r="Z131" s="73"/>
      <c r="AA131" s="73"/>
      <c r="AB131" s="73"/>
      <c r="AC131" s="73"/>
      <c r="AD131" s="73"/>
      <c r="AE131" s="73"/>
      <c r="AF131" s="73"/>
      <c r="AG131" s="73"/>
    </row>
    <row r="132" s="72" customFormat="true" ht="11.45" hidden="false" customHeight="true" outlineLevel="0" collapsed="false">
      <c r="B132" s="73"/>
      <c r="C132" s="73"/>
      <c r="D132" s="73"/>
      <c r="E132" s="73"/>
      <c r="F132" s="73"/>
      <c r="G132" s="73"/>
      <c r="H132" s="73"/>
      <c r="I132" s="73"/>
      <c r="J132" s="73"/>
      <c r="K132" s="73"/>
      <c r="L132" s="73"/>
      <c r="M132" s="73"/>
      <c r="N132" s="73"/>
      <c r="O132" s="73"/>
      <c r="P132" s="73"/>
      <c r="Q132" s="73"/>
      <c r="R132" s="73"/>
      <c r="S132" s="73"/>
      <c r="T132" s="73"/>
      <c r="U132" s="73"/>
      <c r="V132" s="73"/>
      <c r="W132" s="73"/>
      <c r="X132" s="73"/>
      <c r="Y132" s="73"/>
      <c r="Z132" s="73"/>
      <c r="AA132" s="73"/>
      <c r="AB132" s="73"/>
      <c r="AC132" s="73"/>
      <c r="AD132" s="73"/>
      <c r="AE132" s="73"/>
      <c r="AF132" s="73"/>
      <c r="AG132" s="73"/>
    </row>
    <row r="133" s="72" customFormat="true" ht="11.45" hidden="false" customHeight="true" outlineLevel="0" collapsed="false">
      <c r="B133" s="73"/>
      <c r="C133" s="73"/>
      <c r="D133" s="73"/>
      <c r="E133" s="73"/>
      <c r="F133" s="73"/>
      <c r="G133" s="73"/>
      <c r="H133" s="73"/>
      <c r="I133" s="73"/>
      <c r="J133" s="73"/>
      <c r="K133" s="73"/>
      <c r="L133" s="73"/>
      <c r="M133" s="73"/>
      <c r="N133" s="73"/>
      <c r="O133" s="73"/>
      <c r="P133" s="73"/>
      <c r="Q133" s="73"/>
      <c r="R133" s="73"/>
      <c r="S133" s="73"/>
      <c r="T133" s="73"/>
      <c r="U133" s="73"/>
      <c r="V133" s="73"/>
      <c r="W133" s="73"/>
      <c r="X133" s="73"/>
      <c r="Y133" s="73"/>
      <c r="Z133" s="73"/>
      <c r="AA133" s="73"/>
      <c r="AB133" s="73"/>
      <c r="AC133" s="73"/>
      <c r="AD133" s="73"/>
      <c r="AE133" s="73"/>
      <c r="AF133" s="73"/>
      <c r="AG133" s="73"/>
    </row>
    <row r="134" s="72" customFormat="true" ht="11.45" hidden="false" customHeight="true" outlineLevel="0" collapsed="false">
      <c r="B134" s="73"/>
      <c r="C134" s="73"/>
      <c r="D134" s="73"/>
      <c r="E134" s="73"/>
      <c r="F134" s="73"/>
      <c r="G134" s="73"/>
      <c r="H134" s="73"/>
      <c r="I134" s="73"/>
      <c r="J134" s="73"/>
      <c r="K134" s="73"/>
      <c r="L134" s="73"/>
      <c r="M134" s="73"/>
      <c r="N134" s="73"/>
      <c r="O134" s="73"/>
      <c r="P134" s="73"/>
      <c r="Q134" s="73"/>
      <c r="R134" s="73"/>
      <c r="S134" s="73"/>
      <c r="T134" s="73"/>
      <c r="U134" s="73"/>
      <c r="V134" s="73"/>
      <c r="W134" s="73"/>
      <c r="X134" s="73"/>
      <c r="Y134" s="73"/>
      <c r="Z134" s="73"/>
      <c r="AA134" s="73"/>
      <c r="AB134" s="73"/>
      <c r="AC134" s="73"/>
      <c r="AD134" s="73"/>
      <c r="AE134" s="73"/>
      <c r="AF134" s="73"/>
      <c r="AG134" s="73"/>
    </row>
    <row r="135" s="72" customFormat="true" ht="11.45" hidden="false" customHeight="true" outlineLevel="0" collapsed="false">
      <c r="B135" s="73"/>
      <c r="C135" s="73"/>
      <c r="D135" s="73"/>
      <c r="E135" s="73"/>
      <c r="F135" s="73"/>
      <c r="G135" s="73"/>
      <c r="H135" s="73"/>
      <c r="I135" s="73"/>
      <c r="J135" s="73"/>
      <c r="K135" s="73"/>
      <c r="L135" s="73"/>
      <c r="M135" s="73"/>
      <c r="N135" s="73"/>
      <c r="O135" s="73"/>
      <c r="P135" s="73"/>
      <c r="Q135" s="73"/>
      <c r="R135" s="73"/>
      <c r="S135" s="73"/>
      <c r="T135" s="73"/>
      <c r="U135" s="73"/>
      <c r="V135" s="73"/>
      <c r="W135" s="73"/>
      <c r="X135" s="73"/>
      <c r="Y135" s="73"/>
      <c r="Z135" s="73"/>
      <c r="AA135" s="73"/>
      <c r="AB135" s="73"/>
      <c r="AC135" s="73"/>
      <c r="AD135" s="73"/>
      <c r="AE135" s="73"/>
      <c r="AF135" s="73"/>
      <c r="AG135" s="73"/>
    </row>
    <row r="136" s="72" customFormat="true" ht="11.45" hidden="false" customHeight="true" outlineLevel="0" collapsed="false">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c r="AA136" s="73"/>
      <c r="AB136" s="73"/>
      <c r="AC136" s="73"/>
      <c r="AD136" s="73"/>
      <c r="AE136" s="73"/>
      <c r="AF136" s="73"/>
      <c r="AG136" s="73"/>
    </row>
    <row r="137" s="72" customFormat="true" ht="11.45" hidden="false" customHeight="true" outlineLevel="0" collapsed="false">
      <c r="B137" s="73"/>
      <c r="C137" s="73"/>
      <c r="D137" s="73"/>
      <c r="E137" s="73"/>
      <c r="F137" s="73"/>
      <c r="G137" s="73"/>
      <c r="H137" s="73"/>
      <c r="I137" s="73"/>
      <c r="J137" s="73"/>
      <c r="K137" s="73"/>
      <c r="L137" s="73"/>
      <c r="M137" s="73"/>
      <c r="N137" s="73"/>
      <c r="O137" s="73"/>
      <c r="P137" s="73"/>
      <c r="Q137" s="73"/>
      <c r="R137" s="73"/>
      <c r="S137" s="73"/>
      <c r="T137" s="73"/>
      <c r="U137" s="73"/>
      <c r="V137" s="73"/>
      <c r="W137" s="73"/>
      <c r="X137" s="73"/>
      <c r="Y137" s="73"/>
      <c r="Z137" s="73"/>
      <c r="AA137" s="73"/>
      <c r="AB137" s="73"/>
      <c r="AC137" s="73"/>
      <c r="AD137" s="73"/>
      <c r="AE137" s="73"/>
      <c r="AF137" s="73"/>
      <c r="AG137" s="73"/>
    </row>
    <row r="138" s="72" customFormat="true" ht="11.45" hidden="false" customHeight="true" outlineLevel="0" collapsed="false">
      <c r="B138" s="73"/>
      <c r="C138" s="73"/>
      <c r="D138" s="73"/>
      <c r="E138" s="73"/>
      <c r="F138" s="73"/>
      <c r="G138" s="73"/>
      <c r="H138" s="73"/>
      <c r="I138" s="73"/>
      <c r="J138" s="73"/>
      <c r="K138" s="73"/>
      <c r="L138" s="73"/>
      <c r="M138" s="73"/>
      <c r="N138" s="73"/>
      <c r="O138" s="73"/>
      <c r="P138" s="73"/>
      <c r="Q138" s="73"/>
      <c r="R138" s="73"/>
      <c r="S138" s="73"/>
      <c r="T138" s="73"/>
      <c r="U138" s="73"/>
      <c r="V138" s="73"/>
      <c r="W138" s="73"/>
      <c r="X138" s="73"/>
      <c r="Y138" s="73"/>
      <c r="Z138" s="73"/>
      <c r="AA138" s="73"/>
      <c r="AB138" s="73"/>
      <c r="AC138" s="73"/>
      <c r="AD138" s="73"/>
      <c r="AE138" s="73"/>
      <c r="AF138" s="73"/>
      <c r="AG138" s="73"/>
    </row>
    <row r="139" s="72" customFormat="true" ht="11.45" hidden="false" customHeight="true" outlineLevel="0" collapsed="false">
      <c r="B139" s="73"/>
      <c r="C139" s="73"/>
      <c r="D139" s="73"/>
      <c r="E139" s="73"/>
      <c r="F139" s="73"/>
      <c r="G139" s="73"/>
      <c r="H139" s="73"/>
      <c r="I139" s="73"/>
      <c r="J139" s="73"/>
      <c r="K139" s="73"/>
      <c r="L139" s="73"/>
      <c r="M139" s="73"/>
      <c r="N139" s="73"/>
      <c r="O139" s="73"/>
      <c r="P139" s="73"/>
      <c r="Q139" s="73"/>
      <c r="R139" s="73"/>
      <c r="S139" s="73"/>
      <c r="T139" s="73"/>
      <c r="U139" s="73"/>
      <c r="V139" s="73"/>
      <c r="W139" s="73"/>
      <c r="X139" s="73"/>
      <c r="Y139" s="73"/>
      <c r="Z139" s="73"/>
      <c r="AA139" s="73"/>
      <c r="AB139" s="73"/>
      <c r="AC139" s="73"/>
      <c r="AD139" s="73"/>
      <c r="AE139" s="73"/>
      <c r="AF139" s="73"/>
      <c r="AG139" s="73"/>
    </row>
    <row r="140" s="72" customFormat="true" ht="11.45" hidden="false" customHeight="true" outlineLevel="0" collapsed="false">
      <c r="B140" s="73"/>
      <c r="C140" s="73"/>
      <c r="D140" s="73"/>
      <c r="E140" s="73"/>
      <c r="F140" s="73"/>
      <c r="G140" s="73"/>
      <c r="H140" s="73"/>
      <c r="I140" s="73"/>
      <c r="J140" s="73"/>
      <c r="K140" s="73"/>
      <c r="L140" s="73"/>
      <c r="M140" s="73"/>
      <c r="N140" s="73"/>
      <c r="O140" s="73"/>
      <c r="P140" s="73"/>
      <c r="Q140" s="73"/>
      <c r="R140" s="73"/>
      <c r="S140" s="73"/>
      <c r="T140" s="73"/>
      <c r="U140" s="73"/>
      <c r="V140" s="73"/>
      <c r="W140" s="73"/>
      <c r="X140" s="73"/>
      <c r="Y140" s="73"/>
      <c r="Z140" s="73"/>
      <c r="AA140" s="73"/>
      <c r="AB140" s="73"/>
      <c r="AC140" s="73"/>
      <c r="AD140" s="73"/>
      <c r="AE140" s="73"/>
      <c r="AF140" s="73"/>
      <c r="AG140" s="73"/>
    </row>
    <row r="141" s="72" customFormat="true" ht="11.45" hidden="false" customHeight="true" outlineLevel="0" collapsed="false">
      <c r="B141" s="73"/>
      <c r="C141" s="73"/>
      <c r="D141" s="73"/>
      <c r="E141" s="73"/>
      <c r="F141" s="73"/>
      <c r="G141" s="73"/>
      <c r="H141" s="73"/>
      <c r="I141" s="73"/>
      <c r="J141" s="73"/>
      <c r="K141" s="73"/>
      <c r="L141" s="73"/>
      <c r="M141" s="73"/>
      <c r="N141" s="73"/>
      <c r="O141" s="73"/>
      <c r="P141" s="73"/>
      <c r="Q141" s="73"/>
      <c r="R141" s="73"/>
      <c r="S141" s="73"/>
      <c r="T141" s="73"/>
      <c r="U141" s="73"/>
      <c r="V141" s="73"/>
      <c r="W141" s="73"/>
      <c r="X141" s="73"/>
      <c r="Y141" s="73"/>
      <c r="Z141" s="73"/>
      <c r="AA141" s="73"/>
      <c r="AB141" s="73"/>
      <c r="AC141" s="73"/>
      <c r="AD141" s="73"/>
      <c r="AE141" s="73"/>
      <c r="AF141" s="73"/>
      <c r="AG141" s="73"/>
    </row>
    <row r="142" s="72" customFormat="true" ht="11.45" hidden="false" customHeight="true" outlineLevel="0" collapsed="false">
      <c r="B142" s="73"/>
      <c r="C142" s="73"/>
      <c r="D142" s="73"/>
      <c r="E142" s="73"/>
      <c r="F142" s="73"/>
      <c r="G142" s="73"/>
      <c r="H142" s="73"/>
      <c r="I142" s="73"/>
      <c r="J142" s="73"/>
      <c r="K142" s="73"/>
      <c r="L142" s="73"/>
      <c r="M142" s="73"/>
      <c r="N142" s="73"/>
      <c r="O142" s="73"/>
      <c r="P142" s="73"/>
      <c r="Q142" s="73"/>
      <c r="R142" s="73"/>
      <c r="S142" s="73"/>
      <c r="T142" s="73"/>
      <c r="U142" s="73"/>
      <c r="V142" s="73"/>
      <c r="W142" s="73"/>
      <c r="X142" s="73"/>
      <c r="Y142" s="73"/>
      <c r="Z142" s="73"/>
      <c r="AA142" s="73"/>
      <c r="AB142" s="73"/>
      <c r="AC142" s="73"/>
      <c r="AD142" s="73"/>
      <c r="AE142" s="73"/>
      <c r="AF142" s="73"/>
      <c r="AG142" s="73"/>
    </row>
    <row r="143" s="72" customFormat="true" ht="11.45" hidden="false" customHeight="true" outlineLevel="0" collapsed="false">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c r="AA143" s="73"/>
      <c r="AB143" s="73"/>
      <c r="AC143" s="73"/>
      <c r="AD143" s="73"/>
      <c r="AE143" s="73"/>
      <c r="AF143" s="73"/>
      <c r="AG143" s="73"/>
    </row>
    <row r="144" s="72" customFormat="true" ht="11.45" hidden="false" customHeight="true" outlineLevel="0" collapsed="false">
      <c r="B144" s="73"/>
      <c r="C144" s="73"/>
      <c r="D144" s="73"/>
      <c r="E144" s="73"/>
      <c r="F144" s="73"/>
      <c r="G144" s="73"/>
      <c r="H144" s="73"/>
      <c r="I144" s="73"/>
      <c r="J144" s="73"/>
      <c r="K144" s="73"/>
      <c r="L144" s="73"/>
      <c r="M144" s="73"/>
      <c r="N144" s="73"/>
      <c r="O144" s="73"/>
      <c r="P144" s="73"/>
      <c r="Q144" s="73"/>
      <c r="R144" s="73"/>
      <c r="S144" s="73"/>
      <c r="T144" s="73"/>
      <c r="U144" s="73"/>
      <c r="V144" s="73"/>
      <c r="W144" s="73"/>
      <c r="X144" s="73"/>
      <c r="Y144" s="73"/>
      <c r="Z144" s="73"/>
      <c r="AA144" s="73"/>
      <c r="AB144" s="73"/>
      <c r="AC144" s="73"/>
      <c r="AD144" s="73"/>
      <c r="AE144" s="73"/>
      <c r="AF144" s="73"/>
      <c r="AG144" s="73"/>
    </row>
    <row r="145" s="72" customFormat="true" ht="11.45" hidden="false" customHeight="true" outlineLevel="0" collapsed="false">
      <c r="B145" s="73"/>
      <c r="C145" s="73"/>
      <c r="D145" s="73"/>
      <c r="E145" s="73"/>
      <c r="F145" s="73"/>
      <c r="G145" s="73"/>
      <c r="H145" s="73"/>
      <c r="I145" s="73"/>
      <c r="J145" s="73"/>
      <c r="K145" s="73"/>
      <c r="L145" s="73"/>
      <c r="M145" s="73"/>
      <c r="N145" s="73"/>
      <c r="O145" s="73"/>
      <c r="P145" s="73"/>
      <c r="Q145" s="73"/>
      <c r="R145" s="73"/>
      <c r="S145" s="73"/>
      <c r="T145" s="73"/>
      <c r="U145" s="73"/>
      <c r="V145" s="73"/>
      <c r="W145" s="73"/>
      <c r="X145" s="73"/>
      <c r="Y145" s="73"/>
      <c r="Z145" s="73"/>
      <c r="AA145" s="73"/>
      <c r="AB145" s="73"/>
      <c r="AC145" s="73"/>
      <c r="AD145" s="73"/>
      <c r="AE145" s="73"/>
      <c r="AF145" s="73"/>
      <c r="AG145" s="73"/>
    </row>
    <row r="146" s="72" customFormat="true" ht="11.45" hidden="false" customHeight="true" outlineLevel="0" collapsed="false">
      <c r="B146" s="73"/>
      <c r="C146" s="73"/>
      <c r="D146" s="73"/>
      <c r="E146" s="73"/>
      <c r="F146" s="73"/>
      <c r="G146" s="73"/>
      <c r="H146" s="73"/>
      <c r="I146" s="73"/>
      <c r="J146" s="73"/>
      <c r="K146" s="73"/>
      <c r="L146" s="73"/>
      <c r="M146" s="73"/>
      <c r="N146" s="73"/>
      <c r="O146" s="73"/>
      <c r="P146" s="73"/>
      <c r="Q146" s="73"/>
      <c r="R146" s="73"/>
      <c r="S146" s="73"/>
      <c r="T146" s="73"/>
      <c r="U146" s="73"/>
      <c r="V146" s="73"/>
      <c r="W146" s="73"/>
      <c r="X146" s="73"/>
      <c r="Y146" s="73"/>
      <c r="Z146" s="73"/>
      <c r="AA146" s="73"/>
      <c r="AB146" s="73"/>
      <c r="AC146" s="73"/>
      <c r="AD146" s="73"/>
      <c r="AE146" s="73"/>
      <c r="AF146" s="73"/>
      <c r="AG146" s="73"/>
    </row>
    <row r="147" s="72" customFormat="true" ht="11.45" hidden="false" customHeight="true" outlineLevel="0" collapsed="false">
      <c r="B147" s="73"/>
      <c r="C147" s="73"/>
      <c r="D147" s="73"/>
      <c r="E147" s="73"/>
      <c r="F147" s="73"/>
      <c r="G147" s="73"/>
      <c r="H147" s="73"/>
      <c r="I147" s="73"/>
      <c r="J147" s="73"/>
      <c r="K147" s="73"/>
      <c r="L147" s="73"/>
      <c r="M147" s="73"/>
      <c r="N147" s="73"/>
      <c r="O147" s="73"/>
      <c r="P147" s="73"/>
      <c r="Q147" s="73"/>
      <c r="R147" s="73"/>
      <c r="S147" s="73"/>
      <c r="T147" s="73"/>
      <c r="U147" s="73"/>
      <c r="V147" s="73"/>
      <c r="W147" s="73"/>
      <c r="X147" s="73"/>
      <c r="Y147" s="73"/>
      <c r="Z147" s="73"/>
      <c r="AA147" s="73"/>
      <c r="AB147" s="73"/>
      <c r="AC147" s="73"/>
      <c r="AD147" s="73"/>
      <c r="AE147" s="73"/>
      <c r="AF147" s="73"/>
      <c r="AG147" s="73"/>
    </row>
    <row r="148" s="72" customFormat="true" ht="11.45" hidden="false" customHeight="true" outlineLevel="0" collapsed="false">
      <c r="B148" s="73"/>
      <c r="C148" s="73"/>
      <c r="D148" s="73"/>
      <c r="E148" s="73"/>
      <c r="F148" s="73"/>
      <c r="G148" s="73"/>
      <c r="H148" s="73"/>
      <c r="I148" s="73"/>
      <c r="J148" s="73"/>
      <c r="K148" s="73"/>
      <c r="L148" s="73"/>
      <c r="M148" s="73"/>
      <c r="N148" s="73"/>
      <c r="O148" s="73"/>
      <c r="P148" s="73"/>
      <c r="Q148" s="73"/>
      <c r="R148" s="73"/>
      <c r="S148" s="73"/>
      <c r="T148" s="73"/>
      <c r="U148" s="73"/>
      <c r="V148" s="73"/>
      <c r="W148" s="73"/>
      <c r="X148" s="73"/>
      <c r="Y148" s="73"/>
      <c r="Z148" s="73"/>
      <c r="AA148" s="73"/>
      <c r="AB148" s="73"/>
      <c r="AC148" s="73"/>
      <c r="AD148" s="73"/>
      <c r="AE148" s="73"/>
      <c r="AF148" s="73"/>
      <c r="AG148" s="73"/>
    </row>
    <row r="149" s="72" customFormat="true" ht="11.45" hidden="false" customHeight="true" outlineLevel="0" collapsed="false">
      <c r="B149" s="73"/>
      <c r="C149" s="73"/>
      <c r="D149" s="73"/>
      <c r="E149" s="73"/>
      <c r="F149" s="73"/>
      <c r="G149" s="73"/>
      <c r="H149" s="73"/>
      <c r="I149" s="73"/>
      <c r="J149" s="73"/>
      <c r="K149" s="73"/>
      <c r="L149" s="73"/>
      <c r="M149" s="73"/>
      <c r="N149" s="73"/>
      <c r="O149" s="73"/>
      <c r="P149" s="73"/>
      <c r="Q149" s="73"/>
      <c r="R149" s="73"/>
      <c r="S149" s="73"/>
      <c r="T149" s="73"/>
      <c r="U149" s="73"/>
      <c r="V149" s="73"/>
      <c r="W149" s="73"/>
      <c r="X149" s="73"/>
      <c r="Y149" s="73"/>
      <c r="Z149" s="73"/>
      <c r="AA149" s="73"/>
      <c r="AB149" s="73"/>
      <c r="AC149" s="73"/>
      <c r="AD149" s="73"/>
      <c r="AE149" s="73"/>
      <c r="AF149" s="73"/>
      <c r="AG149" s="73"/>
    </row>
    <row r="150" s="72" customFormat="true" ht="11.45" hidden="false" customHeight="true" outlineLevel="0" collapsed="false">
      <c r="B150" s="73"/>
      <c r="C150" s="73"/>
      <c r="D150" s="73"/>
      <c r="E150" s="73"/>
      <c r="F150" s="73"/>
      <c r="G150" s="73"/>
      <c r="H150" s="73"/>
      <c r="I150" s="73"/>
      <c r="J150" s="73"/>
      <c r="K150" s="73"/>
      <c r="L150" s="73"/>
      <c r="M150" s="73"/>
      <c r="N150" s="73"/>
      <c r="O150" s="73"/>
      <c r="P150" s="73"/>
      <c r="Q150" s="73"/>
      <c r="R150" s="73"/>
      <c r="S150" s="73"/>
      <c r="T150" s="73"/>
      <c r="U150" s="73"/>
      <c r="V150" s="73"/>
      <c r="W150" s="73"/>
      <c r="X150" s="73"/>
      <c r="Y150" s="73"/>
      <c r="Z150" s="73"/>
      <c r="AA150" s="73"/>
      <c r="AB150" s="73"/>
      <c r="AC150" s="73"/>
      <c r="AD150" s="73"/>
      <c r="AE150" s="73"/>
      <c r="AF150" s="73"/>
      <c r="AG150" s="73"/>
    </row>
    <row r="151" s="72" customFormat="true" ht="11.45" hidden="false" customHeight="true" outlineLevel="0" collapsed="false">
      <c r="B151" s="73"/>
      <c r="C151" s="73"/>
      <c r="D151" s="73"/>
      <c r="E151" s="73"/>
      <c r="F151" s="73"/>
      <c r="G151" s="73"/>
      <c r="H151" s="73"/>
      <c r="I151" s="73"/>
      <c r="J151" s="73"/>
      <c r="K151" s="73"/>
      <c r="L151" s="73"/>
      <c r="M151" s="73"/>
      <c r="N151" s="73"/>
      <c r="O151" s="73"/>
      <c r="P151" s="73"/>
      <c r="Q151" s="73"/>
      <c r="R151" s="73"/>
      <c r="S151" s="73"/>
      <c r="T151" s="73"/>
      <c r="U151" s="73"/>
      <c r="V151" s="73"/>
      <c r="W151" s="73"/>
      <c r="X151" s="73"/>
      <c r="Y151" s="73"/>
      <c r="Z151" s="73"/>
      <c r="AA151" s="73"/>
      <c r="AB151" s="73"/>
      <c r="AC151" s="73"/>
      <c r="AD151" s="73"/>
      <c r="AE151" s="73"/>
      <c r="AF151" s="73"/>
      <c r="AG151" s="73"/>
    </row>
    <row r="152" s="72" customFormat="true" ht="11.45" hidden="false" customHeight="true" outlineLevel="0" collapsed="false">
      <c r="B152" s="73"/>
      <c r="C152" s="73"/>
      <c r="D152" s="73"/>
      <c r="E152" s="73"/>
      <c r="F152" s="73"/>
      <c r="G152" s="73"/>
      <c r="H152" s="73"/>
      <c r="I152" s="73"/>
      <c r="J152" s="73"/>
      <c r="K152" s="73"/>
      <c r="L152" s="73"/>
      <c r="M152" s="73"/>
      <c r="N152" s="73"/>
      <c r="O152" s="73"/>
      <c r="P152" s="73"/>
      <c r="Q152" s="73"/>
      <c r="R152" s="73"/>
      <c r="S152" s="73"/>
      <c r="T152" s="73"/>
      <c r="U152" s="73"/>
      <c r="V152" s="73"/>
      <c r="W152" s="73"/>
      <c r="X152" s="73"/>
      <c r="Y152" s="73"/>
      <c r="Z152" s="73"/>
      <c r="AA152" s="73"/>
      <c r="AB152" s="73"/>
      <c r="AC152" s="73"/>
      <c r="AD152" s="73"/>
      <c r="AE152" s="73"/>
      <c r="AF152" s="73"/>
      <c r="AG152" s="73"/>
    </row>
    <row r="153" s="72" customFormat="true" ht="11.45" hidden="false" customHeight="true" outlineLevel="0" collapsed="false">
      <c r="B153" s="73"/>
      <c r="C153" s="73"/>
      <c r="D153" s="73"/>
      <c r="E153" s="73"/>
      <c r="F153" s="73"/>
      <c r="G153" s="73"/>
      <c r="H153" s="73"/>
      <c r="I153" s="73"/>
      <c r="J153" s="73"/>
      <c r="K153" s="73"/>
      <c r="L153" s="73"/>
      <c r="M153" s="73"/>
      <c r="N153" s="73"/>
      <c r="O153" s="73"/>
      <c r="P153" s="73"/>
      <c r="Q153" s="73"/>
      <c r="R153" s="73"/>
      <c r="S153" s="73"/>
      <c r="T153" s="73"/>
      <c r="U153" s="73"/>
      <c r="V153" s="73"/>
      <c r="W153" s="73"/>
      <c r="X153" s="73"/>
      <c r="Y153" s="73"/>
      <c r="Z153" s="73"/>
      <c r="AA153" s="73"/>
      <c r="AB153" s="73"/>
      <c r="AC153" s="73"/>
      <c r="AD153" s="73"/>
      <c r="AE153" s="73"/>
      <c r="AF153" s="73"/>
      <c r="AG153" s="73"/>
    </row>
    <row r="154" s="72" customFormat="true" ht="11.45" hidden="false" customHeight="true" outlineLevel="0" collapsed="false">
      <c r="B154" s="73"/>
      <c r="C154" s="73"/>
      <c r="D154" s="73"/>
      <c r="E154" s="73"/>
      <c r="F154" s="73"/>
      <c r="G154" s="73"/>
      <c r="H154" s="73"/>
      <c r="I154" s="73"/>
      <c r="J154" s="73"/>
      <c r="K154" s="73"/>
      <c r="L154" s="73"/>
      <c r="M154" s="73"/>
      <c r="N154" s="73"/>
      <c r="O154" s="73"/>
      <c r="P154" s="73"/>
      <c r="Q154" s="73"/>
      <c r="R154" s="73"/>
      <c r="S154" s="73"/>
      <c r="T154" s="73"/>
      <c r="U154" s="73"/>
      <c r="V154" s="73"/>
      <c r="W154" s="73"/>
      <c r="X154" s="73"/>
      <c r="Y154" s="73"/>
      <c r="Z154" s="73"/>
      <c r="AA154" s="73"/>
      <c r="AB154" s="73"/>
      <c r="AC154" s="73"/>
      <c r="AD154" s="73"/>
      <c r="AE154" s="73"/>
      <c r="AF154" s="73"/>
      <c r="AG154" s="73"/>
    </row>
    <row r="155" s="72" customFormat="true" ht="11.45" hidden="false" customHeight="true" outlineLevel="0" collapsed="false">
      <c r="B155" s="73"/>
      <c r="C155" s="73"/>
      <c r="D155" s="73"/>
      <c r="E155" s="73"/>
      <c r="F155" s="73"/>
      <c r="G155" s="73"/>
      <c r="H155" s="73"/>
      <c r="I155" s="73"/>
      <c r="J155" s="73"/>
      <c r="K155" s="73"/>
      <c r="L155" s="73"/>
      <c r="M155" s="73"/>
      <c r="N155" s="73"/>
      <c r="O155" s="73"/>
      <c r="P155" s="73"/>
      <c r="Q155" s="73"/>
      <c r="R155" s="73"/>
      <c r="S155" s="73"/>
      <c r="T155" s="73"/>
      <c r="U155" s="73"/>
      <c r="V155" s="73"/>
      <c r="W155" s="73"/>
      <c r="X155" s="73"/>
      <c r="Y155" s="73"/>
      <c r="Z155" s="73"/>
      <c r="AA155" s="73"/>
      <c r="AB155" s="73"/>
      <c r="AC155" s="73"/>
      <c r="AD155" s="73"/>
      <c r="AE155" s="73"/>
      <c r="AF155" s="73"/>
      <c r="AG155" s="73"/>
    </row>
    <row r="156" s="72" customFormat="true" ht="11.45" hidden="false" customHeight="true" outlineLevel="0" collapsed="false">
      <c r="B156" s="73"/>
      <c r="C156" s="73"/>
      <c r="D156" s="73"/>
      <c r="E156" s="73"/>
      <c r="F156" s="73"/>
      <c r="G156" s="73"/>
      <c r="H156" s="73"/>
      <c r="I156" s="73"/>
      <c r="J156" s="73"/>
      <c r="K156" s="73"/>
      <c r="L156" s="73"/>
      <c r="M156" s="73"/>
      <c r="N156" s="73"/>
      <c r="O156" s="73"/>
      <c r="P156" s="73"/>
      <c r="Q156" s="73"/>
      <c r="R156" s="73"/>
      <c r="S156" s="73"/>
      <c r="T156" s="73"/>
      <c r="U156" s="73"/>
      <c r="V156" s="73"/>
      <c r="W156" s="73"/>
      <c r="X156" s="73"/>
      <c r="Y156" s="73"/>
      <c r="Z156" s="73"/>
      <c r="AA156" s="73"/>
      <c r="AB156" s="73"/>
      <c r="AC156" s="73"/>
      <c r="AD156" s="73"/>
      <c r="AE156" s="73"/>
      <c r="AF156" s="73"/>
      <c r="AG156" s="73"/>
    </row>
    <row r="157" s="72" customFormat="true" ht="11.45" hidden="false" customHeight="true" outlineLevel="0" collapsed="false">
      <c r="B157" s="73"/>
      <c r="C157" s="73"/>
      <c r="D157" s="73"/>
      <c r="E157" s="73"/>
      <c r="F157" s="73"/>
      <c r="G157" s="73"/>
      <c r="H157" s="73"/>
      <c r="I157" s="73"/>
      <c r="J157" s="73"/>
      <c r="K157" s="73"/>
      <c r="L157" s="73"/>
      <c r="M157" s="73"/>
      <c r="N157" s="73"/>
      <c r="O157" s="73"/>
      <c r="P157" s="73"/>
      <c r="Q157" s="73"/>
      <c r="R157" s="73"/>
      <c r="S157" s="73"/>
      <c r="T157" s="73"/>
      <c r="U157" s="73"/>
      <c r="V157" s="73"/>
      <c r="W157" s="73"/>
      <c r="X157" s="73"/>
      <c r="Y157" s="73"/>
      <c r="Z157" s="73"/>
      <c r="AA157" s="73"/>
      <c r="AB157" s="73"/>
      <c r="AC157" s="73"/>
      <c r="AD157" s="73"/>
      <c r="AE157" s="73"/>
      <c r="AF157" s="73"/>
      <c r="AG157" s="73"/>
    </row>
    <row r="158" s="72" customFormat="true" ht="11.45" hidden="false" customHeight="true" outlineLevel="0" collapsed="false">
      <c r="B158" s="73"/>
      <c r="C158" s="73"/>
      <c r="D158" s="73"/>
      <c r="E158" s="73"/>
      <c r="F158" s="73"/>
      <c r="G158" s="73"/>
      <c r="H158" s="73"/>
      <c r="I158" s="73"/>
      <c r="J158" s="73"/>
      <c r="K158" s="73"/>
      <c r="L158" s="73"/>
      <c r="M158" s="73"/>
      <c r="N158" s="73"/>
      <c r="O158" s="73"/>
      <c r="P158" s="73"/>
      <c r="Q158" s="73"/>
      <c r="R158" s="73"/>
      <c r="S158" s="73"/>
      <c r="T158" s="73"/>
      <c r="U158" s="73"/>
      <c r="V158" s="73"/>
      <c r="W158" s="73"/>
      <c r="X158" s="73"/>
      <c r="Y158" s="73"/>
      <c r="Z158" s="73"/>
      <c r="AA158" s="73"/>
      <c r="AB158" s="73"/>
      <c r="AC158" s="73"/>
      <c r="AD158" s="73"/>
      <c r="AE158" s="73"/>
      <c r="AF158" s="73"/>
      <c r="AG158" s="73"/>
    </row>
    <row r="159" s="72" customFormat="true" ht="11.45" hidden="false" customHeight="true" outlineLevel="0" collapsed="false">
      <c r="B159" s="73"/>
      <c r="C159" s="73"/>
      <c r="D159" s="73"/>
      <c r="E159" s="73"/>
      <c r="F159" s="73"/>
      <c r="G159" s="73"/>
      <c r="H159" s="73"/>
      <c r="I159" s="73"/>
      <c r="J159" s="73"/>
      <c r="K159" s="73"/>
      <c r="L159" s="73"/>
      <c r="M159" s="73"/>
      <c r="N159" s="73"/>
      <c r="O159" s="73"/>
      <c r="P159" s="73"/>
      <c r="Q159" s="73"/>
      <c r="R159" s="73"/>
      <c r="S159" s="73"/>
      <c r="T159" s="73"/>
      <c r="U159" s="73"/>
      <c r="V159" s="73"/>
      <c r="W159" s="73"/>
      <c r="X159" s="73"/>
      <c r="Y159" s="73"/>
      <c r="Z159" s="73"/>
      <c r="AA159" s="73"/>
      <c r="AB159" s="73"/>
      <c r="AC159" s="73"/>
      <c r="AD159" s="73"/>
      <c r="AE159" s="73"/>
      <c r="AF159" s="73"/>
      <c r="AG159" s="73"/>
    </row>
    <row r="160" s="72" customFormat="true" ht="11.45" hidden="false" customHeight="true" outlineLevel="0" collapsed="false">
      <c r="B160" s="73"/>
      <c r="C160" s="73"/>
      <c r="D160" s="73"/>
      <c r="E160" s="73"/>
      <c r="F160" s="73"/>
      <c r="G160" s="73"/>
      <c r="H160" s="73"/>
      <c r="I160" s="73"/>
      <c r="J160" s="73"/>
      <c r="K160" s="73"/>
      <c r="L160" s="73"/>
      <c r="M160" s="73"/>
      <c r="N160" s="73"/>
      <c r="O160" s="73"/>
      <c r="P160" s="73"/>
      <c r="Q160" s="73"/>
      <c r="R160" s="73"/>
      <c r="S160" s="73"/>
      <c r="T160" s="73"/>
      <c r="U160" s="73"/>
      <c r="V160" s="73"/>
      <c r="W160" s="73"/>
      <c r="X160" s="73"/>
      <c r="Y160" s="73"/>
      <c r="Z160" s="73"/>
      <c r="AA160" s="73"/>
      <c r="AB160" s="73"/>
      <c r="AC160" s="73"/>
      <c r="AD160" s="73"/>
      <c r="AE160" s="73"/>
      <c r="AF160" s="73"/>
      <c r="AG160" s="73"/>
    </row>
    <row r="161" s="72" customFormat="true" ht="11.45" hidden="false" customHeight="true" outlineLevel="0" collapsed="false">
      <c r="B161" s="73"/>
      <c r="C161" s="73"/>
      <c r="D161" s="73"/>
      <c r="E161" s="73"/>
      <c r="F161" s="73"/>
      <c r="G161" s="73"/>
      <c r="H161" s="73"/>
      <c r="I161" s="73"/>
      <c r="J161" s="73"/>
      <c r="K161" s="73"/>
      <c r="L161" s="73"/>
      <c r="M161" s="73"/>
      <c r="N161" s="73"/>
      <c r="O161" s="73"/>
      <c r="P161" s="73"/>
      <c r="Q161" s="73"/>
      <c r="R161" s="73"/>
      <c r="S161" s="73"/>
      <c r="T161" s="73"/>
      <c r="U161" s="73"/>
      <c r="V161" s="73"/>
      <c r="W161" s="73"/>
      <c r="X161" s="73"/>
      <c r="Y161" s="73"/>
      <c r="Z161" s="73"/>
      <c r="AA161" s="73"/>
      <c r="AB161" s="73"/>
      <c r="AC161" s="73"/>
      <c r="AD161" s="73"/>
      <c r="AE161" s="73"/>
      <c r="AF161" s="73"/>
      <c r="AG161" s="73"/>
    </row>
    <row r="162" s="72" customFormat="true" ht="11.45" hidden="false" customHeight="true" outlineLevel="0" collapsed="false">
      <c r="B162" s="73"/>
      <c r="C162" s="73"/>
      <c r="D162" s="73"/>
      <c r="E162" s="73"/>
      <c r="F162" s="73"/>
      <c r="G162" s="73"/>
      <c r="H162" s="73"/>
      <c r="I162" s="73"/>
      <c r="J162" s="73"/>
      <c r="K162" s="73"/>
      <c r="L162" s="73"/>
      <c r="M162" s="73"/>
      <c r="N162" s="73"/>
      <c r="O162" s="73"/>
      <c r="P162" s="73"/>
      <c r="Q162" s="73"/>
      <c r="R162" s="73"/>
      <c r="S162" s="73"/>
      <c r="T162" s="73"/>
      <c r="U162" s="73"/>
      <c r="V162" s="73"/>
      <c r="W162" s="73"/>
      <c r="X162" s="73"/>
      <c r="Y162" s="73"/>
      <c r="Z162" s="73"/>
      <c r="AA162" s="73"/>
      <c r="AB162" s="73"/>
      <c r="AC162" s="73"/>
      <c r="AD162" s="73"/>
      <c r="AE162" s="73"/>
      <c r="AF162" s="73"/>
      <c r="AG162" s="73"/>
    </row>
    <row r="163" s="72" customFormat="true" ht="11.45" hidden="false" customHeight="true" outlineLevel="0" collapsed="false">
      <c r="B163" s="73"/>
      <c r="C163" s="73"/>
      <c r="D163" s="73"/>
      <c r="E163" s="73"/>
      <c r="F163" s="73"/>
      <c r="G163" s="73"/>
      <c r="H163" s="73"/>
      <c r="I163" s="73"/>
      <c r="J163" s="73"/>
      <c r="K163" s="73"/>
      <c r="L163" s="73"/>
      <c r="M163" s="73"/>
      <c r="N163" s="73"/>
      <c r="O163" s="73"/>
      <c r="P163" s="73"/>
      <c r="Q163" s="73"/>
      <c r="R163" s="73"/>
      <c r="S163" s="73"/>
      <c r="T163" s="73"/>
      <c r="U163" s="73"/>
      <c r="V163" s="73"/>
      <c r="W163" s="73"/>
      <c r="X163" s="73"/>
      <c r="Y163" s="73"/>
      <c r="Z163" s="73"/>
      <c r="AA163" s="73"/>
      <c r="AB163" s="73"/>
      <c r="AC163" s="73"/>
      <c r="AD163" s="73"/>
      <c r="AE163" s="73"/>
      <c r="AF163" s="73"/>
      <c r="AG163" s="73"/>
    </row>
    <row r="164" s="72" customFormat="true" ht="11.45" hidden="false" customHeight="true" outlineLevel="0" collapsed="false">
      <c r="B164" s="73"/>
      <c r="C164" s="73"/>
      <c r="D164" s="73"/>
      <c r="E164" s="73"/>
      <c r="F164" s="73"/>
      <c r="G164" s="73"/>
      <c r="H164" s="73"/>
      <c r="I164" s="73"/>
      <c r="J164" s="73"/>
      <c r="K164" s="73"/>
      <c r="L164" s="73"/>
      <c r="M164" s="73"/>
      <c r="N164" s="73"/>
      <c r="O164" s="73"/>
      <c r="P164" s="73"/>
      <c r="Q164" s="73"/>
      <c r="R164" s="73"/>
      <c r="S164" s="73"/>
      <c r="T164" s="73"/>
      <c r="U164" s="73"/>
      <c r="V164" s="73"/>
      <c r="W164" s="73"/>
      <c r="X164" s="73"/>
      <c r="Y164" s="73"/>
      <c r="Z164" s="73"/>
      <c r="AA164" s="73"/>
      <c r="AB164" s="73"/>
      <c r="AC164" s="73"/>
      <c r="AD164" s="73"/>
      <c r="AE164" s="73"/>
      <c r="AF164" s="73"/>
      <c r="AG164" s="73"/>
    </row>
    <row r="165" s="72" customFormat="true" ht="11.45" hidden="false" customHeight="true" outlineLevel="0" collapsed="false">
      <c r="B165" s="73"/>
      <c r="C165" s="73"/>
      <c r="D165" s="73"/>
      <c r="E165" s="73"/>
      <c r="F165" s="73"/>
      <c r="G165" s="73"/>
      <c r="H165" s="73"/>
      <c r="I165" s="73"/>
      <c r="J165" s="73"/>
      <c r="K165" s="73"/>
      <c r="L165" s="73"/>
      <c r="M165" s="73"/>
      <c r="N165" s="73"/>
      <c r="O165" s="73"/>
      <c r="P165" s="73"/>
      <c r="Q165" s="73"/>
      <c r="R165" s="73"/>
      <c r="S165" s="73"/>
      <c r="T165" s="73"/>
      <c r="U165" s="73"/>
      <c r="V165" s="73"/>
      <c r="W165" s="73"/>
      <c r="X165" s="73"/>
      <c r="Y165" s="73"/>
      <c r="Z165" s="73"/>
      <c r="AA165" s="73"/>
      <c r="AB165" s="73"/>
      <c r="AC165" s="73"/>
      <c r="AD165" s="73"/>
      <c r="AE165" s="73"/>
      <c r="AF165" s="73"/>
      <c r="AG165" s="73"/>
    </row>
    <row r="166" s="72" customFormat="true" ht="11.45" hidden="false" customHeight="true" outlineLevel="0" collapsed="false">
      <c r="B166" s="73"/>
      <c r="C166" s="73"/>
      <c r="D166" s="73"/>
      <c r="E166" s="73"/>
      <c r="F166" s="73"/>
      <c r="G166" s="73"/>
      <c r="H166" s="73"/>
      <c r="I166" s="73"/>
      <c r="J166" s="73"/>
      <c r="K166" s="73"/>
      <c r="L166" s="73"/>
      <c r="M166" s="73"/>
      <c r="N166" s="73"/>
      <c r="O166" s="73"/>
      <c r="P166" s="73"/>
      <c r="Q166" s="73"/>
      <c r="R166" s="73"/>
      <c r="S166" s="73"/>
      <c r="T166" s="73"/>
      <c r="U166" s="73"/>
      <c r="V166" s="73"/>
      <c r="W166" s="73"/>
      <c r="X166" s="73"/>
      <c r="Y166" s="73"/>
      <c r="Z166" s="73"/>
      <c r="AA166" s="73"/>
      <c r="AB166" s="73"/>
      <c r="AC166" s="73"/>
      <c r="AD166" s="73"/>
      <c r="AE166" s="73"/>
      <c r="AF166" s="73"/>
      <c r="AG166" s="73"/>
    </row>
    <row r="167" s="72" customFormat="true" ht="11.45" hidden="false" customHeight="true" outlineLevel="0" collapsed="false">
      <c r="B167" s="73"/>
      <c r="C167" s="73"/>
      <c r="D167" s="73"/>
      <c r="E167" s="73"/>
      <c r="F167" s="73"/>
      <c r="G167" s="73"/>
      <c r="H167" s="73"/>
      <c r="I167" s="73"/>
      <c r="J167" s="73"/>
      <c r="K167" s="73"/>
      <c r="L167" s="73"/>
      <c r="M167" s="73"/>
      <c r="N167" s="73"/>
      <c r="O167" s="73"/>
      <c r="P167" s="73"/>
      <c r="Q167" s="73"/>
      <c r="R167" s="73"/>
      <c r="S167" s="73"/>
      <c r="T167" s="73"/>
      <c r="U167" s="73"/>
      <c r="V167" s="73"/>
      <c r="W167" s="73"/>
      <c r="X167" s="73"/>
      <c r="Y167" s="73"/>
      <c r="Z167" s="73"/>
      <c r="AA167" s="73"/>
      <c r="AB167" s="73"/>
      <c r="AC167" s="73"/>
      <c r="AD167" s="73"/>
      <c r="AE167" s="73"/>
      <c r="AF167" s="73"/>
      <c r="AG167" s="73"/>
    </row>
    <row r="168" s="72" customFormat="true" ht="11.45" hidden="false" customHeight="true" outlineLevel="0" collapsed="false">
      <c r="B168" s="73"/>
      <c r="C168" s="73"/>
      <c r="D168" s="73"/>
      <c r="E168" s="73"/>
      <c r="F168" s="73"/>
      <c r="G168" s="73"/>
      <c r="H168" s="73"/>
      <c r="I168" s="73"/>
      <c r="J168" s="73"/>
      <c r="K168" s="73"/>
      <c r="L168" s="73"/>
      <c r="M168" s="73"/>
      <c r="N168" s="73"/>
      <c r="O168" s="73"/>
      <c r="P168" s="73"/>
      <c r="Q168" s="73"/>
      <c r="R168" s="73"/>
      <c r="S168" s="73"/>
      <c r="T168" s="73"/>
      <c r="U168" s="73"/>
      <c r="V168" s="73"/>
      <c r="W168" s="73"/>
      <c r="X168" s="73"/>
      <c r="Y168" s="73"/>
      <c r="Z168" s="73"/>
      <c r="AA168" s="73"/>
      <c r="AB168" s="73"/>
      <c r="AC168" s="73"/>
      <c r="AD168" s="73"/>
      <c r="AE168" s="73"/>
      <c r="AF168" s="73"/>
      <c r="AG168" s="73"/>
    </row>
    <row r="169" s="72" customFormat="true" ht="11.45" hidden="false" customHeight="true" outlineLevel="0" collapsed="false">
      <c r="B169" s="73"/>
      <c r="C169" s="73"/>
      <c r="D169" s="73"/>
      <c r="E169" s="73"/>
      <c r="F169" s="73"/>
      <c r="G169" s="73"/>
      <c r="H169" s="73"/>
      <c r="I169" s="73"/>
      <c r="J169" s="73"/>
      <c r="K169" s="73"/>
      <c r="L169" s="73"/>
      <c r="M169" s="73"/>
      <c r="N169" s="73"/>
      <c r="O169" s="73"/>
      <c r="P169" s="73"/>
      <c r="Q169" s="73"/>
      <c r="R169" s="73"/>
      <c r="S169" s="73"/>
      <c r="T169" s="73"/>
      <c r="U169" s="73"/>
      <c r="V169" s="73"/>
      <c r="W169" s="73"/>
      <c r="X169" s="73"/>
      <c r="Y169" s="73"/>
      <c r="Z169" s="73"/>
      <c r="AA169" s="73"/>
      <c r="AB169" s="73"/>
      <c r="AC169" s="73"/>
      <c r="AD169" s="73"/>
      <c r="AE169" s="73"/>
      <c r="AF169" s="73"/>
      <c r="AG169" s="73"/>
    </row>
    <row r="170" s="72" customFormat="true" ht="11.45" hidden="false" customHeight="true" outlineLevel="0" collapsed="false">
      <c r="B170" s="73"/>
      <c r="C170" s="73"/>
      <c r="D170" s="73"/>
      <c r="E170" s="73"/>
      <c r="F170" s="73"/>
      <c r="G170" s="73"/>
      <c r="H170" s="73"/>
      <c r="I170" s="73"/>
      <c r="J170" s="73"/>
      <c r="K170" s="73"/>
      <c r="L170" s="73"/>
      <c r="M170" s="73"/>
      <c r="N170" s="73"/>
      <c r="O170" s="73"/>
      <c r="P170" s="73"/>
      <c r="Q170" s="73"/>
      <c r="R170" s="73"/>
      <c r="S170" s="73"/>
      <c r="T170" s="73"/>
      <c r="U170" s="73"/>
      <c r="V170" s="73"/>
      <c r="W170" s="73"/>
      <c r="X170" s="73"/>
      <c r="Y170" s="73"/>
      <c r="Z170" s="73"/>
      <c r="AA170" s="73"/>
      <c r="AB170" s="73"/>
      <c r="AC170" s="73"/>
      <c r="AD170" s="73"/>
      <c r="AE170" s="73"/>
      <c r="AF170" s="73"/>
      <c r="AG170" s="73"/>
    </row>
    <row r="171" s="72" customFormat="true" ht="11.45" hidden="false" customHeight="true" outlineLevel="0" collapsed="false">
      <c r="B171" s="73"/>
      <c r="C171" s="73"/>
      <c r="D171" s="73"/>
      <c r="E171" s="73"/>
      <c r="F171" s="73"/>
      <c r="G171" s="73"/>
      <c r="H171" s="73"/>
      <c r="I171" s="73"/>
      <c r="J171" s="73"/>
      <c r="K171" s="73"/>
      <c r="L171" s="73"/>
      <c r="M171" s="73"/>
      <c r="N171" s="73"/>
      <c r="O171" s="73"/>
      <c r="P171" s="73"/>
      <c r="Q171" s="73"/>
      <c r="R171" s="73"/>
      <c r="S171" s="73"/>
      <c r="T171" s="73"/>
      <c r="U171" s="73"/>
      <c r="V171" s="73"/>
      <c r="W171" s="73"/>
      <c r="X171" s="73"/>
      <c r="Y171" s="73"/>
      <c r="Z171" s="73"/>
      <c r="AA171" s="73"/>
      <c r="AB171" s="73"/>
      <c r="AC171" s="73"/>
      <c r="AD171" s="73"/>
      <c r="AE171" s="73"/>
      <c r="AF171" s="73"/>
      <c r="AG171" s="73"/>
    </row>
    <row r="172" s="72" customFormat="true" ht="11.45" hidden="false" customHeight="true" outlineLevel="0" collapsed="false">
      <c r="B172" s="73"/>
      <c r="C172" s="73"/>
      <c r="D172" s="73"/>
      <c r="E172" s="73"/>
      <c r="F172" s="73"/>
      <c r="G172" s="73"/>
      <c r="H172" s="73"/>
      <c r="I172" s="73"/>
      <c r="J172" s="73"/>
      <c r="K172" s="73"/>
      <c r="L172" s="73"/>
      <c r="M172" s="73"/>
      <c r="N172" s="73"/>
      <c r="O172" s="73"/>
      <c r="P172" s="73"/>
      <c r="Q172" s="73"/>
      <c r="R172" s="73"/>
      <c r="S172" s="73"/>
      <c r="T172" s="73"/>
      <c r="U172" s="73"/>
      <c r="V172" s="73"/>
      <c r="W172" s="73"/>
      <c r="X172" s="73"/>
      <c r="Y172" s="73"/>
      <c r="Z172" s="73"/>
      <c r="AA172" s="73"/>
      <c r="AB172" s="73"/>
      <c r="AC172" s="73"/>
      <c r="AD172" s="73"/>
      <c r="AE172" s="73"/>
      <c r="AF172" s="73"/>
      <c r="AG172" s="73"/>
    </row>
    <row r="173" s="72" customFormat="true" ht="11.45" hidden="false" customHeight="true" outlineLevel="0" collapsed="false">
      <c r="B173" s="73"/>
      <c r="C173" s="73"/>
      <c r="D173" s="73"/>
      <c r="E173" s="73"/>
      <c r="F173" s="73"/>
      <c r="G173" s="73"/>
      <c r="H173" s="73"/>
      <c r="I173" s="73"/>
      <c r="J173" s="73"/>
      <c r="K173" s="73"/>
      <c r="L173" s="73"/>
      <c r="M173" s="73"/>
      <c r="N173" s="73"/>
      <c r="O173" s="73"/>
      <c r="P173" s="73"/>
      <c r="Q173" s="73"/>
      <c r="R173" s="73"/>
      <c r="S173" s="73"/>
      <c r="T173" s="73"/>
      <c r="U173" s="73"/>
      <c r="V173" s="73"/>
      <c r="W173" s="73"/>
      <c r="X173" s="73"/>
      <c r="Y173" s="73"/>
      <c r="Z173" s="73"/>
      <c r="AA173" s="73"/>
      <c r="AB173" s="73"/>
      <c r="AC173" s="73"/>
      <c r="AD173" s="73"/>
      <c r="AE173" s="73"/>
      <c r="AF173" s="73"/>
      <c r="AG173" s="73"/>
    </row>
    <row r="174" s="72" customFormat="true" ht="11.45" hidden="false" customHeight="true" outlineLevel="0" collapsed="false">
      <c r="B174" s="73"/>
      <c r="C174" s="73"/>
      <c r="D174" s="73"/>
      <c r="E174" s="73"/>
      <c r="F174" s="73"/>
      <c r="G174" s="73"/>
      <c r="H174" s="73"/>
      <c r="I174" s="73"/>
      <c r="J174" s="73"/>
      <c r="K174" s="73"/>
      <c r="L174" s="73"/>
      <c r="M174" s="73"/>
      <c r="N174" s="73"/>
      <c r="O174" s="73"/>
      <c r="P174" s="73"/>
      <c r="Q174" s="73"/>
      <c r="R174" s="73"/>
      <c r="S174" s="73"/>
      <c r="T174" s="73"/>
      <c r="U174" s="73"/>
      <c r="V174" s="73"/>
      <c r="W174" s="73"/>
      <c r="X174" s="73"/>
      <c r="Y174" s="73"/>
      <c r="Z174" s="73"/>
      <c r="AA174" s="73"/>
      <c r="AB174" s="73"/>
      <c r="AC174" s="73"/>
      <c r="AD174" s="73"/>
      <c r="AE174" s="73"/>
      <c r="AF174" s="73"/>
      <c r="AG174" s="73"/>
    </row>
    <row r="175" s="72" customFormat="true" ht="11.45" hidden="false" customHeight="true" outlineLevel="0" collapsed="false">
      <c r="B175" s="73"/>
      <c r="C175" s="73"/>
      <c r="D175" s="73"/>
      <c r="E175" s="73"/>
      <c r="F175" s="73"/>
      <c r="G175" s="73"/>
      <c r="H175" s="73"/>
      <c r="I175" s="73"/>
      <c r="J175" s="73"/>
      <c r="K175" s="73"/>
      <c r="L175" s="73"/>
      <c r="M175" s="73"/>
      <c r="N175" s="73"/>
      <c r="O175" s="73"/>
      <c r="P175" s="73"/>
      <c r="Q175" s="73"/>
      <c r="R175" s="73"/>
      <c r="S175" s="73"/>
      <c r="T175" s="73"/>
      <c r="U175" s="73"/>
      <c r="V175" s="73"/>
      <c r="W175" s="73"/>
      <c r="X175" s="73"/>
      <c r="Y175" s="73"/>
      <c r="Z175" s="73"/>
      <c r="AA175" s="73"/>
      <c r="AB175" s="73"/>
      <c r="AC175" s="73"/>
      <c r="AD175" s="73"/>
      <c r="AE175" s="73"/>
      <c r="AF175" s="73"/>
      <c r="AG175" s="73"/>
    </row>
    <row r="176" s="72" customFormat="true" ht="11.45" hidden="false" customHeight="true" outlineLevel="0" collapsed="false">
      <c r="B176" s="73"/>
      <c r="C176" s="73"/>
      <c r="D176" s="73"/>
      <c r="E176" s="73"/>
      <c r="F176" s="73"/>
      <c r="G176" s="73"/>
      <c r="H176" s="73"/>
      <c r="I176" s="73"/>
      <c r="J176" s="73"/>
      <c r="K176" s="73"/>
      <c r="L176" s="73"/>
      <c r="M176" s="73"/>
      <c r="N176" s="73"/>
      <c r="O176" s="73"/>
      <c r="P176" s="73"/>
      <c r="Q176" s="73"/>
      <c r="R176" s="73"/>
      <c r="S176" s="73"/>
      <c r="T176" s="73"/>
      <c r="U176" s="73"/>
      <c r="V176" s="73"/>
      <c r="W176" s="73"/>
      <c r="X176" s="73"/>
      <c r="Y176" s="73"/>
      <c r="Z176" s="73"/>
      <c r="AA176" s="73"/>
      <c r="AB176" s="73"/>
      <c r="AC176" s="73"/>
      <c r="AD176" s="73"/>
      <c r="AE176" s="73"/>
      <c r="AF176" s="73"/>
      <c r="AG176" s="73"/>
    </row>
    <row r="177" s="72" customFormat="true" ht="11.45" hidden="false" customHeight="true" outlineLevel="0" collapsed="false">
      <c r="B177" s="73"/>
      <c r="C177" s="73"/>
      <c r="D177" s="73"/>
      <c r="E177" s="73"/>
      <c r="F177" s="73"/>
      <c r="G177" s="73"/>
      <c r="H177" s="73"/>
      <c r="I177" s="73"/>
      <c r="J177" s="73"/>
      <c r="K177" s="73"/>
      <c r="L177" s="73"/>
      <c r="M177" s="73"/>
      <c r="N177" s="73"/>
      <c r="O177" s="73"/>
      <c r="P177" s="73"/>
      <c r="Q177" s="73"/>
      <c r="R177" s="73"/>
      <c r="S177" s="73"/>
      <c r="T177" s="73"/>
      <c r="U177" s="73"/>
      <c r="V177" s="73"/>
      <c r="W177" s="73"/>
      <c r="X177" s="73"/>
      <c r="Y177" s="73"/>
      <c r="Z177" s="73"/>
      <c r="AA177" s="73"/>
      <c r="AB177" s="73"/>
      <c r="AC177" s="73"/>
      <c r="AD177" s="73"/>
      <c r="AE177" s="73"/>
      <c r="AF177" s="73"/>
      <c r="AG177" s="73"/>
    </row>
    <row r="178" s="72" customFormat="true" ht="11.45" hidden="false" customHeight="true" outlineLevel="0" collapsed="false">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c r="AA178" s="73"/>
      <c r="AB178" s="73"/>
      <c r="AC178" s="73"/>
      <c r="AD178" s="73"/>
      <c r="AE178" s="73"/>
      <c r="AF178" s="73"/>
      <c r="AG178" s="73"/>
    </row>
    <row r="179" s="72" customFormat="true" ht="11.45" hidden="false" customHeight="true" outlineLevel="0" collapsed="false">
      <c r="B179" s="73"/>
      <c r="C179" s="73"/>
      <c r="D179" s="73"/>
      <c r="E179" s="73"/>
      <c r="F179" s="73"/>
      <c r="G179" s="73"/>
      <c r="H179" s="73"/>
      <c r="I179" s="73"/>
      <c r="J179" s="73"/>
      <c r="K179" s="73"/>
      <c r="L179" s="73"/>
      <c r="M179" s="73"/>
      <c r="N179" s="73"/>
      <c r="O179" s="73"/>
      <c r="P179" s="73"/>
      <c r="Q179" s="73"/>
      <c r="R179" s="73"/>
      <c r="S179" s="73"/>
      <c r="T179" s="73"/>
      <c r="U179" s="73"/>
      <c r="V179" s="73"/>
      <c r="W179" s="73"/>
      <c r="X179" s="73"/>
      <c r="Y179" s="73"/>
      <c r="Z179" s="73"/>
      <c r="AA179" s="73"/>
      <c r="AB179" s="73"/>
      <c r="AC179" s="73"/>
      <c r="AD179" s="73"/>
      <c r="AE179" s="73"/>
      <c r="AF179" s="73"/>
      <c r="AG179" s="73"/>
    </row>
    <row r="180" s="72" customFormat="true" ht="11.45" hidden="false" customHeight="true" outlineLevel="0" collapsed="false">
      <c r="B180" s="73"/>
      <c r="C180" s="73"/>
      <c r="D180" s="73"/>
      <c r="E180" s="73"/>
      <c r="F180" s="73"/>
      <c r="G180" s="73"/>
      <c r="H180" s="73"/>
      <c r="I180" s="73"/>
      <c r="J180" s="73"/>
      <c r="K180" s="73"/>
      <c r="L180" s="73"/>
      <c r="M180" s="73"/>
      <c r="N180" s="73"/>
      <c r="O180" s="73"/>
      <c r="P180" s="73"/>
      <c r="Q180" s="73"/>
      <c r="R180" s="73"/>
      <c r="S180" s="73"/>
      <c r="T180" s="73"/>
      <c r="U180" s="73"/>
      <c r="V180" s="73"/>
      <c r="W180" s="73"/>
      <c r="X180" s="73"/>
      <c r="Y180" s="73"/>
      <c r="Z180" s="73"/>
      <c r="AA180" s="73"/>
      <c r="AB180" s="73"/>
      <c r="AC180" s="73"/>
      <c r="AD180" s="73"/>
      <c r="AE180" s="73"/>
      <c r="AF180" s="73"/>
      <c r="AG180" s="73"/>
    </row>
    <row r="181" s="72" customFormat="true" ht="11.45" hidden="false" customHeight="true" outlineLevel="0" collapsed="false">
      <c r="B181" s="73"/>
      <c r="C181" s="73"/>
      <c r="D181" s="73"/>
      <c r="E181" s="73"/>
      <c r="F181" s="73"/>
      <c r="G181" s="73"/>
      <c r="H181" s="73"/>
      <c r="I181" s="73"/>
      <c r="J181" s="73"/>
      <c r="K181" s="73"/>
      <c r="L181" s="73"/>
      <c r="M181" s="73"/>
      <c r="N181" s="73"/>
      <c r="O181" s="73"/>
      <c r="P181" s="73"/>
      <c r="Q181" s="73"/>
      <c r="R181" s="73"/>
      <c r="S181" s="73"/>
      <c r="T181" s="73"/>
      <c r="U181" s="73"/>
      <c r="V181" s="73"/>
      <c r="W181" s="73"/>
      <c r="X181" s="73"/>
      <c r="Y181" s="73"/>
      <c r="Z181" s="73"/>
      <c r="AA181" s="73"/>
      <c r="AB181" s="73"/>
      <c r="AC181" s="73"/>
      <c r="AD181" s="73"/>
      <c r="AE181" s="73"/>
      <c r="AF181" s="73"/>
      <c r="AG181" s="73"/>
    </row>
    <row r="182" s="72" customFormat="true" ht="11.45" hidden="false" customHeight="true" outlineLevel="0" collapsed="false">
      <c r="B182" s="73"/>
      <c r="C182" s="73"/>
      <c r="D182" s="73"/>
      <c r="E182" s="73"/>
      <c r="F182" s="73"/>
      <c r="G182" s="73"/>
      <c r="H182" s="73"/>
      <c r="I182" s="73"/>
      <c r="J182" s="73"/>
      <c r="K182" s="73"/>
      <c r="L182" s="73"/>
      <c r="M182" s="73"/>
      <c r="N182" s="73"/>
      <c r="O182" s="73"/>
      <c r="P182" s="73"/>
      <c r="Q182" s="73"/>
      <c r="R182" s="73"/>
      <c r="S182" s="73"/>
      <c r="T182" s="73"/>
      <c r="U182" s="73"/>
      <c r="V182" s="73"/>
      <c r="W182" s="73"/>
      <c r="X182" s="73"/>
      <c r="Y182" s="73"/>
      <c r="Z182" s="73"/>
      <c r="AA182" s="73"/>
      <c r="AB182" s="73"/>
      <c r="AC182" s="73"/>
      <c r="AD182" s="73"/>
      <c r="AE182" s="73"/>
      <c r="AF182" s="73"/>
      <c r="AG182" s="73"/>
    </row>
    <row r="183" s="72" customFormat="true" ht="11.45" hidden="false" customHeight="true" outlineLevel="0" collapsed="false">
      <c r="B183" s="73"/>
      <c r="C183" s="73"/>
      <c r="D183" s="73"/>
      <c r="E183" s="73"/>
      <c r="F183" s="73"/>
      <c r="G183" s="73"/>
      <c r="H183" s="73"/>
      <c r="I183" s="73"/>
      <c r="J183" s="73"/>
      <c r="K183" s="73"/>
      <c r="L183" s="73"/>
      <c r="M183" s="73"/>
      <c r="N183" s="73"/>
      <c r="O183" s="73"/>
      <c r="P183" s="73"/>
      <c r="Q183" s="73"/>
      <c r="R183" s="73"/>
      <c r="S183" s="73"/>
      <c r="T183" s="73"/>
      <c r="U183" s="73"/>
      <c r="V183" s="73"/>
      <c r="W183" s="73"/>
      <c r="X183" s="73"/>
      <c r="Y183" s="73"/>
      <c r="Z183" s="73"/>
      <c r="AA183" s="73"/>
      <c r="AB183" s="73"/>
      <c r="AC183" s="73"/>
      <c r="AD183" s="73"/>
      <c r="AE183" s="73"/>
      <c r="AF183" s="73"/>
      <c r="AG183" s="73"/>
    </row>
    <row r="184" s="72" customFormat="true" ht="11.45" hidden="false" customHeight="true" outlineLevel="0" collapsed="false">
      <c r="B184" s="73"/>
      <c r="C184" s="73"/>
      <c r="D184" s="73"/>
      <c r="E184" s="73"/>
      <c r="F184" s="73"/>
      <c r="G184" s="73"/>
      <c r="H184" s="73"/>
      <c r="I184" s="73"/>
      <c r="J184" s="73"/>
      <c r="K184" s="73"/>
      <c r="L184" s="73"/>
      <c r="M184" s="73"/>
      <c r="N184" s="73"/>
      <c r="O184" s="73"/>
      <c r="P184" s="73"/>
      <c r="Q184" s="73"/>
      <c r="R184" s="73"/>
      <c r="S184" s="73"/>
      <c r="T184" s="73"/>
      <c r="U184" s="73"/>
      <c r="V184" s="73"/>
      <c r="W184" s="73"/>
      <c r="X184" s="73"/>
      <c r="Y184" s="73"/>
      <c r="Z184" s="73"/>
      <c r="AA184" s="73"/>
      <c r="AB184" s="73"/>
      <c r="AC184" s="73"/>
      <c r="AD184" s="73"/>
      <c r="AE184" s="73"/>
      <c r="AF184" s="73"/>
      <c r="AG184" s="73"/>
    </row>
    <row r="185" s="72" customFormat="true" ht="11.45" hidden="false" customHeight="true" outlineLevel="0" collapsed="false">
      <c r="B185" s="73"/>
      <c r="C185" s="73"/>
      <c r="D185" s="73"/>
      <c r="E185" s="73"/>
      <c r="F185" s="73"/>
      <c r="G185" s="73"/>
      <c r="H185" s="73"/>
      <c r="I185" s="73"/>
      <c r="J185" s="73"/>
      <c r="K185" s="73"/>
      <c r="L185" s="73"/>
      <c r="M185" s="73"/>
      <c r="N185" s="73"/>
      <c r="O185" s="73"/>
      <c r="P185" s="73"/>
      <c r="Q185" s="73"/>
      <c r="R185" s="73"/>
      <c r="S185" s="73"/>
      <c r="T185" s="73"/>
      <c r="U185" s="73"/>
      <c r="V185" s="73"/>
      <c r="W185" s="73"/>
      <c r="X185" s="73"/>
      <c r="Y185" s="73"/>
      <c r="Z185" s="73"/>
      <c r="AA185" s="73"/>
      <c r="AB185" s="73"/>
      <c r="AC185" s="73"/>
      <c r="AD185" s="73"/>
      <c r="AE185" s="73"/>
      <c r="AF185" s="73"/>
      <c r="AG185" s="73"/>
    </row>
    <row r="186" s="72" customFormat="true" ht="11.45" hidden="false" customHeight="true" outlineLevel="0" collapsed="false">
      <c r="B186" s="73"/>
      <c r="C186" s="73"/>
      <c r="D186" s="73"/>
      <c r="E186" s="73"/>
      <c r="F186" s="73"/>
      <c r="G186" s="73"/>
      <c r="H186" s="73"/>
      <c r="I186" s="73"/>
      <c r="J186" s="73"/>
      <c r="K186" s="73"/>
      <c r="L186" s="73"/>
      <c r="M186" s="73"/>
      <c r="N186" s="73"/>
      <c r="O186" s="73"/>
      <c r="P186" s="73"/>
      <c r="Q186" s="73"/>
      <c r="R186" s="73"/>
      <c r="S186" s="73"/>
      <c r="T186" s="73"/>
      <c r="U186" s="73"/>
      <c r="V186" s="73"/>
      <c r="W186" s="73"/>
      <c r="X186" s="73"/>
      <c r="Y186" s="73"/>
      <c r="Z186" s="73"/>
      <c r="AA186" s="73"/>
      <c r="AB186" s="73"/>
      <c r="AC186" s="73"/>
      <c r="AD186" s="73"/>
      <c r="AE186" s="73"/>
      <c r="AF186" s="73"/>
      <c r="AG186" s="73"/>
    </row>
    <row r="187" s="72" customFormat="true" ht="11.45" hidden="false" customHeight="true" outlineLevel="0" collapsed="false">
      <c r="B187" s="73"/>
      <c r="C187" s="73"/>
      <c r="D187" s="73"/>
      <c r="E187" s="73"/>
      <c r="F187" s="73"/>
      <c r="G187" s="73"/>
      <c r="H187" s="73"/>
      <c r="I187" s="73"/>
      <c r="J187" s="73"/>
      <c r="K187" s="73"/>
      <c r="L187" s="73"/>
      <c r="M187" s="73"/>
      <c r="N187" s="73"/>
      <c r="O187" s="73"/>
      <c r="P187" s="73"/>
      <c r="Q187" s="73"/>
      <c r="R187" s="73"/>
      <c r="S187" s="73"/>
      <c r="T187" s="73"/>
      <c r="U187" s="73"/>
      <c r="V187" s="73"/>
      <c r="W187" s="73"/>
      <c r="X187" s="73"/>
      <c r="Y187" s="73"/>
      <c r="Z187" s="73"/>
      <c r="AA187" s="73"/>
      <c r="AB187" s="73"/>
      <c r="AC187" s="73"/>
      <c r="AD187" s="73"/>
      <c r="AE187" s="73"/>
      <c r="AF187" s="73"/>
      <c r="AG187" s="73"/>
    </row>
    <row r="188" s="72" customFormat="true" ht="11.45" hidden="false" customHeight="true" outlineLevel="0" collapsed="false">
      <c r="B188" s="73"/>
      <c r="C188" s="73"/>
      <c r="D188" s="73"/>
      <c r="E188" s="73"/>
      <c r="F188" s="73"/>
      <c r="G188" s="73"/>
      <c r="H188" s="73"/>
      <c r="I188" s="73"/>
      <c r="J188" s="73"/>
      <c r="K188" s="73"/>
      <c r="L188" s="73"/>
      <c r="M188" s="73"/>
      <c r="N188" s="73"/>
      <c r="O188" s="73"/>
      <c r="P188" s="73"/>
      <c r="Q188" s="73"/>
      <c r="R188" s="73"/>
      <c r="S188" s="73"/>
      <c r="T188" s="73"/>
      <c r="U188" s="73"/>
      <c r="V188" s="73"/>
      <c r="W188" s="73"/>
      <c r="X188" s="73"/>
      <c r="Y188" s="73"/>
      <c r="Z188" s="73"/>
      <c r="AA188" s="73"/>
      <c r="AB188" s="73"/>
      <c r="AC188" s="73"/>
      <c r="AD188" s="73"/>
      <c r="AE188" s="73"/>
      <c r="AF188" s="73"/>
      <c r="AG188" s="73"/>
    </row>
    <row r="189" s="72" customFormat="true" ht="11.45" hidden="false" customHeight="true" outlineLevel="0" collapsed="false">
      <c r="B189" s="73"/>
      <c r="C189" s="73"/>
      <c r="D189" s="73"/>
      <c r="E189" s="73"/>
      <c r="F189" s="73"/>
      <c r="G189" s="73"/>
      <c r="H189" s="73"/>
      <c r="I189" s="73"/>
      <c r="J189" s="73"/>
      <c r="K189" s="73"/>
      <c r="L189" s="73"/>
      <c r="M189" s="73"/>
      <c r="N189" s="73"/>
      <c r="O189" s="73"/>
      <c r="P189" s="73"/>
      <c r="Q189" s="73"/>
      <c r="R189" s="73"/>
      <c r="S189" s="73"/>
      <c r="T189" s="73"/>
      <c r="U189" s="73"/>
      <c r="V189" s="73"/>
      <c r="W189" s="73"/>
      <c r="X189" s="73"/>
      <c r="Y189" s="73"/>
      <c r="Z189" s="73"/>
      <c r="AA189" s="73"/>
      <c r="AB189" s="73"/>
      <c r="AC189" s="73"/>
      <c r="AD189" s="73"/>
      <c r="AE189" s="73"/>
      <c r="AF189" s="73"/>
      <c r="AG189" s="73"/>
    </row>
    <row r="190" s="72" customFormat="true" ht="11.45" hidden="false" customHeight="true" outlineLevel="0" collapsed="false">
      <c r="B190" s="73"/>
      <c r="C190" s="73"/>
      <c r="D190" s="73"/>
      <c r="E190" s="73"/>
      <c r="F190" s="73"/>
      <c r="G190" s="73"/>
      <c r="H190" s="73"/>
      <c r="I190" s="73"/>
      <c r="J190" s="73"/>
      <c r="K190" s="73"/>
      <c r="L190" s="73"/>
      <c r="M190" s="73"/>
      <c r="N190" s="73"/>
      <c r="O190" s="73"/>
      <c r="P190" s="73"/>
      <c r="Q190" s="73"/>
      <c r="R190" s="73"/>
      <c r="S190" s="73"/>
      <c r="T190" s="73"/>
      <c r="U190" s="73"/>
      <c r="V190" s="73"/>
      <c r="W190" s="73"/>
      <c r="X190" s="73"/>
      <c r="Y190" s="73"/>
      <c r="Z190" s="73"/>
      <c r="AA190" s="73"/>
      <c r="AB190" s="73"/>
      <c r="AC190" s="73"/>
      <c r="AD190" s="73"/>
      <c r="AE190" s="73"/>
      <c r="AF190" s="73"/>
      <c r="AG190" s="73"/>
    </row>
    <row r="191" s="72" customFormat="true" ht="11.45" hidden="false" customHeight="true" outlineLevel="0" collapsed="false">
      <c r="B191" s="73"/>
      <c r="C191" s="73"/>
      <c r="D191" s="73"/>
      <c r="E191" s="73"/>
      <c r="F191" s="73"/>
      <c r="G191" s="73"/>
      <c r="H191" s="73"/>
      <c r="I191" s="73"/>
      <c r="J191" s="73"/>
      <c r="K191" s="73"/>
      <c r="L191" s="73"/>
      <c r="M191" s="73"/>
      <c r="N191" s="73"/>
      <c r="O191" s="73"/>
      <c r="P191" s="73"/>
      <c r="Q191" s="73"/>
      <c r="R191" s="73"/>
      <c r="S191" s="73"/>
      <c r="T191" s="73"/>
      <c r="U191" s="73"/>
      <c r="V191" s="73"/>
      <c r="W191" s="73"/>
      <c r="X191" s="73"/>
      <c r="Y191" s="73"/>
      <c r="Z191" s="73"/>
      <c r="AA191" s="73"/>
      <c r="AB191" s="73"/>
      <c r="AC191" s="73"/>
      <c r="AD191" s="73"/>
      <c r="AE191" s="73"/>
      <c r="AF191" s="73"/>
      <c r="AG191" s="73"/>
    </row>
    <row r="192" s="72" customFormat="true" ht="11.45" hidden="false" customHeight="true" outlineLevel="0" collapsed="false">
      <c r="B192" s="73"/>
      <c r="C192" s="73"/>
      <c r="D192" s="73"/>
      <c r="E192" s="73"/>
      <c r="F192" s="73"/>
      <c r="G192" s="73"/>
      <c r="H192" s="73"/>
      <c r="I192" s="73"/>
      <c r="J192" s="73"/>
      <c r="K192" s="73"/>
      <c r="L192" s="73"/>
      <c r="M192" s="73"/>
      <c r="N192" s="73"/>
      <c r="O192" s="73"/>
      <c r="P192" s="73"/>
      <c r="Q192" s="73"/>
      <c r="R192" s="73"/>
      <c r="S192" s="73"/>
      <c r="T192" s="73"/>
      <c r="U192" s="73"/>
      <c r="V192" s="73"/>
      <c r="W192" s="73"/>
      <c r="X192" s="73"/>
      <c r="Y192" s="73"/>
      <c r="Z192" s="73"/>
      <c r="AA192" s="73"/>
      <c r="AB192" s="73"/>
      <c r="AC192" s="73"/>
      <c r="AD192" s="73"/>
      <c r="AE192" s="73"/>
      <c r="AF192" s="73"/>
      <c r="AG192" s="73"/>
    </row>
    <row r="193" s="72" customFormat="true" ht="11.45" hidden="false" customHeight="true" outlineLevel="0" collapsed="false">
      <c r="B193" s="73"/>
      <c r="C193" s="73"/>
      <c r="D193" s="73"/>
      <c r="E193" s="73"/>
      <c r="F193" s="73"/>
      <c r="G193" s="73"/>
      <c r="H193" s="73"/>
      <c r="I193" s="73"/>
      <c r="J193" s="73"/>
      <c r="K193" s="73"/>
      <c r="L193" s="73"/>
      <c r="M193" s="73"/>
      <c r="N193" s="73"/>
      <c r="O193" s="73"/>
      <c r="P193" s="73"/>
      <c r="Q193" s="73"/>
      <c r="R193" s="73"/>
      <c r="S193" s="73"/>
      <c r="T193" s="73"/>
      <c r="U193" s="73"/>
      <c r="V193" s="73"/>
      <c r="W193" s="73"/>
      <c r="X193" s="73"/>
      <c r="Y193" s="73"/>
      <c r="Z193" s="73"/>
      <c r="AA193" s="73"/>
      <c r="AB193" s="73"/>
      <c r="AC193" s="73"/>
      <c r="AD193" s="73"/>
      <c r="AE193" s="73"/>
      <c r="AF193" s="73"/>
      <c r="AG193" s="73"/>
    </row>
    <row r="194" s="72" customFormat="true" ht="11.45" hidden="false" customHeight="true" outlineLevel="0" collapsed="false">
      <c r="B194" s="73"/>
      <c r="C194" s="73"/>
      <c r="D194" s="73"/>
      <c r="E194" s="73"/>
      <c r="F194" s="73"/>
      <c r="G194" s="73"/>
      <c r="H194" s="73"/>
      <c r="I194" s="73"/>
      <c r="J194" s="73"/>
      <c r="K194" s="73"/>
      <c r="L194" s="73"/>
      <c r="M194" s="73"/>
      <c r="N194" s="73"/>
      <c r="O194" s="73"/>
      <c r="P194" s="73"/>
      <c r="Q194" s="73"/>
      <c r="R194" s="73"/>
      <c r="S194" s="73"/>
      <c r="T194" s="73"/>
      <c r="U194" s="73"/>
      <c r="V194" s="73"/>
      <c r="W194" s="73"/>
      <c r="X194" s="73"/>
      <c r="Y194" s="73"/>
      <c r="Z194" s="73"/>
      <c r="AA194" s="73"/>
      <c r="AB194" s="73"/>
      <c r="AC194" s="73"/>
      <c r="AD194" s="73"/>
      <c r="AE194" s="73"/>
      <c r="AF194" s="73"/>
      <c r="AG194" s="73"/>
    </row>
    <row r="195" s="72" customFormat="true" ht="11.45" hidden="false" customHeight="true" outlineLevel="0" collapsed="false">
      <c r="B195" s="73"/>
      <c r="C195" s="73"/>
      <c r="D195" s="73"/>
      <c r="E195" s="73"/>
      <c r="F195" s="73"/>
      <c r="G195" s="73"/>
      <c r="H195" s="73"/>
      <c r="I195" s="73"/>
      <c r="J195" s="73"/>
      <c r="K195" s="73"/>
      <c r="L195" s="73"/>
      <c r="M195" s="73"/>
      <c r="N195" s="73"/>
      <c r="O195" s="73"/>
      <c r="P195" s="73"/>
      <c r="Q195" s="73"/>
      <c r="R195" s="73"/>
      <c r="S195" s="73"/>
      <c r="T195" s="73"/>
      <c r="U195" s="73"/>
      <c r="V195" s="73"/>
      <c r="W195" s="73"/>
      <c r="X195" s="73"/>
      <c r="Y195" s="73"/>
      <c r="Z195" s="73"/>
      <c r="AA195" s="73"/>
      <c r="AB195" s="73"/>
      <c r="AC195" s="73"/>
      <c r="AD195" s="73"/>
      <c r="AE195" s="73"/>
      <c r="AF195" s="73"/>
      <c r="AG195" s="73"/>
    </row>
    <row r="196" s="72" customFormat="true" ht="11.45" hidden="false" customHeight="true" outlineLevel="0" collapsed="false">
      <c r="B196" s="73"/>
      <c r="C196" s="73"/>
      <c r="D196" s="73"/>
      <c r="E196" s="73"/>
      <c r="F196" s="73"/>
      <c r="G196" s="73"/>
      <c r="H196" s="73"/>
      <c r="I196" s="73"/>
      <c r="J196" s="73"/>
      <c r="K196" s="73"/>
      <c r="L196" s="73"/>
      <c r="M196" s="73"/>
      <c r="N196" s="73"/>
      <c r="O196" s="73"/>
      <c r="P196" s="73"/>
      <c r="Q196" s="73"/>
      <c r="R196" s="73"/>
      <c r="S196" s="73"/>
      <c r="T196" s="73"/>
      <c r="U196" s="73"/>
      <c r="V196" s="73"/>
      <c r="W196" s="73"/>
      <c r="X196" s="73"/>
      <c r="Y196" s="73"/>
      <c r="Z196" s="73"/>
      <c r="AA196" s="73"/>
      <c r="AB196" s="73"/>
      <c r="AC196" s="73"/>
      <c r="AD196" s="73"/>
      <c r="AE196" s="73"/>
      <c r="AF196" s="73"/>
      <c r="AG196" s="73"/>
    </row>
    <row r="197" s="72" customFormat="true" ht="11.45" hidden="false" customHeight="true" outlineLevel="0" collapsed="false">
      <c r="B197" s="73"/>
      <c r="C197" s="73"/>
      <c r="D197" s="73"/>
      <c r="E197" s="73"/>
      <c r="F197" s="73"/>
      <c r="G197" s="73"/>
      <c r="H197" s="73"/>
      <c r="I197" s="73"/>
      <c r="J197" s="73"/>
      <c r="K197" s="73"/>
      <c r="L197" s="73"/>
      <c r="M197" s="73"/>
      <c r="N197" s="73"/>
      <c r="O197" s="73"/>
      <c r="P197" s="73"/>
      <c r="Q197" s="73"/>
      <c r="R197" s="73"/>
      <c r="S197" s="73"/>
      <c r="T197" s="73"/>
      <c r="U197" s="73"/>
      <c r="V197" s="73"/>
      <c r="W197" s="73"/>
      <c r="X197" s="73"/>
      <c r="Y197" s="73"/>
      <c r="Z197" s="73"/>
      <c r="AA197" s="73"/>
      <c r="AB197" s="73"/>
      <c r="AC197" s="73"/>
      <c r="AD197" s="73"/>
      <c r="AE197" s="73"/>
      <c r="AF197" s="73"/>
      <c r="AG197" s="73"/>
    </row>
    <row r="198" s="72" customFormat="true" ht="11.45" hidden="false" customHeight="true" outlineLevel="0" collapsed="false">
      <c r="B198" s="73"/>
      <c r="C198" s="73"/>
      <c r="D198" s="73"/>
      <c r="E198" s="73"/>
      <c r="F198" s="73"/>
      <c r="G198" s="73"/>
      <c r="H198" s="73"/>
      <c r="I198" s="73"/>
      <c r="J198" s="73"/>
      <c r="K198" s="73"/>
      <c r="L198" s="73"/>
      <c r="M198" s="73"/>
      <c r="N198" s="73"/>
      <c r="O198" s="73"/>
      <c r="P198" s="73"/>
      <c r="Q198" s="73"/>
      <c r="R198" s="73"/>
      <c r="S198" s="73"/>
      <c r="T198" s="73"/>
      <c r="U198" s="73"/>
      <c r="V198" s="73"/>
      <c r="W198" s="73"/>
      <c r="X198" s="73"/>
      <c r="Y198" s="73"/>
      <c r="Z198" s="73"/>
      <c r="AA198" s="73"/>
      <c r="AB198" s="73"/>
      <c r="AC198" s="73"/>
      <c r="AD198" s="73"/>
      <c r="AE198" s="73"/>
      <c r="AF198" s="73"/>
      <c r="AG198" s="73"/>
    </row>
    <row r="199" s="72" customFormat="true" ht="11.45" hidden="false" customHeight="true" outlineLevel="0" collapsed="false">
      <c r="B199" s="73"/>
      <c r="C199" s="73"/>
      <c r="D199" s="73"/>
      <c r="E199" s="73"/>
      <c r="F199" s="73"/>
      <c r="G199" s="73"/>
      <c r="H199" s="73"/>
      <c r="I199" s="73"/>
      <c r="J199" s="73"/>
      <c r="K199" s="73"/>
      <c r="L199" s="73"/>
      <c r="M199" s="73"/>
      <c r="N199" s="73"/>
      <c r="O199" s="73"/>
      <c r="P199" s="73"/>
      <c r="Q199" s="73"/>
      <c r="R199" s="73"/>
      <c r="S199" s="73"/>
      <c r="T199" s="73"/>
      <c r="U199" s="73"/>
      <c r="V199" s="73"/>
      <c r="W199" s="73"/>
      <c r="X199" s="73"/>
      <c r="Y199" s="73"/>
      <c r="Z199" s="73"/>
      <c r="AA199" s="73"/>
      <c r="AB199" s="73"/>
      <c r="AC199" s="73"/>
      <c r="AD199" s="73"/>
      <c r="AE199" s="73"/>
      <c r="AF199" s="73"/>
      <c r="AG199" s="73"/>
    </row>
    <row r="200" s="72" customFormat="true" ht="11.45" hidden="false" customHeight="true" outlineLevel="0" collapsed="false">
      <c r="B200" s="73"/>
      <c r="C200" s="73"/>
      <c r="D200" s="73"/>
      <c r="E200" s="73"/>
      <c r="F200" s="73"/>
      <c r="G200" s="73"/>
      <c r="H200" s="73"/>
      <c r="I200" s="73"/>
      <c r="J200" s="73"/>
      <c r="K200" s="73"/>
      <c r="L200" s="73"/>
      <c r="M200" s="73"/>
      <c r="N200" s="73"/>
      <c r="O200" s="73"/>
      <c r="P200" s="73"/>
      <c r="Q200" s="73"/>
      <c r="R200" s="73"/>
      <c r="S200" s="73"/>
      <c r="T200" s="73"/>
      <c r="U200" s="73"/>
      <c r="V200" s="73"/>
      <c r="W200" s="73"/>
      <c r="X200" s="73"/>
      <c r="Y200" s="73"/>
      <c r="Z200" s="73"/>
      <c r="AA200" s="73"/>
      <c r="AB200" s="73"/>
      <c r="AC200" s="73"/>
      <c r="AD200" s="73"/>
      <c r="AE200" s="73"/>
      <c r="AF200" s="73"/>
      <c r="AG200" s="73"/>
    </row>
    <row r="201" s="72" customFormat="true" ht="11.45" hidden="false" customHeight="true" outlineLevel="0" collapsed="false">
      <c r="B201" s="73"/>
      <c r="C201" s="73"/>
      <c r="D201" s="73"/>
      <c r="E201" s="73"/>
      <c r="F201" s="73"/>
      <c r="G201" s="73"/>
      <c r="H201" s="73"/>
      <c r="I201" s="73"/>
      <c r="J201" s="73"/>
      <c r="K201" s="73"/>
      <c r="L201" s="73"/>
      <c r="M201" s="73"/>
      <c r="N201" s="73"/>
      <c r="O201" s="73"/>
      <c r="P201" s="73"/>
      <c r="Q201" s="73"/>
      <c r="R201" s="73"/>
      <c r="S201" s="73"/>
      <c r="T201" s="73"/>
      <c r="U201" s="73"/>
      <c r="V201" s="73"/>
      <c r="W201" s="73"/>
      <c r="X201" s="73"/>
      <c r="Y201" s="73"/>
      <c r="Z201" s="73"/>
      <c r="AA201" s="73"/>
      <c r="AB201" s="73"/>
      <c r="AC201" s="73"/>
      <c r="AD201" s="73"/>
      <c r="AE201" s="73"/>
      <c r="AF201" s="73"/>
      <c r="AG201" s="73"/>
    </row>
    <row r="202" s="72" customFormat="true" ht="11.45" hidden="false" customHeight="true" outlineLevel="0" collapsed="false">
      <c r="B202" s="73"/>
      <c r="C202" s="73"/>
      <c r="D202" s="73"/>
      <c r="E202" s="73"/>
      <c r="F202" s="73"/>
      <c r="G202" s="73"/>
      <c r="H202" s="73"/>
      <c r="I202" s="73"/>
      <c r="J202" s="73"/>
      <c r="K202" s="73"/>
      <c r="L202" s="73"/>
      <c r="M202" s="73"/>
      <c r="N202" s="73"/>
      <c r="O202" s="73"/>
      <c r="P202" s="73"/>
      <c r="Q202" s="73"/>
      <c r="R202" s="73"/>
      <c r="S202" s="73"/>
      <c r="T202" s="73"/>
      <c r="U202" s="73"/>
      <c r="V202" s="73"/>
      <c r="W202" s="73"/>
      <c r="X202" s="73"/>
      <c r="Y202" s="73"/>
      <c r="Z202" s="73"/>
      <c r="AA202" s="73"/>
      <c r="AB202" s="73"/>
      <c r="AC202" s="73"/>
      <c r="AD202" s="73"/>
      <c r="AE202" s="73"/>
      <c r="AF202" s="73"/>
      <c r="AG202" s="73"/>
    </row>
    <row r="203" s="72" customFormat="true" ht="11.45" hidden="false" customHeight="true" outlineLevel="0" collapsed="false">
      <c r="B203" s="73"/>
      <c r="C203" s="73"/>
      <c r="D203" s="73"/>
      <c r="E203" s="73"/>
      <c r="F203" s="73"/>
      <c r="G203" s="73"/>
      <c r="H203" s="73"/>
      <c r="I203" s="73"/>
      <c r="J203" s="73"/>
      <c r="K203" s="73"/>
      <c r="L203" s="73"/>
      <c r="M203" s="73"/>
      <c r="N203" s="73"/>
      <c r="O203" s="73"/>
      <c r="P203" s="73"/>
      <c r="Q203" s="73"/>
      <c r="R203" s="73"/>
      <c r="S203" s="73"/>
      <c r="T203" s="73"/>
      <c r="U203" s="73"/>
      <c r="V203" s="73"/>
      <c r="W203" s="73"/>
      <c r="X203" s="73"/>
      <c r="Y203" s="73"/>
      <c r="Z203" s="73"/>
      <c r="AA203" s="73"/>
      <c r="AB203" s="73"/>
      <c r="AC203" s="73"/>
      <c r="AD203" s="73"/>
      <c r="AE203" s="73"/>
      <c r="AF203" s="73"/>
      <c r="AG203" s="73"/>
    </row>
    <row r="204" s="72" customFormat="true" ht="11.45" hidden="false" customHeight="true" outlineLevel="0" collapsed="false">
      <c r="B204" s="73"/>
      <c r="C204" s="73"/>
      <c r="D204" s="73"/>
      <c r="E204" s="73"/>
      <c r="F204" s="73"/>
      <c r="G204" s="73"/>
      <c r="H204" s="73"/>
      <c r="I204" s="73"/>
      <c r="J204" s="73"/>
      <c r="K204" s="73"/>
      <c r="L204" s="73"/>
      <c r="M204" s="73"/>
      <c r="N204" s="73"/>
      <c r="O204" s="73"/>
      <c r="P204" s="73"/>
      <c r="Q204" s="73"/>
      <c r="R204" s="73"/>
      <c r="S204" s="73"/>
      <c r="T204" s="73"/>
      <c r="U204" s="73"/>
      <c r="V204" s="73"/>
      <c r="W204" s="73"/>
      <c r="X204" s="73"/>
      <c r="Y204" s="73"/>
      <c r="Z204" s="73"/>
      <c r="AA204" s="73"/>
      <c r="AB204" s="73"/>
      <c r="AC204" s="73"/>
      <c r="AD204" s="73"/>
      <c r="AE204" s="73"/>
      <c r="AF204" s="73"/>
      <c r="AG204" s="73"/>
    </row>
    <row r="205" s="72" customFormat="true" ht="11.45" hidden="false" customHeight="true" outlineLevel="0" collapsed="false">
      <c r="B205" s="73"/>
      <c r="C205" s="73"/>
      <c r="D205" s="73"/>
      <c r="E205" s="73"/>
      <c r="F205" s="73"/>
      <c r="G205" s="73"/>
      <c r="H205" s="73"/>
      <c r="I205" s="73"/>
      <c r="J205" s="73"/>
      <c r="K205" s="73"/>
      <c r="L205" s="73"/>
      <c r="M205" s="73"/>
      <c r="N205" s="73"/>
      <c r="O205" s="73"/>
      <c r="P205" s="73"/>
      <c r="Q205" s="73"/>
      <c r="R205" s="73"/>
      <c r="S205" s="73"/>
      <c r="T205" s="73"/>
      <c r="U205" s="73"/>
      <c r="V205" s="73"/>
      <c r="W205" s="73"/>
      <c r="X205" s="73"/>
      <c r="Y205" s="73"/>
      <c r="Z205" s="73"/>
      <c r="AA205" s="73"/>
      <c r="AB205" s="73"/>
      <c r="AC205" s="73"/>
      <c r="AD205" s="73"/>
      <c r="AE205" s="73"/>
      <c r="AF205" s="73"/>
      <c r="AG205" s="73"/>
    </row>
    <row r="206" s="72" customFormat="true" ht="11.45" hidden="false" customHeight="true" outlineLevel="0" collapsed="false">
      <c r="B206" s="73"/>
      <c r="C206" s="73"/>
      <c r="D206" s="73"/>
      <c r="E206" s="73"/>
      <c r="F206" s="73"/>
      <c r="G206" s="73"/>
      <c r="H206" s="73"/>
      <c r="I206" s="73"/>
      <c r="J206" s="73"/>
      <c r="K206" s="73"/>
      <c r="L206" s="73"/>
      <c r="M206" s="73"/>
      <c r="N206" s="73"/>
      <c r="O206" s="73"/>
      <c r="P206" s="73"/>
      <c r="Q206" s="73"/>
      <c r="R206" s="73"/>
      <c r="S206" s="73"/>
      <c r="T206" s="73"/>
      <c r="U206" s="73"/>
      <c r="V206" s="73"/>
      <c r="W206" s="73"/>
      <c r="X206" s="73"/>
      <c r="Y206" s="73"/>
      <c r="Z206" s="73"/>
      <c r="AA206" s="73"/>
      <c r="AB206" s="73"/>
      <c r="AC206" s="73"/>
      <c r="AD206" s="73"/>
      <c r="AE206" s="73"/>
      <c r="AF206" s="73"/>
      <c r="AG206" s="73"/>
    </row>
    <row r="207" s="72" customFormat="true" ht="11.45" hidden="false" customHeight="true" outlineLevel="0" collapsed="false">
      <c r="B207" s="73"/>
      <c r="C207" s="73"/>
      <c r="D207" s="73"/>
      <c r="E207" s="73"/>
      <c r="F207" s="73"/>
      <c r="G207" s="73"/>
      <c r="H207" s="73"/>
      <c r="I207" s="73"/>
      <c r="J207" s="73"/>
      <c r="K207" s="73"/>
      <c r="L207" s="73"/>
      <c r="M207" s="73"/>
      <c r="N207" s="73"/>
      <c r="O207" s="73"/>
      <c r="P207" s="73"/>
      <c r="Q207" s="73"/>
      <c r="R207" s="73"/>
      <c r="S207" s="73"/>
      <c r="T207" s="73"/>
      <c r="U207" s="73"/>
      <c r="V207" s="73"/>
      <c r="W207" s="73"/>
      <c r="X207" s="73"/>
      <c r="Y207" s="73"/>
      <c r="Z207" s="73"/>
      <c r="AA207" s="73"/>
      <c r="AB207" s="73"/>
      <c r="AC207" s="73"/>
      <c r="AD207" s="73"/>
      <c r="AE207" s="73"/>
      <c r="AF207" s="73"/>
      <c r="AG207" s="73"/>
    </row>
    <row r="208" s="72" customFormat="true" ht="11.45" hidden="false" customHeight="true" outlineLevel="0" collapsed="false">
      <c r="B208" s="73"/>
      <c r="C208" s="73"/>
      <c r="D208" s="73"/>
      <c r="E208" s="73"/>
      <c r="F208" s="73"/>
      <c r="G208" s="73"/>
      <c r="H208" s="73"/>
      <c r="I208" s="73"/>
      <c r="J208" s="73"/>
      <c r="K208" s="73"/>
      <c r="L208" s="73"/>
      <c r="M208" s="73"/>
      <c r="N208" s="73"/>
      <c r="O208" s="73"/>
      <c r="P208" s="73"/>
      <c r="Q208" s="73"/>
      <c r="R208" s="73"/>
      <c r="S208" s="73"/>
      <c r="T208" s="73"/>
      <c r="U208" s="73"/>
      <c r="V208" s="73"/>
      <c r="W208" s="73"/>
      <c r="X208" s="73"/>
      <c r="Y208" s="73"/>
      <c r="Z208" s="73"/>
      <c r="AA208" s="73"/>
      <c r="AB208" s="73"/>
      <c r="AC208" s="73"/>
      <c r="AD208" s="73"/>
      <c r="AE208" s="73"/>
      <c r="AF208" s="73"/>
      <c r="AG208" s="73"/>
    </row>
    <row r="209" s="72" customFormat="true" ht="11.45" hidden="false" customHeight="true" outlineLevel="0" collapsed="false">
      <c r="B209" s="73"/>
      <c r="C209" s="73"/>
      <c r="D209" s="73"/>
      <c r="E209" s="73"/>
      <c r="F209" s="73"/>
      <c r="G209" s="73"/>
      <c r="H209" s="73"/>
      <c r="I209" s="73"/>
      <c r="J209" s="73"/>
      <c r="K209" s="73"/>
      <c r="L209" s="73"/>
      <c r="M209" s="73"/>
      <c r="N209" s="73"/>
      <c r="O209" s="73"/>
      <c r="P209" s="73"/>
      <c r="Q209" s="73"/>
      <c r="R209" s="73"/>
      <c r="S209" s="73"/>
      <c r="T209" s="73"/>
      <c r="U209" s="73"/>
      <c r="V209" s="73"/>
      <c r="W209" s="73"/>
      <c r="X209" s="73"/>
      <c r="Y209" s="73"/>
      <c r="Z209" s="73"/>
      <c r="AA209" s="73"/>
      <c r="AB209" s="73"/>
      <c r="AC209" s="73"/>
      <c r="AD209" s="73"/>
      <c r="AE209" s="73"/>
      <c r="AF209" s="73"/>
      <c r="AG209" s="73"/>
    </row>
    <row r="210" s="72" customFormat="true" ht="11.45" hidden="false" customHeight="true" outlineLevel="0" collapsed="false">
      <c r="B210" s="73"/>
      <c r="C210" s="73"/>
      <c r="D210" s="73"/>
      <c r="E210" s="73"/>
      <c r="F210" s="73"/>
      <c r="G210" s="73"/>
      <c r="H210" s="73"/>
      <c r="I210" s="73"/>
      <c r="J210" s="73"/>
      <c r="K210" s="73"/>
      <c r="L210" s="73"/>
      <c r="M210" s="73"/>
      <c r="N210" s="73"/>
      <c r="O210" s="73"/>
      <c r="P210" s="73"/>
      <c r="Q210" s="73"/>
      <c r="R210" s="73"/>
      <c r="S210" s="73"/>
      <c r="T210" s="73"/>
      <c r="U210" s="73"/>
      <c r="V210" s="73"/>
      <c r="W210" s="73"/>
      <c r="X210" s="73"/>
      <c r="Y210" s="73"/>
      <c r="Z210" s="73"/>
      <c r="AA210" s="73"/>
      <c r="AB210" s="73"/>
      <c r="AC210" s="73"/>
      <c r="AD210" s="73"/>
      <c r="AE210" s="73"/>
      <c r="AF210" s="73"/>
      <c r="AG210" s="73"/>
    </row>
    <row r="211" s="72" customFormat="true" ht="11.45" hidden="false" customHeight="true" outlineLevel="0" collapsed="false">
      <c r="B211" s="73"/>
      <c r="C211" s="73"/>
      <c r="D211" s="73"/>
      <c r="E211" s="73"/>
      <c r="F211" s="73"/>
      <c r="G211" s="73"/>
      <c r="H211" s="73"/>
      <c r="I211" s="73"/>
      <c r="J211" s="73"/>
      <c r="K211" s="73"/>
      <c r="L211" s="73"/>
      <c r="M211" s="73"/>
      <c r="N211" s="73"/>
      <c r="O211" s="73"/>
      <c r="P211" s="73"/>
      <c r="Q211" s="73"/>
      <c r="R211" s="73"/>
      <c r="S211" s="73"/>
      <c r="T211" s="73"/>
      <c r="U211" s="73"/>
      <c r="V211" s="73"/>
      <c r="W211" s="73"/>
      <c r="X211" s="73"/>
      <c r="Y211" s="73"/>
      <c r="Z211" s="73"/>
      <c r="AA211" s="73"/>
      <c r="AB211" s="73"/>
      <c r="AC211" s="73"/>
      <c r="AD211" s="73"/>
      <c r="AE211" s="73"/>
      <c r="AF211" s="73"/>
      <c r="AG211" s="73"/>
    </row>
    <row r="212" s="72" customFormat="true" ht="11.45" hidden="false" customHeight="true" outlineLevel="0" collapsed="false">
      <c r="B212" s="73"/>
      <c r="C212" s="73"/>
      <c r="D212" s="73"/>
      <c r="E212" s="73"/>
      <c r="F212" s="73"/>
      <c r="G212" s="73"/>
      <c r="H212" s="73"/>
      <c r="I212" s="73"/>
      <c r="J212" s="73"/>
      <c r="K212" s="73"/>
      <c r="L212" s="73"/>
      <c r="M212" s="73"/>
      <c r="N212" s="73"/>
      <c r="O212" s="73"/>
      <c r="P212" s="73"/>
      <c r="Q212" s="73"/>
      <c r="R212" s="73"/>
      <c r="S212" s="73"/>
      <c r="T212" s="73"/>
      <c r="U212" s="73"/>
      <c r="V212" s="73"/>
      <c r="W212" s="73"/>
      <c r="X212" s="73"/>
      <c r="Y212" s="73"/>
      <c r="Z212" s="73"/>
      <c r="AA212" s="73"/>
      <c r="AB212" s="73"/>
      <c r="AC212" s="73"/>
      <c r="AD212" s="73"/>
      <c r="AE212" s="73"/>
      <c r="AF212" s="73"/>
      <c r="AG212" s="73"/>
    </row>
    <row r="213" s="72" customFormat="true" ht="11.45" hidden="false" customHeight="true" outlineLevel="0" collapsed="false">
      <c r="B213" s="73"/>
      <c r="C213" s="73"/>
      <c r="D213" s="73"/>
      <c r="E213" s="73"/>
      <c r="F213" s="73"/>
      <c r="G213" s="73"/>
      <c r="H213" s="73"/>
      <c r="I213" s="73"/>
      <c r="J213" s="73"/>
      <c r="K213" s="73"/>
      <c r="L213" s="73"/>
      <c r="M213" s="73"/>
      <c r="N213" s="73"/>
      <c r="O213" s="73"/>
      <c r="P213" s="73"/>
      <c r="Q213" s="73"/>
      <c r="R213" s="73"/>
      <c r="S213" s="73"/>
      <c r="T213" s="73"/>
      <c r="U213" s="73"/>
      <c r="V213" s="73"/>
      <c r="W213" s="73"/>
      <c r="X213" s="73"/>
      <c r="Y213" s="73"/>
      <c r="Z213" s="73"/>
      <c r="AA213" s="73"/>
      <c r="AB213" s="73"/>
      <c r="AC213" s="73"/>
      <c r="AD213" s="73"/>
      <c r="AE213" s="73"/>
      <c r="AF213" s="73"/>
      <c r="AG213" s="73"/>
    </row>
    <row r="214" s="72" customFormat="true" ht="11.45" hidden="false" customHeight="true" outlineLevel="0" collapsed="false">
      <c r="B214" s="73"/>
      <c r="C214" s="73"/>
      <c r="D214" s="73"/>
      <c r="E214" s="73"/>
      <c r="F214" s="73"/>
      <c r="G214" s="73"/>
      <c r="H214" s="73"/>
      <c r="I214" s="73"/>
      <c r="J214" s="73"/>
      <c r="K214" s="73"/>
      <c r="L214" s="73"/>
      <c r="M214" s="73"/>
      <c r="N214" s="73"/>
      <c r="O214" s="73"/>
      <c r="P214" s="73"/>
      <c r="Q214" s="73"/>
      <c r="R214" s="73"/>
      <c r="S214" s="73"/>
      <c r="T214" s="73"/>
      <c r="U214" s="73"/>
      <c r="V214" s="73"/>
      <c r="W214" s="73"/>
      <c r="X214" s="73"/>
      <c r="Y214" s="73"/>
      <c r="Z214" s="73"/>
      <c r="AA214" s="73"/>
      <c r="AB214" s="73"/>
      <c r="AC214" s="73"/>
      <c r="AD214" s="73"/>
      <c r="AE214" s="73"/>
      <c r="AF214" s="73"/>
      <c r="AG214" s="73"/>
    </row>
    <row r="215" s="72" customFormat="true" ht="11.45" hidden="false" customHeight="true" outlineLevel="0" collapsed="false">
      <c r="B215" s="73"/>
      <c r="C215" s="73"/>
      <c r="D215" s="73"/>
      <c r="E215" s="73"/>
      <c r="F215" s="73"/>
      <c r="G215" s="73"/>
      <c r="H215" s="73"/>
      <c r="I215" s="73"/>
      <c r="J215" s="73"/>
      <c r="K215" s="73"/>
      <c r="L215" s="73"/>
      <c r="M215" s="73"/>
      <c r="N215" s="73"/>
      <c r="O215" s="73"/>
      <c r="P215" s="73"/>
      <c r="Q215" s="73"/>
      <c r="R215" s="73"/>
      <c r="S215" s="73"/>
      <c r="T215" s="73"/>
      <c r="U215" s="73"/>
      <c r="V215" s="73"/>
      <c r="W215" s="73"/>
      <c r="X215" s="73"/>
      <c r="Y215" s="73"/>
      <c r="Z215" s="73"/>
      <c r="AA215" s="73"/>
      <c r="AB215" s="73"/>
      <c r="AC215" s="73"/>
      <c r="AD215" s="73"/>
      <c r="AE215" s="73"/>
      <c r="AF215" s="73"/>
      <c r="AG215" s="73"/>
    </row>
    <row r="216" s="72" customFormat="true" ht="11.45" hidden="false" customHeight="true" outlineLevel="0" collapsed="false">
      <c r="B216" s="73"/>
      <c r="C216" s="73"/>
      <c r="D216" s="73"/>
      <c r="E216" s="73"/>
      <c r="F216" s="73"/>
      <c r="G216" s="73"/>
      <c r="H216" s="73"/>
      <c r="I216" s="73"/>
      <c r="J216" s="73"/>
      <c r="K216" s="73"/>
      <c r="L216" s="73"/>
      <c r="M216" s="73"/>
      <c r="N216" s="73"/>
      <c r="O216" s="73"/>
      <c r="P216" s="73"/>
      <c r="Q216" s="73"/>
      <c r="R216" s="73"/>
      <c r="S216" s="73"/>
      <c r="T216" s="73"/>
      <c r="U216" s="73"/>
      <c r="V216" s="73"/>
      <c r="W216" s="73"/>
      <c r="X216" s="73"/>
      <c r="Y216" s="73"/>
      <c r="Z216" s="73"/>
      <c r="AA216" s="73"/>
      <c r="AB216" s="73"/>
      <c r="AC216" s="73"/>
      <c r="AD216" s="73"/>
      <c r="AE216" s="73"/>
      <c r="AF216" s="73"/>
      <c r="AG216" s="73"/>
    </row>
    <row r="217" s="72" customFormat="true" ht="11.45" hidden="false" customHeight="true" outlineLevel="0" collapsed="false">
      <c r="B217" s="73"/>
      <c r="C217" s="73"/>
      <c r="D217" s="73"/>
      <c r="E217" s="73"/>
      <c r="F217" s="73"/>
      <c r="G217" s="73"/>
      <c r="H217" s="73"/>
      <c r="I217" s="73"/>
      <c r="J217" s="73"/>
      <c r="K217" s="73"/>
      <c r="L217" s="73"/>
      <c r="M217" s="73"/>
      <c r="N217" s="73"/>
      <c r="O217" s="73"/>
      <c r="P217" s="73"/>
      <c r="Q217" s="73"/>
      <c r="R217" s="73"/>
      <c r="S217" s="73"/>
      <c r="T217" s="73"/>
      <c r="U217" s="73"/>
      <c r="V217" s="73"/>
      <c r="W217" s="73"/>
      <c r="X217" s="73"/>
      <c r="Y217" s="73"/>
      <c r="Z217" s="73"/>
      <c r="AA217" s="73"/>
      <c r="AB217" s="73"/>
      <c r="AC217" s="73"/>
      <c r="AD217" s="73"/>
      <c r="AE217" s="73"/>
      <c r="AF217" s="73"/>
      <c r="AG217" s="73"/>
    </row>
    <row r="218" s="72" customFormat="true" ht="11.45" hidden="false" customHeight="true" outlineLevel="0" collapsed="false">
      <c r="B218" s="73"/>
      <c r="C218" s="73"/>
      <c r="D218" s="73"/>
      <c r="E218" s="73"/>
      <c r="F218" s="73"/>
      <c r="G218" s="73"/>
      <c r="H218" s="73"/>
      <c r="I218" s="73"/>
      <c r="J218" s="73"/>
      <c r="K218" s="73"/>
      <c r="L218" s="73"/>
      <c r="M218" s="73"/>
      <c r="N218" s="73"/>
      <c r="O218" s="73"/>
      <c r="P218" s="73"/>
      <c r="Q218" s="73"/>
      <c r="R218" s="73"/>
      <c r="S218" s="73"/>
      <c r="T218" s="73"/>
      <c r="U218" s="73"/>
      <c r="V218" s="73"/>
      <c r="W218" s="73"/>
      <c r="X218" s="73"/>
      <c r="Y218" s="73"/>
      <c r="Z218" s="73"/>
      <c r="AA218" s="73"/>
      <c r="AB218" s="73"/>
      <c r="AC218" s="73"/>
      <c r="AD218" s="73"/>
      <c r="AE218" s="73"/>
      <c r="AF218" s="73"/>
      <c r="AG218" s="73"/>
    </row>
    <row r="219" s="72" customFormat="true" ht="11.45" hidden="false" customHeight="true" outlineLevel="0" collapsed="false">
      <c r="B219" s="73"/>
      <c r="C219" s="73"/>
      <c r="D219" s="73"/>
      <c r="E219" s="73"/>
      <c r="F219" s="73"/>
      <c r="G219" s="73"/>
      <c r="H219" s="73"/>
      <c r="I219" s="73"/>
      <c r="J219" s="73"/>
      <c r="K219" s="73"/>
      <c r="L219" s="73"/>
      <c r="M219" s="73"/>
      <c r="N219" s="73"/>
      <c r="O219" s="73"/>
      <c r="P219" s="73"/>
      <c r="Q219" s="73"/>
      <c r="R219" s="73"/>
      <c r="S219" s="73"/>
      <c r="T219" s="73"/>
      <c r="U219" s="73"/>
      <c r="V219" s="73"/>
      <c r="W219" s="73"/>
      <c r="X219" s="73"/>
      <c r="Y219" s="73"/>
      <c r="Z219" s="73"/>
      <c r="AA219" s="73"/>
      <c r="AB219" s="73"/>
      <c r="AC219" s="73"/>
      <c r="AD219" s="73"/>
      <c r="AE219" s="73"/>
      <c r="AF219" s="73"/>
      <c r="AG219" s="73"/>
    </row>
    <row r="220" s="72" customFormat="true" ht="11.45" hidden="false" customHeight="true" outlineLevel="0" collapsed="false">
      <c r="B220" s="73"/>
      <c r="C220" s="73"/>
      <c r="D220" s="73"/>
      <c r="E220" s="73"/>
      <c r="F220" s="73"/>
      <c r="G220" s="73"/>
      <c r="H220" s="73"/>
      <c r="I220" s="73"/>
      <c r="J220" s="73"/>
      <c r="K220" s="73"/>
      <c r="L220" s="73"/>
      <c r="M220" s="73"/>
      <c r="N220" s="73"/>
      <c r="O220" s="73"/>
      <c r="P220" s="73"/>
      <c r="Q220" s="73"/>
      <c r="R220" s="73"/>
      <c r="S220" s="73"/>
      <c r="T220" s="73"/>
      <c r="U220" s="73"/>
      <c r="V220" s="73"/>
      <c r="W220" s="73"/>
      <c r="X220" s="73"/>
      <c r="Y220" s="73"/>
      <c r="Z220" s="73"/>
      <c r="AA220" s="73"/>
      <c r="AB220" s="73"/>
      <c r="AC220" s="73"/>
      <c r="AD220" s="73"/>
      <c r="AE220" s="73"/>
      <c r="AF220" s="73"/>
      <c r="AG220" s="73"/>
    </row>
    <row r="221" s="72" customFormat="true" ht="11.45" hidden="false" customHeight="true" outlineLevel="0" collapsed="false">
      <c r="B221" s="73"/>
      <c r="C221" s="73"/>
      <c r="D221" s="73"/>
      <c r="E221" s="73"/>
      <c r="F221" s="73"/>
      <c r="G221" s="73"/>
      <c r="H221" s="73"/>
      <c r="I221" s="73"/>
      <c r="J221" s="73"/>
      <c r="K221" s="73"/>
      <c r="L221" s="73"/>
      <c r="M221" s="73"/>
      <c r="N221" s="73"/>
      <c r="O221" s="73"/>
      <c r="P221" s="73"/>
      <c r="Q221" s="73"/>
      <c r="R221" s="73"/>
      <c r="S221" s="73"/>
      <c r="T221" s="73"/>
      <c r="U221" s="73"/>
      <c r="V221" s="73"/>
      <c r="W221" s="73"/>
      <c r="X221" s="73"/>
      <c r="Y221" s="73"/>
      <c r="Z221" s="73"/>
      <c r="AA221" s="73"/>
      <c r="AB221" s="73"/>
      <c r="AC221" s="73"/>
      <c r="AD221" s="73"/>
      <c r="AE221" s="73"/>
      <c r="AF221" s="73"/>
      <c r="AG221" s="73"/>
    </row>
    <row r="222" s="72" customFormat="true" ht="11.45" hidden="false" customHeight="true" outlineLevel="0" collapsed="false">
      <c r="B222" s="73"/>
      <c r="C222" s="73"/>
      <c r="D222" s="73"/>
      <c r="E222" s="73"/>
      <c r="F222" s="73"/>
      <c r="G222" s="73"/>
      <c r="H222" s="73"/>
      <c r="I222" s="73"/>
      <c r="J222" s="73"/>
      <c r="K222" s="73"/>
      <c r="L222" s="73"/>
      <c r="M222" s="73"/>
      <c r="N222" s="73"/>
      <c r="O222" s="73"/>
      <c r="P222" s="73"/>
      <c r="Q222" s="73"/>
      <c r="R222" s="73"/>
      <c r="S222" s="73"/>
      <c r="T222" s="73"/>
      <c r="U222" s="73"/>
      <c r="V222" s="73"/>
      <c r="W222" s="73"/>
      <c r="X222" s="73"/>
      <c r="Y222" s="73"/>
      <c r="Z222" s="73"/>
      <c r="AA222" s="73"/>
      <c r="AB222" s="73"/>
      <c r="AC222" s="73"/>
      <c r="AD222" s="73"/>
      <c r="AE222" s="73"/>
      <c r="AF222" s="73"/>
      <c r="AG222" s="73"/>
    </row>
    <row r="223" s="72" customFormat="true" ht="11.45" hidden="false" customHeight="true" outlineLevel="0" collapsed="false">
      <c r="B223" s="73"/>
      <c r="C223" s="73"/>
      <c r="D223" s="73"/>
      <c r="E223" s="73"/>
      <c r="F223" s="73"/>
      <c r="G223" s="73"/>
      <c r="H223" s="73"/>
      <c r="I223" s="73"/>
      <c r="J223" s="73"/>
      <c r="K223" s="73"/>
      <c r="L223" s="73"/>
      <c r="M223" s="73"/>
      <c r="N223" s="73"/>
      <c r="O223" s="73"/>
      <c r="P223" s="73"/>
      <c r="Q223" s="73"/>
      <c r="R223" s="73"/>
      <c r="S223" s="73"/>
      <c r="T223" s="73"/>
      <c r="U223" s="73"/>
      <c r="V223" s="73"/>
      <c r="W223" s="73"/>
      <c r="X223" s="73"/>
      <c r="Y223" s="73"/>
      <c r="Z223" s="73"/>
      <c r="AA223" s="73"/>
      <c r="AB223" s="73"/>
      <c r="AC223" s="73"/>
      <c r="AD223" s="73"/>
      <c r="AE223" s="73"/>
      <c r="AF223" s="73"/>
      <c r="AG223" s="73"/>
    </row>
    <row r="224" s="72" customFormat="true" ht="11.45" hidden="false" customHeight="true" outlineLevel="0" collapsed="false">
      <c r="B224" s="73"/>
      <c r="C224" s="73"/>
      <c r="D224" s="73"/>
      <c r="E224" s="73"/>
      <c r="F224" s="73"/>
      <c r="G224" s="73"/>
      <c r="H224" s="73"/>
      <c r="I224" s="73"/>
      <c r="J224" s="73"/>
      <c r="K224" s="73"/>
      <c r="L224" s="73"/>
      <c r="M224" s="73"/>
      <c r="N224" s="73"/>
      <c r="O224" s="73"/>
      <c r="P224" s="73"/>
      <c r="Q224" s="73"/>
      <c r="R224" s="73"/>
      <c r="S224" s="73"/>
      <c r="T224" s="73"/>
      <c r="U224" s="73"/>
      <c r="V224" s="73"/>
      <c r="W224" s="73"/>
      <c r="X224" s="73"/>
      <c r="Y224" s="73"/>
      <c r="Z224" s="73"/>
      <c r="AA224" s="73"/>
      <c r="AB224" s="73"/>
      <c r="AC224" s="73"/>
      <c r="AD224" s="73"/>
      <c r="AE224" s="73"/>
      <c r="AF224" s="73"/>
      <c r="AG224" s="73"/>
    </row>
    <row r="225" s="72" customFormat="true" ht="11.45" hidden="false" customHeight="true" outlineLevel="0" collapsed="false">
      <c r="B225" s="73"/>
      <c r="C225" s="73"/>
      <c r="D225" s="73"/>
      <c r="E225" s="73"/>
      <c r="F225" s="73"/>
      <c r="G225" s="73"/>
      <c r="H225" s="73"/>
      <c r="I225" s="73"/>
      <c r="J225" s="73"/>
      <c r="K225" s="73"/>
      <c r="L225" s="73"/>
      <c r="M225" s="73"/>
      <c r="N225" s="73"/>
      <c r="O225" s="73"/>
      <c r="P225" s="73"/>
      <c r="Q225" s="73"/>
      <c r="R225" s="73"/>
      <c r="S225" s="73"/>
      <c r="T225" s="73"/>
      <c r="U225" s="73"/>
      <c r="V225" s="73"/>
      <c r="W225" s="73"/>
      <c r="X225" s="73"/>
      <c r="Y225" s="73"/>
      <c r="Z225" s="73"/>
      <c r="AA225" s="73"/>
      <c r="AB225" s="73"/>
      <c r="AC225" s="73"/>
      <c r="AD225" s="73"/>
      <c r="AE225" s="73"/>
      <c r="AF225" s="73"/>
      <c r="AG225" s="73"/>
    </row>
    <row r="226" s="72" customFormat="true" ht="11.45" hidden="false" customHeight="true" outlineLevel="0" collapsed="false">
      <c r="B226" s="73"/>
      <c r="C226" s="73"/>
      <c r="D226" s="73"/>
      <c r="E226" s="73"/>
      <c r="F226" s="73"/>
      <c r="G226" s="73"/>
      <c r="H226" s="73"/>
      <c r="I226" s="73"/>
      <c r="J226" s="73"/>
      <c r="K226" s="73"/>
      <c r="L226" s="73"/>
      <c r="M226" s="73"/>
      <c r="N226" s="73"/>
      <c r="O226" s="73"/>
      <c r="P226" s="73"/>
      <c r="Q226" s="73"/>
      <c r="R226" s="73"/>
      <c r="S226" s="73"/>
      <c r="T226" s="73"/>
      <c r="U226" s="73"/>
      <c r="V226" s="73"/>
      <c r="W226" s="73"/>
      <c r="X226" s="73"/>
      <c r="Y226" s="73"/>
      <c r="Z226" s="73"/>
      <c r="AA226" s="73"/>
      <c r="AB226" s="73"/>
      <c r="AC226" s="73"/>
      <c r="AD226" s="73"/>
      <c r="AE226" s="73"/>
      <c r="AF226" s="73"/>
      <c r="AG226" s="73"/>
    </row>
    <row r="227" s="72" customFormat="true" ht="11.45" hidden="false" customHeight="true" outlineLevel="0" collapsed="false">
      <c r="B227" s="73"/>
      <c r="C227" s="73"/>
      <c r="D227" s="73"/>
      <c r="E227" s="73"/>
      <c r="F227" s="73"/>
      <c r="G227" s="73"/>
      <c r="H227" s="73"/>
      <c r="I227" s="73"/>
      <c r="J227" s="73"/>
      <c r="K227" s="73"/>
      <c r="L227" s="73"/>
      <c r="M227" s="73"/>
      <c r="N227" s="73"/>
      <c r="O227" s="73"/>
      <c r="P227" s="73"/>
      <c r="Q227" s="73"/>
      <c r="R227" s="73"/>
      <c r="S227" s="73"/>
      <c r="T227" s="73"/>
      <c r="U227" s="73"/>
      <c r="V227" s="73"/>
      <c r="W227" s="73"/>
      <c r="X227" s="73"/>
      <c r="Y227" s="73"/>
      <c r="Z227" s="73"/>
      <c r="AA227" s="73"/>
      <c r="AB227" s="73"/>
      <c r="AC227" s="73"/>
      <c r="AD227" s="73"/>
      <c r="AE227" s="73"/>
      <c r="AF227" s="73"/>
      <c r="AG227" s="73"/>
    </row>
    <row r="228" s="72" customFormat="true" ht="11.45" hidden="false" customHeight="true" outlineLevel="0" collapsed="false">
      <c r="B228" s="73"/>
      <c r="C228" s="73"/>
      <c r="D228" s="73"/>
      <c r="E228" s="73"/>
      <c r="F228" s="73"/>
      <c r="G228" s="73"/>
      <c r="H228" s="73"/>
      <c r="I228" s="73"/>
      <c r="J228" s="73"/>
      <c r="K228" s="73"/>
      <c r="L228" s="73"/>
      <c r="M228" s="73"/>
      <c r="N228" s="73"/>
      <c r="O228" s="73"/>
      <c r="P228" s="73"/>
      <c r="Q228" s="73"/>
      <c r="R228" s="73"/>
      <c r="S228" s="73"/>
      <c r="T228" s="73"/>
      <c r="U228" s="73"/>
      <c r="V228" s="73"/>
      <c r="W228" s="73"/>
      <c r="X228" s="73"/>
      <c r="Y228" s="73"/>
      <c r="Z228" s="73"/>
      <c r="AA228" s="73"/>
      <c r="AB228" s="73"/>
      <c r="AC228" s="73"/>
      <c r="AD228" s="73"/>
      <c r="AE228" s="73"/>
      <c r="AF228" s="73"/>
      <c r="AG228" s="73"/>
    </row>
    <row r="229" s="72" customFormat="true" ht="11.45" hidden="false" customHeight="true" outlineLevel="0" collapsed="false">
      <c r="B229" s="73"/>
      <c r="C229" s="73"/>
      <c r="D229" s="73"/>
      <c r="E229" s="73"/>
      <c r="F229" s="73"/>
      <c r="G229" s="73"/>
      <c r="H229" s="73"/>
      <c r="I229" s="73"/>
      <c r="J229" s="73"/>
      <c r="K229" s="73"/>
      <c r="L229" s="73"/>
      <c r="M229" s="73"/>
      <c r="N229" s="73"/>
      <c r="O229" s="73"/>
      <c r="P229" s="73"/>
      <c r="Q229" s="73"/>
      <c r="R229" s="73"/>
      <c r="S229" s="73"/>
      <c r="T229" s="73"/>
      <c r="U229" s="73"/>
      <c r="V229" s="73"/>
      <c r="W229" s="73"/>
      <c r="X229" s="73"/>
      <c r="Y229" s="73"/>
      <c r="Z229" s="73"/>
      <c r="AA229" s="73"/>
      <c r="AB229" s="73"/>
      <c r="AC229" s="73"/>
      <c r="AD229" s="73"/>
      <c r="AE229" s="73"/>
      <c r="AF229" s="73"/>
      <c r="AG229" s="73"/>
    </row>
    <row r="230" s="72" customFormat="true" ht="11.45" hidden="false" customHeight="true" outlineLevel="0" collapsed="false">
      <c r="B230" s="73"/>
      <c r="C230" s="73"/>
      <c r="D230" s="73"/>
      <c r="E230" s="73"/>
      <c r="F230" s="73"/>
      <c r="G230" s="73"/>
      <c r="H230" s="73"/>
      <c r="I230" s="73"/>
      <c r="J230" s="73"/>
      <c r="K230" s="73"/>
      <c r="L230" s="73"/>
      <c r="M230" s="73"/>
      <c r="N230" s="73"/>
      <c r="O230" s="73"/>
      <c r="P230" s="73"/>
      <c r="Q230" s="73"/>
      <c r="R230" s="73"/>
      <c r="S230" s="73"/>
      <c r="T230" s="73"/>
      <c r="U230" s="73"/>
      <c r="V230" s="73"/>
      <c r="W230" s="73"/>
      <c r="X230" s="73"/>
      <c r="Y230" s="73"/>
      <c r="Z230" s="73"/>
      <c r="AA230" s="73"/>
      <c r="AB230" s="73"/>
      <c r="AC230" s="73"/>
      <c r="AD230" s="73"/>
      <c r="AE230" s="73"/>
      <c r="AF230" s="73"/>
      <c r="AG230" s="73"/>
    </row>
    <row r="231" s="72" customFormat="true" ht="11.45" hidden="false" customHeight="true" outlineLevel="0" collapsed="false">
      <c r="B231" s="73"/>
      <c r="C231" s="73"/>
      <c r="D231" s="73"/>
      <c r="E231" s="73"/>
      <c r="F231" s="73"/>
      <c r="G231" s="73"/>
      <c r="H231" s="73"/>
      <c r="I231" s="73"/>
      <c r="J231" s="73"/>
      <c r="K231" s="73"/>
      <c r="L231" s="73"/>
      <c r="M231" s="73"/>
      <c r="N231" s="73"/>
      <c r="O231" s="73"/>
      <c r="P231" s="73"/>
      <c r="Q231" s="73"/>
      <c r="R231" s="73"/>
      <c r="S231" s="73"/>
      <c r="T231" s="73"/>
      <c r="U231" s="73"/>
      <c r="V231" s="73"/>
      <c r="W231" s="73"/>
      <c r="X231" s="73"/>
      <c r="Y231" s="73"/>
      <c r="Z231" s="73"/>
      <c r="AA231" s="73"/>
      <c r="AB231" s="73"/>
      <c r="AC231" s="73"/>
      <c r="AD231" s="73"/>
      <c r="AE231" s="73"/>
      <c r="AF231" s="73"/>
      <c r="AG231" s="73"/>
    </row>
    <row r="232" s="72" customFormat="true" ht="11.45" hidden="false" customHeight="true" outlineLevel="0" collapsed="false">
      <c r="B232" s="73"/>
      <c r="C232" s="73"/>
      <c r="D232" s="73"/>
      <c r="E232" s="73"/>
      <c r="F232" s="73"/>
      <c r="G232" s="73"/>
      <c r="H232" s="73"/>
      <c r="I232" s="73"/>
      <c r="J232" s="73"/>
      <c r="K232" s="73"/>
      <c r="L232" s="73"/>
      <c r="M232" s="73"/>
      <c r="N232" s="73"/>
      <c r="O232" s="73"/>
      <c r="P232" s="73"/>
      <c r="Q232" s="73"/>
      <c r="R232" s="73"/>
      <c r="S232" s="73"/>
      <c r="T232" s="73"/>
      <c r="U232" s="73"/>
      <c r="V232" s="73"/>
      <c r="W232" s="73"/>
      <c r="X232" s="73"/>
      <c r="Y232" s="73"/>
      <c r="Z232" s="73"/>
      <c r="AA232" s="73"/>
      <c r="AB232" s="73"/>
      <c r="AC232" s="73"/>
      <c r="AD232" s="73"/>
      <c r="AE232" s="73"/>
      <c r="AF232" s="73"/>
      <c r="AG232" s="73"/>
    </row>
    <row r="233" s="72" customFormat="true" ht="11.45" hidden="false" customHeight="true" outlineLevel="0" collapsed="false">
      <c r="B233" s="73"/>
      <c r="C233" s="73"/>
      <c r="D233" s="73"/>
      <c r="E233" s="73"/>
      <c r="F233" s="73"/>
      <c r="G233" s="73"/>
      <c r="H233" s="73"/>
      <c r="I233" s="73"/>
      <c r="J233" s="73"/>
      <c r="K233" s="73"/>
      <c r="L233" s="73"/>
      <c r="M233" s="73"/>
      <c r="N233" s="73"/>
      <c r="O233" s="73"/>
      <c r="P233" s="73"/>
      <c r="Q233" s="73"/>
      <c r="R233" s="73"/>
      <c r="S233" s="73"/>
      <c r="T233" s="73"/>
      <c r="U233" s="73"/>
      <c r="V233" s="73"/>
      <c r="W233" s="73"/>
      <c r="X233" s="73"/>
      <c r="Y233" s="73"/>
      <c r="Z233" s="73"/>
      <c r="AA233" s="73"/>
      <c r="AB233" s="73"/>
      <c r="AC233" s="73"/>
      <c r="AD233" s="73"/>
      <c r="AE233" s="73"/>
      <c r="AF233" s="73"/>
      <c r="AG233" s="73"/>
    </row>
    <row r="234" s="72" customFormat="true" ht="11.45" hidden="false" customHeight="true" outlineLevel="0" collapsed="false">
      <c r="B234" s="73"/>
      <c r="C234" s="73"/>
      <c r="D234" s="73"/>
      <c r="E234" s="73"/>
      <c r="F234" s="73"/>
      <c r="G234" s="73"/>
      <c r="H234" s="73"/>
      <c r="I234" s="73"/>
      <c r="J234" s="73"/>
      <c r="K234" s="73"/>
      <c r="L234" s="73"/>
      <c r="M234" s="73"/>
      <c r="N234" s="73"/>
      <c r="O234" s="73"/>
      <c r="P234" s="73"/>
      <c r="Q234" s="73"/>
      <c r="R234" s="73"/>
      <c r="S234" s="73"/>
      <c r="T234" s="73"/>
      <c r="U234" s="73"/>
      <c r="V234" s="73"/>
      <c r="W234" s="73"/>
      <c r="X234" s="73"/>
      <c r="Y234" s="73"/>
      <c r="Z234" s="73"/>
      <c r="AA234" s="73"/>
      <c r="AB234" s="73"/>
      <c r="AC234" s="73"/>
      <c r="AD234" s="73"/>
      <c r="AE234" s="73"/>
      <c r="AF234" s="73"/>
      <c r="AG234" s="73"/>
    </row>
    <row r="235" s="72" customFormat="true" ht="11.45" hidden="false" customHeight="true" outlineLevel="0" collapsed="false">
      <c r="B235" s="73"/>
      <c r="C235" s="73"/>
      <c r="D235" s="73"/>
      <c r="E235" s="73"/>
      <c r="F235" s="73"/>
      <c r="G235" s="73"/>
      <c r="H235" s="73"/>
      <c r="I235" s="73"/>
      <c r="J235" s="73"/>
      <c r="K235" s="73"/>
      <c r="L235" s="73"/>
      <c r="M235" s="73"/>
      <c r="N235" s="73"/>
      <c r="O235" s="73"/>
      <c r="P235" s="73"/>
      <c r="Q235" s="73"/>
      <c r="R235" s="73"/>
      <c r="S235" s="73"/>
      <c r="T235" s="73"/>
      <c r="U235" s="73"/>
      <c r="V235" s="73"/>
      <c r="W235" s="73"/>
      <c r="X235" s="73"/>
      <c r="Y235" s="73"/>
      <c r="Z235" s="73"/>
      <c r="AA235" s="73"/>
      <c r="AB235" s="73"/>
      <c r="AC235" s="73"/>
      <c r="AD235" s="73"/>
      <c r="AE235" s="73"/>
      <c r="AF235" s="73"/>
      <c r="AG235" s="73"/>
    </row>
    <row r="236" s="72" customFormat="true" ht="11.45" hidden="false" customHeight="true" outlineLevel="0" collapsed="false">
      <c r="B236" s="73"/>
      <c r="C236" s="73"/>
      <c r="D236" s="73"/>
      <c r="E236" s="73"/>
      <c r="F236" s="73"/>
      <c r="G236" s="73"/>
      <c r="H236" s="73"/>
      <c r="I236" s="73"/>
      <c r="J236" s="73"/>
      <c r="K236" s="73"/>
      <c r="L236" s="73"/>
      <c r="M236" s="73"/>
      <c r="N236" s="73"/>
      <c r="O236" s="73"/>
      <c r="P236" s="73"/>
      <c r="Q236" s="73"/>
      <c r="R236" s="73"/>
      <c r="S236" s="73"/>
      <c r="T236" s="73"/>
      <c r="U236" s="73"/>
      <c r="V236" s="73"/>
      <c r="W236" s="73"/>
      <c r="X236" s="73"/>
      <c r="Y236" s="73"/>
      <c r="Z236" s="73"/>
      <c r="AA236" s="73"/>
      <c r="AB236" s="73"/>
      <c r="AC236" s="73"/>
      <c r="AD236" s="73"/>
      <c r="AE236" s="73"/>
      <c r="AF236" s="73"/>
      <c r="AG236" s="73"/>
    </row>
    <row r="237" s="72" customFormat="true" ht="11.45" hidden="false" customHeight="true" outlineLevel="0" collapsed="false">
      <c r="B237" s="73"/>
      <c r="C237" s="73"/>
      <c r="D237" s="73"/>
      <c r="E237" s="73"/>
      <c r="F237" s="73"/>
      <c r="G237" s="73"/>
      <c r="H237" s="73"/>
      <c r="I237" s="73"/>
      <c r="J237" s="73"/>
      <c r="K237" s="73"/>
      <c r="L237" s="73"/>
      <c r="M237" s="73"/>
      <c r="N237" s="73"/>
      <c r="O237" s="73"/>
      <c r="P237" s="73"/>
      <c r="Q237" s="73"/>
      <c r="R237" s="73"/>
      <c r="S237" s="73"/>
      <c r="T237" s="73"/>
      <c r="U237" s="73"/>
      <c r="V237" s="73"/>
      <c r="W237" s="73"/>
      <c r="X237" s="73"/>
      <c r="Y237" s="73"/>
      <c r="Z237" s="73"/>
      <c r="AA237" s="73"/>
      <c r="AB237" s="73"/>
      <c r="AC237" s="73"/>
      <c r="AD237" s="73"/>
      <c r="AE237" s="73"/>
      <c r="AF237" s="73"/>
      <c r="AG237" s="73"/>
    </row>
    <row r="238" s="72" customFormat="true" ht="11.45" hidden="false" customHeight="true" outlineLevel="0" collapsed="false">
      <c r="B238" s="73"/>
      <c r="C238" s="73"/>
      <c r="D238" s="73"/>
      <c r="E238" s="73"/>
      <c r="F238" s="73"/>
      <c r="G238" s="73"/>
      <c r="H238" s="73"/>
      <c r="I238" s="73"/>
      <c r="J238" s="73"/>
      <c r="K238" s="73"/>
      <c r="L238" s="73"/>
      <c r="M238" s="73"/>
      <c r="N238" s="73"/>
      <c r="O238" s="73"/>
      <c r="P238" s="73"/>
      <c r="Q238" s="73"/>
      <c r="R238" s="73"/>
      <c r="S238" s="73"/>
      <c r="T238" s="73"/>
      <c r="U238" s="73"/>
      <c r="V238" s="73"/>
      <c r="W238" s="73"/>
      <c r="X238" s="73"/>
      <c r="Y238" s="73"/>
      <c r="Z238" s="73"/>
      <c r="AA238" s="73"/>
      <c r="AB238" s="73"/>
      <c r="AC238" s="73"/>
      <c r="AD238" s="73"/>
      <c r="AE238" s="73"/>
      <c r="AF238" s="73"/>
      <c r="AG238" s="73"/>
    </row>
    <row r="239" s="72" customFormat="true" ht="11.45" hidden="false" customHeight="true" outlineLevel="0" collapsed="false">
      <c r="B239" s="73"/>
      <c r="C239" s="73"/>
      <c r="D239" s="73"/>
      <c r="E239" s="73"/>
      <c r="F239" s="73"/>
      <c r="G239" s="73"/>
      <c r="H239" s="73"/>
      <c r="I239" s="73"/>
      <c r="J239" s="73"/>
      <c r="K239" s="73"/>
      <c r="L239" s="73"/>
      <c r="M239" s="73"/>
      <c r="N239" s="73"/>
      <c r="O239" s="73"/>
      <c r="P239" s="73"/>
      <c r="Q239" s="73"/>
      <c r="R239" s="73"/>
      <c r="S239" s="73"/>
      <c r="T239" s="73"/>
      <c r="U239" s="73"/>
      <c r="V239" s="73"/>
      <c r="W239" s="73"/>
      <c r="X239" s="73"/>
      <c r="Y239" s="73"/>
      <c r="Z239" s="73"/>
      <c r="AA239" s="73"/>
      <c r="AB239" s="73"/>
      <c r="AC239" s="73"/>
      <c r="AD239" s="73"/>
      <c r="AE239" s="73"/>
      <c r="AF239" s="73"/>
      <c r="AG239" s="73"/>
    </row>
    <row r="240" s="72" customFormat="true" ht="11.45" hidden="false" customHeight="true" outlineLevel="0" collapsed="false">
      <c r="B240" s="73"/>
      <c r="C240" s="73"/>
      <c r="D240" s="73"/>
      <c r="E240" s="73"/>
      <c r="F240" s="73"/>
      <c r="G240" s="73"/>
      <c r="H240" s="73"/>
      <c r="I240" s="73"/>
      <c r="J240" s="73"/>
      <c r="K240" s="73"/>
      <c r="L240" s="73"/>
      <c r="M240" s="73"/>
      <c r="N240" s="73"/>
      <c r="O240" s="73"/>
      <c r="P240" s="73"/>
      <c r="Q240" s="73"/>
      <c r="R240" s="73"/>
      <c r="S240" s="73"/>
      <c r="T240" s="73"/>
      <c r="U240" s="73"/>
      <c r="V240" s="73"/>
      <c r="W240" s="73"/>
      <c r="X240" s="73"/>
      <c r="Y240" s="73"/>
      <c r="Z240" s="73"/>
      <c r="AA240" s="73"/>
      <c r="AB240" s="73"/>
      <c r="AC240" s="73"/>
      <c r="AD240" s="73"/>
      <c r="AE240" s="73"/>
      <c r="AF240" s="73"/>
      <c r="AG240" s="73"/>
    </row>
    <row r="241" s="72" customFormat="true" ht="11.45" hidden="false" customHeight="true" outlineLevel="0" collapsed="false">
      <c r="B241" s="73"/>
      <c r="C241" s="73"/>
      <c r="D241" s="73"/>
      <c r="E241" s="73"/>
      <c r="F241" s="73"/>
      <c r="G241" s="73"/>
      <c r="H241" s="73"/>
      <c r="I241" s="73"/>
      <c r="J241" s="73"/>
      <c r="K241" s="73"/>
      <c r="L241" s="73"/>
      <c r="M241" s="73"/>
      <c r="N241" s="73"/>
      <c r="O241" s="73"/>
      <c r="P241" s="73"/>
      <c r="Q241" s="73"/>
      <c r="R241" s="73"/>
      <c r="S241" s="73"/>
      <c r="T241" s="73"/>
      <c r="U241" s="73"/>
      <c r="V241" s="73"/>
      <c r="W241" s="73"/>
      <c r="X241" s="73"/>
      <c r="Y241" s="73"/>
      <c r="Z241" s="73"/>
      <c r="AA241" s="73"/>
      <c r="AB241" s="73"/>
      <c r="AC241" s="73"/>
      <c r="AD241" s="73"/>
      <c r="AE241" s="73"/>
      <c r="AF241" s="73"/>
      <c r="AG241" s="73"/>
    </row>
    <row r="242" s="72" customFormat="true" ht="11.45" hidden="false" customHeight="true" outlineLevel="0" collapsed="false">
      <c r="B242" s="73"/>
      <c r="C242" s="73"/>
      <c r="D242" s="73"/>
      <c r="E242" s="73"/>
      <c r="F242" s="73"/>
      <c r="G242" s="73"/>
      <c r="H242" s="73"/>
      <c r="I242" s="73"/>
      <c r="J242" s="73"/>
      <c r="K242" s="73"/>
      <c r="L242" s="73"/>
      <c r="M242" s="73"/>
      <c r="N242" s="73"/>
      <c r="O242" s="73"/>
      <c r="P242" s="73"/>
      <c r="Q242" s="73"/>
      <c r="R242" s="73"/>
      <c r="S242" s="73"/>
      <c r="T242" s="73"/>
      <c r="U242" s="73"/>
      <c r="V242" s="73"/>
      <c r="W242" s="73"/>
      <c r="X242" s="73"/>
      <c r="Y242" s="73"/>
      <c r="Z242" s="73"/>
      <c r="AA242" s="73"/>
      <c r="AB242" s="73"/>
      <c r="AC242" s="73"/>
      <c r="AD242" s="73"/>
      <c r="AE242" s="73"/>
      <c r="AF242" s="73"/>
      <c r="AG242" s="73"/>
    </row>
    <row r="243" s="72" customFormat="true" ht="11.45" hidden="false" customHeight="true" outlineLevel="0" collapsed="false">
      <c r="B243" s="73"/>
      <c r="C243" s="73"/>
      <c r="D243" s="73"/>
      <c r="E243" s="73"/>
      <c r="F243" s="73"/>
      <c r="G243" s="73"/>
      <c r="H243" s="73"/>
      <c r="I243" s="73"/>
      <c r="J243" s="73"/>
      <c r="K243" s="73"/>
      <c r="L243" s="73"/>
      <c r="M243" s="73"/>
      <c r="N243" s="73"/>
      <c r="O243" s="73"/>
      <c r="P243" s="73"/>
      <c r="Q243" s="73"/>
      <c r="R243" s="73"/>
      <c r="S243" s="73"/>
      <c r="T243" s="73"/>
      <c r="U243" s="73"/>
      <c r="V243" s="73"/>
      <c r="W243" s="73"/>
      <c r="X243" s="73"/>
      <c r="Y243" s="73"/>
      <c r="Z243" s="73"/>
      <c r="AA243" s="73"/>
      <c r="AB243" s="73"/>
      <c r="AC243" s="73"/>
      <c r="AD243" s="73"/>
      <c r="AE243" s="73"/>
      <c r="AF243" s="73"/>
      <c r="AG243" s="73"/>
    </row>
    <row r="244" s="72" customFormat="true" ht="11.45" hidden="false" customHeight="true" outlineLevel="0" collapsed="false">
      <c r="B244" s="73"/>
      <c r="C244" s="73"/>
      <c r="D244" s="73"/>
      <c r="E244" s="73"/>
      <c r="F244" s="73"/>
      <c r="G244" s="73"/>
      <c r="H244" s="73"/>
      <c r="I244" s="73"/>
      <c r="J244" s="73"/>
      <c r="K244" s="73"/>
      <c r="L244" s="73"/>
      <c r="M244" s="73"/>
      <c r="N244" s="73"/>
      <c r="O244" s="73"/>
      <c r="P244" s="73"/>
      <c r="Q244" s="73"/>
      <c r="R244" s="73"/>
      <c r="S244" s="73"/>
      <c r="T244" s="73"/>
      <c r="U244" s="73"/>
      <c r="V244" s="73"/>
      <c r="W244" s="73"/>
      <c r="X244" s="73"/>
      <c r="Y244" s="73"/>
      <c r="Z244" s="73"/>
      <c r="AA244" s="73"/>
      <c r="AB244" s="73"/>
      <c r="AC244" s="73"/>
      <c r="AD244" s="73"/>
      <c r="AE244" s="73"/>
      <c r="AF244" s="73"/>
      <c r="AG244" s="73"/>
    </row>
    <row r="245" s="72" customFormat="true" ht="11.45" hidden="false" customHeight="true" outlineLevel="0" collapsed="false">
      <c r="B245" s="73"/>
      <c r="C245" s="73"/>
      <c r="D245" s="73"/>
      <c r="E245" s="73"/>
      <c r="F245" s="73"/>
      <c r="G245" s="73"/>
      <c r="H245" s="73"/>
      <c r="I245" s="73"/>
      <c r="J245" s="73"/>
      <c r="K245" s="73"/>
      <c r="L245" s="73"/>
      <c r="M245" s="73"/>
      <c r="N245" s="73"/>
      <c r="O245" s="73"/>
      <c r="P245" s="73"/>
      <c r="Q245" s="73"/>
      <c r="R245" s="73"/>
      <c r="S245" s="73"/>
      <c r="T245" s="73"/>
      <c r="U245" s="73"/>
      <c r="V245" s="73"/>
      <c r="W245" s="73"/>
      <c r="X245" s="73"/>
      <c r="Y245" s="73"/>
      <c r="Z245" s="73"/>
      <c r="AA245" s="73"/>
      <c r="AB245" s="73"/>
      <c r="AC245" s="73"/>
      <c r="AD245" s="73"/>
      <c r="AE245" s="73"/>
      <c r="AF245" s="73"/>
      <c r="AG245" s="73"/>
    </row>
    <row r="246" s="72" customFormat="true" ht="11.45" hidden="false" customHeight="true" outlineLevel="0" collapsed="false">
      <c r="B246" s="73"/>
      <c r="C246" s="73"/>
      <c r="D246" s="73"/>
      <c r="E246" s="73"/>
      <c r="F246" s="73"/>
      <c r="G246" s="73"/>
      <c r="H246" s="73"/>
      <c r="I246" s="73"/>
      <c r="J246" s="73"/>
      <c r="K246" s="73"/>
      <c r="L246" s="73"/>
      <c r="M246" s="73"/>
      <c r="N246" s="73"/>
      <c r="O246" s="73"/>
      <c r="P246" s="73"/>
      <c r="Q246" s="73"/>
      <c r="R246" s="73"/>
      <c r="S246" s="73"/>
      <c r="T246" s="73"/>
      <c r="U246" s="73"/>
      <c r="V246" s="73"/>
      <c r="W246" s="73"/>
      <c r="X246" s="73"/>
      <c r="Y246" s="73"/>
      <c r="Z246" s="73"/>
      <c r="AA246" s="73"/>
      <c r="AB246" s="73"/>
      <c r="AC246" s="73"/>
      <c r="AD246" s="73"/>
      <c r="AE246" s="73"/>
      <c r="AF246" s="73"/>
      <c r="AG246" s="73"/>
    </row>
    <row r="247" s="72" customFormat="true" ht="11.45" hidden="false" customHeight="true" outlineLevel="0" collapsed="false">
      <c r="B247" s="73"/>
      <c r="C247" s="73"/>
      <c r="D247" s="73"/>
      <c r="E247" s="73"/>
      <c r="F247" s="73"/>
      <c r="G247" s="73"/>
      <c r="H247" s="73"/>
      <c r="I247" s="73"/>
      <c r="J247" s="73"/>
      <c r="K247" s="73"/>
      <c r="L247" s="73"/>
      <c r="M247" s="73"/>
      <c r="N247" s="73"/>
      <c r="O247" s="73"/>
      <c r="P247" s="73"/>
      <c r="Q247" s="73"/>
      <c r="R247" s="73"/>
      <c r="S247" s="73"/>
      <c r="T247" s="73"/>
      <c r="U247" s="73"/>
      <c r="V247" s="73"/>
      <c r="W247" s="73"/>
      <c r="X247" s="73"/>
      <c r="Y247" s="73"/>
      <c r="Z247" s="73"/>
      <c r="AA247" s="73"/>
      <c r="AB247" s="73"/>
      <c r="AC247" s="73"/>
      <c r="AD247" s="73"/>
      <c r="AE247" s="73"/>
      <c r="AF247" s="73"/>
      <c r="AG247" s="73"/>
    </row>
    <row r="248" s="72" customFormat="true" ht="11.45" hidden="false" customHeight="true" outlineLevel="0" collapsed="false">
      <c r="B248" s="73"/>
      <c r="C248" s="73"/>
      <c r="D248" s="73"/>
      <c r="E248" s="73"/>
      <c r="F248" s="73"/>
      <c r="G248" s="73"/>
      <c r="H248" s="73"/>
      <c r="I248" s="73"/>
      <c r="J248" s="73"/>
      <c r="K248" s="73"/>
      <c r="L248" s="73"/>
      <c r="M248" s="73"/>
      <c r="N248" s="73"/>
      <c r="O248" s="73"/>
      <c r="P248" s="73"/>
      <c r="Q248" s="73"/>
      <c r="R248" s="73"/>
      <c r="S248" s="73"/>
      <c r="T248" s="73"/>
      <c r="U248" s="73"/>
      <c r="V248" s="73"/>
      <c r="W248" s="73"/>
      <c r="X248" s="73"/>
      <c r="Y248" s="73"/>
      <c r="Z248" s="73"/>
      <c r="AA248" s="73"/>
      <c r="AB248" s="73"/>
      <c r="AC248" s="73"/>
      <c r="AD248" s="73"/>
      <c r="AE248" s="73"/>
      <c r="AF248" s="73"/>
      <c r="AG248" s="73"/>
    </row>
    <row r="249" s="72" customFormat="true" ht="11.45" hidden="false" customHeight="true" outlineLevel="0" collapsed="false">
      <c r="B249" s="73"/>
      <c r="C249" s="73"/>
      <c r="D249" s="73"/>
      <c r="E249" s="73"/>
      <c r="F249" s="73"/>
      <c r="G249" s="73"/>
      <c r="H249" s="73"/>
      <c r="I249" s="73"/>
      <c r="J249" s="73"/>
      <c r="K249" s="73"/>
      <c r="L249" s="73"/>
      <c r="M249" s="73"/>
      <c r="N249" s="73"/>
      <c r="O249" s="73"/>
      <c r="P249" s="73"/>
      <c r="Q249" s="73"/>
      <c r="R249" s="73"/>
      <c r="S249" s="73"/>
      <c r="T249" s="73"/>
      <c r="U249" s="73"/>
      <c r="V249" s="73"/>
      <c r="W249" s="73"/>
      <c r="X249" s="73"/>
      <c r="Y249" s="73"/>
      <c r="Z249" s="73"/>
      <c r="AA249" s="73"/>
      <c r="AB249" s="73"/>
      <c r="AC249" s="73"/>
      <c r="AD249" s="73"/>
      <c r="AE249" s="73"/>
      <c r="AF249" s="73"/>
      <c r="AG249" s="73"/>
    </row>
    <row r="250" s="72" customFormat="true" ht="11.45" hidden="false" customHeight="true" outlineLevel="0" collapsed="false">
      <c r="B250" s="73"/>
      <c r="C250" s="73"/>
      <c r="D250" s="73"/>
      <c r="E250" s="73"/>
      <c r="F250" s="73"/>
      <c r="G250" s="73"/>
      <c r="H250" s="73"/>
      <c r="I250" s="73"/>
      <c r="J250" s="73"/>
      <c r="K250" s="73"/>
      <c r="L250" s="73"/>
      <c r="M250" s="73"/>
      <c r="N250" s="73"/>
      <c r="O250" s="73"/>
      <c r="P250" s="73"/>
      <c r="Q250" s="73"/>
      <c r="R250" s="73"/>
      <c r="S250" s="73"/>
      <c r="T250" s="73"/>
      <c r="U250" s="73"/>
      <c r="V250" s="73"/>
      <c r="W250" s="73"/>
      <c r="X250" s="73"/>
      <c r="Y250" s="73"/>
      <c r="Z250" s="73"/>
      <c r="AA250" s="73"/>
      <c r="AB250" s="73"/>
      <c r="AC250" s="73"/>
      <c r="AD250" s="73"/>
      <c r="AE250" s="73"/>
      <c r="AF250" s="73"/>
      <c r="AG250" s="73"/>
    </row>
    <row r="251" s="72" customFormat="true" ht="11.45" hidden="false" customHeight="true" outlineLevel="0" collapsed="false">
      <c r="B251" s="73"/>
      <c r="C251" s="73"/>
      <c r="D251" s="73"/>
      <c r="E251" s="73"/>
      <c r="F251" s="73"/>
      <c r="G251" s="73"/>
      <c r="H251" s="73"/>
      <c r="I251" s="73"/>
      <c r="J251" s="73"/>
      <c r="K251" s="73"/>
      <c r="L251" s="73"/>
      <c r="M251" s="73"/>
      <c r="N251" s="73"/>
      <c r="O251" s="73"/>
      <c r="P251" s="73"/>
      <c r="Q251" s="73"/>
      <c r="R251" s="73"/>
      <c r="S251" s="73"/>
      <c r="T251" s="73"/>
      <c r="U251" s="73"/>
      <c r="V251" s="73"/>
      <c r="W251" s="73"/>
      <c r="X251" s="73"/>
      <c r="Y251" s="73"/>
      <c r="Z251" s="73"/>
      <c r="AA251" s="73"/>
      <c r="AB251" s="73"/>
      <c r="AC251" s="73"/>
      <c r="AD251" s="73"/>
      <c r="AE251" s="73"/>
      <c r="AF251" s="73"/>
      <c r="AG251" s="73"/>
    </row>
    <row r="252" s="72" customFormat="true" ht="11.45" hidden="false" customHeight="true" outlineLevel="0" collapsed="false">
      <c r="B252" s="73"/>
      <c r="C252" s="73"/>
      <c r="D252" s="73"/>
      <c r="E252" s="73"/>
      <c r="F252" s="73"/>
      <c r="G252" s="73"/>
      <c r="H252" s="73"/>
      <c r="I252" s="73"/>
      <c r="J252" s="73"/>
      <c r="K252" s="73"/>
      <c r="L252" s="73"/>
      <c r="M252" s="73"/>
      <c r="N252" s="73"/>
      <c r="O252" s="73"/>
      <c r="P252" s="73"/>
      <c r="Q252" s="73"/>
      <c r="R252" s="73"/>
      <c r="S252" s="73"/>
      <c r="T252" s="73"/>
      <c r="U252" s="73"/>
      <c r="V252" s="73"/>
      <c r="W252" s="73"/>
      <c r="X252" s="73"/>
      <c r="Y252" s="73"/>
      <c r="Z252" s="73"/>
      <c r="AA252" s="73"/>
      <c r="AB252" s="73"/>
      <c r="AC252" s="73"/>
      <c r="AD252" s="73"/>
      <c r="AE252" s="73"/>
      <c r="AF252" s="73"/>
      <c r="AG252" s="73"/>
    </row>
    <row r="253" s="72" customFormat="true" ht="11.45" hidden="false" customHeight="true" outlineLevel="0" collapsed="false">
      <c r="B253" s="73"/>
      <c r="C253" s="73"/>
      <c r="D253" s="73"/>
      <c r="E253" s="73"/>
      <c r="F253" s="73"/>
      <c r="G253" s="73"/>
      <c r="H253" s="73"/>
      <c r="I253" s="73"/>
      <c r="J253" s="73"/>
      <c r="K253" s="73"/>
      <c r="L253" s="73"/>
      <c r="M253" s="73"/>
      <c r="N253" s="73"/>
      <c r="O253" s="73"/>
      <c r="P253" s="73"/>
      <c r="Q253" s="73"/>
      <c r="R253" s="73"/>
      <c r="S253" s="73"/>
      <c r="T253" s="73"/>
      <c r="U253" s="73"/>
      <c r="V253" s="73"/>
      <c r="W253" s="73"/>
      <c r="X253" s="73"/>
      <c r="Y253" s="73"/>
      <c r="Z253" s="73"/>
      <c r="AA253" s="73"/>
      <c r="AB253" s="73"/>
      <c r="AC253" s="73"/>
      <c r="AD253" s="73"/>
      <c r="AE253" s="73"/>
      <c r="AF253" s="73"/>
      <c r="AG253" s="73"/>
    </row>
    <row r="254" s="72" customFormat="true" ht="11.45" hidden="false" customHeight="true" outlineLevel="0" collapsed="false">
      <c r="B254" s="73"/>
      <c r="C254" s="73"/>
      <c r="D254" s="73"/>
      <c r="E254" s="73"/>
      <c r="F254" s="73"/>
      <c r="G254" s="73"/>
      <c r="H254" s="73"/>
      <c r="I254" s="73"/>
      <c r="J254" s="73"/>
      <c r="K254" s="73"/>
      <c r="L254" s="73"/>
      <c r="M254" s="73"/>
      <c r="N254" s="73"/>
      <c r="O254" s="73"/>
      <c r="P254" s="73"/>
      <c r="Q254" s="73"/>
      <c r="R254" s="73"/>
      <c r="S254" s="73"/>
      <c r="T254" s="73"/>
      <c r="U254" s="73"/>
      <c r="V254" s="73"/>
      <c r="W254" s="73"/>
      <c r="X254" s="73"/>
      <c r="Y254" s="73"/>
      <c r="Z254" s="73"/>
      <c r="AA254" s="73"/>
      <c r="AB254" s="73"/>
      <c r="AC254" s="73"/>
      <c r="AD254" s="73"/>
      <c r="AE254" s="73"/>
      <c r="AF254" s="73"/>
      <c r="AG254" s="73"/>
    </row>
    <row r="255" s="72" customFormat="true" ht="11.45" hidden="false" customHeight="true" outlineLevel="0" collapsed="false">
      <c r="B255" s="73"/>
      <c r="C255" s="73"/>
      <c r="D255" s="73"/>
      <c r="E255" s="73"/>
      <c r="F255" s="73"/>
      <c r="G255" s="73"/>
      <c r="H255" s="73"/>
      <c r="I255" s="73"/>
      <c r="J255" s="73"/>
      <c r="K255" s="73"/>
      <c r="L255" s="73"/>
      <c r="M255" s="73"/>
      <c r="N255" s="73"/>
      <c r="O255" s="73"/>
      <c r="P255" s="73"/>
      <c r="Q255" s="73"/>
      <c r="R255" s="73"/>
      <c r="S255" s="73"/>
      <c r="T255" s="73"/>
      <c r="U255" s="73"/>
      <c r="V255" s="73"/>
      <c r="W255" s="73"/>
      <c r="X255" s="73"/>
      <c r="Y255" s="73"/>
      <c r="Z255" s="73"/>
      <c r="AA255" s="73"/>
      <c r="AB255" s="73"/>
      <c r="AC255" s="73"/>
      <c r="AD255" s="73"/>
      <c r="AE255" s="73"/>
      <c r="AF255" s="73"/>
      <c r="AG255" s="73"/>
    </row>
    <row r="256" s="72" customFormat="true" ht="11.45" hidden="false" customHeight="true" outlineLevel="0" collapsed="false">
      <c r="B256" s="73"/>
      <c r="C256" s="73"/>
      <c r="D256" s="73"/>
      <c r="E256" s="73"/>
      <c r="F256" s="73"/>
      <c r="G256" s="73"/>
      <c r="H256" s="73"/>
      <c r="I256" s="73"/>
      <c r="J256" s="73"/>
      <c r="K256" s="73"/>
      <c r="L256" s="73"/>
      <c r="M256" s="73"/>
      <c r="N256" s="73"/>
      <c r="O256" s="73"/>
      <c r="P256" s="73"/>
      <c r="Q256" s="73"/>
      <c r="R256" s="73"/>
      <c r="S256" s="73"/>
      <c r="T256" s="73"/>
      <c r="U256" s="73"/>
      <c r="V256" s="73"/>
      <c r="W256" s="73"/>
      <c r="X256" s="73"/>
      <c r="Y256" s="73"/>
      <c r="Z256" s="73"/>
      <c r="AA256" s="73"/>
      <c r="AB256" s="73"/>
      <c r="AC256" s="73"/>
      <c r="AD256" s="73"/>
      <c r="AE256" s="73"/>
      <c r="AF256" s="73"/>
      <c r="AG256" s="73"/>
    </row>
    <row r="257" s="72" customFormat="true" ht="11.45" hidden="false" customHeight="true" outlineLevel="0" collapsed="false">
      <c r="B257" s="73"/>
      <c r="C257" s="73"/>
      <c r="D257" s="73"/>
      <c r="E257" s="73"/>
      <c r="F257" s="73"/>
      <c r="G257" s="73"/>
      <c r="H257" s="73"/>
      <c r="I257" s="73"/>
      <c r="J257" s="73"/>
      <c r="K257" s="73"/>
      <c r="L257" s="73"/>
      <c r="M257" s="73"/>
      <c r="N257" s="73"/>
      <c r="O257" s="73"/>
      <c r="P257" s="73"/>
      <c r="Q257" s="73"/>
      <c r="R257" s="73"/>
      <c r="S257" s="73"/>
      <c r="T257" s="73"/>
      <c r="U257" s="73"/>
      <c r="V257" s="73"/>
      <c r="W257" s="73"/>
      <c r="X257" s="73"/>
      <c r="Y257" s="73"/>
      <c r="Z257" s="73"/>
      <c r="AA257" s="73"/>
      <c r="AB257" s="73"/>
      <c r="AC257" s="73"/>
      <c r="AD257" s="73"/>
      <c r="AE257" s="73"/>
      <c r="AF257" s="73"/>
      <c r="AG257" s="73"/>
    </row>
    <row r="258" s="72" customFormat="true" ht="11.45" hidden="false" customHeight="true" outlineLevel="0" collapsed="false">
      <c r="B258" s="73"/>
      <c r="C258" s="73"/>
      <c r="D258" s="73"/>
      <c r="E258" s="73"/>
      <c r="F258" s="73"/>
      <c r="G258" s="73"/>
      <c r="H258" s="73"/>
      <c r="I258" s="73"/>
      <c r="J258" s="73"/>
      <c r="K258" s="73"/>
      <c r="L258" s="73"/>
      <c r="M258" s="73"/>
      <c r="N258" s="73"/>
      <c r="O258" s="73"/>
      <c r="P258" s="73"/>
      <c r="Q258" s="73"/>
      <c r="R258" s="73"/>
      <c r="S258" s="73"/>
      <c r="T258" s="73"/>
      <c r="U258" s="73"/>
      <c r="V258" s="73"/>
      <c r="W258" s="73"/>
      <c r="X258" s="73"/>
      <c r="Y258" s="73"/>
      <c r="Z258" s="73"/>
      <c r="AA258" s="73"/>
      <c r="AB258" s="73"/>
      <c r="AC258" s="73"/>
      <c r="AD258" s="73"/>
      <c r="AE258" s="73"/>
      <c r="AF258" s="73"/>
      <c r="AG258" s="73"/>
    </row>
    <row r="259" s="72" customFormat="true" ht="11.45" hidden="false" customHeight="true" outlineLevel="0" collapsed="false">
      <c r="B259" s="73"/>
      <c r="C259" s="73"/>
      <c r="D259" s="73"/>
      <c r="E259" s="73"/>
      <c r="F259" s="73"/>
      <c r="G259" s="73"/>
      <c r="H259" s="73"/>
      <c r="I259" s="73"/>
      <c r="J259" s="73"/>
      <c r="K259" s="73"/>
      <c r="L259" s="73"/>
      <c r="M259" s="73"/>
      <c r="N259" s="73"/>
      <c r="O259" s="73"/>
      <c r="P259" s="73"/>
      <c r="Q259" s="73"/>
      <c r="R259" s="73"/>
      <c r="S259" s="73"/>
      <c r="T259" s="73"/>
      <c r="U259" s="73"/>
      <c r="V259" s="73"/>
      <c r="W259" s="73"/>
      <c r="X259" s="73"/>
      <c r="Y259" s="73"/>
      <c r="Z259" s="73"/>
      <c r="AA259" s="73"/>
      <c r="AB259" s="73"/>
      <c r="AC259" s="73"/>
      <c r="AD259" s="73"/>
      <c r="AE259" s="73"/>
      <c r="AF259" s="73"/>
      <c r="AG259" s="73"/>
    </row>
    <row r="260" s="72" customFormat="true" ht="11.45" hidden="false" customHeight="true" outlineLevel="0" collapsed="false">
      <c r="B260" s="73"/>
      <c r="C260" s="73"/>
      <c r="D260" s="73"/>
      <c r="E260" s="73"/>
      <c r="F260" s="73"/>
      <c r="G260" s="73"/>
      <c r="H260" s="73"/>
      <c r="I260" s="73"/>
      <c r="J260" s="73"/>
      <c r="K260" s="73"/>
      <c r="L260" s="73"/>
      <c r="M260" s="73"/>
      <c r="N260" s="73"/>
      <c r="O260" s="73"/>
      <c r="P260" s="73"/>
      <c r="Q260" s="73"/>
      <c r="R260" s="73"/>
      <c r="S260" s="73"/>
      <c r="T260" s="73"/>
      <c r="U260" s="73"/>
      <c r="V260" s="73"/>
      <c r="W260" s="73"/>
      <c r="X260" s="73"/>
      <c r="Y260" s="73"/>
      <c r="Z260" s="73"/>
      <c r="AA260" s="73"/>
      <c r="AB260" s="73"/>
      <c r="AC260" s="73"/>
      <c r="AD260" s="73"/>
      <c r="AE260" s="73"/>
      <c r="AF260" s="73"/>
      <c r="AG260" s="73"/>
    </row>
    <row r="261" s="72" customFormat="true" ht="11.45" hidden="false" customHeight="true" outlineLevel="0" collapsed="false">
      <c r="B261" s="73"/>
      <c r="C261" s="73"/>
      <c r="D261" s="73"/>
      <c r="E261" s="73"/>
      <c r="F261" s="73"/>
      <c r="G261" s="73"/>
      <c r="H261" s="73"/>
      <c r="I261" s="73"/>
      <c r="J261" s="73"/>
      <c r="K261" s="73"/>
      <c r="L261" s="73"/>
      <c r="M261" s="73"/>
      <c r="N261" s="73"/>
      <c r="O261" s="73"/>
      <c r="P261" s="73"/>
      <c r="Q261" s="73"/>
      <c r="R261" s="73"/>
      <c r="S261" s="73"/>
      <c r="T261" s="73"/>
      <c r="U261" s="73"/>
      <c r="V261" s="73"/>
      <c r="W261" s="73"/>
      <c r="X261" s="73"/>
      <c r="Y261" s="73"/>
      <c r="Z261" s="73"/>
      <c r="AA261" s="73"/>
      <c r="AB261" s="73"/>
      <c r="AC261" s="73"/>
      <c r="AD261" s="73"/>
      <c r="AE261" s="73"/>
      <c r="AF261" s="73"/>
      <c r="AG261" s="73"/>
    </row>
    <row r="262" s="72" customFormat="true" ht="11.45" hidden="false" customHeight="true" outlineLevel="0" collapsed="false">
      <c r="B262" s="73"/>
      <c r="C262" s="73"/>
      <c r="D262" s="73"/>
      <c r="E262" s="73"/>
      <c r="F262" s="73"/>
      <c r="G262" s="73"/>
      <c r="H262" s="73"/>
      <c r="I262" s="73"/>
      <c r="J262" s="73"/>
      <c r="K262" s="73"/>
      <c r="L262" s="73"/>
      <c r="M262" s="73"/>
      <c r="N262" s="73"/>
      <c r="O262" s="73"/>
      <c r="P262" s="73"/>
      <c r="Q262" s="73"/>
      <c r="R262" s="73"/>
      <c r="S262" s="73"/>
      <c r="T262" s="73"/>
      <c r="U262" s="73"/>
      <c r="V262" s="73"/>
      <c r="W262" s="73"/>
      <c r="X262" s="73"/>
      <c r="Y262" s="73"/>
      <c r="Z262" s="73"/>
      <c r="AA262" s="73"/>
      <c r="AB262" s="73"/>
      <c r="AC262" s="73"/>
      <c r="AD262" s="73"/>
      <c r="AE262" s="73"/>
      <c r="AF262" s="73"/>
      <c r="AG262" s="73"/>
    </row>
    <row r="263" s="72" customFormat="true" ht="11.45" hidden="false" customHeight="true" outlineLevel="0" collapsed="false">
      <c r="B263" s="73"/>
      <c r="C263" s="73"/>
      <c r="D263" s="73"/>
      <c r="E263" s="73"/>
      <c r="F263" s="73"/>
      <c r="G263" s="73"/>
      <c r="H263" s="73"/>
      <c r="I263" s="73"/>
      <c r="J263" s="73"/>
      <c r="K263" s="73"/>
      <c r="L263" s="73"/>
      <c r="M263" s="73"/>
      <c r="N263" s="73"/>
      <c r="O263" s="73"/>
      <c r="P263" s="73"/>
      <c r="Q263" s="73"/>
      <c r="R263" s="73"/>
      <c r="S263" s="73"/>
      <c r="T263" s="73"/>
      <c r="U263" s="73"/>
      <c r="V263" s="73"/>
      <c r="W263" s="73"/>
      <c r="X263" s="73"/>
      <c r="Y263" s="73"/>
      <c r="Z263" s="73"/>
      <c r="AA263" s="73"/>
      <c r="AB263" s="73"/>
      <c r="AC263" s="73"/>
      <c r="AD263" s="73"/>
      <c r="AE263" s="73"/>
      <c r="AF263" s="73"/>
      <c r="AG263" s="73"/>
    </row>
    <row r="264" s="72" customFormat="true" ht="11.45" hidden="false" customHeight="true" outlineLevel="0" collapsed="false">
      <c r="B264" s="73"/>
      <c r="C264" s="73"/>
      <c r="D264" s="73"/>
      <c r="E264" s="73"/>
      <c r="F264" s="73"/>
      <c r="G264" s="73"/>
      <c r="H264" s="73"/>
      <c r="I264" s="73"/>
      <c r="J264" s="73"/>
      <c r="K264" s="73"/>
      <c r="L264" s="73"/>
      <c r="M264" s="73"/>
      <c r="N264" s="73"/>
      <c r="O264" s="73"/>
      <c r="P264" s="73"/>
      <c r="Q264" s="73"/>
      <c r="R264" s="73"/>
      <c r="S264" s="73"/>
      <c r="T264" s="73"/>
      <c r="U264" s="73"/>
      <c r="V264" s="73"/>
      <c r="W264" s="73"/>
      <c r="X264" s="73"/>
      <c r="Y264" s="73"/>
      <c r="Z264" s="73"/>
      <c r="AA264" s="73"/>
      <c r="AB264" s="73"/>
      <c r="AC264" s="73"/>
      <c r="AD264" s="73"/>
      <c r="AE264" s="73"/>
      <c r="AF264" s="73"/>
      <c r="AG264" s="73"/>
    </row>
    <row r="265" s="72" customFormat="true" ht="11.45" hidden="false" customHeight="true" outlineLevel="0" collapsed="false">
      <c r="B265" s="73"/>
      <c r="C265" s="73"/>
      <c r="D265" s="73"/>
      <c r="E265" s="73"/>
      <c r="F265" s="73"/>
      <c r="G265" s="73"/>
      <c r="H265" s="73"/>
      <c r="I265" s="73"/>
      <c r="J265" s="73"/>
      <c r="K265" s="73"/>
      <c r="L265" s="73"/>
      <c r="M265" s="73"/>
      <c r="N265" s="73"/>
      <c r="O265" s="73"/>
      <c r="P265" s="73"/>
      <c r="Q265" s="73"/>
      <c r="R265" s="73"/>
      <c r="S265" s="73"/>
      <c r="T265" s="73"/>
      <c r="U265" s="73"/>
      <c r="V265" s="73"/>
      <c r="W265" s="73"/>
      <c r="X265" s="73"/>
      <c r="Y265" s="73"/>
      <c r="Z265" s="73"/>
      <c r="AA265" s="73"/>
      <c r="AB265" s="73"/>
      <c r="AC265" s="73"/>
      <c r="AD265" s="73"/>
      <c r="AE265" s="73"/>
      <c r="AF265" s="73"/>
      <c r="AG265" s="73"/>
    </row>
    <row r="266" s="72" customFormat="true" ht="11.45" hidden="false" customHeight="true" outlineLevel="0" collapsed="false">
      <c r="B266" s="73"/>
      <c r="C266" s="73"/>
      <c r="D266" s="73"/>
      <c r="E266" s="73"/>
      <c r="F266" s="73"/>
      <c r="G266" s="73"/>
      <c r="H266" s="73"/>
      <c r="I266" s="73"/>
      <c r="J266" s="73"/>
      <c r="K266" s="73"/>
      <c r="L266" s="73"/>
      <c r="M266" s="73"/>
      <c r="N266" s="73"/>
      <c r="O266" s="73"/>
      <c r="P266" s="73"/>
      <c r="Q266" s="73"/>
      <c r="R266" s="73"/>
      <c r="S266" s="73"/>
      <c r="T266" s="73"/>
      <c r="U266" s="73"/>
      <c r="V266" s="73"/>
      <c r="W266" s="73"/>
      <c r="X266" s="73"/>
      <c r="Y266" s="73"/>
      <c r="Z266" s="73"/>
      <c r="AA266" s="73"/>
      <c r="AB266" s="73"/>
      <c r="AC266" s="73"/>
      <c r="AD266" s="73"/>
      <c r="AE266" s="73"/>
      <c r="AF266" s="73"/>
      <c r="AG266" s="73"/>
    </row>
    <row r="267" s="72" customFormat="true" ht="11.45" hidden="false" customHeight="true" outlineLevel="0" collapsed="false">
      <c r="B267" s="73"/>
      <c r="C267" s="73"/>
      <c r="D267" s="73"/>
      <c r="E267" s="73"/>
      <c r="F267" s="73"/>
      <c r="G267" s="73"/>
      <c r="H267" s="73"/>
      <c r="I267" s="73"/>
      <c r="J267" s="73"/>
      <c r="K267" s="73"/>
      <c r="L267" s="73"/>
      <c r="M267" s="73"/>
      <c r="N267" s="73"/>
      <c r="O267" s="73"/>
      <c r="P267" s="73"/>
      <c r="Q267" s="73"/>
      <c r="R267" s="73"/>
      <c r="S267" s="73"/>
      <c r="T267" s="73"/>
      <c r="U267" s="73"/>
      <c r="V267" s="73"/>
      <c r="W267" s="73"/>
      <c r="X267" s="73"/>
      <c r="Y267" s="73"/>
      <c r="Z267" s="73"/>
      <c r="AA267" s="73"/>
      <c r="AB267" s="73"/>
      <c r="AC267" s="73"/>
      <c r="AD267" s="73"/>
      <c r="AE267" s="73"/>
      <c r="AF267" s="73"/>
      <c r="AG267" s="73"/>
    </row>
    <row r="268" s="72" customFormat="true" ht="11.45" hidden="false" customHeight="true" outlineLevel="0" collapsed="false">
      <c r="B268" s="73"/>
      <c r="C268" s="73"/>
      <c r="D268" s="73"/>
      <c r="E268" s="73"/>
      <c r="F268" s="73"/>
      <c r="G268" s="73"/>
      <c r="H268" s="73"/>
      <c r="I268" s="73"/>
      <c r="J268" s="73"/>
      <c r="K268" s="73"/>
      <c r="L268" s="73"/>
      <c r="M268" s="73"/>
      <c r="N268" s="73"/>
      <c r="O268" s="73"/>
      <c r="P268" s="73"/>
      <c r="Q268" s="73"/>
      <c r="R268" s="73"/>
      <c r="S268" s="73"/>
      <c r="T268" s="73"/>
      <c r="U268" s="73"/>
      <c r="V268" s="73"/>
      <c r="W268" s="73"/>
      <c r="X268" s="73"/>
      <c r="Y268" s="73"/>
      <c r="Z268" s="73"/>
      <c r="AA268" s="73"/>
      <c r="AB268" s="73"/>
      <c r="AC268" s="73"/>
      <c r="AD268" s="73"/>
      <c r="AE268" s="73"/>
      <c r="AF268" s="73"/>
      <c r="AG268" s="73"/>
    </row>
    <row r="269" s="72" customFormat="true" ht="11.45" hidden="false" customHeight="true" outlineLevel="0" collapsed="false">
      <c r="B269" s="73"/>
      <c r="C269" s="73"/>
      <c r="D269" s="73"/>
      <c r="E269" s="73"/>
      <c r="F269" s="73"/>
      <c r="G269" s="73"/>
      <c r="H269" s="73"/>
      <c r="I269" s="73"/>
      <c r="J269" s="73"/>
      <c r="K269" s="73"/>
      <c r="L269" s="73"/>
      <c r="M269" s="73"/>
      <c r="N269" s="73"/>
      <c r="O269" s="73"/>
      <c r="P269" s="73"/>
      <c r="Q269" s="73"/>
      <c r="R269" s="73"/>
      <c r="S269" s="73"/>
      <c r="T269" s="73"/>
      <c r="U269" s="73"/>
      <c r="V269" s="73"/>
      <c r="W269" s="73"/>
      <c r="X269" s="73"/>
      <c r="Y269" s="73"/>
      <c r="Z269" s="73"/>
      <c r="AA269" s="73"/>
      <c r="AB269" s="73"/>
      <c r="AC269" s="73"/>
      <c r="AD269" s="73"/>
      <c r="AE269" s="73"/>
      <c r="AF269" s="73"/>
      <c r="AG269" s="73"/>
    </row>
    <row r="270" s="72" customFormat="true" ht="11.45" hidden="false" customHeight="true" outlineLevel="0" collapsed="false">
      <c r="B270" s="73"/>
      <c r="C270" s="73"/>
      <c r="D270" s="73"/>
      <c r="E270" s="73"/>
      <c r="F270" s="73"/>
      <c r="G270" s="73"/>
      <c r="H270" s="73"/>
      <c r="I270" s="73"/>
      <c r="J270" s="73"/>
      <c r="K270" s="73"/>
      <c r="L270" s="73"/>
      <c r="M270" s="73"/>
      <c r="N270" s="73"/>
      <c r="O270" s="73"/>
      <c r="P270" s="73"/>
      <c r="Q270" s="73"/>
      <c r="R270" s="73"/>
      <c r="S270" s="73"/>
      <c r="T270" s="73"/>
      <c r="U270" s="73"/>
      <c r="V270" s="73"/>
      <c r="W270" s="73"/>
      <c r="X270" s="73"/>
      <c r="Y270" s="73"/>
      <c r="Z270" s="73"/>
      <c r="AA270" s="73"/>
      <c r="AB270" s="73"/>
      <c r="AC270" s="73"/>
      <c r="AD270" s="73"/>
      <c r="AE270" s="73"/>
      <c r="AF270" s="73"/>
      <c r="AG270" s="73"/>
    </row>
    <row r="271" s="72" customFormat="true" ht="11.45" hidden="false" customHeight="true" outlineLevel="0" collapsed="false">
      <c r="B271" s="73"/>
      <c r="C271" s="73"/>
      <c r="D271" s="73"/>
      <c r="E271" s="73"/>
      <c r="F271" s="73"/>
      <c r="G271" s="73"/>
      <c r="H271" s="73"/>
      <c r="I271" s="73"/>
      <c r="J271" s="73"/>
      <c r="K271" s="73"/>
      <c r="L271" s="73"/>
      <c r="M271" s="73"/>
      <c r="N271" s="73"/>
      <c r="O271" s="73"/>
      <c r="P271" s="73"/>
      <c r="Q271" s="73"/>
      <c r="R271" s="73"/>
      <c r="S271" s="73"/>
      <c r="T271" s="73"/>
      <c r="U271" s="73"/>
      <c r="V271" s="73"/>
      <c r="W271" s="73"/>
      <c r="X271" s="73"/>
      <c r="Y271" s="73"/>
      <c r="Z271" s="73"/>
      <c r="AA271" s="73"/>
      <c r="AB271" s="73"/>
      <c r="AC271" s="73"/>
      <c r="AD271" s="73"/>
      <c r="AE271" s="73"/>
      <c r="AF271" s="73"/>
      <c r="AG271" s="73"/>
    </row>
    <row r="272" s="72" customFormat="true" ht="11.45" hidden="false" customHeight="true" outlineLevel="0" collapsed="false">
      <c r="B272" s="73"/>
      <c r="C272" s="73"/>
      <c r="D272" s="73"/>
      <c r="E272" s="73"/>
      <c r="F272" s="73"/>
      <c r="G272" s="73"/>
      <c r="H272" s="73"/>
      <c r="I272" s="73"/>
      <c r="J272" s="73"/>
      <c r="K272" s="73"/>
      <c r="L272" s="73"/>
      <c r="M272" s="73"/>
      <c r="N272" s="73"/>
      <c r="O272" s="73"/>
      <c r="P272" s="73"/>
      <c r="Q272" s="73"/>
      <c r="R272" s="73"/>
      <c r="S272" s="73"/>
      <c r="T272" s="73"/>
      <c r="U272" s="73"/>
      <c r="V272" s="73"/>
      <c r="W272" s="73"/>
      <c r="X272" s="73"/>
      <c r="Y272" s="73"/>
      <c r="Z272" s="73"/>
      <c r="AA272" s="73"/>
      <c r="AB272" s="73"/>
      <c r="AC272" s="73"/>
      <c r="AD272" s="73"/>
      <c r="AE272" s="73"/>
      <c r="AF272" s="73"/>
      <c r="AG272" s="73"/>
    </row>
    <row r="273" s="72" customFormat="true" ht="11.45" hidden="false" customHeight="true" outlineLevel="0" collapsed="false">
      <c r="B273" s="73"/>
      <c r="C273" s="73"/>
      <c r="D273" s="73"/>
      <c r="E273" s="73"/>
      <c r="F273" s="73"/>
      <c r="G273" s="73"/>
      <c r="H273" s="73"/>
      <c r="I273" s="73"/>
      <c r="J273" s="73"/>
      <c r="K273" s="73"/>
      <c r="L273" s="73"/>
      <c r="M273" s="73"/>
      <c r="N273" s="73"/>
      <c r="O273" s="73"/>
      <c r="P273" s="73"/>
      <c r="Q273" s="73"/>
      <c r="R273" s="73"/>
      <c r="S273" s="73"/>
      <c r="T273" s="73"/>
      <c r="U273" s="73"/>
      <c r="V273" s="73"/>
      <c r="W273" s="73"/>
      <c r="X273" s="73"/>
      <c r="Y273" s="73"/>
      <c r="Z273" s="73"/>
      <c r="AA273" s="73"/>
      <c r="AB273" s="73"/>
      <c r="AC273" s="73"/>
      <c r="AD273" s="73"/>
      <c r="AE273" s="73"/>
      <c r="AF273" s="73"/>
      <c r="AG273" s="73"/>
    </row>
    <row r="274" s="72" customFormat="true" ht="11.45" hidden="false" customHeight="true" outlineLevel="0" collapsed="false">
      <c r="B274" s="73"/>
      <c r="C274" s="73"/>
      <c r="D274" s="73"/>
      <c r="E274" s="73"/>
      <c r="F274" s="73"/>
      <c r="G274" s="73"/>
      <c r="H274" s="73"/>
      <c r="I274" s="73"/>
      <c r="J274" s="73"/>
      <c r="K274" s="73"/>
      <c r="L274" s="73"/>
      <c r="M274" s="73"/>
      <c r="N274" s="73"/>
      <c r="O274" s="73"/>
      <c r="P274" s="73"/>
      <c r="Q274" s="73"/>
      <c r="R274" s="73"/>
      <c r="S274" s="73"/>
      <c r="T274" s="73"/>
      <c r="U274" s="73"/>
      <c r="V274" s="73"/>
      <c r="W274" s="73"/>
      <c r="X274" s="73"/>
      <c r="Y274" s="73"/>
      <c r="Z274" s="73"/>
      <c r="AA274" s="73"/>
      <c r="AB274" s="73"/>
      <c r="AC274" s="73"/>
      <c r="AD274" s="73"/>
      <c r="AE274" s="73"/>
      <c r="AF274" s="73"/>
      <c r="AG274" s="73"/>
    </row>
    <row r="275" s="72" customFormat="true" ht="11.45" hidden="false" customHeight="true" outlineLevel="0" collapsed="false">
      <c r="B275" s="73"/>
      <c r="C275" s="73"/>
      <c r="D275" s="73"/>
      <c r="E275" s="73"/>
      <c r="F275" s="73"/>
      <c r="G275" s="73"/>
      <c r="H275" s="73"/>
      <c r="I275" s="73"/>
      <c r="J275" s="73"/>
      <c r="K275" s="73"/>
      <c r="L275" s="73"/>
      <c r="M275" s="73"/>
      <c r="N275" s="73"/>
      <c r="O275" s="73"/>
      <c r="P275" s="73"/>
      <c r="Q275" s="73"/>
      <c r="R275" s="73"/>
      <c r="S275" s="73"/>
      <c r="T275" s="73"/>
      <c r="U275" s="73"/>
      <c r="V275" s="73"/>
      <c r="W275" s="73"/>
      <c r="X275" s="73"/>
      <c r="Y275" s="73"/>
      <c r="Z275" s="73"/>
      <c r="AA275" s="73"/>
      <c r="AB275" s="73"/>
      <c r="AC275" s="73"/>
      <c r="AD275" s="73"/>
      <c r="AE275" s="73"/>
      <c r="AF275" s="73"/>
      <c r="AG275" s="73"/>
    </row>
    <row r="276" s="72" customFormat="true" ht="11.45" hidden="false" customHeight="true" outlineLevel="0" collapsed="false">
      <c r="B276" s="73"/>
      <c r="C276" s="73"/>
      <c r="D276" s="73"/>
      <c r="E276" s="73"/>
      <c r="F276" s="73"/>
      <c r="G276" s="73"/>
      <c r="H276" s="73"/>
      <c r="I276" s="73"/>
      <c r="J276" s="73"/>
      <c r="K276" s="73"/>
      <c r="L276" s="73"/>
      <c r="M276" s="73"/>
      <c r="N276" s="73"/>
      <c r="O276" s="73"/>
      <c r="P276" s="73"/>
      <c r="Q276" s="73"/>
      <c r="R276" s="73"/>
      <c r="S276" s="73"/>
      <c r="T276" s="73"/>
      <c r="U276" s="73"/>
      <c r="V276" s="73"/>
      <c r="W276" s="73"/>
      <c r="X276" s="73"/>
      <c r="Y276" s="73"/>
      <c r="Z276" s="73"/>
      <c r="AA276" s="73"/>
      <c r="AB276" s="73"/>
      <c r="AC276" s="73"/>
      <c r="AD276" s="73"/>
      <c r="AE276" s="73"/>
      <c r="AF276" s="73"/>
      <c r="AG276" s="73"/>
    </row>
    <row r="277" s="72" customFormat="true" ht="11.45" hidden="false" customHeight="true" outlineLevel="0" collapsed="false">
      <c r="B277" s="73"/>
      <c r="C277" s="73"/>
      <c r="D277" s="73"/>
      <c r="E277" s="73"/>
      <c r="F277" s="73"/>
      <c r="G277" s="73"/>
      <c r="H277" s="73"/>
      <c r="I277" s="73"/>
      <c r="J277" s="73"/>
      <c r="K277" s="73"/>
      <c r="L277" s="73"/>
      <c r="M277" s="73"/>
      <c r="N277" s="73"/>
      <c r="O277" s="73"/>
      <c r="P277" s="73"/>
      <c r="Q277" s="73"/>
      <c r="R277" s="73"/>
      <c r="S277" s="73"/>
      <c r="T277" s="73"/>
      <c r="U277" s="73"/>
      <c r="V277" s="73"/>
      <c r="W277" s="73"/>
      <c r="X277" s="73"/>
      <c r="Y277" s="73"/>
      <c r="Z277" s="73"/>
      <c r="AA277" s="73"/>
      <c r="AB277" s="73"/>
      <c r="AC277" s="73"/>
      <c r="AD277" s="73"/>
      <c r="AE277" s="73"/>
      <c r="AF277" s="73"/>
      <c r="AG277" s="73"/>
    </row>
    <row r="278" s="72" customFormat="true" ht="11.45" hidden="false" customHeight="true" outlineLevel="0" collapsed="false">
      <c r="B278" s="73"/>
      <c r="C278" s="73"/>
      <c r="D278" s="73"/>
      <c r="E278" s="73"/>
      <c r="F278" s="73"/>
      <c r="G278" s="73"/>
      <c r="H278" s="73"/>
      <c r="I278" s="73"/>
      <c r="J278" s="73"/>
      <c r="K278" s="73"/>
      <c r="L278" s="73"/>
      <c r="M278" s="73"/>
      <c r="N278" s="73"/>
      <c r="O278" s="73"/>
      <c r="P278" s="73"/>
      <c r="Q278" s="73"/>
      <c r="R278" s="73"/>
      <c r="S278" s="73"/>
      <c r="T278" s="73"/>
      <c r="U278" s="73"/>
      <c r="V278" s="73"/>
      <c r="W278" s="73"/>
      <c r="X278" s="73"/>
      <c r="Y278" s="73"/>
      <c r="Z278" s="73"/>
      <c r="AA278" s="73"/>
      <c r="AB278" s="73"/>
      <c r="AC278" s="73"/>
      <c r="AD278" s="73"/>
      <c r="AE278" s="73"/>
      <c r="AF278" s="73"/>
      <c r="AG278" s="73"/>
    </row>
    <row r="279" s="72" customFormat="true" ht="11.45" hidden="false" customHeight="true" outlineLevel="0" collapsed="false">
      <c r="B279" s="73"/>
      <c r="C279" s="73"/>
      <c r="D279" s="73"/>
      <c r="E279" s="73"/>
      <c r="F279" s="73"/>
      <c r="G279" s="73"/>
      <c r="H279" s="73"/>
      <c r="I279" s="73"/>
      <c r="J279" s="73"/>
      <c r="K279" s="73"/>
      <c r="L279" s="73"/>
      <c r="M279" s="73"/>
      <c r="N279" s="73"/>
      <c r="O279" s="73"/>
      <c r="P279" s="73"/>
      <c r="Q279" s="73"/>
      <c r="R279" s="73"/>
      <c r="S279" s="73"/>
      <c r="T279" s="73"/>
      <c r="U279" s="73"/>
      <c r="V279" s="73"/>
      <c r="W279" s="73"/>
      <c r="X279" s="73"/>
      <c r="Y279" s="73"/>
      <c r="Z279" s="73"/>
      <c r="AA279" s="73"/>
      <c r="AB279" s="73"/>
      <c r="AC279" s="73"/>
      <c r="AD279" s="73"/>
      <c r="AE279" s="73"/>
      <c r="AF279" s="73"/>
      <c r="AG279" s="73"/>
    </row>
    <row r="280" s="72" customFormat="true" ht="11.45" hidden="false" customHeight="true" outlineLevel="0" collapsed="false">
      <c r="B280" s="73"/>
      <c r="C280" s="73"/>
      <c r="D280" s="73"/>
      <c r="E280" s="73"/>
      <c r="F280" s="73"/>
      <c r="G280" s="73"/>
      <c r="H280" s="73"/>
      <c r="I280" s="73"/>
      <c r="J280" s="73"/>
      <c r="K280" s="73"/>
      <c r="L280" s="73"/>
      <c r="M280" s="73"/>
      <c r="N280" s="73"/>
      <c r="O280" s="73"/>
      <c r="P280" s="73"/>
      <c r="Q280" s="73"/>
      <c r="R280" s="73"/>
      <c r="S280" s="73"/>
      <c r="T280" s="73"/>
      <c r="U280" s="73"/>
      <c r="V280" s="73"/>
      <c r="W280" s="73"/>
      <c r="X280" s="73"/>
      <c r="Y280" s="73"/>
      <c r="Z280" s="73"/>
      <c r="AA280" s="73"/>
      <c r="AB280" s="73"/>
      <c r="AC280" s="73"/>
      <c r="AD280" s="73"/>
      <c r="AE280" s="73"/>
      <c r="AF280" s="73"/>
      <c r="AG280" s="73"/>
    </row>
    <row r="281" s="72" customFormat="true" ht="11.45" hidden="false" customHeight="true" outlineLevel="0" collapsed="false">
      <c r="B281" s="73"/>
      <c r="C281" s="73"/>
      <c r="D281" s="73"/>
      <c r="E281" s="73"/>
      <c r="F281" s="73"/>
      <c r="G281" s="73"/>
      <c r="H281" s="73"/>
      <c r="I281" s="73"/>
      <c r="J281" s="73"/>
      <c r="K281" s="73"/>
      <c r="L281" s="73"/>
      <c r="M281" s="73"/>
      <c r="N281" s="73"/>
      <c r="O281" s="73"/>
      <c r="P281" s="73"/>
      <c r="Q281" s="73"/>
      <c r="R281" s="73"/>
      <c r="S281" s="73"/>
      <c r="T281" s="73"/>
      <c r="U281" s="73"/>
      <c r="V281" s="73"/>
      <c r="W281" s="73"/>
      <c r="X281" s="73"/>
      <c r="Y281" s="73"/>
      <c r="Z281" s="73"/>
      <c r="AA281" s="73"/>
      <c r="AB281" s="73"/>
      <c r="AC281" s="73"/>
      <c r="AD281" s="73"/>
      <c r="AE281" s="73"/>
      <c r="AF281" s="73"/>
      <c r="AG281" s="73"/>
    </row>
    <row r="282" s="72" customFormat="true" ht="11.45" hidden="false" customHeight="true" outlineLevel="0" collapsed="false">
      <c r="B282" s="73"/>
      <c r="C282" s="73"/>
      <c r="D282" s="73"/>
      <c r="E282" s="73"/>
      <c r="F282" s="73"/>
      <c r="G282" s="73"/>
      <c r="H282" s="73"/>
      <c r="I282" s="73"/>
      <c r="J282" s="73"/>
      <c r="K282" s="73"/>
      <c r="L282" s="73"/>
      <c r="M282" s="73"/>
      <c r="N282" s="73"/>
      <c r="O282" s="73"/>
      <c r="P282" s="73"/>
      <c r="Q282" s="73"/>
      <c r="R282" s="73"/>
      <c r="S282" s="73"/>
      <c r="T282" s="73"/>
      <c r="U282" s="73"/>
      <c r="V282" s="73"/>
      <c r="W282" s="73"/>
      <c r="X282" s="73"/>
      <c r="Y282" s="73"/>
      <c r="Z282" s="73"/>
      <c r="AA282" s="73"/>
      <c r="AB282" s="73"/>
      <c r="AC282" s="73"/>
      <c r="AD282" s="73"/>
      <c r="AE282" s="73"/>
      <c r="AF282" s="73"/>
      <c r="AG282" s="73"/>
    </row>
    <row r="283" s="72" customFormat="true" ht="11.45" hidden="false" customHeight="true" outlineLevel="0" collapsed="false">
      <c r="B283" s="73"/>
      <c r="C283" s="73"/>
      <c r="D283" s="73"/>
      <c r="E283" s="73"/>
      <c r="F283" s="73"/>
      <c r="G283" s="73"/>
      <c r="H283" s="73"/>
      <c r="I283" s="73"/>
      <c r="J283" s="73"/>
      <c r="K283" s="73"/>
      <c r="L283" s="73"/>
      <c r="M283" s="73"/>
      <c r="N283" s="73"/>
      <c r="O283" s="73"/>
      <c r="P283" s="73"/>
      <c r="Q283" s="73"/>
      <c r="R283" s="73"/>
      <c r="S283" s="73"/>
      <c r="T283" s="73"/>
      <c r="U283" s="73"/>
      <c r="V283" s="73"/>
      <c r="W283" s="73"/>
      <c r="X283" s="73"/>
      <c r="Y283" s="73"/>
      <c r="Z283" s="73"/>
      <c r="AA283" s="73"/>
      <c r="AB283" s="73"/>
      <c r="AC283" s="73"/>
      <c r="AD283" s="73"/>
      <c r="AE283" s="73"/>
      <c r="AF283" s="73"/>
      <c r="AG283" s="73"/>
    </row>
    <row r="284" s="72" customFormat="true" ht="11.45" hidden="false" customHeight="true" outlineLevel="0" collapsed="false">
      <c r="B284" s="73"/>
      <c r="C284" s="73"/>
      <c r="D284" s="73"/>
      <c r="E284" s="73"/>
      <c r="F284" s="73"/>
      <c r="G284" s="73"/>
      <c r="H284" s="73"/>
      <c r="I284" s="73"/>
      <c r="J284" s="73"/>
      <c r="K284" s="73"/>
      <c r="L284" s="73"/>
      <c r="M284" s="73"/>
      <c r="N284" s="73"/>
      <c r="O284" s="73"/>
      <c r="P284" s="73"/>
      <c r="Q284" s="73"/>
      <c r="R284" s="73"/>
      <c r="S284" s="73"/>
      <c r="T284" s="73"/>
      <c r="U284" s="73"/>
      <c r="V284" s="73"/>
      <c r="W284" s="73"/>
      <c r="X284" s="73"/>
      <c r="Y284" s="73"/>
      <c r="Z284" s="73"/>
      <c r="AA284" s="73"/>
      <c r="AB284" s="73"/>
      <c r="AC284" s="73"/>
      <c r="AD284" s="73"/>
      <c r="AE284" s="73"/>
      <c r="AF284" s="73"/>
      <c r="AG284" s="73"/>
    </row>
    <row r="285" s="72" customFormat="true" ht="11.45" hidden="false" customHeight="true" outlineLevel="0" collapsed="false">
      <c r="B285" s="73"/>
      <c r="C285" s="73"/>
      <c r="D285" s="73"/>
      <c r="E285" s="73"/>
      <c r="F285" s="73"/>
      <c r="G285" s="73"/>
      <c r="H285" s="73"/>
      <c r="I285" s="73"/>
      <c r="J285" s="73"/>
      <c r="K285" s="73"/>
      <c r="L285" s="73"/>
      <c r="M285" s="73"/>
      <c r="N285" s="73"/>
      <c r="O285" s="73"/>
      <c r="P285" s="73"/>
      <c r="Q285" s="73"/>
      <c r="R285" s="73"/>
      <c r="S285" s="73"/>
      <c r="T285" s="73"/>
      <c r="U285" s="73"/>
      <c r="V285" s="73"/>
      <c r="W285" s="73"/>
      <c r="X285" s="73"/>
      <c r="Y285" s="73"/>
      <c r="Z285" s="73"/>
      <c r="AA285" s="73"/>
      <c r="AB285" s="73"/>
      <c r="AC285" s="73"/>
      <c r="AD285" s="73"/>
      <c r="AE285" s="73"/>
      <c r="AF285" s="73"/>
      <c r="AG285" s="73"/>
    </row>
    <row r="286" s="72" customFormat="true" ht="11.45" hidden="false" customHeight="true" outlineLevel="0" collapsed="false">
      <c r="B286" s="73"/>
      <c r="C286" s="73"/>
      <c r="D286" s="73"/>
      <c r="E286" s="73"/>
      <c r="F286" s="73"/>
      <c r="G286" s="73"/>
      <c r="H286" s="73"/>
      <c r="I286" s="73"/>
      <c r="J286" s="73"/>
      <c r="K286" s="73"/>
      <c r="L286" s="73"/>
      <c r="M286" s="73"/>
      <c r="N286" s="73"/>
      <c r="O286" s="73"/>
      <c r="P286" s="73"/>
      <c r="Q286" s="73"/>
      <c r="R286" s="73"/>
      <c r="S286" s="73"/>
      <c r="T286" s="73"/>
      <c r="U286" s="73"/>
      <c r="V286" s="73"/>
      <c r="W286" s="73"/>
      <c r="X286" s="73"/>
      <c r="Y286" s="73"/>
      <c r="Z286" s="73"/>
      <c r="AA286" s="73"/>
      <c r="AB286" s="73"/>
      <c r="AC286" s="73"/>
      <c r="AD286" s="73"/>
      <c r="AE286" s="73"/>
      <c r="AF286" s="73"/>
      <c r="AG286" s="73"/>
    </row>
    <row r="287" s="72" customFormat="true" ht="11.45" hidden="false" customHeight="true" outlineLevel="0" collapsed="false">
      <c r="B287" s="73"/>
      <c r="C287" s="73"/>
      <c r="D287" s="73"/>
      <c r="E287" s="73"/>
      <c r="F287" s="73"/>
      <c r="G287" s="73"/>
      <c r="H287" s="73"/>
      <c r="I287" s="73"/>
      <c r="J287" s="73"/>
      <c r="K287" s="73"/>
      <c r="L287" s="73"/>
      <c r="M287" s="73"/>
      <c r="N287" s="73"/>
      <c r="O287" s="73"/>
      <c r="P287" s="73"/>
      <c r="Q287" s="73"/>
      <c r="R287" s="73"/>
      <c r="S287" s="73"/>
      <c r="T287" s="73"/>
      <c r="U287" s="73"/>
      <c r="V287" s="73"/>
      <c r="W287" s="73"/>
      <c r="X287" s="73"/>
      <c r="Y287" s="73"/>
      <c r="Z287" s="73"/>
      <c r="AA287" s="73"/>
      <c r="AB287" s="73"/>
      <c r="AC287" s="73"/>
      <c r="AD287" s="73"/>
      <c r="AE287" s="73"/>
      <c r="AF287" s="73"/>
      <c r="AG287" s="73"/>
    </row>
    <row r="288" s="72" customFormat="true" ht="11.45" hidden="false" customHeight="true" outlineLevel="0" collapsed="false">
      <c r="B288" s="73"/>
      <c r="C288" s="73"/>
      <c r="D288" s="73"/>
      <c r="E288" s="73"/>
      <c r="F288" s="73"/>
      <c r="G288" s="73"/>
      <c r="H288" s="73"/>
      <c r="I288" s="73"/>
      <c r="J288" s="73"/>
      <c r="K288" s="73"/>
      <c r="L288" s="73"/>
      <c r="M288" s="73"/>
      <c r="N288" s="73"/>
      <c r="O288" s="73"/>
      <c r="P288" s="73"/>
      <c r="Q288" s="73"/>
      <c r="R288" s="73"/>
      <c r="S288" s="73"/>
      <c r="T288" s="73"/>
      <c r="U288" s="73"/>
      <c r="V288" s="73"/>
      <c r="W288" s="73"/>
      <c r="X288" s="73"/>
      <c r="Y288" s="73"/>
      <c r="Z288" s="73"/>
      <c r="AA288" s="73"/>
      <c r="AB288" s="73"/>
      <c r="AC288" s="73"/>
      <c r="AD288" s="73"/>
      <c r="AE288" s="73"/>
      <c r="AF288" s="73"/>
      <c r="AG288" s="73"/>
    </row>
    <row r="289" s="72" customFormat="true" ht="11.45" hidden="false" customHeight="true" outlineLevel="0" collapsed="false">
      <c r="B289" s="73"/>
      <c r="C289" s="73"/>
      <c r="D289" s="73"/>
      <c r="E289" s="73"/>
      <c r="F289" s="73"/>
      <c r="G289" s="73"/>
      <c r="H289" s="73"/>
      <c r="I289" s="73"/>
      <c r="J289" s="73"/>
      <c r="K289" s="73"/>
      <c r="L289" s="73"/>
      <c r="M289" s="73"/>
      <c r="N289" s="73"/>
      <c r="O289" s="73"/>
      <c r="P289" s="73"/>
      <c r="Q289" s="73"/>
      <c r="R289" s="73"/>
      <c r="S289" s="73"/>
      <c r="T289" s="73"/>
      <c r="U289" s="73"/>
      <c r="V289" s="73"/>
      <c r="W289" s="73"/>
      <c r="X289" s="73"/>
      <c r="Y289" s="73"/>
      <c r="Z289" s="73"/>
      <c r="AA289" s="73"/>
      <c r="AB289" s="73"/>
      <c r="AC289" s="73"/>
      <c r="AD289" s="73"/>
      <c r="AE289" s="73"/>
      <c r="AF289" s="73"/>
      <c r="AG289" s="73"/>
    </row>
    <row r="290" s="72" customFormat="true" ht="11.45" hidden="false" customHeight="true" outlineLevel="0" collapsed="false">
      <c r="B290" s="73"/>
      <c r="C290" s="73"/>
      <c r="D290" s="73"/>
      <c r="E290" s="73"/>
      <c r="F290" s="73"/>
      <c r="G290" s="73"/>
      <c r="H290" s="73"/>
      <c r="I290" s="73"/>
      <c r="J290" s="73"/>
      <c r="K290" s="73"/>
      <c r="L290" s="73"/>
      <c r="M290" s="73"/>
      <c r="N290" s="73"/>
      <c r="O290" s="73"/>
      <c r="P290" s="73"/>
      <c r="Q290" s="73"/>
      <c r="R290" s="73"/>
      <c r="S290" s="73"/>
      <c r="T290" s="73"/>
      <c r="U290" s="73"/>
      <c r="V290" s="73"/>
      <c r="W290" s="73"/>
      <c r="X290" s="73"/>
      <c r="Y290" s="73"/>
      <c r="Z290" s="73"/>
      <c r="AA290" s="73"/>
      <c r="AB290" s="73"/>
      <c r="AC290" s="73"/>
      <c r="AD290" s="73"/>
      <c r="AE290" s="73"/>
      <c r="AF290" s="73"/>
      <c r="AG290" s="73"/>
    </row>
    <row r="291" s="72" customFormat="true" ht="11.45" hidden="false" customHeight="true" outlineLevel="0" collapsed="false">
      <c r="B291" s="73"/>
      <c r="C291" s="73"/>
      <c r="D291" s="73"/>
      <c r="E291" s="73"/>
      <c r="F291" s="73"/>
      <c r="G291" s="73"/>
      <c r="H291" s="73"/>
      <c r="I291" s="73"/>
      <c r="J291" s="73"/>
      <c r="K291" s="73"/>
      <c r="L291" s="73"/>
      <c r="M291" s="73"/>
      <c r="N291" s="73"/>
      <c r="O291" s="73"/>
      <c r="P291" s="73"/>
      <c r="Q291" s="73"/>
      <c r="R291" s="73"/>
      <c r="S291" s="73"/>
      <c r="T291" s="73"/>
      <c r="U291" s="73"/>
      <c r="V291" s="73"/>
      <c r="W291" s="73"/>
      <c r="X291" s="73"/>
      <c r="Y291" s="73"/>
      <c r="Z291" s="73"/>
      <c r="AA291" s="73"/>
      <c r="AB291" s="73"/>
      <c r="AC291" s="73"/>
      <c r="AD291" s="73"/>
      <c r="AE291" s="73"/>
      <c r="AF291" s="73"/>
      <c r="AG291" s="73"/>
    </row>
    <row r="292" s="72" customFormat="true" ht="11.45" hidden="false" customHeight="true" outlineLevel="0" collapsed="false">
      <c r="B292" s="73"/>
      <c r="C292" s="73"/>
      <c r="D292" s="73"/>
      <c r="E292" s="73"/>
      <c r="F292" s="73"/>
      <c r="G292" s="73"/>
      <c r="H292" s="73"/>
      <c r="I292" s="73"/>
      <c r="J292" s="73"/>
      <c r="K292" s="73"/>
      <c r="L292" s="73"/>
      <c r="M292" s="73"/>
      <c r="N292" s="73"/>
      <c r="O292" s="73"/>
      <c r="P292" s="73"/>
      <c r="Q292" s="73"/>
      <c r="R292" s="73"/>
      <c r="S292" s="73"/>
      <c r="T292" s="73"/>
      <c r="U292" s="73"/>
      <c r="V292" s="73"/>
      <c r="W292" s="73"/>
      <c r="X292" s="73"/>
      <c r="Y292" s="73"/>
      <c r="Z292" s="73"/>
      <c r="AA292" s="73"/>
      <c r="AB292" s="73"/>
      <c r="AC292" s="73"/>
      <c r="AD292" s="73"/>
      <c r="AE292" s="73"/>
      <c r="AF292" s="73"/>
      <c r="AG292" s="73"/>
    </row>
    <row r="293" s="72" customFormat="true" ht="11.45" hidden="false" customHeight="true" outlineLevel="0" collapsed="false">
      <c r="B293" s="73"/>
      <c r="C293" s="73"/>
      <c r="D293" s="73"/>
      <c r="E293" s="73"/>
      <c r="F293" s="73"/>
      <c r="G293" s="73"/>
      <c r="H293" s="73"/>
      <c r="I293" s="73"/>
      <c r="J293" s="73"/>
      <c r="K293" s="73"/>
      <c r="L293" s="73"/>
      <c r="M293" s="73"/>
      <c r="N293" s="73"/>
      <c r="O293" s="73"/>
      <c r="P293" s="73"/>
      <c r="Q293" s="73"/>
      <c r="R293" s="73"/>
      <c r="S293" s="73"/>
      <c r="T293" s="73"/>
      <c r="U293" s="73"/>
      <c r="V293" s="73"/>
      <c r="W293" s="73"/>
      <c r="X293" s="73"/>
      <c r="Y293" s="73"/>
      <c r="Z293" s="73"/>
      <c r="AA293" s="73"/>
      <c r="AB293" s="73"/>
      <c r="AC293" s="73"/>
      <c r="AD293" s="73"/>
      <c r="AE293" s="73"/>
      <c r="AF293" s="73"/>
      <c r="AG293" s="73"/>
    </row>
    <row r="294" s="72" customFormat="true" ht="11.45" hidden="false" customHeight="true" outlineLevel="0" collapsed="false">
      <c r="B294" s="73"/>
      <c r="C294" s="73"/>
      <c r="D294" s="73"/>
      <c r="E294" s="73"/>
      <c r="F294" s="73"/>
      <c r="G294" s="73"/>
      <c r="H294" s="73"/>
      <c r="I294" s="73"/>
      <c r="J294" s="73"/>
      <c r="K294" s="73"/>
      <c r="L294" s="73"/>
      <c r="M294" s="73"/>
      <c r="N294" s="73"/>
      <c r="O294" s="73"/>
      <c r="P294" s="73"/>
      <c r="Q294" s="73"/>
      <c r="R294" s="73"/>
      <c r="S294" s="73"/>
      <c r="T294" s="73"/>
      <c r="U294" s="73"/>
      <c r="V294" s="73"/>
      <c r="W294" s="73"/>
      <c r="X294" s="73"/>
      <c r="Y294" s="73"/>
      <c r="Z294" s="73"/>
      <c r="AA294" s="73"/>
      <c r="AB294" s="73"/>
      <c r="AC294" s="73"/>
      <c r="AD294" s="73"/>
      <c r="AE294" s="73"/>
      <c r="AF294" s="73"/>
      <c r="AG294" s="73"/>
    </row>
    <row r="295" s="72" customFormat="true" ht="11.45" hidden="false" customHeight="true" outlineLevel="0" collapsed="false">
      <c r="B295" s="73"/>
      <c r="C295" s="73"/>
      <c r="D295" s="73"/>
      <c r="E295" s="73"/>
      <c r="F295" s="73"/>
      <c r="G295" s="73"/>
      <c r="H295" s="73"/>
      <c r="I295" s="73"/>
      <c r="J295" s="73"/>
      <c r="K295" s="73"/>
      <c r="L295" s="73"/>
      <c r="M295" s="73"/>
      <c r="N295" s="73"/>
      <c r="O295" s="73"/>
      <c r="P295" s="73"/>
      <c r="Q295" s="73"/>
      <c r="R295" s="73"/>
      <c r="S295" s="73"/>
      <c r="T295" s="73"/>
      <c r="U295" s="73"/>
      <c r="V295" s="73"/>
      <c r="W295" s="73"/>
      <c r="X295" s="73"/>
      <c r="Y295" s="73"/>
      <c r="Z295" s="73"/>
      <c r="AA295" s="73"/>
      <c r="AB295" s="73"/>
      <c r="AC295" s="73"/>
      <c r="AD295" s="73"/>
      <c r="AE295" s="73"/>
      <c r="AF295" s="73"/>
      <c r="AG295" s="73"/>
    </row>
    <row r="296" s="72" customFormat="true" ht="11.45" hidden="false" customHeight="true" outlineLevel="0" collapsed="false">
      <c r="B296" s="73"/>
      <c r="C296" s="73"/>
      <c r="D296" s="73"/>
      <c r="E296" s="73"/>
      <c r="F296" s="73"/>
      <c r="G296" s="73"/>
      <c r="H296" s="73"/>
      <c r="I296" s="73"/>
      <c r="J296" s="73"/>
      <c r="K296" s="73"/>
      <c r="L296" s="73"/>
      <c r="M296" s="73"/>
      <c r="N296" s="73"/>
      <c r="O296" s="73"/>
      <c r="P296" s="73"/>
      <c r="Q296" s="73"/>
      <c r="R296" s="73"/>
      <c r="S296" s="73"/>
      <c r="T296" s="73"/>
      <c r="U296" s="73"/>
      <c r="V296" s="73"/>
      <c r="W296" s="73"/>
      <c r="X296" s="73"/>
      <c r="Y296" s="73"/>
      <c r="Z296" s="73"/>
      <c r="AA296" s="73"/>
      <c r="AB296" s="73"/>
      <c r="AC296" s="73"/>
      <c r="AD296" s="73"/>
      <c r="AE296" s="73"/>
      <c r="AF296" s="73"/>
      <c r="AG296" s="73"/>
    </row>
    <row r="297" s="72" customFormat="true" ht="11.45" hidden="false" customHeight="true" outlineLevel="0" collapsed="false">
      <c r="B297" s="73"/>
      <c r="C297" s="73"/>
      <c r="D297" s="73"/>
      <c r="E297" s="73"/>
      <c r="F297" s="73"/>
      <c r="G297" s="73"/>
      <c r="H297" s="73"/>
      <c r="I297" s="73"/>
      <c r="J297" s="73"/>
      <c r="K297" s="73"/>
      <c r="L297" s="73"/>
      <c r="M297" s="73"/>
      <c r="N297" s="73"/>
      <c r="O297" s="73"/>
      <c r="P297" s="73"/>
      <c r="Q297" s="73"/>
      <c r="R297" s="73"/>
      <c r="S297" s="73"/>
      <c r="T297" s="73"/>
      <c r="U297" s="73"/>
      <c r="V297" s="73"/>
      <c r="W297" s="73"/>
      <c r="X297" s="73"/>
      <c r="Y297" s="73"/>
      <c r="Z297" s="73"/>
      <c r="AA297" s="73"/>
      <c r="AB297" s="73"/>
      <c r="AC297" s="73"/>
      <c r="AD297" s="73"/>
      <c r="AE297" s="73"/>
      <c r="AF297" s="73"/>
      <c r="AG297" s="73"/>
    </row>
    <row r="298" s="72" customFormat="true" ht="11.45" hidden="false" customHeight="true" outlineLevel="0" collapsed="false">
      <c r="B298" s="73"/>
      <c r="C298" s="73"/>
      <c r="D298" s="73"/>
      <c r="E298" s="73"/>
      <c r="F298" s="73"/>
      <c r="G298" s="73"/>
      <c r="H298" s="73"/>
      <c r="I298" s="73"/>
      <c r="J298" s="73"/>
      <c r="K298" s="73"/>
      <c r="L298" s="73"/>
      <c r="M298" s="73"/>
      <c r="N298" s="73"/>
      <c r="O298" s="73"/>
      <c r="P298" s="73"/>
      <c r="Q298" s="73"/>
      <c r="R298" s="73"/>
      <c r="S298" s="73"/>
      <c r="T298" s="73"/>
      <c r="U298" s="73"/>
      <c r="V298" s="73"/>
      <c r="W298" s="73"/>
      <c r="X298" s="73"/>
      <c r="Y298" s="73"/>
      <c r="Z298" s="73"/>
      <c r="AA298" s="73"/>
      <c r="AB298" s="73"/>
      <c r="AC298" s="73"/>
      <c r="AD298" s="73"/>
      <c r="AE298" s="73"/>
      <c r="AF298" s="73"/>
      <c r="AG298" s="73"/>
    </row>
    <row r="299" s="72" customFormat="true" ht="11.45" hidden="false" customHeight="true" outlineLevel="0" collapsed="false">
      <c r="B299" s="73"/>
      <c r="C299" s="73"/>
      <c r="D299" s="73"/>
      <c r="E299" s="73"/>
      <c r="F299" s="73"/>
      <c r="G299" s="73"/>
      <c r="H299" s="73"/>
      <c r="I299" s="73"/>
      <c r="J299" s="73"/>
      <c r="K299" s="73"/>
      <c r="L299" s="73"/>
      <c r="M299" s="73"/>
      <c r="N299" s="73"/>
      <c r="O299" s="73"/>
      <c r="P299" s="73"/>
      <c r="Q299" s="73"/>
      <c r="R299" s="73"/>
      <c r="S299" s="73"/>
      <c r="T299" s="73"/>
      <c r="U299" s="73"/>
      <c r="V299" s="73"/>
      <c r="W299" s="73"/>
      <c r="X299" s="73"/>
      <c r="Y299" s="73"/>
      <c r="Z299" s="73"/>
      <c r="AA299" s="73"/>
      <c r="AB299" s="73"/>
      <c r="AC299" s="73"/>
      <c r="AD299" s="73"/>
      <c r="AE299" s="73"/>
      <c r="AF299" s="73"/>
      <c r="AG299" s="73"/>
    </row>
    <row r="300" s="72" customFormat="true" ht="11.45" hidden="false" customHeight="true" outlineLevel="0" collapsed="false">
      <c r="B300" s="73"/>
      <c r="C300" s="73"/>
      <c r="D300" s="73"/>
      <c r="E300" s="73"/>
      <c r="F300" s="73"/>
      <c r="G300" s="73"/>
      <c r="H300" s="73"/>
      <c r="I300" s="73"/>
      <c r="J300" s="73"/>
      <c r="K300" s="73"/>
      <c r="L300" s="73"/>
      <c r="M300" s="73"/>
      <c r="N300" s="73"/>
      <c r="O300" s="73"/>
      <c r="P300" s="73"/>
      <c r="Q300" s="73"/>
      <c r="R300" s="73"/>
      <c r="S300" s="73"/>
      <c r="T300" s="73"/>
      <c r="U300" s="73"/>
      <c r="V300" s="73"/>
      <c r="W300" s="73"/>
      <c r="X300" s="73"/>
      <c r="Y300" s="73"/>
      <c r="Z300" s="73"/>
      <c r="AA300" s="73"/>
      <c r="AB300" s="73"/>
      <c r="AC300" s="73"/>
      <c r="AD300" s="73"/>
      <c r="AE300" s="73"/>
      <c r="AF300" s="73"/>
      <c r="AG300" s="73"/>
    </row>
    <row r="301" s="72" customFormat="true" ht="11.45" hidden="false" customHeight="true" outlineLevel="0" collapsed="false">
      <c r="B301" s="73"/>
      <c r="C301" s="73"/>
      <c r="D301" s="73"/>
      <c r="E301" s="73"/>
      <c r="F301" s="73"/>
      <c r="G301" s="73"/>
      <c r="H301" s="73"/>
      <c r="I301" s="73"/>
      <c r="J301" s="73"/>
      <c r="K301" s="73"/>
      <c r="L301" s="73"/>
      <c r="M301" s="73"/>
      <c r="N301" s="73"/>
      <c r="O301" s="73"/>
      <c r="P301" s="73"/>
      <c r="Q301" s="73"/>
      <c r="R301" s="73"/>
      <c r="S301" s="73"/>
      <c r="T301" s="73"/>
      <c r="U301" s="73"/>
      <c r="V301" s="73"/>
      <c r="W301" s="73"/>
      <c r="X301" s="73"/>
      <c r="Y301" s="73"/>
      <c r="Z301" s="73"/>
      <c r="AA301" s="73"/>
      <c r="AB301" s="73"/>
      <c r="AC301" s="73"/>
      <c r="AD301" s="73"/>
      <c r="AE301" s="73"/>
      <c r="AF301" s="73"/>
      <c r="AG301" s="73"/>
    </row>
    <row r="302" s="72" customFormat="true" ht="11.45" hidden="false" customHeight="true" outlineLevel="0" collapsed="false">
      <c r="B302" s="73"/>
      <c r="C302" s="73"/>
      <c r="D302" s="73"/>
      <c r="E302" s="73"/>
      <c r="F302" s="73"/>
      <c r="G302" s="73"/>
      <c r="H302" s="73"/>
      <c r="I302" s="73"/>
      <c r="J302" s="73"/>
      <c r="K302" s="73"/>
      <c r="L302" s="73"/>
      <c r="M302" s="73"/>
      <c r="N302" s="73"/>
      <c r="O302" s="73"/>
      <c r="P302" s="73"/>
      <c r="Q302" s="73"/>
      <c r="R302" s="73"/>
      <c r="S302" s="73"/>
      <c r="T302" s="73"/>
      <c r="U302" s="73"/>
      <c r="V302" s="73"/>
      <c r="W302" s="73"/>
      <c r="X302" s="73"/>
      <c r="Y302" s="73"/>
      <c r="Z302" s="73"/>
      <c r="AA302" s="73"/>
      <c r="AB302" s="73"/>
      <c r="AC302" s="73"/>
      <c r="AD302" s="73"/>
      <c r="AE302" s="73"/>
      <c r="AF302" s="73"/>
      <c r="AG302" s="73"/>
    </row>
    <row r="303" s="72" customFormat="true" ht="11.45" hidden="false" customHeight="true" outlineLevel="0" collapsed="false">
      <c r="B303" s="73"/>
      <c r="C303" s="73"/>
      <c r="D303" s="73"/>
      <c r="E303" s="73"/>
      <c r="F303" s="73"/>
      <c r="G303" s="73"/>
      <c r="H303" s="73"/>
      <c r="I303" s="73"/>
      <c r="J303" s="73"/>
      <c r="K303" s="73"/>
      <c r="L303" s="73"/>
      <c r="M303" s="73"/>
      <c r="N303" s="73"/>
      <c r="O303" s="73"/>
      <c r="P303" s="73"/>
      <c r="Q303" s="73"/>
      <c r="R303" s="73"/>
      <c r="S303" s="73"/>
      <c r="T303" s="73"/>
      <c r="U303" s="73"/>
      <c r="V303" s="73"/>
      <c r="W303" s="73"/>
      <c r="X303" s="73"/>
      <c r="Y303" s="73"/>
      <c r="Z303" s="73"/>
      <c r="AA303" s="73"/>
      <c r="AB303" s="73"/>
      <c r="AC303" s="73"/>
      <c r="AD303" s="73"/>
      <c r="AE303" s="73"/>
      <c r="AF303" s="73"/>
      <c r="AG303" s="73"/>
    </row>
    <row r="304" s="72" customFormat="true" ht="11.45" hidden="false" customHeight="true" outlineLevel="0" collapsed="false">
      <c r="B304" s="73"/>
      <c r="C304" s="73"/>
      <c r="D304" s="73"/>
      <c r="E304" s="73"/>
      <c r="F304" s="73"/>
      <c r="G304" s="73"/>
      <c r="H304" s="73"/>
      <c r="I304" s="73"/>
      <c r="J304" s="73"/>
      <c r="K304" s="73"/>
      <c r="L304" s="73"/>
      <c r="M304" s="73"/>
      <c r="N304" s="73"/>
      <c r="O304" s="73"/>
      <c r="P304" s="73"/>
      <c r="Q304" s="73"/>
      <c r="R304" s="73"/>
      <c r="S304" s="73"/>
      <c r="T304" s="73"/>
      <c r="U304" s="73"/>
      <c r="V304" s="73"/>
      <c r="W304" s="73"/>
      <c r="X304" s="73"/>
      <c r="Y304" s="73"/>
      <c r="Z304" s="73"/>
      <c r="AA304" s="73"/>
      <c r="AB304" s="73"/>
      <c r="AC304" s="73"/>
      <c r="AD304" s="73"/>
      <c r="AE304" s="73"/>
      <c r="AF304" s="73"/>
      <c r="AG304" s="73"/>
    </row>
    <row r="305" s="72" customFormat="true" ht="11.45" hidden="false" customHeight="true" outlineLevel="0" collapsed="false">
      <c r="B305" s="73"/>
      <c r="C305" s="73"/>
      <c r="D305" s="73"/>
      <c r="E305" s="73"/>
      <c r="F305" s="73"/>
      <c r="G305" s="73"/>
      <c r="H305" s="73"/>
      <c r="I305" s="73"/>
      <c r="J305" s="73"/>
      <c r="K305" s="73"/>
      <c r="L305" s="73"/>
      <c r="M305" s="73"/>
      <c r="N305" s="73"/>
      <c r="O305" s="73"/>
      <c r="P305" s="73"/>
      <c r="Q305" s="73"/>
      <c r="R305" s="73"/>
      <c r="S305" s="73"/>
      <c r="T305" s="73"/>
      <c r="U305" s="73"/>
      <c r="V305" s="73"/>
      <c r="W305" s="73"/>
      <c r="X305" s="73"/>
      <c r="Y305" s="73"/>
      <c r="Z305" s="73"/>
      <c r="AA305" s="73"/>
      <c r="AB305" s="73"/>
      <c r="AC305" s="73"/>
      <c r="AD305" s="73"/>
      <c r="AE305" s="73"/>
      <c r="AF305" s="73"/>
      <c r="AG305" s="73"/>
    </row>
    <row r="306" s="72" customFormat="true" ht="11.45" hidden="false" customHeight="true" outlineLevel="0" collapsed="false">
      <c r="B306" s="73"/>
      <c r="C306" s="73"/>
      <c r="D306" s="73"/>
      <c r="E306" s="73"/>
      <c r="F306" s="73"/>
      <c r="G306" s="73"/>
      <c r="H306" s="73"/>
      <c r="I306" s="73"/>
      <c r="J306" s="73"/>
      <c r="K306" s="73"/>
      <c r="L306" s="73"/>
      <c r="M306" s="73"/>
      <c r="N306" s="73"/>
      <c r="O306" s="73"/>
      <c r="P306" s="73"/>
      <c r="Q306" s="73"/>
      <c r="R306" s="73"/>
      <c r="S306" s="73"/>
      <c r="T306" s="73"/>
      <c r="U306" s="73"/>
      <c r="V306" s="73"/>
      <c r="W306" s="73"/>
      <c r="X306" s="73"/>
      <c r="Y306" s="73"/>
      <c r="Z306" s="73"/>
      <c r="AA306" s="73"/>
      <c r="AB306" s="73"/>
      <c r="AC306" s="73"/>
      <c r="AD306" s="73"/>
      <c r="AE306" s="73"/>
      <c r="AF306" s="73"/>
      <c r="AG306" s="73"/>
    </row>
    <row r="307" s="72" customFormat="true" ht="11.45" hidden="false" customHeight="true" outlineLevel="0" collapsed="false">
      <c r="B307" s="73"/>
      <c r="C307" s="73"/>
      <c r="D307" s="73"/>
      <c r="E307" s="73"/>
      <c r="F307" s="73"/>
      <c r="G307" s="73"/>
      <c r="H307" s="73"/>
      <c r="I307" s="73"/>
      <c r="J307" s="73"/>
      <c r="K307" s="73"/>
      <c r="L307" s="73"/>
      <c r="M307" s="73"/>
      <c r="N307" s="73"/>
      <c r="O307" s="73"/>
      <c r="P307" s="73"/>
      <c r="Q307" s="73"/>
      <c r="R307" s="73"/>
      <c r="S307" s="73"/>
      <c r="T307" s="73"/>
      <c r="U307" s="73"/>
      <c r="V307" s="73"/>
      <c r="W307" s="73"/>
      <c r="X307" s="73"/>
      <c r="Y307" s="73"/>
      <c r="Z307" s="73"/>
      <c r="AA307" s="73"/>
      <c r="AB307" s="73"/>
      <c r="AC307" s="73"/>
      <c r="AD307" s="73"/>
      <c r="AE307" s="73"/>
      <c r="AF307" s="73"/>
      <c r="AG307" s="73"/>
    </row>
  </sheetData>
  <mergeCells count="72">
    <mergeCell ref="A1:C1"/>
    <mergeCell ref="D1:O1"/>
    <mergeCell ref="P1:AA1"/>
    <mergeCell ref="AB1:AM1"/>
    <mergeCell ref="A2:C2"/>
    <mergeCell ref="D2:O2"/>
    <mergeCell ref="P2:AA2"/>
    <mergeCell ref="AB2:AM2"/>
    <mergeCell ref="A3:A8"/>
    <mergeCell ref="B3:C8"/>
    <mergeCell ref="D3:I3"/>
    <mergeCell ref="J3:O3"/>
    <mergeCell ref="P3:U3"/>
    <mergeCell ref="V3:AA3"/>
    <mergeCell ref="AB3:AG3"/>
    <mergeCell ref="AH3:AM3"/>
    <mergeCell ref="D4:D8"/>
    <mergeCell ref="E4:F4"/>
    <mergeCell ref="G4:I4"/>
    <mergeCell ref="J4:J8"/>
    <mergeCell ref="K4:L4"/>
    <mergeCell ref="M4:O4"/>
    <mergeCell ref="P4:P8"/>
    <mergeCell ref="Q4:R4"/>
    <mergeCell ref="S4:U4"/>
    <mergeCell ref="V4:V8"/>
    <mergeCell ref="W4:X4"/>
    <mergeCell ref="Y4:AA4"/>
    <mergeCell ref="AB4:AB8"/>
    <mergeCell ref="AC4:AD4"/>
    <mergeCell ref="AE4:AG4"/>
    <mergeCell ref="AH4:AH8"/>
    <mergeCell ref="AI4:AJ4"/>
    <mergeCell ref="AK4:AM4"/>
    <mergeCell ref="E5:E8"/>
    <mergeCell ref="F5:F8"/>
    <mergeCell ref="G5:G8"/>
    <mergeCell ref="I5:I8"/>
    <mergeCell ref="K5:K8"/>
    <mergeCell ref="L5:L8"/>
    <mergeCell ref="M5:M8"/>
    <mergeCell ref="O5:O8"/>
    <mergeCell ref="Q5:Q8"/>
    <mergeCell ref="R5:R8"/>
    <mergeCell ref="S5:S8"/>
    <mergeCell ref="U5:U8"/>
    <mergeCell ref="W5:W8"/>
    <mergeCell ref="X5:X8"/>
    <mergeCell ref="Y5:Y8"/>
    <mergeCell ref="AA5:AA8"/>
    <mergeCell ref="AC5:AC8"/>
    <mergeCell ref="AD5:AD8"/>
    <mergeCell ref="AE5:AE8"/>
    <mergeCell ref="AG5:AG8"/>
    <mergeCell ref="AI5:AI8"/>
    <mergeCell ref="AJ5:AJ8"/>
    <mergeCell ref="AK5:AK8"/>
    <mergeCell ref="AM5:AM8"/>
    <mergeCell ref="H6:H8"/>
    <mergeCell ref="N6:N8"/>
    <mergeCell ref="T6:T8"/>
    <mergeCell ref="Z6:Z8"/>
    <mergeCell ref="AF6:AF8"/>
    <mergeCell ref="AL6:AL8"/>
    <mergeCell ref="B9:C9"/>
    <mergeCell ref="B10:C10"/>
    <mergeCell ref="B11:C11"/>
    <mergeCell ref="B12:C12"/>
    <mergeCell ref="B13:C13"/>
    <mergeCell ref="D13:O13"/>
    <mergeCell ref="P13:AA13"/>
    <mergeCell ref="AB13:AL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7" width="2.28"/>
    <col collapsed="false" customWidth="true" hidden="false" outlineLevel="0" max="2" min="2" style="0" width="89.7"/>
  </cols>
  <sheetData>
    <row r="1" s="59" customFormat="true" ht="26.1" hidden="false" customHeight="true" outlineLevel="0" collapsed="false">
      <c r="A1" s="58" t="s">
        <v>38</v>
      </c>
      <c r="B1" s="58"/>
    </row>
    <row r="2" customFormat="false" ht="11.45" hidden="false" customHeight="true" outlineLevel="0" collapsed="false">
      <c r="A2" s="0"/>
      <c r="B2" s="60"/>
    </row>
    <row r="3" customFormat="false" ht="11.45" hidden="false" customHeight="true" outlineLevel="0" collapsed="false">
      <c r="A3" s="61"/>
      <c r="B3" s="61"/>
    </row>
    <row r="4" customFormat="false" ht="11.45" hidden="false" customHeight="true" outlineLevel="0" collapsed="false">
      <c r="A4" s="0"/>
      <c r="B4" s="62"/>
    </row>
    <row r="5" customFormat="false" ht="11.45" hidden="false" customHeight="true" outlineLevel="0" collapsed="false">
      <c r="A5" s="63"/>
      <c r="B5" s="63"/>
    </row>
    <row r="6" customFormat="false" ht="11.45" hidden="false" customHeight="true" outlineLevel="0" collapsed="false">
      <c r="A6" s="0"/>
      <c r="B6" s="62"/>
    </row>
    <row r="7" customFormat="false" ht="11.45" hidden="false" customHeight="true" outlineLevel="0" collapsed="false">
      <c r="A7" s="63"/>
      <c r="B7" s="63"/>
    </row>
    <row r="8" customFormat="false" ht="11.45" hidden="false" customHeight="true" outlineLevel="0" collapsed="false">
      <c r="A8" s="0"/>
      <c r="B8" s="62"/>
    </row>
    <row r="9" customFormat="false" ht="11.45" hidden="false" customHeight="true" outlineLevel="0" collapsed="false">
      <c r="A9" s="64"/>
      <c r="B9" s="64"/>
    </row>
    <row r="10" customFormat="false" ht="11.45" hidden="false" customHeight="true" outlineLevel="0" collapsed="false">
      <c r="A10" s="0"/>
    </row>
    <row r="11" s="67" customFormat="true" ht="11.45" hidden="false" customHeight="true" outlineLevel="0" collapsed="false">
      <c r="A11" s="65"/>
      <c r="B11" s="66"/>
      <c r="D11" s="68"/>
    </row>
    <row r="12" customFormat="false" ht="11.45" hidden="false" customHeight="true" outlineLevel="0" collapsed="false">
      <c r="A12" s="65"/>
      <c r="B12" s="62"/>
    </row>
    <row r="13" customFormat="false" ht="11.45" hidden="false" customHeight="true" outlineLevel="0" collapsed="false">
      <c r="A13" s="65"/>
      <c r="B13" s="62"/>
    </row>
    <row r="14" customFormat="false" ht="11.45" hidden="false" customHeight="true" outlineLevel="0" collapsed="false">
      <c r="A14" s="65"/>
      <c r="B14" s="62"/>
    </row>
    <row r="15" customFormat="false" ht="11.45" hidden="false" customHeight="true" outlineLevel="0" collapsed="false">
      <c r="A15" s="65"/>
      <c r="B15" s="62"/>
    </row>
    <row r="16" customFormat="false" ht="11.45" hidden="false" customHeight="true" outlineLevel="0" collapsed="false">
      <c r="A16" s="65"/>
      <c r="B16" s="62"/>
      <c r="E16" s="69"/>
    </row>
    <row r="17" customFormat="false" ht="11.45" hidden="false" customHeight="true" outlineLevel="0" collapsed="false">
      <c r="A17" s="65"/>
      <c r="B17" s="62"/>
    </row>
    <row r="18" customFormat="false" ht="11.45" hidden="false" customHeight="true" outlineLevel="0" collapsed="false">
      <c r="A18" s="65"/>
      <c r="B18" s="62"/>
    </row>
    <row r="19" customFormat="false" ht="11.45" hidden="false" customHeight="true" outlineLevel="0" collapsed="false">
      <c r="A19" s="65"/>
      <c r="B19" s="62"/>
    </row>
    <row r="20" customFormat="false" ht="11.45" hidden="false" customHeight="true" outlineLevel="0" collapsed="false"/>
    <row r="21" customFormat="false" ht="11.45" hidden="false" customHeight="true" outlineLevel="0" collapsed="false">
      <c r="A21" s="61"/>
      <c r="B21" s="61"/>
    </row>
    <row r="22" customFormat="false" ht="11.45" hidden="false" customHeight="true" outlineLevel="0" collapsed="false">
      <c r="A22" s="0"/>
      <c r="B22" s="62"/>
    </row>
    <row r="23" customFormat="false" ht="11.45" hidden="false" customHeight="true" outlineLevel="0" collapsed="false">
      <c r="A23" s="63"/>
      <c r="B23" s="63"/>
    </row>
    <row r="24" customFormat="false" ht="11.45" hidden="false" customHeight="true" outlineLevel="0" collapsed="false">
      <c r="A24" s="68"/>
      <c r="B24" s="62"/>
    </row>
    <row r="25" customFormat="false" ht="11.45" hidden="false" customHeight="true" outlineLevel="0" collapsed="false">
      <c r="A25" s="68"/>
      <c r="B25" s="62"/>
    </row>
    <row r="26" customFormat="false" ht="11.45" hidden="false" customHeight="true" outlineLevel="0" collapsed="false"/>
    <row r="27" customFormat="false" ht="11.45" hidden="false" customHeight="true" outlineLevel="0" collapsed="false">
      <c r="A27" s="61"/>
      <c r="B27" s="61"/>
    </row>
    <row r="28" customFormat="false" ht="11.45" hidden="false" customHeight="true" outlineLevel="0" collapsed="false">
      <c r="A28" s="0"/>
      <c r="B28" s="62"/>
    </row>
    <row r="29" customFormat="false" ht="11.45" hidden="false" customHeight="true" outlineLevel="0" collapsed="false">
      <c r="A29" s="63"/>
      <c r="B29" s="63"/>
    </row>
    <row r="30" customFormat="false" ht="11.45" hidden="false" customHeight="true" outlineLevel="0" collapsed="false">
      <c r="A30" s="0"/>
      <c r="B30" s="62"/>
    </row>
    <row r="31" customFormat="false" ht="11.45" hidden="false" customHeight="true" outlineLevel="0" collapsed="false">
      <c r="A31" s="61"/>
      <c r="B31" s="61"/>
    </row>
    <row r="32" customFormat="false" ht="11.45" hidden="false" customHeight="true" outlineLevel="0" collapsed="false">
      <c r="A32" s="0"/>
      <c r="B32" s="57"/>
    </row>
    <row r="33" customFormat="false" ht="11.45" hidden="false" customHeight="true" outlineLevel="0" collapsed="false">
      <c r="A33" s="63"/>
      <c r="B33" s="63"/>
    </row>
    <row r="34" customFormat="false" ht="11.45" hidden="false" customHeight="true" outlineLevel="0" collapsed="false">
      <c r="A34" s="0"/>
      <c r="B34" s="62"/>
    </row>
    <row r="35" customFormat="false" ht="11.45" hidden="false" customHeight="true" outlineLevel="0" collapsed="false">
      <c r="A35" s="61"/>
      <c r="B35" s="61"/>
    </row>
    <row r="36" customFormat="false" ht="11.45" hidden="false" customHeight="true" outlineLevel="0" collapsed="false">
      <c r="A36" s="0"/>
      <c r="B36" s="62"/>
    </row>
    <row r="37" customFormat="false" ht="11.45" hidden="false" customHeight="true" outlineLevel="0" collapsed="false">
      <c r="A37" s="63"/>
      <c r="B37" s="63"/>
    </row>
    <row r="38" customFormat="false" ht="11.45" hidden="false" customHeight="true" outlineLevel="0" collapsed="false">
      <c r="A38" s="70"/>
      <c r="B38" s="70"/>
    </row>
    <row r="39" customFormat="false" ht="11.45" hidden="false" customHeight="true" outlineLevel="0" collapsed="false">
      <c r="A39" s="71"/>
      <c r="B39" s="71"/>
    </row>
    <row r="40" customFormat="false" ht="11.45" hidden="false" customHeight="true" outlineLevel="0" collapsed="false">
      <c r="A40" s="61"/>
      <c r="B40" s="61"/>
    </row>
    <row r="41" customFormat="false" ht="11.45" hidden="false" customHeight="true" outlineLevel="0" collapsed="false"/>
    <row r="42" customFormat="false" ht="11.45" hidden="false" customHeight="true" outlineLevel="0" collapsed="false">
      <c r="A42" s="63"/>
      <c r="B42" s="63"/>
    </row>
    <row r="43" customFormat="false" ht="11.45" hidden="false" customHeight="true" outlineLevel="0" collapsed="false"/>
    <row r="44" customFormat="false" ht="11.45" hidden="false" customHeight="true" outlineLevel="0" collapsed="false">
      <c r="A44" s="61"/>
      <c r="B44" s="61"/>
    </row>
    <row r="45" customFormat="false" ht="11.45" hidden="false" customHeight="true" outlineLevel="0" collapsed="false">
      <c r="B45" s="62"/>
    </row>
    <row r="46" customFormat="false" ht="11.45" hidden="false" customHeight="true" outlineLevel="0" collapsed="false">
      <c r="A46" s="64"/>
      <c r="B46" s="64"/>
    </row>
    <row r="47" customFormat="false" ht="11.45" hidden="false" customHeight="true" outlineLevel="0" collapsed="false">
      <c r="A47" s="70"/>
      <c r="B47" s="70"/>
    </row>
    <row r="48" customFormat="false" ht="11.45" hidden="false" customHeight="true" outlineLevel="0" collapsed="false"/>
    <row r="49" customFormat="false" ht="11.45" hidden="false" customHeight="true" outlineLevel="0" collapsed="false">
      <c r="A49" s="61"/>
      <c r="B49" s="61"/>
    </row>
    <row r="50" customFormat="false" ht="11.45" hidden="false" customHeight="true" outlineLevel="0" collapsed="false">
      <c r="B50" s="62"/>
    </row>
    <row r="51" customFormat="false" ht="11.45" hidden="false" customHeight="true" outlineLevel="0" collapsed="false">
      <c r="A51" s="63"/>
      <c r="B51" s="63"/>
    </row>
    <row r="52" customFormat="false" ht="11.45" hidden="false" customHeight="true" outlineLevel="0" collapsed="false"/>
    <row r="53" customFormat="false" ht="11.45" hidden="false" customHeight="true" outlineLevel="0" collapsed="false">
      <c r="A53" s="61"/>
      <c r="B53" s="61"/>
    </row>
    <row r="54" customFormat="false" ht="11.45" hidden="false" customHeight="true" outlineLevel="0" collapsed="false">
      <c r="B54" s="62"/>
    </row>
    <row r="55" customFormat="false" ht="11.45" hidden="false" customHeight="true" outlineLevel="0" collapsed="false">
      <c r="A55" s="63"/>
      <c r="B55" s="63"/>
    </row>
    <row r="56" customFormat="false" ht="11.45" hidden="false" customHeight="true" outlineLevel="0" collapsed="false">
      <c r="B56" s="62"/>
    </row>
    <row r="57" customFormat="false" ht="11.45" hidden="false" customHeight="true" outlineLevel="0" collapsed="false">
      <c r="A57" s="61"/>
      <c r="B57" s="61"/>
    </row>
    <row r="58" customFormat="false" ht="11.45" hidden="false" customHeight="true" outlineLevel="0" collapsed="false">
      <c r="B58" s="62"/>
    </row>
    <row r="59" customFormat="false" ht="11.45" hidden="false" customHeight="true" outlineLevel="0" collapsed="false">
      <c r="A59" s="64"/>
      <c r="B59" s="64"/>
    </row>
    <row r="60" customFormat="false" ht="11.45" hidden="false" customHeight="true" outlineLevel="0" collapsed="false">
      <c r="B60" s="62"/>
    </row>
    <row r="61" customFormat="false" ht="11.45" hidden="false" customHeight="true" outlineLevel="0" collapsed="false">
      <c r="A61" s="61"/>
      <c r="B61" s="61"/>
    </row>
    <row r="62" customFormat="false" ht="11.45" hidden="false" customHeight="true" outlineLevel="0" collapsed="false">
      <c r="B62" s="62"/>
    </row>
    <row r="63" customFormat="false" ht="11.45" hidden="false" customHeight="true" outlineLevel="0" collapsed="false">
      <c r="A63" s="63"/>
      <c r="B63" s="63"/>
    </row>
    <row r="64" customFormat="false" ht="11.45" hidden="false" customHeight="true" outlineLevel="0" collapsed="false">
      <c r="B64" s="62"/>
    </row>
    <row r="65" customFormat="false" ht="11.45" hidden="false" customHeight="true" outlineLevel="0" collapsed="false">
      <c r="A65" s="61"/>
      <c r="B65" s="61"/>
    </row>
    <row r="66" customFormat="false" ht="11.45" hidden="false" customHeight="true" outlineLevel="0" collapsed="false">
      <c r="B66" s="62"/>
    </row>
    <row r="67" customFormat="false" ht="11.45" hidden="false" customHeight="true" outlineLevel="0" collapsed="false">
      <c r="A67" s="63"/>
      <c r="B67" s="63"/>
    </row>
    <row r="68" customFormat="false" ht="26.1" hidden="false" customHeight="true" outlineLevel="0" collapsed="false">
      <c r="A68" s="64"/>
      <c r="B68" s="64"/>
    </row>
    <row r="69" customFormat="false" ht="11.45" hidden="false" customHeight="true" outlineLevel="0" collapsed="false">
      <c r="B69" s="62"/>
    </row>
    <row r="70" customFormat="false" ht="11.45" hidden="false" customHeight="true" outlineLevel="0" collapsed="false">
      <c r="A70" s="61"/>
      <c r="B70" s="61"/>
    </row>
    <row r="71" customFormat="false" ht="11.45" hidden="false" customHeight="true" outlineLevel="0" collapsed="false">
      <c r="B71" s="62"/>
    </row>
    <row r="72" customFormat="false" ht="11.45" hidden="false" customHeight="true" outlineLevel="0" collapsed="false">
      <c r="A72" s="63"/>
      <c r="B72" s="63"/>
    </row>
    <row r="73" customFormat="false" ht="11.45" hidden="false" customHeight="true" outlineLevel="0" collapsed="false">
      <c r="B73" s="62"/>
    </row>
    <row r="74" customFormat="false" ht="11.45" hidden="false" customHeight="true" outlineLevel="0" collapsed="false">
      <c r="A74" s="61"/>
      <c r="B74" s="61"/>
    </row>
    <row r="75" customFormat="false" ht="11.45" hidden="false" customHeight="true" outlineLevel="0" collapsed="false">
      <c r="B75" s="62"/>
    </row>
    <row r="76" customFormat="false" ht="11.45" hidden="false" customHeight="true" outlineLevel="0" collapsed="false">
      <c r="A76" s="63"/>
      <c r="B76" s="63"/>
    </row>
    <row r="77" customFormat="false" ht="11.45" hidden="false" customHeight="true" outlineLevel="0" collapsed="false">
      <c r="A77" s="64"/>
      <c r="B77" s="64"/>
    </row>
    <row r="78" customFormat="false" ht="11.45" hidden="false" customHeight="true" outlineLevel="0" collapsed="false">
      <c r="B78" s="62"/>
    </row>
    <row r="79" customFormat="false" ht="11.45" hidden="false" customHeight="true" outlineLevel="0" collapsed="false">
      <c r="A79" s="61"/>
      <c r="B79" s="61"/>
    </row>
    <row r="80" customFormat="false" ht="11.45" hidden="false" customHeight="true" outlineLevel="0" collapsed="false">
      <c r="B80" s="62"/>
    </row>
    <row r="81" customFormat="false" ht="11.45" hidden="false" customHeight="true" outlineLevel="0" collapsed="false">
      <c r="A81" s="63"/>
      <c r="B81" s="63"/>
    </row>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sheetData>
  <mergeCells count="37">
    <mergeCell ref="A1:B1"/>
    <mergeCell ref="A3:B3"/>
    <mergeCell ref="A5:B5"/>
    <mergeCell ref="A7:B7"/>
    <mergeCell ref="A9:B9"/>
    <mergeCell ref="A21:B21"/>
    <mergeCell ref="A23:B23"/>
    <mergeCell ref="A27:B27"/>
    <mergeCell ref="A29:B29"/>
    <mergeCell ref="A31:B31"/>
    <mergeCell ref="A33:B33"/>
    <mergeCell ref="A35:B35"/>
    <mergeCell ref="A37:B37"/>
    <mergeCell ref="A38:B38"/>
    <mergeCell ref="A40:B40"/>
    <mergeCell ref="A42:B42"/>
    <mergeCell ref="A44:B44"/>
    <mergeCell ref="A46:B46"/>
    <mergeCell ref="A47:B47"/>
    <mergeCell ref="A49:B49"/>
    <mergeCell ref="A51:B51"/>
    <mergeCell ref="A53:B53"/>
    <mergeCell ref="A55:B55"/>
    <mergeCell ref="A57:B57"/>
    <mergeCell ref="A59:B59"/>
    <mergeCell ref="A61:B61"/>
    <mergeCell ref="A63:B63"/>
    <mergeCell ref="A65:B65"/>
    <mergeCell ref="A67:B67"/>
    <mergeCell ref="A68:B68"/>
    <mergeCell ref="A70:B70"/>
    <mergeCell ref="A72:B72"/>
    <mergeCell ref="A74:B74"/>
    <mergeCell ref="A76:B76"/>
    <mergeCell ref="A77:B77"/>
    <mergeCell ref="A79:B79"/>
    <mergeCell ref="A81:B8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5 00&amp;R&amp;7&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3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B10" activeCellId="0" sqref="B10:C10"/>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4.7"/>
    <col collapsed="false" customWidth="true" hidden="false" outlineLevel="0" max="3" min="3" style="73" width="21.28"/>
    <col collapsed="false" customWidth="true" hidden="false" outlineLevel="0" max="4" min="4" style="73" width="6.7"/>
    <col collapsed="false" customWidth="true" hidden="false" outlineLevel="0" max="10" min="5" style="73" width="5.71"/>
    <col collapsed="false" customWidth="true" hidden="false" outlineLevel="0" max="11" min="11" style="73" width="6.7"/>
    <col collapsed="false" customWidth="true" hidden="false" outlineLevel="0" max="13" min="12" style="73" width="6.28"/>
    <col collapsed="false" customWidth="true" hidden="false" outlineLevel="0" max="14" min="14" style="73" width="6.7"/>
    <col collapsed="false" customWidth="true" hidden="false" outlineLevel="0" max="19" min="15" style="73" width="6.28"/>
    <col collapsed="false" customWidth="true" hidden="false" outlineLevel="0" max="20" min="20" style="73" width="5.71"/>
    <col collapsed="false" customWidth="true" hidden="false" outlineLevel="0" max="21" min="21" style="73" width="6.7"/>
    <col collapsed="false" customWidth="true" hidden="false" outlineLevel="0" max="23" min="22" style="73" width="5.71"/>
    <col collapsed="false" customWidth="true" hidden="false" outlineLevel="0" max="24" min="24" style="73" width="6.7"/>
    <col collapsed="false" customWidth="true" hidden="false" outlineLevel="0" max="30" min="25" style="73" width="6.28"/>
    <col collapsed="false" customWidth="true" hidden="false" outlineLevel="0" max="33" min="31" style="73" width="5.71"/>
    <col collapsed="false" customWidth="true" hidden="false" outlineLevel="0" max="34" min="34" style="73" width="6.7"/>
    <col collapsed="false" customWidth="true" hidden="false" outlineLevel="0" max="40" min="35" style="73" width="6.28"/>
    <col collapsed="false" customWidth="true" hidden="false" outlineLevel="0" max="43" min="41" style="73" width="5.71"/>
    <col collapsed="false" customWidth="true" hidden="false" outlineLevel="0" max="44" min="44" style="73" width="6.7"/>
    <col collapsed="false" customWidth="true" hidden="false" outlineLevel="0" max="50" min="45" style="73" width="6.28"/>
    <col collapsed="false" customWidth="true" hidden="false" outlineLevel="0" max="53" min="51" style="73" width="5.71"/>
    <col collapsed="false" customWidth="true" hidden="false" outlineLevel="0" max="54" min="54" style="73" width="6.7"/>
    <col collapsed="false" customWidth="true" hidden="false" outlineLevel="0" max="60" min="55" style="73" width="6.28"/>
    <col collapsed="false" customWidth="true" hidden="false" outlineLevel="0" max="63" min="61" style="73" width="5.71"/>
    <col collapsed="false" customWidth="true" hidden="false" outlineLevel="0" max="65" min="64" style="73" width="4.7"/>
    <col collapsed="false" customWidth="false" hidden="false" outlineLevel="0" max="257" min="66" style="73" width="11.42"/>
  </cols>
  <sheetData>
    <row r="1" s="230" customFormat="true" ht="30" hidden="false" customHeight="true" outlineLevel="0" collapsed="false">
      <c r="A1" s="74" t="s">
        <v>84</v>
      </c>
      <c r="B1" s="74"/>
      <c r="C1" s="74"/>
      <c r="D1" s="163" t="s">
        <v>85</v>
      </c>
      <c r="E1" s="163"/>
      <c r="F1" s="163"/>
      <c r="G1" s="163"/>
      <c r="H1" s="163"/>
      <c r="I1" s="163"/>
      <c r="J1" s="163"/>
      <c r="K1" s="163"/>
      <c r="L1" s="163"/>
      <c r="M1" s="163"/>
      <c r="N1" s="212" t="s">
        <v>85</v>
      </c>
      <c r="O1" s="212"/>
      <c r="P1" s="212"/>
      <c r="Q1" s="212"/>
      <c r="R1" s="212"/>
      <c r="S1" s="212"/>
      <c r="T1" s="212"/>
      <c r="U1" s="212"/>
      <c r="V1" s="212"/>
      <c r="W1" s="212"/>
      <c r="X1" s="212" t="s">
        <v>85</v>
      </c>
      <c r="Y1" s="212"/>
      <c r="Z1" s="212"/>
      <c r="AA1" s="212"/>
      <c r="AB1" s="212"/>
      <c r="AC1" s="212"/>
      <c r="AD1" s="212"/>
      <c r="AE1" s="212"/>
      <c r="AF1" s="212"/>
      <c r="AG1" s="212"/>
      <c r="AH1" s="212" t="s">
        <v>85</v>
      </c>
      <c r="AI1" s="212"/>
      <c r="AJ1" s="212"/>
      <c r="AK1" s="212"/>
      <c r="AL1" s="212"/>
      <c r="AM1" s="212"/>
      <c r="AN1" s="212"/>
      <c r="AO1" s="212"/>
      <c r="AP1" s="212"/>
      <c r="AQ1" s="212"/>
      <c r="AR1" s="212" t="s">
        <v>85</v>
      </c>
      <c r="AS1" s="212"/>
      <c r="AT1" s="212"/>
      <c r="AU1" s="212"/>
      <c r="AV1" s="212"/>
      <c r="AW1" s="212"/>
      <c r="AX1" s="212"/>
      <c r="AY1" s="212"/>
      <c r="AZ1" s="212"/>
      <c r="BA1" s="212"/>
      <c r="BB1" s="212" t="s">
        <v>85</v>
      </c>
      <c r="BC1" s="212"/>
      <c r="BD1" s="212"/>
      <c r="BE1" s="212"/>
      <c r="BF1" s="212"/>
      <c r="BG1" s="212"/>
      <c r="BH1" s="212"/>
      <c r="BI1" s="212"/>
      <c r="BJ1" s="212"/>
      <c r="BK1" s="212"/>
    </row>
    <row r="2" s="72" customFormat="true" ht="39.95" hidden="false" customHeight="true" outlineLevel="0" collapsed="false">
      <c r="A2" s="76" t="s">
        <v>741</v>
      </c>
      <c r="B2" s="76"/>
      <c r="C2" s="76"/>
      <c r="D2" s="77" t="s">
        <v>742</v>
      </c>
      <c r="E2" s="77"/>
      <c r="F2" s="77"/>
      <c r="G2" s="77"/>
      <c r="H2" s="77"/>
      <c r="I2" s="77"/>
      <c r="J2" s="77"/>
      <c r="K2" s="77"/>
      <c r="L2" s="77"/>
      <c r="M2" s="77"/>
      <c r="N2" s="213" t="s">
        <v>742</v>
      </c>
      <c r="O2" s="213"/>
      <c r="P2" s="213"/>
      <c r="Q2" s="213"/>
      <c r="R2" s="213"/>
      <c r="S2" s="213"/>
      <c r="T2" s="213"/>
      <c r="U2" s="213"/>
      <c r="V2" s="213"/>
      <c r="W2" s="213"/>
      <c r="X2" s="213" t="s">
        <v>742</v>
      </c>
      <c r="Y2" s="213"/>
      <c r="Z2" s="213"/>
      <c r="AA2" s="213"/>
      <c r="AB2" s="213"/>
      <c r="AC2" s="213"/>
      <c r="AD2" s="213"/>
      <c r="AE2" s="213"/>
      <c r="AF2" s="213"/>
      <c r="AG2" s="213"/>
      <c r="AH2" s="213" t="s">
        <v>742</v>
      </c>
      <c r="AI2" s="213"/>
      <c r="AJ2" s="213"/>
      <c r="AK2" s="213"/>
      <c r="AL2" s="213"/>
      <c r="AM2" s="213"/>
      <c r="AN2" s="213"/>
      <c r="AO2" s="213"/>
      <c r="AP2" s="213"/>
      <c r="AQ2" s="213"/>
      <c r="AR2" s="213" t="s">
        <v>742</v>
      </c>
      <c r="AS2" s="213"/>
      <c r="AT2" s="213"/>
      <c r="AU2" s="213"/>
      <c r="AV2" s="213"/>
      <c r="AW2" s="213"/>
      <c r="AX2" s="213"/>
      <c r="AY2" s="213"/>
      <c r="AZ2" s="213"/>
      <c r="BA2" s="213"/>
      <c r="BB2" s="213" t="s">
        <v>742</v>
      </c>
      <c r="BC2" s="213"/>
      <c r="BD2" s="213"/>
      <c r="BE2" s="213"/>
      <c r="BF2" s="213"/>
      <c r="BG2" s="213"/>
      <c r="BH2" s="213"/>
      <c r="BI2" s="213"/>
      <c r="BJ2" s="213"/>
      <c r="BK2" s="213"/>
    </row>
    <row r="3" s="72" customFormat="true" ht="11.45" hidden="false" customHeight="true" outlineLevel="0" collapsed="false">
      <c r="A3" s="92" t="s">
        <v>122</v>
      </c>
      <c r="B3" s="79" t="s">
        <v>688</v>
      </c>
      <c r="C3" s="79"/>
      <c r="D3" s="99" t="n">
        <v>2001</v>
      </c>
      <c r="E3" s="99"/>
      <c r="F3" s="99"/>
      <c r="G3" s="99"/>
      <c r="H3" s="99"/>
      <c r="I3" s="99"/>
      <c r="J3" s="99"/>
      <c r="K3" s="99"/>
      <c r="L3" s="99"/>
      <c r="M3" s="99"/>
      <c r="N3" s="241" t="n">
        <v>2005</v>
      </c>
      <c r="O3" s="241"/>
      <c r="P3" s="241"/>
      <c r="Q3" s="241"/>
      <c r="R3" s="241"/>
      <c r="S3" s="241"/>
      <c r="T3" s="241"/>
      <c r="U3" s="241"/>
      <c r="V3" s="241"/>
      <c r="W3" s="241"/>
      <c r="X3" s="241" t="n">
        <v>2010</v>
      </c>
      <c r="Y3" s="241"/>
      <c r="Z3" s="241"/>
      <c r="AA3" s="241"/>
      <c r="AB3" s="241"/>
      <c r="AC3" s="241"/>
      <c r="AD3" s="241"/>
      <c r="AE3" s="241"/>
      <c r="AF3" s="241"/>
      <c r="AG3" s="241"/>
      <c r="AH3" s="241" t="n">
        <v>2013</v>
      </c>
      <c r="AI3" s="241"/>
      <c r="AJ3" s="241"/>
      <c r="AK3" s="241"/>
      <c r="AL3" s="241"/>
      <c r="AM3" s="241"/>
      <c r="AN3" s="241"/>
      <c r="AO3" s="241"/>
      <c r="AP3" s="241"/>
      <c r="AQ3" s="241"/>
      <c r="AR3" s="241" t="n">
        <v>2014</v>
      </c>
      <c r="AS3" s="241"/>
      <c r="AT3" s="241"/>
      <c r="AU3" s="241"/>
      <c r="AV3" s="241"/>
      <c r="AW3" s="241"/>
      <c r="AX3" s="241"/>
      <c r="AY3" s="241"/>
      <c r="AZ3" s="241"/>
      <c r="BA3" s="241"/>
      <c r="BB3" s="241" t="n">
        <v>2015</v>
      </c>
      <c r="BC3" s="241"/>
      <c r="BD3" s="241"/>
      <c r="BE3" s="241"/>
      <c r="BF3" s="241"/>
      <c r="BG3" s="241"/>
      <c r="BH3" s="241"/>
      <c r="BI3" s="241"/>
      <c r="BJ3" s="241"/>
      <c r="BK3" s="241"/>
    </row>
    <row r="4" s="72" customFormat="true" ht="11.45" hidden="false" customHeight="true" outlineLevel="0" collapsed="false">
      <c r="A4" s="92"/>
      <c r="B4" s="79"/>
      <c r="C4" s="79"/>
      <c r="D4" s="80" t="s">
        <v>175</v>
      </c>
      <c r="E4" s="80" t="s">
        <v>625</v>
      </c>
      <c r="F4" s="80"/>
      <c r="G4" s="80"/>
      <c r="H4" s="80"/>
      <c r="I4" s="80"/>
      <c r="J4" s="80"/>
      <c r="K4" s="80" t="s">
        <v>626</v>
      </c>
      <c r="L4" s="81" t="s">
        <v>647</v>
      </c>
      <c r="M4" s="81"/>
      <c r="N4" s="92" t="s">
        <v>175</v>
      </c>
      <c r="O4" s="80" t="s">
        <v>625</v>
      </c>
      <c r="P4" s="80"/>
      <c r="Q4" s="80"/>
      <c r="R4" s="80"/>
      <c r="S4" s="80"/>
      <c r="T4" s="80"/>
      <c r="U4" s="80" t="s">
        <v>626</v>
      </c>
      <c r="V4" s="81" t="s">
        <v>647</v>
      </c>
      <c r="W4" s="81"/>
      <c r="X4" s="92" t="s">
        <v>175</v>
      </c>
      <c r="Y4" s="80" t="s">
        <v>625</v>
      </c>
      <c r="Z4" s="80"/>
      <c r="AA4" s="80"/>
      <c r="AB4" s="80"/>
      <c r="AC4" s="80"/>
      <c r="AD4" s="80"/>
      <c r="AE4" s="80" t="s">
        <v>626</v>
      </c>
      <c r="AF4" s="81" t="s">
        <v>647</v>
      </c>
      <c r="AG4" s="81"/>
      <c r="AH4" s="92" t="s">
        <v>175</v>
      </c>
      <c r="AI4" s="80" t="s">
        <v>625</v>
      </c>
      <c r="AJ4" s="80"/>
      <c r="AK4" s="80"/>
      <c r="AL4" s="80"/>
      <c r="AM4" s="80"/>
      <c r="AN4" s="80"/>
      <c r="AO4" s="80" t="s">
        <v>626</v>
      </c>
      <c r="AP4" s="81" t="s">
        <v>647</v>
      </c>
      <c r="AQ4" s="81"/>
      <c r="AR4" s="92" t="s">
        <v>175</v>
      </c>
      <c r="AS4" s="80" t="s">
        <v>625</v>
      </c>
      <c r="AT4" s="80"/>
      <c r="AU4" s="80"/>
      <c r="AV4" s="80"/>
      <c r="AW4" s="80"/>
      <c r="AX4" s="80"/>
      <c r="AY4" s="80" t="s">
        <v>626</v>
      </c>
      <c r="AZ4" s="81" t="s">
        <v>647</v>
      </c>
      <c r="BA4" s="81"/>
      <c r="BB4" s="92" t="s">
        <v>175</v>
      </c>
      <c r="BC4" s="80" t="s">
        <v>625</v>
      </c>
      <c r="BD4" s="80"/>
      <c r="BE4" s="80"/>
      <c r="BF4" s="80"/>
      <c r="BG4" s="80"/>
      <c r="BH4" s="80"/>
      <c r="BI4" s="80" t="s">
        <v>626</v>
      </c>
      <c r="BJ4" s="81" t="s">
        <v>647</v>
      </c>
      <c r="BK4" s="81"/>
    </row>
    <row r="5" s="72" customFormat="true" ht="11.45" hidden="false" customHeight="true" outlineLevel="0" collapsed="false">
      <c r="A5" s="92"/>
      <c r="B5" s="79"/>
      <c r="C5" s="79"/>
      <c r="D5" s="80"/>
      <c r="E5" s="80" t="s">
        <v>654</v>
      </c>
      <c r="F5" s="80"/>
      <c r="G5" s="80"/>
      <c r="H5" s="80"/>
      <c r="I5" s="80"/>
      <c r="J5" s="80"/>
      <c r="K5" s="80"/>
      <c r="L5" s="81" t="s">
        <v>654</v>
      </c>
      <c r="M5" s="81"/>
      <c r="N5" s="92"/>
      <c r="O5" s="80" t="s">
        <v>654</v>
      </c>
      <c r="P5" s="80"/>
      <c r="Q5" s="80"/>
      <c r="R5" s="80"/>
      <c r="S5" s="80"/>
      <c r="T5" s="80"/>
      <c r="U5" s="80"/>
      <c r="V5" s="81" t="s">
        <v>654</v>
      </c>
      <c r="W5" s="81"/>
      <c r="X5" s="92"/>
      <c r="Y5" s="80" t="s">
        <v>654</v>
      </c>
      <c r="Z5" s="80"/>
      <c r="AA5" s="80"/>
      <c r="AB5" s="80"/>
      <c r="AC5" s="80"/>
      <c r="AD5" s="80"/>
      <c r="AE5" s="80"/>
      <c r="AF5" s="81" t="s">
        <v>654</v>
      </c>
      <c r="AG5" s="81"/>
      <c r="AH5" s="92"/>
      <c r="AI5" s="80" t="s">
        <v>654</v>
      </c>
      <c r="AJ5" s="80"/>
      <c r="AK5" s="80"/>
      <c r="AL5" s="80"/>
      <c r="AM5" s="80"/>
      <c r="AN5" s="80"/>
      <c r="AO5" s="80"/>
      <c r="AP5" s="81" t="s">
        <v>654</v>
      </c>
      <c r="AQ5" s="81"/>
      <c r="AR5" s="92"/>
      <c r="AS5" s="80" t="s">
        <v>654</v>
      </c>
      <c r="AT5" s="80"/>
      <c r="AU5" s="80"/>
      <c r="AV5" s="80"/>
      <c r="AW5" s="80"/>
      <c r="AX5" s="80"/>
      <c r="AY5" s="80"/>
      <c r="AZ5" s="81" t="s">
        <v>654</v>
      </c>
      <c r="BA5" s="81"/>
      <c r="BB5" s="92"/>
      <c r="BC5" s="80" t="s">
        <v>654</v>
      </c>
      <c r="BD5" s="80"/>
      <c r="BE5" s="80"/>
      <c r="BF5" s="80"/>
      <c r="BG5" s="80"/>
      <c r="BH5" s="80"/>
      <c r="BI5" s="80"/>
      <c r="BJ5" s="81" t="s">
        <v>654</v>
      </c>
      <c r="BK5" s="81"/>
    </row>
    <row r="6" s="72" customFormat="true" ht="11.45" hidden="false" customHeight="true" outlineLevel="0" collapsed="false">
      <c r="A6" s="92"/>
      <c r="B6" s="79"/>
      <c r="C6" s="79"/>
      <c r="D6" s="80"/>
      <c r="E6" s="80"/>
      <c r="F6" s="80"/>
      <c r="G6" s="80"/>
      <c r="H6" s="80"/>
      <c r="I6" s="80"/>
      <c r="J6" s="80"/>
      <c r="K6" s="80"/>
      <c r="L6" s="80"/>
      <c r="M6" s="81"/>
      <c r="N6" s="92"/>
      <c r="O6" s="80"/>
      <c r="P6" s="80"/>
      <c r="Q6" s="80"/>
      <c r="R6" s="80"/>
      <c r="S6" s="80"/>
      <c r="T6" s="80"/>
      <c r="U6" s="80"/>
      <c r="V6" s="80"/>
      <c r="W6" s="81"/>
      <c r="X6" s="92"/>
      <c r="Y6" s="80"/>
      <c r="Z6" s="80"/>
      <c r="AA6" s="80"/>
      <c r="AB6" s="80"/>
      <c r="AC6" s="80"/>
      <c r="AD6" s="80"/>
      <c r="AE6" s="80"/>
      <c r="AF6" s="80"/>
      <c r="AG6" s="81"/>
      <c r="AH6" s="92"/>
      <c r="AI6" s="80"/>
      <c r="AJ6" s="80"/>
      <c r="AK6" s="80"/>
      <c r="AL6" s="80"/>
      <c r="AM6" s="80"/>
      <c r="AN6" s="80"/>
      <c r="AO6" s="80"/>
      <c r="AP6" s="80"/>
      <c r="AQ6" s="81"/>
      <c r="AR6" s="92"/>
      <c r="AS6" s="80"/>
      <c r="AT6" s="80"/>
      <c r="AU6" s="80"/>
      <c r="AV6" s="80"/>
      <c r="AW6" s="80"/>
      <c r="AX6" s="80"/>
      <c r="AY6" s="80"/>
      <c r="AZ6" s="80"/>
      <c r="BA6" s="81"/>
      <c r="BB6" s="92"/>
      <c r="BC6" s="80"/>
      <c r="BD6" s="80"/>
      <c r="BE6" s="80"/>
      <c r="BF6" s="80"/>
      <c r="BG6" s="80"/>
      <c r="BH6" s="80"/>
      <c r="BI6" s="80"/>
      <c r="BJ6" s="80"/>
      <c r="BK6" s="81"/>
    </row>
    <row r="7" s="72" customFormat="true" ht="11.45" hidden="false" customHeight="true" outlineLevel="0" collapsed="false">
      <c r="A7" s="92"/>
      <c r="B7" s="79"/>
      <c r="C7" s="79"/>
      <c r="D7" s="80"/>
      <c r="E7" s="80" t="s">
        <v>655</v>
      </c>
      <c r="F7" s="80" t="s">
        <v>656</v>
      </c>
      <c r="G7" s="80" t="s">
        <v>657</v>
      </c>
      <c r="H7" s="80" t="s">
        <v>658</v>
      </c>
      <c r="I7" s="80" t="s">
        <v>659</v>
      </c>
      <c r="J7" s="80" t="s">
        <v>660</v>
      </c>
      <c r="K7" s="80"/>
      <c r="L7" s="80" t="s">
        <v>661</v>
      </c>
      <c r="M7" s="81" t="s">
        <v>662</v>
      </c>
      <c r="N7" s="92"/>
      <c r="O7" s="80" t="s">
        <v>655</v>
      </c>
      <c r="P7" s="80" t="s">
        <v>656</v>
      </c>
      <c r="Q7" s="80" t="s">
        <v>657</v>
      </c>
      <c r="R7" s="80" t="s">
        <v>658</v>
      </c>
      <c r="S7" s="80" t="s">
        <v>659</v>
      </c>
      <c r="T7" s="80" t="s">
        <v>660</v>
      </c>
      <c r="U7" s="80"/>
      <c r="V7" s="80" t="s">
        <v>661</v>
      </c>
      <c r="W7" s="81" t="s">
        <v>662</v>
      </c>
      <c r="X7" s="92"/>
      <c r="Y7" s="80" t="s">
        <v>655</v>
      </c>
      <c r="Z7" s="80" t="s">
        <v>656</v>
      </c>
      <c r="AA7" s="80" t="s">
        <v>657</v>
      </c>
      <c r="AB7" s="80" t="s">
        <v>658</v>
      </c>
      <c r="AC7" s="80" t="s">
        <v>659</v>
      </c>
      <c r="AD7" s="80" t="s">
        <v>660</v>
      </c>
      <c r="AE7" s="80"/>
      <c r="AF7" s="80" t="s">
        <v>661</v>
      </c>
      <c r="AG7" s="81" t="s">
        <v>662</v>
      </c>
      <c r="AH7" s="92"/>
      <c r="AI7" s="80" t="s">
        <v>655</v>
      </c>
      <c r="AJ7" s="80" t="s">
        <v>656</v>
      </c>
      <c r="AK7" s="80" t="s">
        <v>657</v>
      </c>
      <c r="AL7" s="80" t="s">
        <v>658</v>
      </c>
      <c r="AM7" s="80" t="s">
        <v>659</v>
      </c>
      <c r="AN7" s="80" t="s">
        <v>660</v>
      </c>
      <c r="AO7" s="80"/>
      <c r="AP7" s="80" t="s">
        <v>661</v>
      </c>
      <c r="AQ7" s="81" t="s">
        <v>662</v>
      </c>
      <c r="AR7" s="92"/>
      <c r="AS7" s="80" t="s">
        <v>655</v>
      </c>
      <c r="AT7" s="80" t="s">
        <v>656</v>
      </c>
      <c r="AU7" s="80" t="s">
        <v>657</v>
      </c>
      <c r="AV7" s="80" t="s">
        <v>658</v>
      </c>
      <c r="AW7" s="80" t="s">
        <v>659</v>
      </c>
      <c r="AX7" s="80" t="s">
        <v>660</v>
      </c>
      <c r="AY7" s="80"/>
      <c r="AZ7" s="80" t="s">
        <v>661</v>
      </c>
      <c r="BA7" s="81" t="s">
        <v>662</v>
      </c>
      <c r="BB7" s="92"/>
      <c r="BC7" s="80" t="s">
        <v>655</v>
      </c>
      <c r="BD7" s="80" t="s">
        <v>656</v>
      </c>
      <c r="BE7" s="80" t="s">
        <v>657</v>
      </c>
      <c r="BF7" s="80" t="s">
        <v>658</v>
      </c>
      <c r="BG7" s="80" t="s">
        <v>659</v>
      </c>
      <c r="BH7" s="80" t="s">
        <v>660</v>
      </c>
      <c r="BI7" s="80"/>
      <c r="BJ7" s="80" t="s">
        <v>661</v>
      </c>
      <c r="BK7" s="81" t="s">
        <v>662</v>
      </c>
    </row>
    <row r="8" s="72" customFormat="true" ht="11.45" hidden="false" customHeight="true" outlineLevel="0" collapsed="false">
      <c r="A8" s="92"/>
      <c r="B8" s="79"/>
      <c r="C8" s="79"/>
      <c r="D8" s="80"/>
      <c r="E8" s="80"/>
      <c r="F8" s="80"/>
      <c r="G8" s="80"/>
      <c r="H8" s="80"/>
      <c r="I8" s="80"/>
      <c r="J8" s="80"/>
      <c r="K8" s="80"/>
      <c r="L8" s="80"/>
      <c r="M8" s="81"/>
      <c r="N8" s="92"/>
      <c r="O8" s="80"/>
      <c r="P8" s="80"/>
      <c r="Q8" s="80"/>
      <c r="R8" s="80"/>
      <c r="S8" s="80"/>
      <c r="T8" s="80"/>
      <c r="U8" s="80"/>
      <c r="V8" s="80"/>
      <c r="W8" s="81"/>
      <c r="X8" s="92"/>
      <c r="Y8" s="80"/>
      <c r="Z8" s="80"/>
      <c r="AA8" s="80"/>
      <c r="AB8" s="80"/>
      <c r="AC8" s="80"/>
      <c r="AD8" s="80"/>
      <c r="AE8" s="80"/>
      <c r="AF8" s="80"/>
      <c r="AG8" s="81"/>
      <c r="AH8" s="92"/>
      <c r="AI8" s="80"/>
      <c r="AJ8" s="80"/>
      <c r="AK8" s="80"/>
      <c r="AL8" s="80"/>
      <c r="AM8" s="80"/>
      <c r="AN8" s="80"/>
      <c r="AO8" s="80"/>
      <c r="AP8" s="80"/>
      <c r="AQ8" s="81"/>
      <c r="AR8" s="92"/>
      <c r="AS8" s="80"/>
      <c r="AT8" s="80"/>
      <c r="AU8" s="80"/>
      <c r="AV8" s="80"/>
      <c r="AW8" s="80"/>
      <c r="AX8" s="80"/>
      <c r="AY8" s="80"/>
      <c r="AZ8" s="80"/>
      <c r="BA8" s="81"/>
      <c r="BB8" s="92"/>
      <c r="BC8" s="80"/>
      <c r="BD8" s="80"/>
      <c r="BE8" s="80"/>
      <c r="BF8" s="80"/>
      <c r="BG8" s="80"/>
      <c r="BH8" s="80"/>
      <c r="BI8" s="80"/>
      <c r="BJ8" s="80"/>
      <c r="BK8" s="81"/>
    </row>
    <row r="9" s="86" customFormat="true" ht="11.45" hidden="false" customHeight="true" outlineLevel="0" collapsed="false">
      <c r="A9" s="82" t="n">
        <v>1</v>
      </c>
      <c r="B9" s="83" t="n">
        <v>2</v>
      </c>
      <c r="C9" s="83"/>
      <c r="D9" s="83" t="n">
        <v>3</v>
      </c>
      <c r="E9" s="83" t="n">
        <v>4</v>
      </c>
      <c r="F9" s="83" t="n">
        <v>5</v>
      </c>
      <c r="G9" s="83" t="n">
        <v>6</v>
      </c>
      <c r="H9" s="83" t="n">
        <v>7</v>
      </c>
      <c r="I9" s="83" t="n">
        <v>8</v>
      </c>
      <c r="J9" s="83" t="n">
        <v>9</v>
      </c>
      <c r="K9" s="83" t="n">
        <v>10</v>
      </c>
      <c r="L9" s="83" t="n">
        <v>11</v>
      </c>
      <c r="M9" s="85" t="n">
        <v>12</v>
      </c>
      <c r="N9" s="164" t="n">
        <v>13</v>
      </c>
      <c r="O9" s="83" t="n">
        <v>14</v>
      </c>
      <c r="P9" s="83" t="n">
        <v>15</v>
      </c>
      <c r="Q9" s="83" t="n">
        <v>16</v>
      </c>
      <c r="R9" s="83" t="n">
        <v>17</v>
      </c>
      <c r="S9" s="83" t="n">
        <v>18</v>
      </c>
      <c r="T9" s="83" t="n">
        <v>19</v>
      </c>
      <c r="U9" s="83" t="n">
        <v>20</v>
      </c>
      <c r="V9" s="83" t="n">
        <v>21</v>
      </c>
      <c r="W9" s="85" t="n">
        <v>22</v>
      </c>
      <c r="X9" s="164" t="n">
        <v>23</v>
      </c>
      <c r="Y9" s="83" t="n">
        <v>24</v>
      </c>
      <c r="Z9" s="83" t="n">
        <v>25</v>
      </c>
      <c r="AA9" s="83" t="n">
        <v>26</v>
      </c>
      <c r="AB9" s="83" t="n">
        <v>27</v>
      </c>
      <c r="AC9" s="83" t="n">
        <v>28</v>
      </c>
      <c r="AD9" s="83" t="n">
        <v>29</v>
      </c>
      <c r="AE9" s="83" t="n">
        <v>30</v>
      </c>
      <c r="AF9" s="83" t="n">
        <v>31</v>
      </c>
      <c r="AG9" s="85" t="n">
        <v>32</v>
      </c>
      <c r="AH9" s="164" t="n">
        <v>33</v>
      </c>
      <c r="AI9" s="83" t="n">
        <v>34</v>
      </c>
      <c r="AJ9" s="83" t="n">
        <v>35</v>
      </c>
      <c r="AK9" s="83" t="n">
        <v>36</v>
      </c>
      <c r="AL9" s="83" t="n">
        <v>37</v>
      </c>
      <c r="AM9" s="83" t="n">
        <v>38</v>
      </c>
      <c r="AN9" s="83" t="n">
        <v>39</v>
      </c>
      <c r="AO9" s="83" t="n">
        <v>40</v>
      </c>
      <c r="AP9" s="83" t="n">
        <v>41</v>
      </c>
      <c r="AQ9" s="85" t="n">
        <v>42</v>
      </c>
      <c r="AR9" s="164" t="n">
        <v>43</v>
      </c>
      <c r="AS9" s="83" t="n">
        <v>44</v>
      </c>
      <c r="AT9" s="83" t="n">
        <v>45</v>
      </c>
      <c r="AU9" s="83" t="n">
        <v>46</v>
      </c>
      <c r="AV9" s="83" t="n">
        <v>47</v>
      </c>
      <c r="AW9" s="83" t="n">
        <v>48</v>
      </c>
      <c r="AX9" s="83" t="n">
        <v>49</v>
      </c>
      <c r="AY9" s="83" t="n">
        <v>50</v>
      </c>
      <c r="AZ9" s="83" t="n">
        <v>51</v>
      </c>
      <c r="BA9" s="85" t="n">
        <v>52</v>
      </c>
      <c r="BB9" s="164" t="n">
        <v>53</v>
      </c>
      <c r="BC9" s="83" t="n">
        <v>54</v>
      </c>
      <c r="BD9" s="83" t="n">
        <v>55</v>
      </c>
      <c r="BE9" s="83" t="n">
        <v>56</v>
      </c>
      <c r="BF9" s="83" t="n">
        <v>57</v>
      </c>
      <c r="BG9" s="83" t="n">
        <v>58</v>
      </c>
      <c r="BH9" s="83" t="n">
        <v>59</v>
      </c>
      <c r="BI9" s="83" t="n">
        <v>60</v>
      </c>
      <c r="BJ9" s="83" t="n">
        <v>61</v>
      </c>
      <c r="BK9" s="85" t="n">
        <v>62</v>
      </c>
    </row>
    <row r="10" s="72" customFormat="true" ht="11.45" hidden="false" customHeight="true" outlineLevel="0" collapsed="false">
      <c r="B10" s="233"/>
      <c r="C10" s="233"/>
      <c r="D10" s="234"/>
      <c r="E10" s="146"/>
      <c r="F10" s="146"/>
      <c r="G10" s="146"/>
      <c r="H10" s="146"/>
      <c r="I10" s="146"/>
      <c r="J10" s="146"/>
      <c r="K10" s="146"/>
      <c r="L10" s="146"/>
      <c r="M10" s="146"/>
      <c r="N10" s="146"/>
      <c r="O10" s="146"/>
      <c r="P10" s="146"/>
      <c r="Q10" s="146"/>
      <c r="R10" s="146"/>
      <c r="S10" s="146"/>
      <c r="T10" s="146"/>
      <c r="U10" s="146"/>
      <c r="V10" s="146"/>
      <c r="W10" s="146"/>
      <c r="X10" s="146"/>
      <c r="Y10" s="146"/>
      <c r="Z10" s="146"/>
      <c r="AA10" s="146"/>
      <c r="AB10" s="146"/>
      <c r="AC10" s="146"/>
      <c r="AD10" s="146"/>
      <c r="AE10" s="146"/>
      <c r="AF10" s="146"/>
      <c r="AG10" s="146"/>
      <c r="AH10" s="146"/>
      <c r="AI10" s="146"/>
      <c r="AJ10" s="146"/>
      <c r="AK10" s="146"/>
      <c r="AL10" s="146"/>
      <c r="AM10" s="146"/>
      <c r="AN10" s="146"/>
      <c r="AO10" s="146"/>
      <c r="AP10" s="146"/>
      <c r="AQ10" s="146"/>
      <c r="AR10" s="146"/>
      <c r="AS10" s="146"/>
      <c r="AT10" s="146"/>
      <c r="AU10" s="146"/>
      <c r="AV10" s="146"/>
      <c r="AW10" s="146"/>
      <c r="AX10" s="146"/>
      <c r="AY10" s="146"/>
      <c r="AZ10" s="146"/>
      <c r="BA10" s="146"/>
      <c r="BB10" s="146"/>
      <c r="BC10" s="146"/>
      <c r="BD10" s="146"/>
      <c r="BE10" s="146"/>
      <c r="BF10" s="146"/>
      <c r="BG10" s="146"/>
      <c r="BH10" s="146"/>
      <c r="BI10" s="146"/>
      <c r="BJ10" s="146"/>
      <c r="BK10" s="146"/>
    </row>
    <row r="11" s="72" customFormat="true" ht="11.45" hidden="false" customHeight="true" outlineLevel="0" collapsed="false">
      <c r="A11" s="89" t="n">
        <f aca="false">IF(E11&lt;&gt;"",COUNTA($E$11:E11),"")</f>
        <v>1</v>
      </c>
      <c r="B11" s="219" t="s">
        <v>735</v>
      </c>
      <c r="C11" s="219"/>
      <c r="D11" s="236" t="n">
        <v>17950</v>
      </c>
      <c r="E11" s="220" t="n">
        <v>3431</v>
      </c>
      <c r="F11" s="220" t="n">
        <v>2230</v>
      </c>
      <c r="G11" s="220" t="n">
        <v>3861</v>
      </c>
      <c r="H11" s="220" t="n">
        <v>3069</v>
      </c>
      <c r="I11" s="220" t="n">
        <v>1135</v>
      </c>
      <c r="J11" s="220" t="n">
        <v>526</v>
      </c>
      <c r="K11" s="220" t="n">
        <v>2516</v>
      </c>
      <c r="L11" s="220" t="n">
        <v>410</v>
      </c>
      <c r="M11" s="220" t="n">
        <v>772</v>
      </c>
      <c r="N11" s="220" t="n">
        <v>22300</v>
      </c>
      <c r="O11" s="220" t="n">
        <v>4511</v>
      </c>
      <c r="P11" s="220" t="n">
        <v>3097</v>
      </c>
      <c r="Q11" s="220" t="n">
        <v>4198</v>
      </c>
      <c r="R11" s="220" t="n">
        <v>3947</v>
      </c>
      <c r="S11" s="220" t="n">
        <v>1764</v>
      </c>
      <c r="T11" s="220" t="n">
        <v>827</v>
      </c>
      <c r="U11" s="220" t="n">
        <v>2796</v>
      </c>
      <c r="V11" s="220" t="n">
        <v>358</v>
      </c>
      <c r="W11" s="220" t="n">
        <v>802</v>
      </c>
      <c r="X11" s="220" t="n">
        <v>17928</v>
      </c>
      <c r="Y11" s="220" t="n">
        <v>3660</v>
      </c>
      <c r="Z11" s="220" t="n">
        <v>3156</v>
      </c>
      <c r="AA11" s="220" t="n">
        <v>3237</v>
      </c>
      <c r="AB11" s="220" t="n">
        <v>2856</v>
      </c>
      <c r="AC11" s="220" t="n">
        <v>1853</v>
      </c>
      <c r="AD11" s="220" t="n">
        <v>773</v>
      </c>
      <c r="AE11" s="220" t="n">
        <v>1795</v>
      </c>
      <c r="AF11" s="220" t="n">
        <v>211</v>
      </c>
      <c r="AG11" s="220" t="n">
        <v>387</v>
      </c>
      <c r="AH11" s="220" t="n">
        <v>15974</v>
      </c>
      <c r="AI11" s="220" t="n">
        <v>3005</v>
      </c>
      <c r="AJ11" s="220" t="n">
        <v>3035</v>
      </c>
      <c r="AK11" s="220" t="n">
        <v>3436</v>
      </c>
      <c r="AL11" s="220" t="n">
        <v>2487</v>
      </c>
      <c r="AM11" s="220" t="n">
        <v>1672</v>
      </c>
      <c r="AN11" s="220" t="n">
        <v>880</v>
      </c>
      <c r="AO11" s="220" t="n">
        <v>978</v>
      </c>
      <c r="AP11" s="220" t="n">
        <v>171</v>
      </c>
      <c r="AQ11" s="220" t="n">
        <v>310</v>
      </c>
      <c r="AR11" s="220" t="n">
        <v>15665</v>
      </c>
      <c r="AS11" s="220" t="n">
        <v>2641</v>
      </c>
      <c r="AT11" s="220" t="n">
        <v>3019</v>
      </c>
      <c r="AU11" s="220" t="n">
        <v>3612</v>
      </c>
      <c r="AV11" s="220" t="n">
        <v>2282</v>
      </c>
      <c r="AW11" s="220" t="n">
        <v>1721</v>
      </c>
      <c r="AX11" s="220" t="n">
        <v>946</v>
      </c>
      <c r="AY11" s="220" t="n">
        <v>894</v>
      </c>
      <c r="AZ11" s="220" t="n">
        <v>229</v>
      </c>
      <c r="BA11" s="220" t="n">
        <v>321</v>
      </c>
      <c r="BB11" s="220" t="n">
        <v>14711</v>
      </c>
      <c r="BC11" s="220" t="n">
        <v>2136</v>
      </c>
      <c r="BD11" s="220" t="n">
        <v>2890</v>
      </c>
      <c r="BE11" s="220" t="n">
        <v>3707</v>
      </c>
      <c r="BF11" s="220" t="n">
        <v>2191</v>
      </c>
      <c r="BG11" s="220" t="n">
        <v>1664</v>
      </c>
      <c r="BH11" s="220" t="n">
        <v>949</v>
      </c>
      <c r="BI11" s="220" t="n">
        <v>773</v>
      </c>
      <c r="BJ11" s="220" t="n">
        <v>123</v>
      </c>
      <c r="BK11" s="220" t="n">
        <v>278</v>
      </c>
    </row>
    <row r="12" s="72" customFormat="true" ht="11.45" hidden="false" customHeight="true" outlineLevel="0" collapsed="false">
      <c r="A12" s="89" t="n">
        <f aca="false">IF(E12&lt;&gt;"",COUNTA($E$11:E12),"")</f>
        <v>2</v>
      </c>
      <c r="B12" s="128" t="s">
        <v>695</v>
      </c>
      <c r="C12" s="128"/>
      <c r="D12" s="234" t="n">
        <v>15817</v>
      </c>
      <c r="E12" s="146" t="n">
        <v>3109</v>
      </c>
      <c r="F12" s="146" t="n">
        <v>1991</v>
      </c>
      <c r="G12" s="146" t="n">
        <v>3338</v>
      </c>
      <c r="H12" s="146" t="n">
        <v>2615</v>
      </c>
      <c r="I12" s="146" t="n">
        <v>956</v>
      </c>
      <c r="J12" s="146" t="n">
        <v>441</v>
      </c>
      <c r="K12" s="146" t="n">
        <v>2314</v>
      </c>
      <c r="L12" s="146" t="n">
        <v>354</v>
      </c>
      <c r="M12" s="146" t="n">
        <v>699</v>
      </c>
      <c r="N12" s="146" t="n">
        <v>19284</v>
      </c>
      <c r="O12" s="146" t="n">
        <v>3959</v>
      </c>
      <c r="P12" s="146" t="n">
        <v>2747</v>
      </c>
      <c r="Q12" s="146" t="n">
        <v>3558</v>
      </c>
      <c r="R12" s="146" t="n">
        <v>3292</v>
      </c>
      <c r="S12" s="146" t="n">
        <v>1485</v>
      </c>
      <c r="T12" s="146" t="n">
        <v>686</v>
      </c>
      <c r="U12" s="146" t="n">
        <v>2502</v>
      </c>
      <c r="V12" s="146" t="n">
        <v>323</v>
      </c>
      <c r="W12" s="146" t="n">
        <v>732</v>
      </c>
      <c r="X12" s="146" t="n">
        <v>15134</v>
      </c>
      <c r="Y12" s="146" t="n">
        <v>3163</v>
      </c>
      <c r="Z12" s="146" t="n">
        <v>2650</v>
      </c>
      <c r="AA12" s="146" t="n">
        <v>2769</v>
      </c>
      <c r="AB12" s="146" t="n">
        <v>2316</v>
      </c>
      <c r="AC12" s="146" t="n">
        <v>1531</v>
      </c>
      <c r="AD12" s="146" t="n">
        <v>619</v>
      </c>
      <c r="AE12" s="146" t="n">
        <v>1570</v>
      </c>
      <c r="AF12" s="146" t="n">
        <v>170</v>
      </c>
      <c r="AG12" s="146" t="n">
        <v>346</v>
      </c>
      <c r="AH12" s="146" t="n">
        <v>13171</v>
      </c>
      <c r="AI12" s="146" t="n">
        <v>2503</v>
      </c>
      <c r="AJ12" s="146" t="n">
        <v>2518</v>
      </c>
      <c r="AK12" s="146" t="n">
        <v>2888</v>
      </c>
      <c r="AL12" s="146" t="n">
        <v>2001</v>
      </c>
      <c r="AM12" s="146" t="n">
        <v>1347</v>
      </c>
      <c r="AN12" s="146" t="n">
        <v>684</v>
      </c>
      <c r="AO12" s="146" t="n">
        <v>823</v>
      </c>
      <c r="AP12" s="146" t="n">
        <v>146</v>
      </c>
      <c r="AQ12" s="146" t="n">
        <v>261</v>
      </c>
      <c r="AR12" s="146" t="n">
        <v>12835</v>
      </c>
      <c r="AS12" s="146" t="n">
        <v>2168</v>
      </c>
      <c r="AT12" s="146" t="n">
        <v>2467</v>
      </c>
      <c r="AU12" s="146" t="n">
        <v>3052</v>
      </c>
      <c r="AV12" s="146" t="n">
        <v>1833</v>
      </c>
      <c r="AW12" s="146" t="n">
        <v>1358</v>
      </c>
      <c r="AX12" s="146" t="n">
        <v>776</v>
      </c>
      <c r="AY12" s="146" t="n">
        <v>751</v>
      </c>
      <c r="AZ12" s="146" t="n">
        <v>174</v>
      </c>
      <c r="BA12" s="146" t="n">
        <v>256</v>
      </c>
      <c r="BB12" s="146" t="n">
        <v>12154</v>
      </c>
      <c r="BC12" s="146" t="n">
        <v>1764</v>
      </c>
      <c r="BD12" s="146" t="n">
        <v>2389</v>
      </c>
      <c r="BE12" s="146" t="n">
        <v>3156</v>
      </c>
      <c r="BF12" s="146" t="n">
        <v>1771</v>
      </c>
      <c r="BG12" s="146" t="n">
        <v>1337</v>
      </c>
      <c r="BH12" s="146" t="n">
        <v>771</v>
      </c>
      <c r="BI12" s="146" t="n">
        <v>635</v>
      </c>
      <c r="BJ12" s="146" t="n">
        <v>97</v>
      </c>
      <c r="BK12" s="146" t="n">
        <v>234</v>
      </c>
    </row>
    <row r="13" s="223" customFormat="true" ht="20.1" hidden="false" customHeight="true" outlineLevel="0" collapsed="false">
      <c r="A13" s="89" t="str">
        <f aca="false">IF(E13&lt;&gt;"",COUNTA($E$11:E13),"")</f>
        <v/>
      </c>
      <c r="B13" s="221"/>
      <c r="C13" s="221"/>
      <c r="D13" s="129" t="s">
        <v>696</v>
      </c>
      <c r="E13" s="129"/>
      <c r="F13" s="129"/>
      <c r="G13" s="129"/>
      <c r="H13" s="129"/>
      <c r="I13" s="129"/>
      <c r="J13" s="129"/>
      <c r="K13" s="129"/>
      <c r="L13" s="129"/>
      <c r="M13" s="129"/>
      <c r="N13" s="222" t="s">
        <v>696</v>
      </c>
      <c r="O13" s="222"/>
      <c r="P13" s="222"/>
      <c r="Q13" s="222"/>
      <c r="R13" s="222"/>
      <c r="S13" s="222"/>
      <c r="T13" s="222"/>
      <c r="U13" s="222"/>
      <c r="V13" s="222"/>
      <c r="W13" s="222"/>
      <c r="X13" s="222" t="s">
        <v>696</v>
      </c>
      <c r="Y13" s="222"/>
      <c r="Z13" s="222"/>
      <c r="AA13" s="222"/>
      <c r="AB13" s="222"/>
      <c r="AC13" s="222"/>
      <c r="AD13" s="222"/>
      <c r="AE13" s="222"/>
      <c r="AF13" s="222"/>
      <c r="AG13" s="222"/>
      <c r="AH13" s="222" t="s">
        <v>696</v>
      </c>
      <c r="AI13" s="222"/>
      <c r="AJ13" s="222"/>
      <c r="AK13" s="222"/>
      <c r="AL13" s="222"/>
      <c r="AM13" s="222"/>
      <c r="AN13" s="222"/>
      <c r="AO13" s="222"/>
      <c r="AP13" s="222"/>
      <c r="AQ13" s="222"/>
      <c r="AR13" s="222" t="s">
        <v>696</v>
      </c>
      <c r="AS13" s="222"/>
      <c r="AT13" s="222"/>
      <c r="AU13" s="222"/>
      <c r="AV13" s="222"/>
      <c r="AW13" s="222"/>
      <c r="AX13" s="222"/>
      <c r="AY13" s="222"/>
      <c r="AZ13" s="222"/>
      <c r="BA13" s="222"/>
      <c r="BB13" s="222" t="s">
        <v>696</v>
      </c>
      <c r="BC13" s="222"/>
      <c r="BD13" s="222"/>
      <c r="BE13" s="222"/>
      <c r="BF13" s="222"/>
      <c r="BG13" s="222"/>
      <c r="BH13" s="222"/>
      <c r="BI13" s="222"/>
      <c r="BJ13" s="222"/>
      <c r="BK13" s="222"/>
    </row>
    <row r="14" s="72" customFormat="true" ht="22.5" hidden="false" customHeight="true" outlineLevel="0" collapsed="false">
      <c r="A14" s="89" t="n">
        <f aca="false">IF(E14&lt;&gt;"",COUNTA($E$11:E14),"")</f>
        <v>3</v>
      </c>
      <c r="B14" s="224" t="s">
        <v>697</v>
      </c>
      <c r="C14" s="225" t="s">
        <v>698</v>
      </c>
      <c r="D14" s="234" t="n">
        <v>375</v>
      </c>
      <c r="E14" s="146" t="n">
        <v>88</v>
      </c>
      <c r="F14" s="146" t="n">
        <v>43</v>
      </c>
      <c r="G14" s="146" t="n">
        <v>79</v>
      </c>
      <c r="H14" s="146" t="n">
        <v>58</v>
      </c>
      <c r="I14" s="146" t="n">
        <v>17</v>
      </c>
      <c r="J14" s="146" t="n">
        <v>4</v>
      </c>
      <c r="K14" s="146" t="n">
        <v>51</v>
      </c>
      <c r="L14" s="146" t="n">
        <v>11</v>
      </c>
      <c r="M14" s="146" t="n">
        <v>24</v>
      </c>
      <c r="N14" s="146" t="n">
        <v>499</v>
      </c>
      <c r="O14" s="146" t="n">
        <v>114</v>
      </c>
      <c r="P14" s="146" t="n">
        <v>73</v>
      </c>
      <c r="Q14" s="146" t="n">
        <v>95</v>
      </c>
      <c r="R14" s="146" t="n">
        <v>83</v>
      </c>
      <c r="S14" s="146" t="n">
        <v>33</v>
      </c>
      <c r="T14" s="146" t="n">
        <v>12</v>
      </c>
      <c r="U14" s="146" t="n">
        <v>58</v>
      </c>
      <c r="V14" s="146" t="n">
        <v>8</v>
      </c>
      <c r="W14" s="146" t="n">
        <v>23</v>
      </c>
      <c r="X14" s="146" t="n">
        <v>620</v>
      </c>
      <c r="Y14" s="146" t="n">
        <v>131</v>
      </c>
      <c r="Z14" s="146" t="n">
        <v>118</v>
      </c>
      <c r="AA14" s="146" t="n">
        <v>98</v>
      </c>
      <c r="AB14" s="146" t="n">
        <v>104</v>
      </c>
      <c r="AC14" s="146" t="n">
        <v>58</v>
      </c>
      <c r="AD14" s="146" t="n">
        <v>18</v>
      </c>
      <c r="AE14" s="146" t="n">
        <v>74</v>
      </c>
      <c r="AF14" s="146" t="n">
        <v>5</v>
      </c>
      <c r="AG14" s="146" t="n">
        <v>14</v>
      </c>
      <c r="AH14" s="146" t="n">
        <v>517</v>
      </c>
      <c r="AI14" s="146" t="n">
        <v>118</v>
      </c>
      <c r="AJ14" s="146" t="n">
        <v>96</v>
      </c>
      <c r="AK14" s="146" t="n">
        <v>100</v>
      </c>
      <c r="AL14" s="146" t="n">
        <v>73</v>
      </c>
      <c r="AM14" s="146" t="n">
        <v>54</v>
      </c>
      <c r="AN14" s="146" t="n">
        <v>21</v>
      </c>
      <c r="AO14" s="146" t="n">
        <v>41</v>
      </c>
      <c r="AP14" s="146" t="n">
        <v>3</v>
      </c>
      <c r="AQ14" s="146" t="n">
        <v>11</v>
      </c>
      <c r="AR14" s="146" t="n">
        <v>567</v>
      </c>
      <c r="AS14" s="146" t="n">
        <v>103</v>
      </c>
      <c r="AT14" s="146" t="n">
        <v>123</v>
      </c>
      <c r="AU14" s="146" t="n">
        <v>109</v>
      </c>
      <c r="AV14" s="146" t="n">
        <v>85</v>
      </c>
      <c r="AW14" s="146" t="n">
        <v>55</v>
      </c>
      <c r="AX14" s="146" t="n">
        <v>19</v>
      </c>
      <c r="AY14" s="146" t="n">
        <v>49</v>
      </c>
      <c r="AZ14" s="146" t="n">
        <v>10</v>
      </c>
      <c r="BA14" s="146" t="n">
        <v>14</v>
      </c>
      <c r="BB14" s="146" t="n">
        <v>503</v>
      </c>
      <c r="BC14" s="146" t="n">
        <v>76</v>
      </c>
      <c r="BD14" s="146" t="n">
        <v>96</v>
      </c>
      <c r="BE14" s="146" t="n">
        <v>137</v>
      </c>
      <c r="BF14" s="146" t="n">
        <v>70</v>
      </c>
      <c r="BG14" s="146" t="n">
        <v>57</v>
      </c>
      <c r="BH14" s="146" t="n">
        <v>26</v>
      </c>
      <c r="BI14" s="146" t="n">
        <v>31</v>
      </c>
      <c r="BJ14" s="146" t="n">
        <v>3</v>
      </c>
      <c r="BK14" s="146" t="n">
        <v>7</v>
      </c>
    </row>
    <row r="15" s="72" customFormat="true" ht="11.45" hidden="false" customHeight="true" outlineLevel="0" collapsed="false">
      <c r="A15" s="89" t="n">
        <f aca="false">IF(E15&lt;&gt;"",COUNTA($E$11:E15),"")</f>
        <v>4</v>
      </c>
      <c r="B15" s="224"/>
      <c r="C15" s="226" t="s">
        <v>695</v>
      </c>
      <c r="D15" s="234" t="n">
        <v>307</v>
      </c>
      <c r="E15" s="146" t="n">
        <v>77</v>
      </c>
      <c r="F15" s="146" t="n">
        <v>32</v>
      </c>
      <c r="G15" s="146" t="n">
        <v>64</v>
      </c>
      <c r="H15" s="146" t="n">
        <v>47</v>
      </c>
      <c r="I15" s="146" t="n">
        <v>12</v>
      </c>
      <c r="J15" s="146" t="n">
        <v>4</v>
      </c>
      <c r="K15" s="146" t="n">
        <v>46</v>
      </c>
      <c r="L15" s="146" t="n">
        <v>9</v>
      </c>
      <c r="M15" s="146" t="n">
        <v>16</v>
      </c>
      <c r="N15" s="146" t="n">
        <v>423</v>
      </c>
      <c r="O15" s="146" t="n">
        <v>98</v>
      </c>
      <c r="P15" s="146" t="n">
        <v>63</v>
      </c>
      <c r="Q15" s="146" t="n">
        <v>76</v>
      </c>
      <c r="R15" s="146" t="n">
        <v>72</v>
      </c>
      <c r="S15" s="146" t="n">
        <v>29</v>
      </c>
      <c r="T15" s="146" t="n">
        <v>11</v>
      </c>
      <c r="U15" s="146" t="n">
        <v>46</v>
      </c>
      <c r="V15" s="146" t="n">
        <v>7</v>
      </c>
      <c r="W15" s="146" t="n">
        <v>21</v>
      </c>
      <c r="X15" s="146" t="n">
        <v>505</v>
      </c>
      <c r="Y15" s="146" t="n">
        <v>106</v>
      </c>
      <c r="Z15" s="146" t="n">
        <v>94</v>
      </c>
      <c r="AA15" s="146" t="n">
        <v>84</v>
      </c>
      <c r="AB15" s="146" t="n">
        <v>81</v>
      </c>
      <c r="AC15" s="146" t="n">
        <v>45</v>
      </c>
      <c r="AD15" s="146" t="n">
        <v>14</v>
      </c>
      <c r="AE15" s="146" t="n">
        <v>64</v>
      </c>
      <c r="AF15" s="146" t="n">
        <v>3</v>
      </c>
      <c r="AG15" s="146" t="n">
        <v>14</v>
      </c>
      <c r="AH15" s="146" t="n">
        <v>438</v>
      </c>
      <c r="AI15" s="146" t="n">
        <v>105</v>
      </c>
      <c r="AJ15" s="146" t="n">
        <v>85</v>
      </c>
      <c r="AK15" s="146" t="n">
        <v>83</v>
      </c>
      <c r="AL15" s="146" t="n">
        <v>55</v>
      </c>
      <c r="AM15" s="146" t="n">
        <v>48</v>
      </c>
      <c r="AN15" s="146" t="n">
        <v>17</v>
      </c>
      <c r="AO15" s="146" t="n">
        <v>37</v>
      </c>
      <c r="AP15" s="146" t="n">
        <v>2</v>
      </c>
      <c r="AQ15" s="146" t="n">
        <v>6</v>
      </c>
      <c r="AR15" s="146" t="n">
        <v>475</v>
      </c>
      <c r="AS15" s="146" t="n">
        <v>92</v>
      </c>
      <c r="AT15" s="146" t="n">
        <v>100</v>
      </c>
      <c r="AU15" s="146" t="n">
        <v>95</v>
      </c>
      <c r="AV15" s="146" t="n">
        <v>66</v>
      </c>
      <c r="AW15" s="146" t="n">
        <v>42</v>
      </c>
      <c r="AX15" s="146" t="n">
        <v>18</v>
      </c>
      <c r="AY15" s="146" t="n">
        <v>44</v>
      </c>
      <c r="AZ15" s="146" t="n">
        <v>6</v>
      </c>
      <c r="BA15" s="146" t="n">
        <v>12</v>
      </c>
      <c r="BB15" s="146" t="n">
        <v>427</v>
      </c>
      <c r="BC15" s="146" t="n">
        <v>63</v>
      </c>
      <c r="BD15" s="146" t="n">
        <v>83</v>
      </c>
      <c r="BE15" s="146" t="n">
        <v>114</v>
      </c>
      <c r="BF15" s="146" t="n">
        <v>62</v>
      </c>
      <c r="BG15" s="146" t="n">
        <v>51</v>
      </c>
      <c r="BH15" s="146" t="n">
        <v>22</v>
      </c>
      <c r="BI15" s="146" t="n">
        <v>27</v>
      </c>
      <c r="BJ15" s="146" t="n">
        <v>1</v>
      </c>
      <c r="BK15" s="146" t="n">
        <v>4</v>
      </c>
    </row>
    <row r="16" s="72" customFormat="true" ht="6.95" hidden="false" customHeight="true" outlineLevel="0" collapsed="false">
      <c r="A16" s="89" t="str">
        <f aca="false">IF(E16&lt;&gt;"",COUNTA($E$11:E16),"")</f>
        <v/>
      </c>
      <c r="B16" s="224"/>
      <c r="C16" s="226"/>
      <c r="D16" s="234"/>
      <c r="E16" s="146"/>
      <c r="F16" s="146"/>
      <c r="G16" s="146"/>
      <c r="H16" s="146"/>
      <c r="I16" s="146"/>
      <c r="J16" s="146"/>
      <c r="K16" s="146"/>
      <c r="L16" s="146"/>
      <c r="M16" s="146"/>
      <c r="N16" s="146"/>
      <c r="O16" s="146"/>
      <c r="P16" s="146"/>
      <c r="Q16" s="146"/>
      <c r="R16" s="146"/>
      <c r="S16" s="146"/>
      <c r="T16" s="146"/>
      <c r="U16" s="146"/>
      <c r="V16" s="146"/>
      <c r="W16" s="146"/>
      <c r="X16" s="146"/>
      <c r="Y16" s="146"/>
      <c r="Z16" s="146"/>
      <c r="AA16" s="146"/>
      <c r="AB16" s="146"/>
      <c r="AC16" s="146"/>
      <c r="AD16" s="146"/>
      <c r="AE16" s="146"/>
      <c r="AF16" s="146"/>
      <c r="AG16" s="146"/>
      <c r="AH16" s="146"/>
      <c r="AI16" s="146"/>
      <c r="AJ16" s="146"/>
      <c r="AK16" s="146"/>
      <c r="AL16" s="146"/>
      <c r="AM16" s="146"/>
      <c r="AN16" s="146"/>
      <c r="AO16" s="146"/>
      <c r="AP16" s="146"/>
      <c r="AQ16" s="146"/>
      <c r="AR16" s="146"/>
      <c r="AS16" s="146"/>
      <c r="AT16" s="146"/>
      <c r="AU16" s="146"/>
      <c r="AV16" s="146"/>
      <c r="AW16" s="146"/>
      <c r="AX16" s="146"/>
      <c r="AY16" s="146"/>
      <c r="AZ16" s="146"/>
      <c r="BA16" s="146"/>
      <c r="BB16" s="146"/>
      <c r="BC16" s="146"/>
      <c r="BD16" s="146"/>
      <c r="BE16" s="146"/>
      <c r="BF16" s="146"/>
      <c r="BG16" s="146"/>
      <c r="BH16" s="146"/>
      <c r="BI16" s="146"/>
      <c r="BJ16" s="146"/>
      <c r="BK16" s="146"/>
    </row>
    <row r="17" s="72" customFormat="true" ht="22.5" hidden="false" customHeight="true" outlineLevel="0" collapsed="false">
      <c r="A17" s="89" t="n">
        <f aca="false">IF(E17&lt;&gt;"",COUNTA($E$11:E17),"")</f>
        <v>5</v>
      </c>
      <c r="B17" s="224" t="s">
        <v>700</v>
      </c>
      <c r="C17" s="225" t="s">
        <v>701</v>
      </c>
      <c r="D17" s="234" t="n">
        <v>142</v>
      </c>
      <c r="E17" s="146" t="n">
        <v>14</v>
      </c>
      <c r="F17" s="146" t="n">
        <v>20</v>
      </c>
      <c r="G17" s="146" t="n">
        <v>45</v>
      </c>
      <c r="H17" s="146" t="n">
        <v>21</v>
      </c>
      <c r="I17" s="146" t="n">
        <v>5</v>
      </c>
      <c r="J17" s="146" t="n">
        <v>5</v>
      </c>
      <c r="K17" s="146" t="n">
        <v>9</v>
      </c>
      <c r="L17" s="146" t="n">
        <v>14</v>
      </c>
      <c r="M17" s="146" t="n">
        <v>9</v>
      </c>
      <c r="N17" s="146" t="n">
        <v>199</v>
      </c>
      <c r="O17" s="146" t="n">
        <v>19</v>
      </c>
      <c r="P17" s="146" t="n">
        <v>20</v>
      </c>
      <c r="Q17" s="146" t="n">
        <v>51</v>
      </c>
      <c r="R17" s="146" t="n">
        <v>53</v>
      </c>
      <c r="S17" s="146" t="n">
        <v>13</v>
      </c>
      <c r="T17" s="146" t="n">
        <v>12</v>
      </c>
      <c r="U17" s="146" t="n">
        <v>16</v>
      </c>
      <c r="V17" s="146" t="n">
        <v>6</v>
      </c>
      <c r="W17" s="146" t="n">
        <v>9</v>
      </c>
      <c r="X17" s="146" t="n">
        <v>125</v>
      </c>
      <c r="Y17" s="146" t="n">
        <v>9</v>
      </c>
      <c r="Z17" s="146" t="n">
        <v>14</v>
      </c>
      <c r="AA17" s="146" t="n">
        <v>30</v>
      </c>
      <c r="AB17" s="146" t="n">
        <v>32</v>
      </c>
      <c r="AC17" s="146" t="n">
        <v>18</v>
      </c>
      <c r="AD17" s="146" t="n">
        <v>6</v>
      </c>
      <c r="AE17" s="146" t="n">
        <v>9</v>
      </c>
      <c r="AF17" s="146" t="n">
        <v>4</v>
      </c>
      <c r="AG17" s="146" t="n">
        <v>3</v>
      </c>
      <c r="AH17" s="146" t="n">
        <v>122</v>
      </c>
      <c r="AI17" s="146" t="n">
        <v>14</v>
      </c>
      <c r="AJ17" s="146" t="n">
        <v>16</v>
      </c>
      <c r="AK17" s="146" t="n">
        <v>25</v>
      </c>
      <c r="AL17" s="146" t="n">
        <v>27</v>
      </c>
      <c r="AM17" s="146" t="n">
        <v>23</v>
      </c>
      <c r="AN17" s="146" t="n">
        <v>4</v>
      </c>
      <c r="AO17" s="146" t="n">
        <v>8</v>
      </c>
      <c r="AP17" s="146" t="n">
        <v>3</v>
      </c>
      <c r="AQ17" s="146" t="n">
        <v>2</v>
      </c>
      <c r="AR17" s="146" t="n">
        <v>144</v>
      </c>
      <c r="AS17" s="146" t="n">
        <v>12</v>
      </c>
      <c r="AT17" s="146" t="n">
        <v>28</v>
      </c>
      <c r="AU17" s="146" t="n">
        <v>30</v>
      </c>
      <c r="AV17" s="146" t="n">
        <v>29</v>
      </c>
      <c r="AW17" s="146" t="n">
        <v>18</v>
      </c>
      <c r="AX17" s="146" t="n">
        <v>11</v>
      </c>
      <c r="AY17" s="146" t="n">
        <v>9</v>
      </c>
      <c r="AZ17" s="146" t="n">
        <v>2</v>
      </c>
      <c r="BA17" s="146" t="n">
        <v>5</v>
      </c>
      <c r="BB17" s="146" t="n">
        <v>171</v>
      </c>
      <c r="BC17" s="146" t="n">
        <v>14</v>
      </c>
      <c r="BD17" s="146" t="n">
        <v>19</v>
      </c>
      <c r="BE17" s="146" t="n">
        <v>32</v>
      </c>
      <c r="BF17" s="146" t="n">
        <v>41</v>
      </c>
      <c r="BG17" s="146" t="n">
        <v>27</v>
      </c>
      <c r="BH17" s="146" t="n">
        <v>18</v>
      </c>
      <c r="BI17" s="146" t="n">
        <v>11</v>
      </c>
      <c r="BJ17" s="146" t="n">
        <v>4</v>
      </c>
      <c r="BK17" s="146" t="n">
        <v>5</v>
      </c>
    </row>
    <row r="18" s="72" customFormat="true" ht="11.45" hidden="false" customHeight="true" outlineLevel="0" collapsed="false">
      <c r="A18" s="89" t="n">
        <f aca="false">IF(E18&lt;&gt;"",COUNTA($E$11:E18),"")</f>
        <v>6</v>
      </c>
      <c r="B18" s="224"/>
      <c r="C18" s="226" t="s">
        <v>695</v>
      </c>
      <c r="D18" s="234" t="n">
        <v>139</v>
      </c>
      <c r="E18" s="146" t="n">
        <v>14</v>
      </c>
      <c r="F18" s="146" t="n">
        <v>20</v>
      </c>
      <c r="G18" s="146" t="n">
        <v>44</v>
      </c>
      <c r="H18" s="146" t="n">
        <v>19</v>
      </c>
      <c r="I18" s="146" t="n">
        <v>5</v>
      </c>
      <c r="J18" s="146" t="n">
        <v>5</v>
      </c>
      <c r="K18" s="146" t="n">
        <v>9</v>
      </c>
      <c r="L18" s="146" t="n">
        <v>14</v>
      </c>
      <c r="M18" s="146" t="n">
        <v>9</v>
      </c>
      <c r="N18" s="146" t="n">
        <v>195</v>
      </c>
      <c r="O18" s="146" t="n">
        <v>19</v>
      </c>
      <c r="P18" s="146" t="n">
        <v>18</v>
      </c>
      <c r="Q18" s="146" t="n">
        <v>50</v>
      </c>
      <c r="R18" s="146" t="n">
        <v>52</v>
      </c>
      <c r="S18" s="146" t="n">
        <v>13</v>
      </c>
      <c r="T18" s="146" t="n">
        <v>12</v>
      </c>
      <c r="U18" s="146" t="n">
        <v>16</v>
      </c>
      <c r="V18" s="146" t="n">
        <v>6</v>
      </c>
      <c r="W18" s="146" t="n">
        <v>9</v>
      </c>
      <c r="X18" s="146" t="n">
        <v>124</v>
      </c>
      <c r="Y18" s="146" t="n">
        <v>8</v>
      </c>
      <c r="Z18" s="146" t="n">
        <v>14</v>
      </c>
      <c r="AA18" s="146" t="n">
        <v>30</v>
      </c>
      <c r="AB18" s="146" t="n">
        <v>32</v>
      </c>
      <c r="AC18" s="146" t="n">
        <v>18</v>
      </c>
      <c r="AD18" s="146" t="n">
        <v>6</v>
      </c>
      <c r="AE18" s="146" t="n">
        <v>9</v>
      </c>
      <c r="AF18" s="146" t="n">
        <v>4</v>
      </c>
      <c r="AG18" s="146" t="n">
        <v>3</v>
      </c>
      <c r="AH18" s="146" t="n">
        <v>121</v>
      </c>
      <c r="AI18" s="146" t="n">
        <v>14</v>
      </c>
      <c r="AJ18" s="146" t="n">
        <v>16</v>
      </c>
      <c r="AK18" s="146" t="n">
        <v>24</v>
      </c>
      <c r="AL18" s="146" t="n">
        <v>27</v>
      </c>
      <c r="AM18" s="146" t="n">
        <v>23</v>
      </c>
      <c r="AN18" s="146" t="n">
        <v>4</v>
      </c>
      <c r="AO18" s="146" t="n">
        <v>8</v>
      </c>
      <c r="AP18" s="146" t="n">
        <v>3</v>
      </c>
      <c r="AQ18" s="146" t="n">
        <v>2</v>
      </c>
      <c r="AR18" s="146" t="n">
        <v>144</v>
      </c>
      <c r="AS18" s="146" t="n">
        <v>12</v>
      </c>
      <c r="AT18" s="146" t="n">
        <v>28</v>
      </c>
      <c r="AU18" s="146" t="n">
        <v>30</v>
      </c>
      <c r="AV18" s="146" t="n">
        <v>29</v>
      </c>
      <c r="AW18" s="146" t="n">
        <v>18</v>
      </c>
      <c r="AX18" s="146" t="n">
        <v>11</v>
      </c>
      <c r="AY18" s="146" t="n">
        <v>9</v>
      </c>
      <c r="AZ18" s="146" t="n">
        <v>2</v>
      </c>
      <c r="BA18" s="146" t="n">
        <v>5</v>
      </c>
      <c r="BB18" s="146" t="n">
        <v>166</v>
      </c>
      <c r="BC18" s="146" t="n">
        <v>13</v>
      </c>
      <c r="BD18" s="146" t="n">
        <v>19</v>
      </c>
      <c r="BE18" s="146" t="n">
        <v>30</v>
      </c>
      <c r="BF18" s="146" t="n">
        <v>41</v>
      </c>
      <c r="BG18" s="146" t="n">
        <v>26</v>
      </c>
      <c r="BH18" s="146" t="n">
        <v>18</v>
      </c>
      <c r="BI18" s="146" t="n">
        <v>11</v>
      </c>
      <c r="BJ18" s="146" t="n">
        <v>4</v>
      </c>
      <c r="BK18" s="146" t="n">
        <v>4</v>
      </c>
    </row>
    <row r="19" s="72" customFormat="true" ht="3.95" hidden="false" customHeight="true" outlineLevel="0" collapsed="false">
      <c r="A19" s="89" t="str">
        <f aca="false">IF(E19&lt;&gt;"",COUNTA($E$11:E19),"")</f>
        <v/>
      </c>
      <c r="B19" s="224"/>
      <c r="C19" s="226"/>
      <c r="D19" s="234"/>
      <c r="E19" s="146"/>
      <c r="F19" s="146"/>
      <c r="G19" s="146"/>
      <c r="H19" s="146"/>
      <c r="I19" s="146"/>
      <c r="J19" s="146"/>
      <c r="K19" s="146"/>
      <c r="L19" s="146"/>
      <c r="M19" s="146"/>
      <c r="N19" s="146"/>
      <c r="O19" s="146"/>
      <c r="P19" s="146"/>
      <c r="Q19" s="146"/>
      <c r="R19" s="146"/>
      <c r="S19" s="146"/>
      <c r="T19" s="146"/>
      <c r="U19" s="146"/>
      <c r="V19" s="146"/>
      <c r="W19" s="146"/>
      <c r="X19" s="146"/>
      <c r="Y19" s="146"/>
      <c r="Z19" s="146"/>
      <c r="AA19" s="146"/>
      <c r="AB19" s="146"/>
      <c r="AC19" s="146"/>
      <c r="AD19" s="146"/>
      <c r="AE19" s="146"/>
      <c r="AF19" s="146"/>
      <c r="AG19" s="146"/>
      <c r="AH19" s="146" t="s">
        <v>699</v>
      </c>
      <c r="AI19" s="146"/>
      <c r="AJ19" s="146"/>
      <c r="AK19" s="146"/>
      <c r="AL19" s="146"/>
      <c r="AM19" s="146"/>
      <c r="AN19" s="146"/>
      <c r="AO19" s="146"/>
      <c r="AP19" s="146"/>
      <c r="AQ19" s="146"/>
      <c r="AR19" s="146"/>
      <c r="AS19" s="146"/>
      <c r="AT19" s="146"/>
      <c r="AU19" s="146"/>
      <c r="AV19" s="146"/>
      <c r="AW19" s="146"/>
      <c r="AX19" s="146"/>
      <c r="AY19" s="146"/>
      <c r="AZ19" s="146"/>
      <c r="BA19" s="146"/>
      <c r="BB19" s="146"/>
      <c r="BC19" s="146"/>
      <c r="BD19" s="146"/>
      <c r="BE19" s="146"/>
      <c r="BF19" s="146"/>
      <c r="BG19" s="146"/>
      <c r="BH19" s="146"/>
      <c r="BI19" s="146"/>
      <c r="BJ19" s="146"/>
      <c r="BK19" s="146"/>
    </row>
    <row r="20" s="72" customFormat="true" ht="11.45" hidden="false" customHeight="true" outlineLevel="0" collapsed="false">
      <c r="A20" s="89" t="n">
        <f aca="false">IF(E20&lt;&gt;"",COUNTA($E$11:E20),"")</f>
        <v>7</v>
      </c>
      <c r="B20" s="224"/>
      <c r="C20" s="226" t="s">
        <v>702</v>
      </c>
      <c r="D20" s="234" t="n">
        <v>52</v>
      </c>
      <c r="E20" s="146" t="n">
        <v>7</v>
      </c>
      <c r="F20" s="146" t="n">
        <v>8</v>
      </c>
      <c r="G20" s="146" t="n">
        <v>8</v>
      </c>
      <c r="H20" s="146" t="n">
        <v>4</v>
      </c>
      <c r="I20" s="146" t="n">
        <v>1</v>
      </c>
      <c r="J20" s="146" t="s">
        <v>18</v>
      </c>
      <c r="K20" s="146" t="n">
        <v>6</v>
      </c>
      <c r="L20" s="146" t="n">
        <v>11</v>
      </c>
      <c r="M20" s="146" t="n">
        <v>7</v>
      </c>
      <c r="N20" s="146" t="n">
        <v>31</v>
      </c>
      <c r="O20" s="146" t="s">
        <v>18</v>
      </c>
      <c r="P20" s="146" t="n">
        <v>2</v>
      </c>
      <c r="Q20" s="146" t="n">
        <v>8</v>
      </c>
      <c r="R20" s="146" t="n">
        <v>10</v>
      </c>
      <c r="S20" s="146" t="n">
        <v>4</v>
      </c>
      <c r="T20" s="146" t="n">
        <v>2</v>
      </c>
      <c r="U20" s="146" t="n">
        <v>2</v>
      </c>
      <c r="V20" s="146" t="s">
        <v>18</v>
      </c>
      <c r="W20" s="146" t="n">
        <v>3</v>
      </c>
      <c r="X20" s="146" t="n">
        <v>18</v>
      </c>
      <c r="Y20" s="146" t="n">
        <v>1</v>
      </c>
      <c r="Z20" s="146" t="n">
        <v>2</v>
      </c>
      <c r="AA20" s="146" t="n">
        <v>4</v>
      </c>
      <c r="AB20" s="146" t="n">
        <v>6</v>
      </c>
      <c r="AC20" s="146" t="n">
        <v>1</v>
      </c>
      <c r="AD20" s="146" t="s">
        <v>18</v>
      </c>
      <c r="AE20" s="146" t="n">
        <v>3</v>
      </c>
      <c r="AF20" s="146" t="s">
        <v>18</v>
      </c>
      <c r="AG20" s="146" t="n">
        <v>1</v>
      </c>
      <c r="AH20" s="146" t="n">
        <v>7</v>
      </c>
      <c r="AI20" s="146" t="n">
        <v>1</v>
      </c>
      <c r="AJ20" s="146" t="s">
        <v>18</v>
      </c>
      <c r="AK20" s="146" t="s">
        <v>18</v>
      </c>
      <c r="AL20" s="146" t="n">
        <v>3</v>
      </c>
      <c r="AM20" s="146" t="s">
        <v>18</v>
      </c>
      <c r="AN20" s="146" t="s">
        <v>18</v>
      </c>
      <c r="AO20" s="146" t="n">
        <v>2</v>
      </c>
      <c r="AP20" s="146" t="n">
        <v>1</v>
      </c>
      <c r="AQ20" s="146" t="s">
        <v>18</v>
      </c>
      <c r="AR20" s="146" t="n">
        <v>11</v>
      </c>
      <c r="AS20" s="146" t="n">
        <v>1</v>
      </c>
      <c r="AT20" s="146" t="n">
        <v>2</v>
      </c>
      <c r="AU20" s="146" t="n">
        <v>1</v>
      </c>
      <c r="AV20" s="146" t="s">
        <v>18</v>
      </c>
      <c r="AW20" s="146" t="n">
        <v>1</v>
      </c>
      <c r="AX20" s="146" t="n">
        <v>3</v>
      </c>
      <c r="AY20" s="146" t="n">
        <v>1</v>
      </c>
      <c r="AZ20" s="146" t="s">
        <v>18</v>
      </c>
      <c r="BA20" s="146" t="n">
        <v>2</v>
      </c>
      <c r="BB20" s="146" t="n">
        <v>11</v>
      </c>
      <c r="BC20" s="146" t="s">
        <v>18</v>
      </c>
      <c r="BD20" s="146" t="n">
        <v>1</v>
      </c>
      <c r="BE20" s="146" t="n">
        <v>2</v>
      </c>
      <c r="BF20" s="146" t="n">
        <v>1</v>
      </c>
      <c r="BG20" s="146" t="n">
        <v>3</v>
      </c>
      <c r="BH20" s="146" t="n">
        <v>1</v>
      </c>
      <c r="BI20" s="146" t="n">
        <v>3</v>
      </c>
      <c r="BJ20" s="146" t="s">
        <v>18</v>
      </c>
      <c r="BK20" s="146" t="s">
        <v>18</v>
      </c>
    </row>
    <row r="21" s="72" customFormat="true" ht="11.45" hidden="false" customHeight="true" outlineLevel="0" collapsed="false">
      <c r="A21" s="89" t="n">
        <f aca="false">IF(E21&lt;&gt;"",COUNTA($E$11:E21),"")</f>
        <v>8</v>
      </c>
      <c r="B21" s="224"/>
      <c r="C21" s="226" t="s">
        <v>703</v>
      </c>
      <c r="D21" s="234" t="s">
        <v>18</v>
      </c>
      <c r="E21" s="146" t="s">
        <v>18</v>
      </c>
      <c r="F21" s="146" t="s">
        <v>18</v>
      </c>
      <c r="G21" s="146" t="s">
        <v>18</v>
      </c>
      <c r="H21" s="146" t="s">
        <v>18</v>
      </c>
      <c r="I21" s="146" t="s">
        <v>18</v>
      </c>
      <c r="J21" s="146" t="s">
        <v>18</v>
      </c>
      <c r="K21" s="146" t="s">
        <v>18</v>
      </c>
      <c r="L21" s="146" t="s">
        <v>18</v>
      </c>
      <c r="M21" s="146" t="s">
        <v>18</v>
      </c>
      <c r="N21" s="146" t="n">
        <v>10</v>
      </c>
      <c r="O21" s="146" t="n">
        <v>2</v>
      </c>
      <c r="P21" s="146" t="n">
        <v>1</v>
      </c>
      <c r="Q21" s="146" t="n">
        <v>2</v>
      </c>
      <c r="R21" s="146" t="n">
        <v>2</v>
      </c>
      <c r="S21" s="146" t="s">
        <v>18</v>
      </c>
      <c r="T21" s="146" t="s">
        <v>18</v>
      </c>
      <c r="U21" s="146" t="n">
        <v>1</v>
      </c>
      <c r="V21" s="146" t="n">
        <v>1</v>
      </c>
      <c r="W21" s="146" t="n">
        <v>1</v>
      </c>
      <c r="X21" s="146" t="n">
        <v>2</v>
      </c>
      <c r="Y21" s="146" t="s">
        <v>18</v>
      </c>
      <c r="Z21" s="146" t="s">
        <v>18</v>
      </c>
      <c r="AA21" s="146" t="n">
        <v>1</v>
      </c>
      <c r="AB21" s="146" t="n">
        <v>1</v>
      </c>
      <c r="AC21" s="146" t="s">
        <v>18</v>
      </c>
      <c r="AD21" s="146" t="s">
        <v>18</v>
      </c>
      <c r="AE21" s="146" t="s">
        <v>18</v>
      </c>
      <c r="AF21" s="146" t="s">
        <v>18</v>
      </c>
      <c r="AG21" s="146" t="s">
        <v>18</v>
      </c>
      <c r="AH21" s="146" t="n">
        <v>13</v>
      </c>
      <c r="AI21" s="146" t="n">
        <v>2</v>
      </c>
      <c r="AJ21" s="146" t="n">
        <v>3</v>
      </c>
      <c r="AK21" s="146" t="n">
        <v>4</v>
      </c>
      <c r="AL21" s="146" t="n">
        <v>2</v>
      </c>
      <c r="AM21" s="146" t="n">
        <v>1</v>
      </c>
      <c r="AN21" s="146" t="s">
        <v>18</v>
      </c>
      <c r="AO21" s="146" t="n">
        <v>1</v>
      </c>
      <c r="AP21" s="146" t="s">
        <v>18</v>
      </c>
      <c r="AQ21" s="146" t="s">
        <v>18</v>
      </c>
      <c r="AR21" s="146" t="n">
        <v>7</v>
      </c>
      <c r="AS21" s="146" t="n">
        <v>1</v>
      </c>
      <c r="AT21" s="146" t="n">
        <v>3</v>
      </c>
      <c r="AU21" s="146" t="n">
        <v>2</v>
      </c>
      <c r="AV21" s="146" t="s">
        <v>18</v>
      </c>
      <c r="AW21" s="146" t="s">
        <v>18</v>
      </c>
      <c r="AX21" s="146" t="s">
        <v>18</v>
      </c>
      <c r="AY21" s="146" t="s">
        <v>18</v>
      </c>
      <c r="AZ21" s="146" t="s">
        <v>18</v>
      </c>
      <c r="BA21" s="146" t="n">
        <v>1</v>
      </c>
      <c r="BB21" s="146" t="n">
        <v>14</v>
      </c>
      <c r="BC21" s="146" t="n">
        <v>1</v>
      </c>
      <c r="BD21" s="146" t="n">
        <v>4</v>
      </c>
      <c r="BE21" s="146" t="n">
        <v>2</v>
      </c>
      <c r="BF21" s="146" t="n">
        <v>3</v>
      </c>
      <c r="BG21" s="146" t="n">
        <v>2</v>
      </c>
      <c r="BH21" s="146" t="n">
        <v>1</v>
      </c>
      <c r="BI21" s="146" t="s">
        <v>18</v>
      </c>
      <c r="BJ21" s="146" t="n">
        <v>1</v>
      </c>
      <c r="BK21" s="146" t="s">
        <v>18</v>
      </c>
    </row>
    <row r="22" s="72" customFormat="true" ht="33.6" hidden="false" customHeight="true" outlineLevel="0" collapsed="false">
      <c r="A22" s="89" t="n">
        <f aca="false">IF(E22&lt;&gt;"",COUNTA($E$11:E22),"")</f>
        <v>9</v>
      </c>
      <c r="B22" s="224"/>
      <c r="C22" s="225" t="s">
        <v>704</v>
      </c>
      <c r="D22" s="146" t="s">
        <v>18</v>
      </c>
      <c r="E22" s="146" t="s">
        <v>18</v>
      </c>
      <c r="F22" s="146" t="s">
        <v>18</v>
      </c>
      <c r="G22" s="146" t="s">
        <v>18</v>
      </c>
      <c r="H22" s="146" t="s">
        <v>18</v>
      </c>
      <c r="I22" s="146" t="s">
        <v>18</v>
      </c>
      <c r="J22" s="146" t="s">
        <v>18</v>
      </c>
      <c r="K22" s="146" t="s">
        <v>18</v>
      </c>
      <c r="L22" s="146" t="s">
        <v>18</v>
      </c>
      <c r="M22" s="146" t="s">
        <v>18</v>
      </c>
      <c r="N22" s="146" t="s">
        <v>18</v>
      </c>
      <c r="O22" s="146" t="s">
        <v>18</v>
      </c>
      <c r="P22" s="146" t="s">
        <v>18</v>
      </c>
      <c r="Q22" s="146" t="s">
        <v>18</v>
      </c>
      <c r="R22" s="146" t="s">
        <v>18</v>
      </c>
      <c r="S22" s="146" t="s">
        <v>18</v>
      </c>
      <c r="T22" s="146" t="s">
        <v>18</v>
      </c>
      <c r="U22" s="146" t="s">
        <v>18</v>
      </c>
      <c r="V22" s="146" t="s">
        <v>18</v>
      </c>
      <c r="W22" s="146" t="s">
        <v>18</v>
      </c>
      <c r="X22" s="146" t="n">
        <v>4</v>
      </c>
      <c r="Y22" s="146" t="n">
        <v>1</v>
      </c>
      <c r="Z22" s="146" t="n">
        <v>1</v>
      </c>
      <c r="AA22" s="146" t="s">
        <v>18</v>
      </c>
      <c r="AB22" s="146" t="n">
        <v>1</v>
      </c>
      <c r="AC22" s="146" t="n">
        <v>1</v>
      </c>
      <c r="AD22" s="146" t="s">
        <v>18</v>
      </c>
      <c r="AE22" s="146" t="s">
        <v>18</v>
      </c>
      <c r="AF22" s="146" t="s">
        <v>18</v>
      </c>
      <c r="AG22" s="146" t="s">
        <v>18</v>
      </c>
      <c r="AH22" s="146" t="n">
        <v>3</v>
      </c>
      <c r="AI22" s="146" t="s">
        <v>18</v>
      </c>
      <c r="AJ22" s="146" t="s">
        <v>18</v>
      </c>
      <c r="AK22" s="146" t="n">
        <v>3</v>
      </c>
      <c r="AL22" s="146" t="s">
        <v>18</v>
      </c>
      <c r="AM22" s="146" t="s">
        <v>18</v>
      </c>
      <c r="AN22" s="146" t="s">
        <v>18</v>
      </c>
      <c r="AO22" s="146" t="s">
        <v>18</v>
      </c>
      <c r="AP22" s="146" t="s">
        <v>18</v>
      </c>
      <c r="AQ22" s="146" t="s">
        <v>18</v>
      </c>
      <c r="AR22" s="146" t="n">
        <v>2</v>
      </c>
      <c r="AS22" s="146" t="s">
        <v>18</v>
      </c>
      <c r="AT22" s="146" t="n">
        <v>1</v>
      </c>
      <c r="AU22" s="146" t="s">
        <v>18</v>
      </c>
      <c r="AV22" s="146" t="n">
        <v>1</v>
      </c>
      <c r="AW22" s="146" t="s">
        <v>18</v>
      </c>
      <c r="AX22" s="146" t="s">
        <v>18</v>
      </c>
      <c r="AY22" s="146" t="s">
        <v>18</v>
      </c>
      <c r="AZ22" s="146" t="s">
        <v>18</v>
      </c>
      <c r="BA22" s="146" t="s">
        <v>18</v>
      </c>
      <c r="BB22" s="146" t="n">
        <v>1</v>
      </c>
      <c r="BC22" s="146" t="s">
        <v>18</v>
      </c>
      <c r="BD22" s="146" t="s">
        <v>18</v>
      </c>
      <c r="BE22" s="146" t="s">
        <v>18</v>
      </c>
      <c r="BF22" s="146" t="n">
        <v>1</v>
      </c>
      <c r="BG22" s="146" t="s">
        <v>18</v>
      </c>
      <c r="BH22" s="146" t="s">
        <v>18</v>
      </c>
      <c r="BI22" s="146" t="s">
        <v>18</v>
      </c>
      <c r="BJ22" s="146" t="s">
        <v>18</v>
      </c>
      <c r="BK22" s="146" t="s">
        <v>18</v>
      </c>
    </row>
    <row r="23" s="72" customFormat="true" ht="6.95" hidden="false" customHeight="true" outlineLevel="0" collapsed="false">
      <c r="A23" s="89" t="str">
        <f aca="false">IF(E23&lt;&gt;"",COUNTA($E$11:E23),"")</f>
        <v/>
      </c>
      <c r="B23" s="224"/>
      <c r="C23" s="226"/>
      <c r="D23" s="234"/>
      <c r="E23" s="146"/>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6"/>
      <c r="AE23" s="146"/>
      <c r="AF23" s="146"/>
      <c r="AG23" s="146"/>
      <c r="AH23" s="146"/>
      <c r="AI23" s="146"/>
      <c r="AJ23" s="146"/>
      <c r="AK23" s="146"/>
      <c r="AL23" s="146"/>
      <c r="AM23" s="146"/>
      <c r="AN23" s="146"/>
      <c r="AO23" s="146"/>
      <c r="AP23" s="146"/>
      <c r="AQ23" s="146"/>
      <c r="AR23" s="146"/>
      <c r="AS23" s="146"/>
      <c r="AT23" s="146"/>
      <c r="AU23" s="146"/>
      <c r="AV23" s="146"/>
      <c r="AW23" s="146"/>
      <c r="AX23" s="146"/>
      <c r="AY23" s="146"/>
      <c r="AZ23" s="146"/>
      <c r="BA23" s="146"/>
      <c r="BB23" s="146"/>
      <c r="BC23" s="146"/>
      <c r="BD23" s="146"/>
      <c r="BE23" s="146"/>
      <c r="BF23" s="146"/>
      <c r="BG23" s="146"/>
      <c r="BH23" s="146"/>
      <c r="BI23" s="146"/>
      <c r="BJ23" s="146"/>
      <c r="BK23" s="146"/>
    </row>
    <row r="24" s="72" customFormat="true" ht="33.6" hidden="false" customHeight="true" outlineLevel="0" collapsed="false">
      <c r="A24" s="89" t="n">
        <f aca="false">IF(E24&lt;&gt;"",COUNTA($E$11:E24),"")</f>
        <v>10</v>
      </c>
      <c r="B24" s="224" t="s">
        <v>705</v>
      </c>
      <c r="C24" s="225" t="s">
        <v>706</v>
      </c>
      <c r="D24" s="234" t="n">
        <v>2156</v>
      </c>
      <c r="E24" s="146" t="n">
        <v>388</v>
      </c>
      <c r="F24" s="146" t="n">
        <v>244</v>
      </c>
      <c r="G24" s="146" t="n">
        <v>419</v>
      </c>
      <c r="H24" s="146" t="n">
        <v>260</v>
      </c>
      <c r="I24" s="146" t="n">
        <v>82</v>
      </c>
      <c r="J24" s="146" t="n">
        <v>43</v>
      </c>
      <c r="K24" s="146" t="n">
        <v>397</v>
      </c>
      <c r="L24" s="146" t="n">
        <v>119</v>
      </c>
      <c r="M24" s="146" t="n">
        <v>204</v>
      </c>
      <c r="N24" s="146" t="n">
        <v>3144</v>
      </c>
      <c r="O24" s="146" t="n">
        <v>693</v>
      </c>
      <c r="P24" s="146" t="n">
        <v>436</v>
      </c>
      <c r="Q24" s="146" t="n">
        <v>532</v>
      </c>
      <c r="R24" s="146" t="n">
        <v>461</v>
      </c>
      <c r="S24" s="146" t="n">
        <v>156</v>
      </c>
      <c r="T24" s="146" t="n">
        <v>81</v>
      </c>
      <c r="U24" s="146" t="n">
        <v>489</v>
      </c>
      <c r="V24" s="146" t="n">
        <v>113</v>
      </c>
      <c r="W24" s="146" t="n">
        <v>183</v>
      </c>
      <c r="X24" s="146" t="n">
        <v>2494</v>
      </c>
      <c r="Y24" s="146" t="n">
        <v>533</v>
      </c>
      <c r="Z24" s="146" t="n">
        <v>427</v>
      </c>
      <c r="AA24" s="146" t="n">
        <v>469</v>
      </c>
      <c r="AB24" s="146" t="n">
        <v>326</v>
      </c>
      <c r="AC24" s="146" t="n">
        <v>162</v>
      </c>
      <c r="AD24" s="146" t="n">
        <v>70</v>
      </c>
      <c r="AE24" s="146" t="n">
        <v>318</v>
      </c>
      <c r="AF24" s="146" t="n">
        <v>79</v>
      </c>
      <c r="AG24" s="146" t="n">
        <v>110</v>
      </c>
      <c r="AH24" s="146" t="n">
        <v>2286</v>
      </c>
      <c r="AI24" s="146" t="n">
        <v>427</v>
      </c>
      <c r="AJ24" s="146" t="n">
        <v>426</v>
      </c>
      <c r="AK24" s="146" t="n">
        <v>537</v>
      </c>
      <c r="AL24" s="146" t="n">
        <v>300</v>
      </c>
      <c r="AM24" s="146" t="n">
        <v>171</v>
      </c>
      <c r="AN24" s="146" t="n">
        <v>106</v>
      </c>
      <c r="AO24" s="146" t="n">
        <v>175</v>
      </c>
      <c r="AP24" s="146" t="n">
        <v>54</v>
      </c>
      <c r="AQ24" s="146" t="n">
        <v>90</v>
      </c>
      <c r="AR24" s="146" t="n">
        <v>2216</v>
      </c>
      <c r="AS24" s="146" t="n">
        <v>369</v>
      </c>
      <c r="AT24" s="146" t="n">
        <v>423</v>
      </c>
      <c r="AU24" s="146" t="n">
        <v>537</v>
      </c>
      <c r="AV24" s="146" t="n">
        <v>259</v>
      </c>
      <c r="AW24" s="146" t="n">
        <v>173</v>
      </c>
      <c r="AX24" s="146" t="n">
        <v>107</v>
      </c>
      <c r="AY24" s="146" t="n">
        <v>183</v>
      </c>
      <c r="AZ24" s="146" t="n">
        <v>75</v>
      </c>
      <c r="BA24" s="146" t="n">
        <v>90</v>
      </c>
      <c r="BB24" s="146" t="n">
        <v>2003</v>
      </c>
      <c r="BC24" s="146" t="n">
        <v>306</v>
      </c>
      <c r="BD24" s="146" t="n">
        <v>379</v>
      </c>
      <c r="BE24" s="146" t="n">
        <v>489</v>
      </c>
      <c r="BF24" s="146" t="n">
        <v>297</v>
      </c>
      <c r="BG24" s="146" t="n">
        <v>193</v>
      </c>
      <c r="BH24" s="146" t="n">
        <v>114</v>
      </c>
      <c r="BI24" s="146" t="n">
        <v>128</v>
      </c>
      <c r="BJ24" s="146" t="n">
        <v>26</v>
      </c>
      <c r="BK24" s="146" t="n">
        <v>71</v>
      </c>
    </row>
    <row r="25" s="72" customFormat="true" ht="11.45" hidden="false" customHeight="true" outlineLevel="0" collapsed="false">
      <c r="A25" s="89" t="n">
        <f aca="false">IF(E25&lt;&gt;"",COUNTA($E$11:E25),"")</f>
        <v>11</v>
      </c>
      <c r="B25" s="224"/>
      <c r="C25" s="226" t="s">
        <v>695</v>
      </c>
      <c r="D25" s="234" t="n">
        <v>2020</v>
      </c>
      <c r="E25" s="146" t="n">
        <v>367</v>
      </c>
      <c r="F25" s="146" t="n">
        <v>237</v>
      </c>
      <c r="G25" s="146" t="n">
        <v>391</v>
      </c>
      <c r="H25" s="146" t="n">
        <v>237</v>
      </c>
      <c r="I25" s="146" t="n">
        <v>78</v>
      </c>
      <c r="J25" s="146" t="n">
        <v>39</v>
      </c>
      <c r="K25" s="146" t="n">
        <v>384</v>
      </c>
      <c r="L25" s="146" t="n">
        <v>103</v>
      </c>
      <c r="M25" s="146" t="n">
        <v>184</v>
      </c>
      <c r="N25" s="146" t="n">
        <v>2901</v>
      </c>
      <c r="O25" s="146" t="n">
        <v>644</v>
      </c>
      <c r="P25" s="146" t="n">
        <v>414</v>
      </c>
      <c r="Q25" s="146" t="n">
        <v>494</v>
      </c>
      <c r="R25" s="146" t="n">
        <v>426</v>
      </c>
      <c r="S25" s="146" t="n">
        <v>143</v>
      </c>
      <c r="T25" s="146" t="n">
        <v>73</v>
      </c>
      <c r="U25" s="146" t="n">
        <v>448</v>
      </c>
      <c r="V25" s="146" t="n">
        <v>94</v>
      </c>
      <c r="W25" s="146" t="n">
        <v>165</v>
      </c>
      <c r="X25" s="146" t="n">
        <v>2308</v>
      </c>
      <c r="Y25" s="146" t="n">
        <v>506</v>
      </c>
      <c r="Z25" s="146" t="n">
        <v>394</v>
      </c>
      <c r="AA25" s="146" t="n">
        <v>441</v>
      </c>
      <c r="AB25" s="146" t="n">
        <v>311</v>
      </c>
      <c r="AC25" s="146" t="n">
        <v>150</v>
      </c>
      <c r="AD25" s="146" t="n">
        <v>62</v>
      </c>
      <c r="AE25" s="146" t="n">
        <v>294</v>
      </c>
      <c r="AF25" s="146" t="n">
        <v>55</v>
      </c>
      <c r="AG25" s="146" t="n">
        <v>95</v>
      </c>
      <c r="AH25" s="146" t="n">
        <v>2079</v>
      </c>
      <c r="AI25" s="146" t="n">
        <v>388</v>
      </c>
      <c r="AJ25" s="146" t="n">
        <v>385</v>
      </c>
      <c r="AK25" s="146" t="n">
        <v>498</v>
      </c>
      <c r="AL25" s="146" t="n">
        <v>275</v>
      </c>
      <c r="AM25" s="146" t="n">
        <v>156</v>
      </c>
      <c r="AN25" s="146" t="n">
        <v>97</v>
      </c>
      <c r="AO25" s="146" t="n">
        <v>157</v>
      </c>
      <c r="AP25" s="146" t="n">
        <v>44</v>
      </c>
      <c r="AQ25" s="146" t="n">
        <v>79</v>
      </c>
      <c r="AR25" s="146" t="n">
        <v>1976</v>
      </c>
      <c r="AS25" s="146" t="n">
        <v>330</v>
      </c>
      <c r="AT25" s="146" t="n">
        <v>384</v>
      </c>
      <c r="AU25" s="146" t="n">
        <v>498</v>
      </c>
      <c r="AV25" s="146" t="n">
        <v>231</v>
      </c>
      <c r="AW25" s="146" t="n">
        <v>149</v>
      </c>
      <c r="AX25" s="146" t="n">
        <v>99</v>
      </c>
      <c r="AY25" s="146" t="n">
        <v>162</v>
      </c>
      <c r="AZ25" s="146" t="n">
        <v>55</v>
      </c>
      <c r="BA25" s="146" t="n">
        <v>68</v>
      </c>
      <c r="BB25" s="146" t="n">
        <v>1813</v>
      </c>
      <c r="BC25" s="146" t="n">
        <v>284</v>
      </c>
      <c r="BD25" s="146" t="n">
        <v>345</v>
      </c>
      <c r="BE25" s="146" t="n">
        <v>449</v>
      </c>
      <c r="BF25" s="146" t="n">
        <v>264</v>
      </c>
      <c r="BG25" s="146" t="n">
        <v>170</v>
      </c>
      <c r="BH25" s="146" t="n">
        <v>108</v>
      </c>
      <c r="BI25" s="146" t="n">
        <v>115</v>
      </c>
      <c r="BJ25" s="146" t="n">
        <v>17</v>
      </c>
      <c r="BK25" s="146" t="n">
        <v>61</v>
      </c>
    </row>
    <row r="26" s="72" customFormat="true" ht="3.95" hidden="false" customHeight="true" outlineLevel="0" collapsed="false">
      <c r="A26" s="89" t="str">
        <f aca="false">IF(E26&lt;&gt;"",COUNTA($E$11:E26),"")</f>
        <v/>
      </c>
      <c r="B26" s="224"/>
      <c r="C26" s="226"/>
      <c r="D26" s="234"/>
      <c r="E26" s="146"/>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t="s">
        <v>699</v>
      </c>
      <c r="AI26" s="146"/>
      <c r="AJ26" s="146"/>
      <c r="AK26" s="146"/>
      <c r="AL26" s="146"/>
      <c r="AM26" s="146"/>
      <c r="AN26" s="146"/>
      <c r="AO26" s="146"/>
      <c r="AP26" s="146"/>
      <c r="AQ26" s="146"/>
      <c r="AR26" s="146"/>
      <c r="AS26" s="146"/>
      <c r="AT26" s="146"/>
      <c r="AU26" s="146"/>
      <c r="AV26" s="146"/>
      <c r="AW26" s="146"/>
      <c r="AX26" s="146"/>
      <c r="AY26" s="146"/>
      <c r="AZ26" s="146"/>
      <c r="BA26" s="146"/>
      <c r="BB26" s="146"/>
      <c r="BC26" s="146"/>
      <c r="BD26" s="146"/>
      <c r="BE26" s="146"/>
      <c r="BF26" s="146"/>
      <c r="BG26" s="146"/>
      <c r="BH26" s="146"/>
      <c r="BI26" s="146"/>
      <c r="BJ26" s="146"/>
      <c r="BK26" s="146"/>
    </row>
    <row r="27" s="72" customFormat="true" ht="11.45" hidden="false" customHeight="true" outlineLevel="0" collapsed="false">
      <c r="A27" s="89" t="n">
        <f aca="false">IF(E27&lt;&gt;"",COUNTA($E$11:E27),"")</f>
        <v>12</v>
      </c>
      <c r="B27" s="224"/>
      <c r="C27" s="226" t="s">
        <v>707</v>
      </c>
      <c r="D27" s="234" t="n">
        <v>286</v>
      </c>
      <c r="E27" s="146" t="n">
        <v>55</v>
      </c>
      <c r="F27" s="146" t="n">
        <v>39</v>
      </c>
      <c r="G27" s="146" t="n">
        <v>61</v>
      </c>
      <c r="H27" s="146" t="n">
        <v>47</v>
      </c>
      <c r="I27" s="146" t="n">
        <v>25</v>
      </c>
      <c r="J27" s="146" t="n">
        <v>10</v>
      </c>
      <c r="K27" s="146" t="n">
        <v>36</v>
      </c>
      <c r="L27" s="146" t="n">
        <v>5</v>
      </c>
      <c r="M27" s="146" t="n">
        <v>8</v>
      </c>
      <c r="N27" s="146" t="n">
        <v>403</v>
      </c>
      <c r="O27" s="146" t="n">
        <v>92</v>
      </c>
      <c r="P27" s="146" t="n">
        <v>61</v>
      </c>
      <c r="Q27" s="146" t="n">
        <v>75</v>
      </c>
      <c r="R27" s="146" t="n">
        <v>76</v>
      </c>
      <c r="S27" s="146" t="n">
        <v>26</v>
      </c>
      <c r="T27" s="146" t="n">
        <v>16</v>
      </c>
      <c r="U27" s="146" t="n">
        <v>47</v>
      </c>
      <c r="V27" s="146" t="n">
        <v>5</v>
      </c>
      <c r="W27" s="146" t="n">
        <v>5</v>
      </c>
      <c r="X27" s="146" t="n">
        <v>383</v>
      </c>
      <c r="Y27" s="146" t="n">
        <v>79</v>
      </c>
      <c r="Z27" s="146" t="n">
        <v>63</v>
      </c>
      <c r="AA27" s="146" t="n">
        <v>79</v>
      </c>
      <c r="AB27" s="146" t="n">
        <v>64</v>
      </c>
      <c r="AC27" s="146" t="n">
        <v>45</v>
      </c>
      <c r="AD27" s="146" t="n">
        <v>28</v>
      </c>
      <c r="AE27" s="146" t="n">
        <v>21</v>
      </c>
      <c r="AF27" s="146" t="n">
        <v>1</v>
      </c>
      <c r="AG27" s="146" t="n">
        <v>3</v>
      </c>
      <c r="AH27" s="146" t="n">
        <v>392</v>
      </c>
      <c r="AI27" s="146" t="n">
        <v>76</v>
      </c>
      <c r="AJ27" s="146" t="n">
        <v>69</v>
      </c>
      <c r="AK27" s="146" t="n">
        <v>88</v>
      </c>
      <c r="AL27" s="146" t="n">
        <v>65</v>
      </c>
      <c r="AM27" s="146" t="n">
        <v>41</v>
      </c>
      <c r="AN27" s="146" t="n">
        <v>28</v>
      </c>
      <c r="AO27" s="146" t="n">
        <v>22</v>
      </c>
      <c r="AP27" s="146" t="n">
        <v>1</v>
      </c>
      <c r="AQ27" s="146" t="n">
        <v>2</v>
      </c>
      <c r="AR27" s="146" t="n">
        <v>444</v>
      </c>
      <c r="AS27" s="146" t="n">
        <v>62</v>
      </c>
      <c r="AT27" s="146" t="n">
        <v>72</v>
      </c>
      <c r="AU27" s="146" t="n">
        <v>112</v>
      </c>
      <c r="AV27" s="146" t="n">
        <v>77</v>
      </c>
      <c r="AW27" s="146" t="n">
        <v>53</v>
      </c>
      <c r="AX27" s="146" t="n">
        <v>36</v>
      </c>
      <c r="AY27" s="146" t="n">
        <v>18</v>
      </c>
      <c r="AZ27" s="146" t="n">
        <v>7</v>
      </c>
      <c r="BA27" s="146" t="n">
        <v>7</v>
      </c>
      <c r="BB27" s="146" t="n">
        <v>387</v>
      </c>
      <c r="BC27" s="146" t="n">
        <v>45</v>
      </c>
      <c r="BD27" s="146" t="n">
        <v>65</v>
      </c>
      <c r="BE27" s="146" t="n">
        <v>91</v>
      </c>
      <c r="BF27" s="146" t="n">
        <v>73</v>
      </c>
      <c r="BG27" s="146" t="n">
        <v>55</v>
      </c>
      <c r="BH27" s="146" t="n">
        <v>40</v>
      </c>
      <c r="BI27" s="146" t="n">
        <v>17</v>
      </c>
      <c r="BJ27" s="146" t="s">
        <v>18</v>
      </c>
      <c r="BK27" s="146" t="n">
        <v>1</v>
      </c>
    </row>
    <row r="28" s="72" customFormat="true" ht="11.45" hidden="false" customHeight="true" outlineLevel="0" collapsed="false">
      <c r="A28" s="89" t="n">
        <f aca="false">IF(E28&lt;&gt;"",COUNTA($E$11:E28),"")</f>
        <v>13</v>
      </c>
      <c r="B28" s="224"/>
      <c r="C28" s="226" t="s">
        <v>708</v>
      </c>
      <c r="D28" s="234" t="n">
        <v>19</v>
      </c>
      <c r="E28" s="146" t="n">
        <v>4</v>
      </c>
      <c r="F28" s="146" t="n">
        <v>1</v>
      </c>
      <c r="G28" s="146" t="n">
        <v>4</v>
      </c>
      <c r="H28" s="146" t="n">
        <v>6</v>
      </c>
      <c r="I28" s="146" t="n">
        <v>2</v>
      </c>
      <c r="J28" s="146" t="s">
        <v>18</v>
      </c>
      <c r="K28" s="146" t="n">
        <v>2</v>
      </c>
      <c r="L28" s="146" t="s">
        <v>18</v>
      </c>
      <c r="M28" s="146" t="s">
        <v>18</v>
      </c>
      <c r="N28" s="146" t="n">
        <v>20</v>
      </c>
      <c r="O28" s="146" t="n">
        <v>6</v>
      </c>
      <c r="P28" s="146" t="s">
        <v>18</v>
      </c>
      <c r="Q28" s="146" t="n">
        <v>3</v>
      </c>
      <c r="R28" s="146" t="n">
        <v>6</v>
      </c>
      <c r="S28" s="146" t="n">
        <v>1</v>
      </c>
      <c r="T28" s="146" t="n">
        <v>1</v>
      </c>
      <c r="U28" s="146" t="n">
        <v>2</v>
      </c>
      <c r="V28" s="146" t="s">
        <v>18</v>
      </c>
      <c r="W28" s="146" t="n">
        <v>1</v>
      </c>
      <c r="X28" s="146" t="n">
        <v>13</v>
      </c>
      <c r="Y28" s="146" t="n">
        <v>4</v>
      </c>
      <c r="Z28" s="146" t="n">
        <v>1</v>
      </c>
      <c r="AA28" s="146" t="n">
        <v>1</v>
      </c>
      <c r="AB28" s="146" t="n">
        <v>2</v>
      </c>
      <c r="AC28" s="146" t="n">
        <v>2</v>
      </c>
      <c r="AD28" s="146" t="s">
        <v>18</v>
      </c>
      <c r="AE28" s="146" t="n">
        <v>3</v>
      </c>
      <c r="AF28" s="146" t="s">
        <v>18</v>
      </c>
      <c r="AG28" s="146" t="s">
        <v>18</v>
      </c>
      <c r="AH28" s="146" t="n">
        <v>20</v>
      </c>
      <c r="AI28" s="146" t="n">
        <v>3</v>
      </c>
      <c r="AJ28" s="146" t="n">
        <v>3</v>
      </c>
      <c r="AK28" s="146" t="n">
        <v>3</v>
      </c>
      <c r="AL28" s="146" t="n">
        <v>4</v>
      </c>
      <c r="AM28" s="146" t="n">
        <v>6</v>
      </c>
      <c r="AN28" s="146" t="n">
        <v>1</v>
      </c>
      <c r="AO28" s="146" t="s">
        <v>18</v>
      </c>
      <c r="AP28" s="146" t="s">
        <v>18</v>
      </c>
      <c r="AQ28" s="146" t="s">
        <v>18</v>
      </c>
      <c r="AR28" s="146" t="n">
        <v>26</v>
      </c>
      <c r="AS28" s="146" t="n">
        <v>4</v>
      </c>
      <c r="AT28" s="146" t="n">
        <v>8</v>
      </c>
      <c r="AU28" s="146" t="n">
        <v>6</v>
      </c>
      <c r="AV28" s="146" t="n">
        <v>3</v>
      </c>
      <c r="AW28" s="146" t="n">
        <v>2</v>
      </c>
      <c r="AX28" s="146" t="n">
        <v>3</v>
      </c>
      <c r="AY28" s="146" t="s">
        <v>18</v>
      </c>
      <c r="AZ28" s="146" t="s">
        <v>18</v>
      </c>
      <c r="BA28" s="146" t="s">
        <v>18</v>
      </c>
      <c r="BB28" s="146" t="n">
        <v>15</v>
      </c>
      <c r="BC28" s="146" t="n">
        <v>2</v>
      </c>
      <c r="BD28" s="146" t="n">
        <v>2</v>
      </c>
      <c r="BE28" s="146" t="n">
        <v>3</v>
      </c>
      <c r="BF28" s="146" t="n">
        <v>3</v>
      </c>
      <c r="BG28" s="146" t="n">
        <v>4</v>
      </c>
      <c r="BH28" s="146" t="n">
        <v>1</v>
      </c>
      <c r="BI28" s="146" t="s">
        <v>18</v>
      </c>
      <c r="BJ28" s="146" t="s">
        <v>18</v>
      </c>
      <c r="BK28" s="146" t="s">
        <v>18</v>
      </c>
    </row>
    <row r="29" s="72" customFormat="true" ht="11.45" hidden="false" customHeight="true" outlineLevel="0" collapsed="false">
      <c r="A29" s="89" t="n">
        <f aca="false">IF(E29&lt;&gt;"",COUNTA($E$11:E29),"")</f>
        <v>14</v>
      </c>
      <c r="B29" s="224"/>
      <c r="C29" s="226" t="s">
        <v>709</v>
      </c>
      <c r="D29" s="234" t="n">
        <v>1570</v>
      </c>
      <c r="E29" s="146" t="n">
        <v>291</v>
      </c>
      <c r="F29" s="146" t="n">
        <v>181</v>
      </c>
      <c r="G29" s="146" t="n">
        <v>267</v>
      </c>
      <c r="H29" s="146" t="n">
        <v>149</v>
      </c>
      <c r="I29" s="146" t="n">
        <v>39</v>
      </c>
      <c r="J29" s="146" t="n">
        <v>22</v>
      </c>
      <c r="K29" s="146" t="n">
        <v>326</v>
      </c>
      <c r="L29" s="146" t="n">
        <v>111</v>
      </c>
      <c r="M29" s="146" t="n">
        <v>184</v>
      </c>
      <c r="N29" s="146" t="n">
        <v>2285</v>
      </c>
      <c r="O29" s="146" t="n">
        <v>533</v>
      </c>
      <c r="P29" s="146" t="n">
        <v>322</v>
      </c>
      <c r="Q29" s="146" t="n">
        <v>340</v>
      </c>
      <c r="R29" s="146" t="n">
        <v>282</v>
      </c>
      <c r="S29" s="146" t="n">
        <v>90</v>
      </c>
      <c r="T29" s="146" t="n">
        <v>40</v>
      </c>
      <c r="U29" s="146" t="n">
        <v>407</v>
      </c>
      <c r="V29" s="146" t="n">
        <v>102</v>
      </c>
      <c r="W29" s="146" t="n">
        <v>169</v>
      </c>
      <c r="X29" s="146" t="n">
        <v>1804</v>
      </c>
      <c r="Y29" s="146" t="n">
        <v>404</v>
      </c>
      <c r="Z29" s="146" t="n">
        <v>315</v>
      </c>
      <c r="AA29" s="146" t="n">
        <v>327</v>
      </c>
      <c r="AB29" s="146" t="n">
        <v>201</v>
      </c>
      <c r="AC29" s="146" t="n">
        <v>80</v>
      </c>
      <c r="AD29" s="146" t="n">
        <v>31</v>
      </c>
      <c r="AE29" s="146" t="n">
        <v>275</v>
      </c>
      <c r="AF29" s="146" t="n">
        <v>69</v>
      </c>
      <c r="AG29" s="146" t="n">
        <v>102</v>
      </c>
      <c r="AH29" s="146" t="n">
        <v>1602</v>
      </c>
      <c r="AI29" s="146" t="n">
        <v>311</v>
      </c>
      <c r="AJ29" s="146" t="n">
        <v>306</v>
      </c>
      <c r="AK29" s="146" t="n">
        <v>363</v>
      </c>
      <c r="AL29" s="146" t="n">
        <v>181</v>
      </c>
      <c r="AM29" s="146" t="n">
        <v>99</v>
      </c>
      <c r="AN29" s="146" t="n">
        <v>63</v>
      </c>
      <c r="AO29" s="146" t="n">
        <v>141</v>
      </c>
      <c r="AP29" s="146" t="n">
        <v>51</v>
      </c>
      <c r="AQ29" s="146" t="n">
        <v>87</v>
      </c>
      <c r="AR29" s="146" t="n">
        <v>1466</v>
      </c>
      <c r="AS29" s="146" t="n">
        <v>271</v>
      </c>
      <c r="AT29" s="146" t="n">
        <v>293</v>
      </c>
      <c r="AU29" s="146" t="n">
        <v>335</v>
      </c>
      <c r="AV29" s="146" t="n">
        <v>134</v>
      </c>
      <c r="AW29" s="146" t="n">
        <v>80</v>
      </c>
      <c r="AX29" s="146" t="n">
        <v>60</v>
      </c>
      <c r="AY29" s="146" t="n">
        <v>150</v>
      </c>
      <c r="AZ29" s="146" t="n">
        <v>67</v>
      </c>
      <c r="BA29" s="146" t="n">
        <v>76</v>
      </c>
      <c r="BB29" s="146" t="n">
        <v>1331</v>
      </c>
      <c r="BC29" s="146" t="n">
        <v>232</v>
      </c>
      <c r="BD29" s="146" t="n">
        <v>270</v>
      </c>
      <c r="BE29" s="146" t="n">
        <v>321</v>
      </c>
      <c r="BF29" s="146" t="n">
        <v>151</v>
      </c>
      <c r="BG29" s="146" t="n">
        <v>107</v>
      </c>
      <c r="BH29" s="146" t="n">
        <v>53</v>
      </c>
      <c r="BI29" s="146" t="n">
        <v>104</v>
      </c>
      <c r="BJ29" s="146" t="n">
        <v>25</v>
      </c>
      <c r="BK29" s="146" t="n">
        <v>68</v>
      </c>
    </row>
    <row r="30" s="72" customFormat="true" ht="22.5" hidden="false" customHeight="true" outlineLevel="0" collapsed="false">
      <c r="A30" s="89" t="n">
        <f aca="false">IF(E30&lt;&gt;"",COUNTA($E$11:E30),"")</f>
        <v>15</v>
      </c>
      <c r="B30" s="224"/>
      <c r="C30" s="225" t="s">
        <v>710</v>
      </c>
      <c r="D30" s="234" t="n">
        <v>209</v>
      </c>
      <c r="E30" s="146" t="n">
        <v>38</v>
      </c>
      <c r="F30" s="146" t="n">
        <v>20</v>
      </c>
      <c r="G30" s="146" t="n">
        <v>42</v>
      </c>
      <c r="H30" s="146" t="n">
        <v>36</v>
      </c>
      <c r="I30" s="146" t="n">
        <v>15</v>
      </c>
      <c r="J30" s="146" t="n">
        <v>10</v>
      </c>
      <c r="K30" s="146" t="n">
        <v>33</v>
      </c>
      <c r="L30" s="146" t="n">
        <v>3</v>
      </c>
      <c r="M30" s="146" t="n">
        <v>12</v>
      </c>
      <c r="N30" s="146" t="n">
        <v>344</v>
      </c>
      <c r="O30" s="146" t="n">
        <v>59</v>
      </c>
      <c r="P30" s="146" t="n">
        <v>44</v>
      </c>
      <c r="Q30" s="146" t="n">
        <v>68</v>
      </c>
      <c r="R30" s="146" t="n">
        <v>70</v>
      </c>
      <c r="S30" s="146" t="n">
        <v>35</v>
      </c>
      <c r="T30" s="146" t="n">
        <v>23</v>
      </c>
      <c r="U30" s="146" t="n">
        <v>31</v>
      </c>
      <c r="V30" s="146" t="n">
        <v>6</v>
      </c>
      <c r="W30" s="146" t="n">
        <v>8</v>
      </c>
      <c r="X30" s="146" t="n">
        <v>257</v>
      </c>
      <c r="Y30" s="146" t="n">
        <v>43</v>
      </c>
      <c r="Z30" s="146" t="n">
        <v>39</v>
      </c>
      <c r="AA30" s="146" t="n">
        <v>50</v>
      </c>
      <c r="AB30" s="146" t="n">
        <v>50</v>
      </c>
      <c r="AC30" s="146" t="n">
        <v>34</v>
      </c>
      <c r="AD30" s="146" t="n">
        <v>11</v>
      </c>
      <c r="AE30" s="146" t="n">
        <v>16</v>
      </c>
      <c r="AF30" s="146" t="n">
        <v>9</v>
      </c>
      <c r="AG30" s="146" t="n">
        <v>5</v>
      </c>
      <c r="AH30" s="146" t="n">
        <v>230</v>
      </c>
      <c r="AI30" s="146" t="n">
        <v>31</v>
      </c>
      <c r="AJ30" s="146" t="n">
        <v>42</v>
      </c>
      <c r="AK30" s="146" t="n">
        <v>69</v>
      </c>
      <c r="AL30" s="146" t="n">
        <v>37</v>
      </c>
      <c r="AM30" s="146" t="n">
        <v>24</v>
      </c>
      <c r="AN30" s="146" t="n">
        <v>14</v>
      </c>
      <c r="AO30" s="146" t="n">
        <v>10</v>
      </c>
      <c r="AP30" s="146" t="n">
        <v>2</v>
      </c>
      <c r="AQ30" s="146" t="n">
        <v>1</v>
      </c>
      <c r="AR30" s="146" t="n">
        <v>243</v>
      </c>
      <c r="AS30" s="146" t="n">
        <v>28</v>
      </c>
      <c r="AT30" s="146" t="n">
        <v>43</v>
      </c>
      <c r="AU30" s="146" t="n">
        <v>67</v>
      </c>
      <c r="AV30" s="146" t="n">
        <v>39</v>
      </c>
      <c r="AW30" s="146" t="n">
        <v>36</v>
      </c>
      <c r="AX30" s="146" t="n">
        <v>8</v>
      </c>
      <c r="AY30" s="146" t="n">
        <v>15</v>
      </c>
      <c r="AZ30" s="146" t="s">
        <v>18</v>
      </c>
      <c r="BA30" s="146" t="n">
        <v>7</v>
      </c>
      <c r="BB30" s="146" t="n">
        <v>239</v>
      </c>
      <c r="BC30" s="146" t="n">
        <v>26</v>
      </c>
      <c r="BD30" s="146" t="n">
        <v>39</v>
      </c>
      <c r="BE30" s="146" t="n">
        <v>62</v>
      </c>
      <c r="BF30" s="146" t="n">
        <v>57</v>
      </c>
      <c r="BG30" s="146" t="n">
        <v>26</v>
      </c>
      <c r="BH30" s="146" t="n">
        <v>19</v>
      </c>
      <c r="BI30" s="146" t="n">
        <v>7</v>
      </c>
      <c r="BJ30" s="146" t="n">
        <v>1</v>
      </c>
      <c r="BK30" s="146" t="n">
        <v>2</v>
      </c>
    </row>
    <row r="31" s="72" customFormat="true" ht="6.95" hidden="false" customHeight="true" outlineLevel="0" collapsed="false">
      <c r="A31" s="89" t="str">
        <f aca="false">IF(E31&lt;&gt;"",COUNTA($E$11:E31),"")</f>
        <v/>
      </c>
      <c r="B31" s="224"/>
      <c r="C31" s="226"/>
      <c r="D31" s="234"/>
      <c r="E31" s="146"/>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6"/>
      <c r="AE31" s="146"/>
      <c r="AF31" s="146"/>
      <c r="AG31" s="146"/>
      <c r="AH31" s="146" t="s">
        <v>699</v>
      </c>
      <c r="AI31" s="146"/>
      <c r="AJ31" s="146"/>
      <c r="AK31" s="146"/>
      <c r="AL31" s="146"/>
      <c r="AM31" s="146"/>
      <c r="AN31" s="146"/>
      <c r="AO31" s="146"/>
      <c r="AP31" s="146"/>
      <c r="AQ31" s="146"/>
      <c r="AR31" s="146"/>
      <c r="AS31" s="146"/>
      <c r="AT31" s="146"/>
      <c r="AU31" s="146"/>
      <c r="AV31" s="146"/>
      <c r="AW31" s="146"/>
      <c r="AX31" s="146"/>
      <c r="AY31" s="146"/>
      <c r="AZ31" s="146"/>
      <c r="BA31" s="146"/>
      <c r="BB31" s="146"/>
      <c r="BC31" s="146"/>
      <c r="BD31" s="146"/>
      <c r="BE31" s="146"/>
      <c r="BF31" s="146"/>
      <c r="BG31" s="146"/>
      <c r="BH31" s="146"/>
      <c r="BI31" s="146"/>
      <c r="BJ31" s="146"/>
      <c r="BK31" s="146"/>
    </row>
    <row r="32" s="72" customFormat="true" ht="11.45" hidden="false" customHeight="true" outlineLevel="0" collapsed="false">
      <c r="A32" s="89" t="n">
        <f aca="false">IF(E32&lt;&gt;"",COUNTA($E$11:E32),"")</f>
        <v>16</v>
      </c>
      <c r="B32" s="224" t="s">
        <v>711</v>
      </c>
      <c r="C32" s="226" t="s">
        <v>712</v>
      </c>
      <c r="D32" s="234" t="n">
        <v>3344</v>
      </c>
      <c r="E32" s="146" t="n">
        <v>587</v>
      </c>
      <c r="F32" s="146" t="n">
        <v>340</v>
      </c>
      <c r="G32" s="146" t="n">
        <v>594</v>
      </c>
      <c r="H32" s="146" t="n">
        <v>501</v>
      </c>
      <c r="I32" s="146" t="n">
        <v>208</v>
      </c>
      <c r="J32" s="146" t="n">
        <v>178</v>
      </c>
      <c r="K32" s="146" t="n">
        <v>528</v>
      </c>
      <c r="L32" s="146" t="n">
        <v>150</v>
      </c>
      <c r="M32" s="146" t="n">
        <v>258</v>
      </c>
      <c r="N32" s="146" t="n">
        <v>4219</v>
      </c>
      <c r="O32" s="146" t="n">
        <v>811</v>
      </c>
      <c r="P32" s="146" t="n">
        <v>518</v>
      </c>
      <c r="Q32" s="146" t="n">
        <v>685</v>
      </c>
      <c r="R32" s="146" t="n">
        <v>712</v>
      </c>
      <c r="S32" s="146" t="n">
        <v>344</v>
      </c>
      <c r="T32" s="146" t="n">
        <v>211</v>
      </c>
      <c r="U32" s="146" t="n">
        <v>551</v>
      </c>
      <c r="V32" s="146" t="n">
        <v>140</v>
      </c>
      <c r="W32" s="146" t="n">
        <v>247</v>
      </c>
      <c r="X32" s="146" t="n">
        <v>2864</v>
      </c>
      <c r="Y32" s="146" t="n">
        <v>547</v>
      </c>
      <c r="Z32" s="146" t="n">
        <v>448</v>
      </c>
      <c r="AA32" s="146" t="n">
        <v>449</v>
      </c>
      <c r="AB32" s="146" t="n">
        <v>405</v>
      </c>
      <c r="AC32" s="146" t="n">
        <v>331</v>
      </c>
      <c r="AD32" s="146" t="n">
        <v>155</v>
      </c>
      <c r="AE32" s="146" t="n">
        <v>352</v>
      </c>
      <c r="AF32" s="146" t="n">
        <v>66</v>
      </c>
      <c r="AG32" s="146" t="n">
        <v>111</v>
      </c>
      <c r="AH32" s="146" t="n">
        <v>2737</v>
      </c>
      <c r="AI32" s="146" t="n">
        <v>520</v>
      </c>
      <c r="AJ32" s="146" t="n">
        <v>441</v>
      </c>
      <c r="AK32" s="146" t="n">
        <v>493</v>
      </c>
      <c r="AL32" s="146" t="n">
        <v>373</v>
      </c>
      <c r="AM32" s="146" t="n">
        <v>295</v>
      </c>
      <c r="AN32" s="146" t="n">
        <v>203</v>
      </c>
      <c r="AO32" s="146" t="n">
        <v>241</v>
      </c>
      <c r="AP32" s="146" t="n">
        <v>68</v>
      </c>
      <c r="AQ32" s="146" t="n">
        <v>103</v>
      </c>
      <c r="AR32" s="146" t="n">
        <v>2644</v>
      </c>
      <c r="AS32" s="146" t="n">
        <v>443</v>
      </c>
      <c r="AT32" s="146" t="n">
        <v>454</v>
      </c>
      <c r="AU32" s="146" t="n">
        <v>528</v>
      </c>
      <c r="AV32" s="146" t="n">
        <v>356</v>
      </c>
      <c r="AW32" s="146" t="n">
        <v>294</v>
      </c>
      <c r="AX32" s="146" t="n">
        <v>215</v>
      </c>
      <c r="AY32" s="146" t="n">
        <v>173</v>
      </c>
      <c r="AZ32" s="146" t="n">
        <v>85</v>
      </c>
      <c r="BA32" s="146" t="n">
        <v>96</v>
      </c>
      <c r="BB32" s="146" t="n">
        <v>2349</v>
      </c>
      <c r="BC32" s="146" t="n">
        <v>391</v>
      </c>
      <c r="BD32" s="146" t="n">
        <v>443</v>
      </c>
      <c r="BE32" s="146" t="n">
        <v>506</v>
      </c>
      <c r="BF32" s="146" t="n">
        <v>275</v>
      </c>
      <c r="BG32" s="146" t="n">
        <v>232</v>
      </c>
      <c r="BH32" s="146" t="n">
        <v>172</v>
      </c>
      <c r="BI32" s="146" t="n">
        <v>176</v>
      </c>
      <c r="BJ32" s="146" t="n">
        <v>51</v>
      </c>
      <c r="BK32" s="146" t="n">
        <v>103</v>
      </c>
    </row>
    <row r="33" s="72" customFormat="true" ht="11.45" hidden="false" customHeight="true" outlineLevel="0" collapsed="false">
      <c r="A33" s="89" t="n">
        <f aca="false">IF(E33&lt;&gt;"",COUNTA($E$11:E33),"")</f>
        <v>17</v>
      </c>
      <c r="B33" s="224"/>
      <c r="C33" s="226" t="s">
        <v>695</v>
      </c>
      <c r="D33" s="234" t="n">
        <v>2734</v>
      </c>
      <c r="E33" s="146" t="n">
        <v>516</v>
      </c>
      <c r="F33" s="146" t="n">
        <v>292</v>
      </c>
      <c r="G33" s="146" t="n">
        <v>467</v>
      </c>
      <c r="H33" s="146" t="n">
        <v>379</v>
      </c>
      <c r="I33" s="146" t="n">
        <v>148</v>
      </c>
      <c r="J33" s="146" t="n">
        <v>107</v>
      </c>
      <c r="K33" s="146" t="n">
        <v>467</v>
      </c>
      <c r="L33" s="146" t="n">
        <v>128</v>
      </c>
      <c r="M33" s="146" t="n">
        <v>230</v>
      </c>
      <c r="N33" s="146" t="n">
        <v>3457</v>
      </c>
      <c r="O33" s="146" t="n">
        <v>711</v>
      </c>
      <c r="P33" s="146" t="n">
        <v>448</v>
      </c>
      <c r="Q33" s="146" t="n">
        <v>524</v>
      </c>
      <c r="R33" s="146" t="n">
        <v>542</v>
      </c>
      <c r="S33" s="146" t="n">
        <v>273</v>
      </c>
      <c r="T33" s="146" t="n">
        <v>129</v>
      </c>
      <c r="U33" s="146" t="n">
        <v>477</v>
      </c>
      <c r="V33" s="146" t="n">
        <v>129</v>
      </c>
      <c r="W33" s="146" t="n">
        <v>224</v>
      </c>
      <c r="X33" s="146" t="n">
        <v>2352</v>
      </c>
      <c r="Y33" s="146" t="n">
        <v>484</v>
      </c>
      <c r="Z33" s="146" t="n">
        <v>361</v>
      </c>
      <c r="AA33" s="146" t="n">
        <v>381</v>
      </c>
      <c r="AB33" s="146" t="n">
        <v>304</v>
      </c>
      <c r="AC33" s="146" t="n">
        <v>245</v>
      </c>
      <c r="AD33" s="146" t="n">
        <v>104</v>
      </c>
      <c r="AE33" s="146" t="n">
        <v>311</v>
      </c>
      <c r="AF33" s="146" t="n">
        <v>62</v>
      </c>
      <c r="AG33" s="146" t="n">
        <v>100</v>
      </c>
      <c r="AH33" s="146" t="n">
        <v>2181</v>
      </c>
      <c r="AI33" s="146" t="n">
        <v>436</v>
      </c>
      <c r="AJ33" s="146" t="n">
        <v>360</v>
      </c>
      <c r="AK33" s="146" t="n">
        <v>412</v>
      </c>
      <c r="AL33" s="146" t="n">
        <v>284</v>
      </c>
      <c r="AM33" s="146" t="n">
        <v>207</v>
      </c>
      <c r="AN33" s="146" t="n">
        <v>132</v>
      </c>
      <c r="AO33" s="146" t="n">
        <v>205</v>
      </c>
      <c r="AP33" s="146" t="n">
        <v>59</v>
      </c>
      <c r="AQ33" s="146" t="n">
        <v>86</v>
      </c>
      <c r="AR33" s="146" t="n">
        <v>2080</v>
      </c>
      <c r="AS33" s="146" t="n">
        <v>361</v>
      </c>
      <c r="AT33" s="146" t="n">
        <v>369</v>
      </c>
      <c r="AU33" s="146" t="n">
        <v>449</v>
      </c>
      <c r="AV33" s="146" t="n">
        <v>265</v>
      </c>
      <c r="AW33" s="146" t="n">
        <v>201</v>
      </c>
      <c r="AX33" s="146" t="n">
        <v>135</v>
      </c>
      <c r="AY33" s="146" t="n">
        <v>152</v>
      </c>
      <c r="AZ33" s="146" t="n">
        <v>68</v>
      </c>
      <c r="BA33" s="146" t="n">
        <v>80</v>
      </c>
      <c r="BB33" s="146" t="n">
        <v>1847</v>
      </c>
      <c r="BC33" s="146" t="n">
        <v>319</v>
      </c>
      <c r="BD33" s="146" t="n">
        <v>376</v>
      </c>
      <c r="BE33" s="146" t="n">
        <v>428</v>
      </c>
      <c r="BF33" s="146" t="n">
        <v>197</v>
      </c>
      <c r="BG33" s="146" t="n">
        <v>156</v>
      </c>
      <c r="BH33" s="146" t="n">
        <v>103</v>
      </c>
      <c r="BI33" s="146" t="n">
        <v>140</v>
      </c>
      <c r="BJ33" s="146" t="n">
        <v>41</v>
      </c>
      <c r="BK33" s="146" t="n">
        <v>87</v>
      </c>
    </row>
    <row r="34" s="72" customFormat="true" ht="3.95" hidden="false" customHeight="true" outlineLevel="0" collapsed="false">
      <c r="A34" s="89" t="str">
        <f aca="false">IF(E34&lt;&gt;"",COUNTA($E$11:E34),"")</f>
        <v/>
      </c>
      <c r="B34" s="224"/>
      <c r="C34" s="226"/>
      <c r="D34" s="234"/>
      <c r="E34" s="146"/>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6"/>
      <c r="AG34" s="146"/>
      <c r="AH34" s="146" t="s">
        <v>699</v>
      </c>
      <c r="AI34" s="146"/>
      <c r="AJ34" s="146"/>
      <c r="AK34" s="146"/>
      <c r="AL34" s="146"/>
      <c r="AM34" s="146"/>
      <c r="AN34" s="146"/>
      <c r="AO34" s="146"/>
      <c r="AP34" s="146"/>
      <c r="AQ34" s="146"/>
      <c r="AR34" s="146"/>
      <c r="AS34" s="146"/>
      <c r="AT34" s="146"/>
      <c r="AU34" s="146"/>
      <c r="AV34" s="146"/>
      <c r="AW34" s="146"/>
      <c r="AX34" s="146"/>
      <c r="AY34" s="146"/>
      <c r="AZ34" s="146"/>
      <c r="BA34" s="146"/>
      <c r="BB34" s="146"/>
      <c r="BC34" s="146"/>
      <c r="BD34" s="146"/>
      <c r="BE34" s="146"/>
      <c r="BF34" s="146"/>
      <c r="BG34" s="146"/>
      <c r="BH34" s="146"/>
      <c r="BI34" s="146"/>
      <c r="BJ34" s="146"/>
      <c r="BK34" s="146"/>
    </row>
    <row r="35" s="72" customFormat="true" ht="11.45" hidden="false" customHeight="true" outlineLevel="0" collapsed="false">
      <c r="A35" s="89" t="n">
        <f aca="false">IF(E35&lt;&gt;"",COUNTA($E$11:E35),"")</f>
        <v>18</v>
      </c>
      <c r="B35" s="224"/>
      <c r="C35" s="226" t="s">
        <v>713</v>
      </c>
      <c r="D35" s="234" t="n">
        <v>2528</v>
      </c>
      <c r="E35" s="146" t="n">
        <v>430</v>
      </c>
      <c r="F35" s="146" t="n">
        <v>277</v>
      </c>
      <c r="G35" s="146" t="n">
        <v>512</v>
      </c>
      <c r="H35" s="146" t="n">
        <v>452</v>
      </c>
      <c r="I35" s="146" t="n">
        <v>200</v>
      </c>
      <c r="J35" s="146" t="n">
        <v>175</v>
      </c>
      <c r="K35" s="146" t="n">
        <v>295</v>
      </c>
      <c r="L35" s="146" t="n">
        <v>66</v>
      </c>
      <c r="M35" s="146" t="n">
        <v>121</v>
      </c>
      <c r="N35" s="146" t="n">
        <v>3141</v>
      </c>
      <c r="O35" s="146" t="n">
        <v>566</v>
      </c>
      <c r="P35" s="146" t="n">
        <v>378</v>
      </c>
      <c r="Q35" s="146" t="n">
        <v>542</v>
      </c>
      <c r="R35" s="146" t="n">
        <v>599</v>
      </c>
      <c r="S35" s="146" t="n">
        <v>323</v>
      </c>
      <c r="T35" s="146" t="n">
        <v>207</v>
      </c>
      <c r="U35" s="146" t="n">
        <v>348</v>
      </c>
      <c r="V35" s="146" t="n">
        <v>58</v>
      </c>
      <c r="W35" s="146" t="n">
        <v>120</v>
      </c>
      <c r="X35" s="146" t="n">
        <v>2111</v>
      </c>
      <c r="Y35" s="146" t="n">
        <v>365</v>
      </c>
      <c r="Z35" s="146" t="n">
        <v>338</v>
      </c>
      <c r="AA35" s="146" t="n">
        <v>330</v>
      </c>
      <c r="AB35" s="146" t="n">
        <v>350</v>
      </c>
      <c r="AC35" s="146" t="n">
        <v>292</v>
      </c>
      <c r="AD35" s="146" t="n">
        <v>146</v>
      </c>
      <c r="AE35" s="146" t="n">
        <v>200</v>
      </c>
      <c r="AF35" s="146" t="n">
        <v>31</v>
      </c>
      <c r="AG35" s="146" t="n">
        <v>59</v>
      </c>
      <c r="AH35" s="146" t="n">
        <v>2088</v>
      </c>
      <c r="AI35" s="146" t="n">
        <v>354</v>
      </c>
      <c r="AJ35" s="146" t="n">
        <v>322</v>
      </c>
      <c r="AK35" s="146" t="n">
        <v>387</v>
      </c>
      <c r="AL35" s="146" t="n">
        <v>319</v>
      </c>
      <c r="AM35" s="146" t="n">
        <v>272</v>
      </c>
      <c r="AN35" s="146" t="n">
        <v>198</v>
      </c>
      <c r="AO35" s="146" t="n">
        <v>144</v>
      </c>
      <c r="AP35" s="146" t="n">
        <v>36</v>
      </c>
      <c r="AQ35" s="146" t="n">
        <v>56</v>
      </c>
      <c r="AR35" s="146" t="n">
        <v>2020</v>
      </c>
      <c r="AS35" s="146" t="n">
        <v>300</v>
      </c>
      <c r="AT35" s="146" t="n">
        <v>345</v>
      </c>
      <c r="AU35" s="146" t="n">
        <v>382</v>
      </c>
      <c r="AV35" s="146" t="n">
        <v>298</v>
      </c>
      <c r="AW35" s="146" t="n">
        <v>269</v>
      </c>
      <c r="AX35" s="146" t="n">
        <v>208</v>
      </c>
      <c r="AY35" s="146" t="n">
        <v>109</v>
      </c>
      <c r="AZ35" s="146" t="n">
        <v>51</v>
      </c>
      <c r="BA35" s="146" t="n">
        <v>58</v>
      </c>
      <c r="BB35" s="146" t="n">
        <v>1847</v>
      </c>
      <c r="BC35" s="146" t="n">
        <v>276</v>
      </c>
      <c r="BD35" s="146" t="n">
        <v>347</v>
      </c>
      <c r="BE35" s="146" t="n">
        <v>396</v>
      </c>
      <c r="BF35" s="146" t="n">
        <v>231</v>
      </c>
      <c r="BG35" s="146" t="n">
        <v>213</v>
      </c>
      <c r="BH35" s="146" t="n">
        <v>167</v>
      </c>
      <c r="BI35" s="146" t="n">
        <v>115</v>
      </c>
      <c r="BJ35" s="146" t="n">
        <v>35</v>
      </c>
      <c r="BK35" s="146" t="n">
        <v>67</v>
      </c>
    </row>
    <row r="36" s="72" customFormat="true" ht="11.45" hidden="false" customHeight="true" outlineLevel="0" collapsed="false">
      <c r="A36" s="89" t="n">
        <f aca="false">IF(E36&lt;&gt;"",COUNTA($E$11:E36),"")</f>
        <v>19</v>
      </c>
      <c r="B36" s="224"/>
      <c r="C36" s="226" t="s">
        <v>714</v>
      </c>
      <c r="D36" s="234" t="n">
        <v>165</v>
      </c>
      <c r="E36" s="146" t="n">
        <v>32</v>
      </c>
      <c r="F36" s="146" t="n">
        <v>20</v>
      </c>
      <c r="G36" s="146" t="n">
        <v>41</v>
      </c>
      <c r="H36" s="146" t="n">
        <v>24</v>
      </c>
      <c r="I36" s="146" t="n">
        <v>2</v>
      </c>
      <c r="J36" s="146" t="n">
        <v>2</v>
      </c>
      <c r="K36" s="146" t="n">
        <v>33</v>
      </c>
      <c r="L36" s="146" t="n">
        <v>5</v>
      </c>
      <c r="M36" s="146" t="n">
        <v>6</v>
      </c>
      <c r="N36" s="146" t="n">
        <v>224</v>
      </c>
      <c r="O36" s="146" t="n">
        <v>44</v>
      </c>
      <c r="P36" s="146" t="n">
        <v>27</v>
      </c>
      <c r="Q36" s="146" t="n">
        <v>62</v>
      </c>
      <c r="R36" s="146" t="n">
        <v>48</v>
      </c>
      <c r="S36" s="146" t="n">
        <v>7</v>
      </c>
      <c r="T36" s="146" t="n">
        <v>3</v>
      </c>
      <c r="U36" s="146" t="n">
        <v>19</v>
      </c>
      <c r="V36" s="146" t="n">
        <v>6</v>
      </c>
      <c r="W36" s="146" t="n">
        <v>8</v>
      </c>
      <c r="X36" s="146" t="n">
        <v>197</v>
      </c>
      <c r="Y36" s="146" t="n">
        <v>44</v>
      </c>
      <c r="Z36" s="146" t="n">
        <v>36</v>
      </c>
      <c r="AA36" s="146" t="n">
        <v>45</v>
      </c>
      <c r="AB36" s="146" t="n">
        <v>28</v>
      </c>
      <c r="AC36" s="146" t="n">
        <v>18</v>
      </c>
      <c r="AD36" s="146" t="n">
        <v>5</v>
      </c>
      <c r="AE36" s="146" t="n">
        <v>22</v>
      </c>
      <c r="AF36" s="146" t="s">
        <v>18</v>
      </c>
      <c r="AG36" s="146" t="n">
        <v>1</v>
      </c>
      <c r="AH36" s="146" t="n">
        <v>181</v>
      </c>
      <c r="AI36" s="146" t="n">
        <v>42</v>
      </c>
      <c r="AJ36" s="146" t="n">
        <v>33</v>
      </c>
      <c r="AK36" s="146" t="n">
        <v>39</v>
      </c>
      <c r="AL36" s="146" t="n">
        <v>28</v>
      </c>
      <c r="AM36" s="146" t="n">
        <v>11</v>
      </c>
      <c r="AN36" s="146" t="n">
        <v>2</v>
      </c>
      <c r="AO36" s="146" t="n">
        <v>20</v>
      </c>
      <c r="AP36" s="146" t="n">
        <v>1</v>
      </c>
      <c r="AQ36" s="146" t="n">
        <v>5</v>
      </c>
      <c r="AR36" s="146" t="n">
        <v>166</v>
      </c>
      <c r="AS36" s="146" t="n">
        <v>33</v>
      </c>
      <c r="AT36" s="146" t="n">
        <v>30</v>
      </c>
      <c r="AU36" s="146" t="n">
        <v>49</v>
      </c>
      <c r="AV36" s="146" t="n">
        <v>23</v>
      </c>
      <c r="AW36" s="146" t="n">
        <v>13</v>
      </c>
      <c r="AX36" s="146" t="n">
        <v>6</v>
      </c>
      <c r="AY36" s="146" t="n">
        <v>9</v>
      </c>
      <c r="AZ36" s="146" t="n">
        <v>1</v>
      </c>
      <c r="BA36" s="146" t="n">
        <v>2</v>
      </c>
      <c r="BB36" s="146" t="n">
        <v>116</v>
      </c>
      <c r="BC36" s="146" t="n">
        <v>20</v>
      </c>
      <c r="BD36" s="146" t="n">
        <v>24</v>
      </c>
      <c r="BE36" s="146" t="n">
        <v>26</v>
      </c>
      <c r="BF36" s="146" t="n">
        <v>20</v>
      </c>
      <c r="BG36" s="146" t="n">
        <v>9</v>
      </c>
      <c r="BH36" s="146" t="n">
        <v>2</v>
      </c>
      <c r="BI36" s="146" t="n">
        <v>6</v>
      </c>
      <c r="BJ36" s="146" t="n">
        <v>1</v>
      </c>
      <c r="BK36" s="146" t="n">
        <v>8</v>
      </c>
    </row>
    <row r="37" s="72" customFormat="true" ht="6.95" hidden="false" customHeight="true" outlineLevel="0" collapsed="false">
      <c r="A37" s="89" t="str">
        <f aca="false">IF(E37&lt;&gt;"",COUNTA($E$11:E37),"")</f>
        <v/>
      </c>
      <c r="B37" s="224"/>
      <c r="C37" s="226"/>
      <c r="D37" s="234"/>
      <c r="E37" s="146"/>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6"/>
      <c r="AG37" s="146"/>
      <c r="AH37" s="146" t="s">
        <v>699</v>
      </c>
      <c r="AI37" s="146"/>
      <c r="AJ37" s="146"/>
      <c r="AK37" s="146"/>
      <c r="AL37" s="146"/>
      <c r="AM37" s="146"/>
      <c r="AN37" s="146"/>
      <c r="AO37" s="146"/>
      <c r="AP37" s="146"/>
      <c r="AQ37" s="146"/>
      <c r="AR37" s="146"/>
      <c r="AS37" s="146"/>
      <c r="AT37" s="146"/>
      <c r="AU37" s="146"/>
      <c r="AV37" s="146"/>
      <c r="AW37" s="146"/>
      <c r="AX37" s="146"/>
      <c r="AY37" s="146"/>
      <c r="AZ37" s="146"/>
      <c r="BA37" s="146"/>
      <c r="BB37" s="146"/>
      <c r="BC37" s="146"/>
      <c r="BD37" s="146"/>
      <c r="BE37" s="146"/>
      <c r="BF37" s="146"/>
      <c r="BG37" s="146"/>
      <c r="BH37" s="146"/>
      <c r="BI37" s="146"/>
      <c r="BJ37" s="146"/>
      <c r="BK37" s="146"/>
    </row>
    <row r="38" s="72" customFormat="true" ht="22.5" hidden="false" customHeight="true" outlineLevel="0" collapsed="false">
      <c r="A38" s="89" t="n">
        <f aca="false">IF(E38&lt;&gt;"",COUNTA($E$11:E38),"")</f>
        <v>20</v>
      </c>
      <c r="B38" s="224" t="s">
        <v>715</v>
      </c>
      <c r="C38" s="225" t="s">
        <v>716</v>
      </c>
      <c r="D38" s="234" t="n">
        <v>261</v>
      </c>
      <c r="E38" s="146" t="n">
        <v>43</v>
      </c>
      <c r="F38" s="146" t="n">
        <v>13</v>
      </c>
      <c r="G38" s="146" t="n">
        <v>17</v>
      </c>
      <c r="H38" s="146" t="n">
        <v>6</v>
      </c>
      <c r="I38" s="146" t="n">
        <v>1</v>
      </c>
      <c r="J38" s="146" t="s">
        <v>18</v>
      </c>
      <c r="K38" s="146" t="n">
        <v>89</v>
      </c>
      <c r="L38" s="146" t="n">
        <v>34</v>
      </c>
      <c r="M38" s="146" t="n">
        <v>58</v>
      </c>
      <c r="N38" s="146" t="n">
        <v>345</v>
      </c>
      <c r="O38" s="146" t="n">
        <v>64</v>
      </c>
      <c r="P38" s="146" t="n">
        <v>34</v>
      </c>
      <c r="Q38" s="146" t="n">
        <v>20</v>
      </c>
      <c r="R38" s="146" t="n">
        <v>13</v>
      </c>
      <c r="S38" s="146" t="n">
        <v>3</v>
      </c>
      <c r="T38" s="146" t="n">
        <v>1</v>
      </c>
      <c r="U38" s="146" t="n">
        <v>111</v>
      </c>
      <c r="V38" s="146" t="n">
        <v>29</v>
      </c>
      <c r="W38" s="146" t="n">
        <v>70</v>
      </c>
      <c r="X38" s="146" t="n">
        <v>242</v>
      </c>
      <c r="Y38" s="146" t="n">
        <v>64</v>
      </c>
      <c r="Z38" s="146" t="n">
        <v>38</v>
      </c>
      <c r="AA38" s="146" t="n">
        <v>20</v>
      </c>
      <c r="AB38" s="146" t="n">
        <v>9</v>
      </c>
      <c r="AC38" s="146" t="n">
        <v>4</v>
      </c>
      <c r="AD38" s="146" t="n">
        <v>1</v>
      </c>
      <c r="AE38" s="146" t="n">
        <v>49</v>
      </c>
      <c r="AF38" s="146" t="n">
        <v>20</v>
      </c>
      <c r="AG38" s="146" t="n">
        <v>37</v>
      </c>
      <c r="AH38" s="146" t="n">
        <v>195</v>
      </c>
      <c r="AI38" s="146" t="n">
        <v>55</v>
      </c>
      <c r="AJ38" s="146" t="n">
        <v>36</v>
      </c>
      <c r="AK38" s="146" t="n">
        <v>34</v>
      </c>
      <c r="AL38" s="146" t="n">
        <v>12</v>
      </c>
      <c r="AM38" s="146" t="n">
        <v>2</v>
      </c>
      <c r="AN38" s="146" t="s">
        <v>18</v>
      </c>
      <c r="AO38" s="146" t="n">
        <v>27</v>
      </c>
      <c r="AP38" s="146" t="n">
        <v>12</v>
      </c>
      <c r="AQ38" s="146" t="n">
        <v>17</v>
      </c>
      <c r="AR38" s="146" t="n">
        <v>178</v>
      </c>
      <c r="AS38" s="146" t="n">
        <v>45</v>
      </c>
      <c r="AT38" s="146" t="n">
        <v>32</v>
      </c>
      <c r="AU38" s="146" t="n">
        <v>35</v>
      </c>
      <c r="AV38" s="146" t="n">
        <v>5</v>
      </c>
      <c r="AW38" s="146" t="n">
        <v>3</v>
      </c>
      <c r="AX38" s="242" t="s">
        <v>18</v>
      </c>
      <c r="AY38" s="146" t="n">
        <v>30</v>
      </c>
      <c r="AZ38" s="146" t="n">
        <v>12</v>
      </c>
      <c r="BA38" s="146" t="n">
        <v>16</v>
      </c>
      <c r="BB38" s="146" t="n">
        <v>155</v>
      </c>
      <c r="BC38" s="146" t="n">
        <v>28</v>
      </c>
      <c r="BD38" s="146" t="n">
        <v>38</v>
      </c>
      <c r="BE38" s="146" t="n">
        <v>29</v>
      </c>
      <c r="BF38" s="146" t="n">
        <v>9</v>
      </c>
      <c r="BG38" s="146" t="n">
        <v>3</v>
      </c>
      <c r="BH38" s="242" t="n">
        <v>2</v>
      </c>
      <c r="BI38" s="146" t="n">
        <v>15</v>
      </c>
      <c r="BJ38" s="146" t="n">
        <v>13</v>
      </c>
      <c r="BK38" s="146" t="n">
        <v>18</v>
      </c>
    </row>
    <row r="39" s="72" customFormat="true" ht="11.45" hidden="false" customHeight="true" outlineLevel="0" collapsed="false">
      <c r="A39" s="89" t="n">
        <f aca="false">IF(E39&lt;&gt;"",COUNTA($E$11:E39),"")</f>
        <v>21</v>
      </c>
      <c r="B39" s="224"/>
      <c r="C39" s="226" t="s">
        <v>695</v>
      </c>
      <c r="D39" s="234" t="n">
        <v>239</v>
      </c>
      <c r="E39" s="146" t="n">
        <v>42</v>
      </c>
      <c r="F39" s="146" t="n">
        <v>12</v>
      </c>
      <c r="G39" s="146" t="n">
        <v>15</v>
      </c>
      <c r="H39" s="146" t="n">
        <v>6</v>
      </c>
      <c r="I39" s="146" t="n">
        <v>1</v>
      </c>
      <c r="J39" s="146" t="s">
        <v>18</v>
      </c>
      <c r="K39" s="146" t="n">
        <v>84</v>
      </c>
      <c r="L39" s="146" t="n">
        <v>26</v>
      </c>
      <c r="M39" s="146" t="n">
        <v>53</v>
      </c>
      <c r="N39" s="146" t="n">
        <v>332</v>
      </c>
      <c r="O39" s="146" t="n">
        <v>58</v>
      </c>
      <c r="P39" s="146" t="n">
        <v>33</v>
      </c>
      <c r="Q39" s="146" t="n">
        <v>20</v>
      </c>
      <c r="R39" s="146" t="n">
        <v>13</v>
      </c>
      <c r="S39" s="146" t="n">
        <v>2</v>
      </c>
      <c r="T39" s="146" t="n">
        <v>1</v>
      </c>
      <c r="U39" s="146" t="n">
        <v>111</v>
      </c>
      <c r="V39" s="146" t="n">
        <v>28</v>
      </c>
      <c r="W39" s="146" t="n">
        <v>66</v>
      </c>
      <c r="X39" s="146" t="n">
        <v>236</v>
      </c>
      <c r="Y39" s="146" t="n">
        <v>63</v>
      </c>
      <c r="Z39" s="146" t="n">
        <v>38</v>
      </c>
      <c r="AA39" s="146" t="n">
        <v>20</v>
      </c>
      <c r="AB39" s="146" t="n">
        <v>9</v>
      </c>
      <c r="AC39" s="146" t="n">
        <v>4</v>
      </c>
      <c r="AD39" s="146" t="n">
        <v>1</v>
      </c>
      <c r="AE39" s="146" t="n">
        <v>48</v>
      </c>
      <c r="AF39" s="146" t="n">
        <v>17</v>
      </c>
      <c r="AG39" s="146" t="n">
        <v>36</v>
      </c>
      <c r="AH39" s="146" t="n">
        <v>181</v>
      </c>
      <c r="AI39" s="146" t="n">
        <v>53</v>
      </c>
      <c r="AJ39" s="146" t="n">
        <v>34</v>
      </c>
      <c r="AK39" s="146" t="n">
        <v>30</v>
      </c>
      <c r="AL39" s="146" t="n">
        <v>12</v>
      </c>
      <c r="AM39" s="146" t="n">
        <v>2</v>
      </c>
      <c r="AN39" s="146" t="s">
        <v>18</v>
      </c>
      <c r="AO39" s="146" t="n">
        <v>25</v>
      </c>
      <c r="AP39" s="146" t="n">
        <v>12</v>
      </c>
      <c r="AQ39" s="146" t="n">
        <v>13</v>
      </c>
      <c r="AR39" s="146" t="n">
        <v>166</v>
      </c>
      <c r="AS39" s="146" t="n">
        <v>43</v>
      </c>
      <c r="AT39" s="146" t="n">
        <v>29</v>
      </c>
      <c r="AU39" s="146" t="n">
        <v>34</v>
      </c>
      <c r="AV39" s="146" t="n">
        <v>4</v>
      </c>
      <c r="AW39" s="146" t="n">
        <v>3</v>
      </c>
      <c r="AX39" s="242" t="s">
        <v>18</v>
      </c>
      <c r="AY39" s="146" t="n">
        <v>28</v>
      </c>
      <c r="AZ39" s="146" t="n">
        <v>9</v>
      </c>
      <c r="BA39" s="146" t="n">
        <v>16</v>
      </c>
      <c r="BB39" s="146" t="n">
        <v>148</v>
      </c>
      <c r="BC39" s="146" t="n">
        <v>28</v>
      </c>
      <c r="BD39" s="146" t="n">
        <v>36</v>
      </c>
      <c r="BE39" s="146" t="n">
        <v>27</v>
      </c>
      <c r="BF39" s="146" t="n">
        <v>9</v>
      </c>
      <c r="BG39" s="146" t="n">
        <v>3</v>
      </c>
      <c r="BH39" s="242" t="n">
        <v>2</v>
      </c>
      <c r="BI39" s="146" t="n">
        <v>15</v>
      </c>
      <c r="BJ39" s="146" t="n">
        <v>11</v>
      </c>
      <c r="BK39" s="146" t="n">
        <v>17</v>
      </c>
    </row>
    <row r="40" s="72" customFormat="true" ht="6.95" hidden="false" customHeight="true" outlineLevel="0" collapsed="false">
      <c r="A40" s="89" t="str">
        <f aca="false">IF(E40&lt;&gt;"",COUNTA($E$11:E40),"")</f>
        <v/>
      </c>
      <c r="B40" s="224"/>
      <c r="C40" s="226"/>
      <c r="D40" s="234"/>
      <c r="E40" s="146"/>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6"/>
      <c r="AE40" s="146"/>
      <c r="AF40" s="146"/>
      <c r="AG40" s="146"/>
      <c r="AH40" s="146" t="s">
        <v>699</v>
      </c>
      <c r="AI40" s="146"/>
      <c r="AJ40" s="146"/>
      <c r="AK40" s="146"/>
      <c r="AL40" s="146"/>
      <c r="AM40" s="146"/>
      <c r="AN40" s="146"/>
      <c r="AO40" s="146"/>
      <c r="AP40" s="146"/>
      <c r="AQ40" s="146"/>
      <c r="AR40" s="146"/>
      <c r="AS40" s="146"/>
      <c r="AT40" s="146"/>
      <c r="AU40" s="146"/>
      <c r="AV40" s="146"/>
      <c r="AW40" s="146"/>
      <c r="AX40" s="146"/>
      <c r="AY40" s="146"/>
      <c r="AZ40" s="146"/>
      <c r="BA40" s="146"/>
      <c r="BB40" s="146"/>
      <c r="BC40" s="146"/>
      <c r="BD40" s="146"/>
      <c r="BE40" s="146"/>
      <c r="BF40" s="146"/>
      <c r="BG40" s="146"/>
      <c r="BH40" s="146"/>
      <c r="BI40" s="146"/>
      <c r="BJ40" s="146"/>
      <c r="BK40" s="146"/>
    </row>
    <row r="41" s="72" customFormat="true" ht="33.6" hidden="false" customHeight="true" outlineLevel="0" collapsed="false">
      <c r="A41" s="89" t="n">
        <f aca="false">IF(E41&lt;&gt;"",COUNTA($E$11:E41),"")</f>
        <v>22</v>
      </c>
      <c r="B41" s="224" t="s">
        <v>717</v>
      </c>
      <c r="C41" s="225" t="s">
        <v>718</v>
      </c>
      <c r="D41" s="234" t="n">
        <v>2723</v>
      </c>
      <c r="E41" s="146" t="n">
        <v>561</v>
      </c>
      <c r="F41" s="146" t="n">
        <v>396</v>
      </c>
      <c r="G41" s="146" t="n">
        <v>653</v>
      </c>
      <c r="H41" s="146" t="n">
        <v>498</v>
      </c>
      <c r="I41" s="146" t="n">
        <v>182</v>
      </c>
      <c r="J41" s="146" t="n">
        <v>38</v>
      </c>
      <c r="K41" s="146" t="n">
        <v>293</v>
      </c>
      <c r="L41" s="146" t="n">
        <v>47</v>
      </c>
      <c r="M41" s="146" t="n">
        <v>55</v>
      </c>
      <c r="N41" s="146" t="n">
        <v>4346</v>
      </c>
      <c r="O41" s="146" t="n">
        <v>1024</v>
      </c>
      <c r="P41" s="146" t="n">
        <v>660</v>
      </c>
      <c r="Q41" s="146" t="n">
        <v>909</v>
      </c>
      <c r="R41" s="146" t="n">
        <v>713</v>
      </c>
      <c r="S41" s="146" t="n">
        <v>365</v>
      </c>
      <c r="T41" s="146" t="n">
        <v>75</v>
      </c>
      <c r="U41" s="146" t="n">
        <v>461</v>
      </c>
      <c r="V41" s="146" t="n">
        <v>41</v>
      </c>
      <c r="W41" s="146" t="n">
        <v>98</v>
      </c>
      <c r="X41" s="146" t="n">
        <v>4878</v>
      </c>
      <c r="Y41" s="146" t="n">
        <v>1154</v>
      </c>
      <c r="Z41" s="146" t="n">
        <v>1006</v>
      </c>
      <c r="AA41" s="146" t="n">
        <v>966</v>
      </c>
      <c r="AB41" s="146" t="n">
        <v>721</v>
      </c>
      <c r="AC41" s="146" t="n">
        <v>410</v>
      </c>
      <c r="AD41" s="146" t="n">
        <v>74</v>
      </c>
      <c r="AE41" s="146" t="n">
        <v>455</v>
      </c>
      <c r="AF41" s="146" t="n">
        <v>25</v>
      </c>
      <c r="AG41" s="146" t="n">
        <v>67</v>
      </c>
      <c r="AH41" s="146" t="n">
        <v>4518</v>
      </c>
      <c r="AI41" s="146" t="n">
        <v>1024</v>
      </c>
      <c r="AJ41" s="146" t="n">
        <v>1030</v>
      </c>
      <c r="AK41" s="146" t="n">
        <v>1031</v>
      </c>
      <c r="AL41" s="146" t="n">
        <v>627</v>
      </c>
      <c r="AM41" s="146" t="n">
        <v>362</v>
      </c>
      <c r="AN41" s="146" t="n">
        <v>99</v>
      </c>
      <c r="AO41" s="146" t="n">
        <v>271</v>
      </c>
      <c r="AP41" s="146" t="n">
        <v>23</v>
      </c>
      <c r="AQ41" s="146" t="n">
        <v>51</v>
      </c>
      <c r="AR41" s="146" t="n">
        <v>4234</v>
      </c>
      <c r="AS41" s="146" t="n">
        <v>901</v>
      </c>
      <c r="AT41" s="146" t="n">
        <v>949</v>
      </c>
      <c r="AU41" s="146" t="n">
        <v>1018</v>
      </c>
      <c r="AV41" s="146" t="n">
        <v>570</v>
      </c>
      <c r="AW41" s="146" t="n">
        <v>344</v>
      </c>
      <c r="AX41" s="146" t="n">
        <v>113</v>
      </c>
      <c r="AY41" s="146" t="n">
        <v>251</v>
      </c>
      <c r="AZ41" s="146" t="n">
        <v>25</v>
      </c>
      <c r="BA41" s="146" t="n">
        <v>63</v>
      </c>
      <c r="BB41" s="146" t="n">
        <v>3906</v>
      </c>
      <c r="BC41" s="146" t="n">
        <v>718</v>
      </c>
      <c r="BD41" s="146" t="n">
        <v>941</v>
      </c>
      <c r="BE41" s="146" t="n">
        <v>994</v>
      </c>
      <c r="BF41" s="146" t="n">
        <v>538</v>
      </c>
      <c r="BG41" s="146" t="n">
        <v>319</v>
      </c>
      <c r="BH41" s="146" t="n">
        <v>98</v>
      </c>
      <c r="BI41" s="146" t="n">
        <v>246</v>
      </c>
      <c r="BJ41" s="146" t="n">
        <v>15</v>
      </c>
      <c r="BK41" s="146" t="n">
        <v>37</v>
      </c>
    </row>
    <row r="42" s="72" customFormat="true" ht="11.45" hidden="false" customHeight="true" outlineLevel="0" collapsed="false">
      <c r="A42" s="89" t="n">
        <f aca="false">IF(E42&lt;&gt;"",COUNTA($E$11:E42),"")</f>
        <v>23</v>
      </c>
      <c r="B42" s="224"/>
      <c r="C42" s="226" t="s">
        <v>695</v>
      </c>
      <c r="D42" s="234" t="n">
        <v>2300</v>
      </c>
      <c r="E42" s="146" t="n">
        <v>482</v>
      </c>
      <c r="F42" s="146" t="n">
        <v>333</v>
      </c>
      <c r="G42" s="146" t="n">
        <v>531</v>
      </c>
      <c r="H42" s="146" t="n">
        <v>417</v>
      </c>
      <c r="I42" s="146" t="n">
        <v>160</v>
      </c>
      <c r="J42" s="146" t="n">
        <v>33</v>
      </c>
      <c r="K42" s="146" t="n">
        <v>256</v>
      </c>
      <c r="L42" s="146" t="n">
        <v>40</v>
      </c>
      <c r="M42" s="146" t="n">
        <v>48</v>
      </c>
      <c r="N42" s="146" t="n">
        <v>3412</v>
      </c>
      <c r="O42" s="146" t="n">
        <v>790</v>
      </c>
      <c r="P42" s="146" t="n">
        <v>545</v>
      </c>
      <c r="Q42" s="146" t="n">
        <v>707</v>
      </c>
      <c r="R42" s="146" t="n">
        <v>523</v>
      </c>
      <c r="S42" s="146" t="n">
        <v>283</v>
      </c>
      <c r="T42" s="146" t="n">
        <v>67</v>
      </c>
      <c r="U42" s="146" t="n">
        <v>371</v>
      </c>
      <c r="V42" s="146" t="n">
        <v>38</v>
      </c>
      <c r="W42" s="146" t="n">
        <v>88</v>
      </c>
      <c r="X42" s="146" t="n">
        <v>3641</v>
      </c>
      <c r="Y42" s="146" t="n">
        <v>887</v>
      </c>
      <c r="Z42" s="146" t="n">
        <v>748</v>
      </c>
      <c r="AA42" s="146" t="n">
        <v>743</v>
      </c>
      <c r="AB42" s="146" t="n">
        <v>496</v>
      </c>
      <c r="AC42" s="146" t="n">
        <v>294</v>
      </c>
      <c r="AD42" s="146" t="n">
        <v>53</v>
      </c>
      <c r="AE42" s="146" t="n">
        <v>349</v>
      </c>
      <c r="AF42" s="146" t="n">
        <v>18</v>
      </c>
      <c r="AG42" s="146" t="n">
        <v>53</v>
      </c>
      <c r="AH42" s="146" t="n">
        <v>3304</v>
      </c>
      <c r="AI42" s="146" t="n">
        <v>745</v>
      </c>
      <c r="AJ42" s="146" t="n">
        <v>757</v>
      </c>
      <c r="AK42" s="146" t="n">
        <v>780</v>
      </c>
      <c r="AL42" s="146" t="n">
        <v>429</v>
      </c>
      <c r="AM42" s="146" t="n">
        <v>255</v>
      </c>
      <c r="AN42" s="146" t="n">
        <v>77</v>
      </c>
      <c r="AO42" s="146" t="n">
        <v>196</v>
      </c>
      <c r="AP42" s="146" t="n">
        <v>20</v>
      </c>
      <c r="AQ42" s="146" t="n">
        <v>45</v>
      </c>
      <c r="AR42" s="146" t="n">
        <v>3034</v>
      </c>
      <c r="AS42" s="146" t="n">
        <v>643</v>
      </c>
      <c r="AT42" s="146" t="n">
        <v>658</v>
      </c>
      <c r="AU42" s="146" t="n">
        <v>753</v>
      </c>
      <c r="AV42" s="146" t="n">
        <v>409</v>
      </c>
      <c r="AW42" s="146" t="n">
        <v>240</v>
      </c>
      <c r="AX42" s="146" t="n">
        <v>96</v>
      </c>
      <c r="AY42" s="146" t="n">
        <v>178</v>
      </c>
      <c r="AZ42" s="146" t="n">
        <v>17</v>
      </c>
      <c r="BA42" s="146" t="n">
        <v>40</v>
      </c>
      <c r="BB42" s="146" t="n">
        <v>2859</v>
      </c>
      <c r="BC42" s="146" t="n">
        <v>524</v>
      </c>
      <c r="BD42" s="146" t="n">
        <v>668</v>
      </c>
      <c r="BE42" s="146" t="n">
        <v>763</v>
      </c>
      <c r="BF42" s="146" t="n">
        <v>385</v>
      </c>
      <c r="BG42" s="146" t="n">
        <v>227</v>
      </c>
      <c r="BH42" s="146" t="n">
        <v>74</v>
      </c>
      <c r="BI42" s="146" t="n">
        <v>176</v>
      </c>
      <c r="BJ42" s="146" t="n">
        <v>13</v>
      </c>
      <c r="BK42" s="146" t="n">
        <v>29</v>
      </c>
    </row>
    <row r="43" s="72" customFormat="true" ht="3.95" hidden="false" customHeight="true" outlineLevel="0" collapsed="false">
      <c r="A43" s="89" t="str">
        <f aca="false">IF(E43&lt;&gt;"",COUNTA($E$11:E43),"")</f>
        <v/>
      </c>
      <c r="B43" s="224"/>
      <c r="C43" s="226"/>
      <c r="D43" s="234"/>
      <c r="E43" s="146"/>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6"/>
      <c r="AE43" s="146"/>
      <c r="AF43" s="146"/>
      <c r="AG43" s="146"/>
      <c r="AH43" s="146" t="s">
        <v>699</v>
      </c>
      <c r="AI43" s="146"/>
      <c r="AJ43" s="146"/>
      <c r="AK43" s="146"/>
      <c r="AL43" s="146"/>
      <c r="AM43" s="146"/>
      <c r="AN43" s="146"/>
      <c r="AO43" s="146"/>
      <c r="AP43" s="146"/>
      <c r="AQ43" s="146"/>
      <c r="AR43" s="146"/>
      <c r="AS43" s="146"/>
      <c r="AT43" s="146"/>
      <c r="AU43" s="146"/>
      <c r="AV43" s="146"/>
      <c r="AW43" s="146"/>
      <c r="AX43" s="146"/>
      <c r="AY43" s="146"/>
      <c r="AZ43" s="146"/>
      <c r="BA43" s="146"/>
      <c r="BB43" s="146"/>
      <c r="BC43" s="146"/>
      <c r="BD43" s="146"/>
      <c r="BE43" s="146"/>
      <c r="BF43" s="146"/>
      <c r="BG43" s="146"/>
      <c r="BH43" s="146"/>
      <c r="BI43" s="146"/>
      <c r="BJ43" s="146"/>
      <c r="BK43" s="146"/>
    </row>
    <row r="44" s="72" customFormat="true" ht="11.45" hidden="false" customHeight="true" outlineLevel="0" collapsed="false">
      <c r="A44" s="89" t="n">
        <f aca="false">IF(E44&lt;&gt;"",COUNTA($E$11:E44),"")</f>
        <v>24</v>
      </c>
      <c r="B44" s="224"/>
      <c r="C44" s="226" t="s">
        <v>719</v>
      </c>
      <c r="D44" s="234" t="n">
        <v>132</v>
      </c>
      <c r="E44" s="146" t="n">
        <v>36</v>
      </c>
      <c r="F44" s="146" t="n">
        <v>23</v>
      </c>
      <c r="G44" s="146" t="n">
        <v>19</v>
      </c>
      <c r="H44" s="146" t="n">
        <v>17</v>
      </c>
      <c r="I44" s="146" t="n">
        <v>1</v>
      </c>
      <c r="J44" s="146" t="s">
        <v>18</v>
      </c>
      <c r="K44" s="146" t="n">
        <v>25</v>
      </c>
      <c r="L44" s="146" t="n">
        <v>7</v>
      </c>
      <c r="M44" s="146" t="n">
        <v>4</v>
      </c>
      <c r="N44" s="146" t="n">
        <v>160</v>
      </c>
      <c r="O44" s="146" t="n">
        <v>44</v>
      </c>
      <c r="P44" s="146" t="n">
        <v>25</v>
      </c>
      <c r="Q44" s="146" t="n">
        <v>27</v>
      </c>
      <c r="R44" s="146" t="n">
        <v>8</v>
      </c>
      <c r="S44" s="146" t="n">
        <v>1</v>
      </c>
      <c r="T44" s="146" t="n">
        <v>1</v>
      </c>
      <c r="U44" s="146" t="n">
        <v>41</v>
      </c>
      <c r="V44" s="146" t="n">
        <v>5</v>
      </c>
      <c r="W44" s="146" t="n">
        <v>8</v>
      </c>
      <c r="X44" s="146" t="n">
        <v>135</v>
      </c>
      <c r="Y44" s="146" t="n">
        <v>37</v>
      </c>
      <c r="Z44" s="146" t="n">
        <v>26</v>
      </c>
      <c r="AA44" s="146" t="n">
        <v>28</v>
      </c>
      <c r="AB44" s="146" t="n">
        <v>12</v>
      </c>
      <c r="AC44" s="146" t="n">
        <v>7</v>
      </c>
      <c r="AD44" s="146" t="n">
        <v>1</v>
      </c>
      <c r="AE44" s="146" t="n">
        <v>19</v>
      </c>
      <c r="AF44" s="146" t="n">
        <v>1</v>
      </c>
      <c r="AG44" s="146" t="n">
        <v>4</v>
      </c>
      <c r="AH44" s="146" t="n">
        <v>124</v>
      </c>
      <c r="AI44" s="146" t="n">
        <v>23</v>
      </c>
      <c r="AJ44" s="146" t="n">
        <v>40</v>
      </c>
      <c r="AK44" s="146" t="n">
        <v>25</v>
      </c>
      <c r="AL44" s="146" t="n">
        <v>11</v>
      </c>
      <c r="AM44" s="146" t="n">
        <v>10</v>
      </c>
      <c r="AN44" s="146" t="n">
        <v>1</v>
      </c>
      <c r="AO44" s="146" t="n">
        <v>8</v>
      </c>
      <c r="AP44" s="146" t="n">
        <v>3</v>
      </c>
      <c r="AQ44" s="146" t="n">
        <v>3</v>
      </c>
      <c r="AR44" s="146" t="n">
        <v>89</v>
      </c>
      <c r="AS44" s="146" t="n">
        <v>23</v>
      </c>
      <c r="AT44" s="146" t="n">
        <v>28</v>
      </c>
      <c r="AU44" s="146" t="n">
        <v>12</v>
      </c>
      <c r="AV44" s="146" t="n">
        <v>6</v>
      </c>
      <c r="AW44" s="146" t="n">
        <v>6</v>
      </c>
      <c r="AX44" s="146" t="n">
        <v>3</v>
      </c>
      <c r="AY44" s="146" t="n">
        <v>7</v>
      </c>
      <c r="AZ44" s="146" t="s">
        <v>18</v>
      </c>
      <c r="BA44" s="146" t="n">
        <v>4</v>
      </c>
      <c r="BB44" s="146" t="n">
        <v>98</v>
      </c>
      <c r="BC44" s="146" t="n">
        <v>17</v>
      </c>
      <c r="BD44" s="146" t="n">
        <v>25</v>
      </c>
      <c r="BE44" s="146" t="n">
        <v>23</v>
      </c>
      <c r="BF44" s="146" t="n">
        <v>11</v>
      </c>
      <c r="BG44" s="146" t="n">
        <v>5</v>
      </c>
      <c r="BH44" s="146" t="n">
        <v>3</v>
      </c>
      <c r="BI44" s="146" t="n">
        <v>11</v>
      </c>
      <c r="BJ44" s="146" t="n">
        <v>1</v>
      </c>
      <c r="BK44" s="146" t="n">
        <v>2</v>
      </c>
    </row>
    <row r="45" s="72" customFormat="true" ht="11.45" hidden="false" customHeight="true" outlineLevel="0" collapsed="false">
      <c r="A45" s="89" t="n">
        <f aca="false">IF(E45&lt;&gt;"",COUNTA($E$11:E45),"")</f>
        <v>25</v>
      </c>
      <c r="B45" s="224"/>
      <c r="C45" s="226" t="s">
        <v>328</v>
      </c>
      <c r="D45" s="234" t="n">
        <v>1804</v>
      </c>
      <c r="E45" s="146" t="n">
        <v>368</v>
      </c>
      <c r="F45" s="146" t="n">
        <v>252</v>
      </c>
      <c r="G45" s="146" t="n">
        <v>475</v>
      </c>
      <c r="H45" s="146" t="n">
        <v>360</v>
      </c>
      <c r="I45" s="146" t="n">
        <v>148</v>
      </c>
      <c r="J45" s="146" t="n">
        <v>25</v>
      </c>
      <c r="K45" s="146" t="n">
        <v>159</v>
      </c>
      <c r="L45" s="146" t="n">
        <v>7</v>
      </c>
      <c r="M45" s="146" t="n">
        <v>10</v>
      </c>
      <c r="N45" s="146" t="n">
        <v>3098</v>
      </c>
      <c r="O45" s="146" t="n">
        <v>724</v>
      </c>
      <c r="P45" s="146" t="n">
        <v>459</v>
      </c>
      <c r="Q45" s="146" t="n">
        <v>687</v>
      </c>
      <c r="R45" s="146" t="n">
        <v>568</v>
      </c>
      <c r="S45" s="146" t="n">
        <v>306</v>
      </c>
      <c r="T45" s="146" t="n">
        <v>54</v>
      </c>
      <c r="U45" s="146" t="n">
        <v>275</v>
      </c>
      <c r="V45" s="146" t="n">
        <v>5</v>
      </c>
      <c r="W45" s="146" t="n">
        <v>20</v>
      </c>
      <c r="X45" s="146" t="n">
        <v>3908</v>
      </c>
      <c r="Y45" s="146" t="n">
        <v>908</v>
      </c>
      <c r="Z45" s="146" t="n">
        <v>818</v>
      </c>
      <c r="AA45" s="146" t="n">
        <v>806</v>
      </c>
      <c r="AB45" s="146" t="n">
        <v>608</v>
      </c>
      <c r="AC45" s="146" t="n">
        <v>344</v>
      </c>
      <c r="AD45" s="146" t="n">
        <v>57</v>
      </c>
      <c r="AE45" s="146" t="n">
        <v>328</v>
      </c>
      <c r="AF45" s="146" t="n">
        <v>10</v>
      </c>
      <c r="AG45" s="146" t="n">
        <v>29</v>
      </c>
      <c r="AH45" s="146" t="n">
        <v>3677</v>
      </c>
      <c r="AI45" s="146" t="n">
        <v>841</v>
      </c>
      <c r="AJ45" s="146" t="n">
        <v>849</v>
      </c>
      <c r="AK45" s="146" t="n">
        <v>841</v>
      </c>
      <c r="AL45" s="146" t="n">
        <v>520</v>
      </c>
      <c r="AM45" s="146" t="n">
        <v>309</v>
      </c>
      <c r="AN45" s="146" t="n">
        <v>72</v>
      </c>
      <c r="AO45" s="146" t="n">
        <v>214</v>
      </c>
      <c r="AP45" s="146" t="n">
        <v>7</v>
      </c>
      <c r="AQ45" s="146" t="n">
        <v>24</v>
      </c>
      <c r="AR45" s="146" t="n">
        <v>3410</v>
      </c>
      <c r="AS45" s="146" t="n">
        <v>722</v>
      </c>
      <c r="AT45" s="146" t="n">
        <v>760</v>
      </c>
      <c r="AU45" s="146" t="n">
        <v>841</v>
      </c>
      <c r="AV45" s="146" t="n">
        <v>481</v>
      </c>
      <c r="AW45" s="146" t="n">
        <v>290</v>
      </c>
      <c r="AX45" s="146" t="n">
        <v>86</v>
      </c>
      <c r="AY45" s="146" t="n">
        <v>192</v>
      </c>
      <c r="AZ45" s="146" t="n">
        <v>8</v>
      </c>
      <c r="BA45" s="146" t="n">
        <v>30</v>
      </c>
      <c r="BB45" s="146" t="n">
        <v>3157</v>
      </c>
      <c r="BC45" s="146" t="n">
        <v>595</v>
      </c>
      <c r="BD45" s="146" t="n">
        <v>761</v>
      </c>
      <c r="BE45" s="146" t="n">
        <v>818</v>
      </c>
      <c r="BF45" s="146" t="n">
        <v>450</v>
      </c>
      <c r="BG45" s="146" t="n">
        <v>249</v>
      </c>
      <c r="BH45" s="146" t="n">
        <v>78</v>
      </c>
      <c r="BI45" s="146" t="n">
        <v>178</v>
      </c>
      <c r="BJ45" s="146" t="n">
        <v>7</v>
      </c>
      <c r="BK45" s="146" t="n">
        <v>21</v>
      </c>
    </row>
    <row r="46" s="72" customFormat="true" ht="6.95" hidden="false" customHeight="true" outlineLevel="0" collapsed="false">
      <c r="A46" s="89" t="str">
        <f aca="false">IF(E46&lt;&gt;"",COUNTA($E$11:E46),"")</f>
        <v/>
      </c>
      <c r="B46" s="224"/>
      <c r="C46" s="226"/>
      <c r="D46" s="234"/>
      <c r="E46" s="146"/>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6"/>
      <c r="AG46" s="146"/>
      <c r="AH46" s="146" t="s">
        <v>699</v>
      </c>
      <c r="AI46" s="146"/>
      <c r="AJ46" s="146"/>
      <c r="AK46" s="146"/>
      <c r="AL46" s="146"/>
      <c r="AM46" s="146"/>
      <c r="AN46" s="146"/>
      <c r="AO46" s="146"/>
      <c r="AP46" s="146"/>
      <c r="AQ46" s="146"/>
      <c r="AR46" s="146"/>
      <c r="AS46" s="146"/>
      <c r="AT46" s="146"/>
      <c r="AU46" s="146"/>
      <c r="AV46" s="146"/>
      <c r="AW46" s="146"/>
      <c r="AX46" s="146"/>
      <c r="AY46" s="146"/>
      <c r="AZ46" s="146"/>
      <c r="BA46" s="146"/>
      <c r="BB46" s="146"/>
      <c r="BC46" s="146"/>
      <c r="BD46" s="146"/>
      <c r="BE46" s="146"/>
      <c r="BF46" s="146"/>
      <c r="BG46" s="146"/>
      <c r="BH46" s="146"/>
      <c r="BI46" s="146"/>
      <c r="BJ46" s="146"/>
      <c r="BK46" s="146"/>
    </row>
    <row r="47" s="72" customFormat="true" ht="33.6" hidden="false" customHeight="true" outlineLevel="0" collapsed="false">
      <c r="A47" s="89" t="n">
        <f aca="false">IF(E47&lt;&gt;"",COUNTA($E$11:E47),"")</f>
        <v>26</v>
      </c>
      <c r="B47" s="224" t="s">
        <v>720</v>
      </c>
      <c r="C47" s="225" t="s">
        <v>721</v>
      </c>
      <c r="D47" s="234" t="n">
        <v>191</v>
      </c>
      <c r="E47" s="146" t="n">
        <v>22</v>
      </c>
      <c r="F47" s="146" t="n">
        <v>27</v>
      </c>
      <c r="G47" s="146" t="n">
        <v>44</v>
      </c>
      <c r="H47" s="146" t="n">
        <v>44</v>
      </c>
      <c r="I47" s="146" t="n">
        <v>20</v>
      </c>
      <c r="J47" s="146" t="n">
        <v>4</v>
      </c>
      <c r="K47" s="146" t="n">
        <v>21</v>
      </c>
      <c r="L47" s="146" t="n">
        <v>4</v>
      </c>
      <c r="M47" s="146" t="n">
        <v>5</v>
      </c>
      <c r="N47" s="146" t="n">
        <v>147</v>
      </c>
      <c r="O47" s="146" t="n">
        <v>23</v>
      </c>
      <c r="P47" s="146" t="n">
        <v>14</v>
      </c>
      <c r="Q47" s="146" t="n">
        <v>27</v>
      </c>
      <c r="R47" s="146" t="n">
        <v>35</v>
      </c>
      <c r="S47" s="146" t="n">
        <v>16</v>
      </c>
      <c r="T47" s="146" t="n">
        <v>7</v>
      </c>
      <c r="U47" s="146" t="n">
        <v>17</v>
      </c>
      <c r="V47" s="146" t="n">
        <v>2</v>
      </c>
      <c r="W47" s="146" t="n">
        <v>6</v>
      </c>
      <c r="X47" s="146" t="n">
        <v>104</v>
      </c>
      <c r="Y47" s="146" t="n">
        <v>12</v>
      </c>
      <c r="Z47" s="146" t="n">
        <v>12</v>
      </c>
      <c r="AA47" s="146" t="n">
        <v>17</v>
      </c>
      <c r="AB47" s="146" t="n">
        <v>29</v>
      </c>
      <c r="AC47" s="146" t="n">
        <v>13</v>
      </c>
      <c r="AD47" s="146" t="n">
        <v>2</v>
      </c>
      <c r="AE47" s="146" t="n">
        <v>15</v>
      </c>
      <c r="AF47" s="146" t="n">
        <v>2</v>
      </c>
      <c r="AG47" s="146" t="n">
        <v>2</v>
      </c>
      <c r="AH47" s="146" t="n">
        <v>83</v>
      </c>
      <c r="AI47" s="146" t="n">
        <v>18</v>
      </c>
      <c r="AJ47" s="146" t="n">
        <v>12</v>
      </c>
      <c r="AK47" s="146" t="n">
        <v>12</v>
      </c>
      <c r="AL47" s="146" t="n">
        <v>18</v>
      </c>
      <c r="AM47" s="146" t="n">
        <v>9</v>
      </c>
      <c r="AN47" s="146" t="n">
        <v>5</v>
      </c>
      <c r="AO47" s="146" t="n">
        <v>7</v>
      </c>
      <c r="AP47" s="146" t="s">
        <v>18</v>
      </c>
      <c r="AQ47" s="146" t="n">
        <v>2</v>
      </c>
      <c r="AR47" s="146" t="n">
        <v>72</v>
      </c>
      <c r="AS47" s="146" t="n">
        <v>10</v>
      </c>
      <c r="AT47" s="146" t="n">
        <v>6</v>
      </c>
      <c r="AU47" s="146" t="n">
        <v>14</v>
      </c>
      <c r="AV47" s="146" t="n">
        <v>12</v>
      </c>
      <c r="AW47" s="146" t="n">
        <v>7</v>
      </c>
      <c r="AX47" s="146" t="n">
        <v>6</v>
      </c>
      <c r="AY47" s="146" t="n">
        <v>8</v>
      </c>
      <c r="AZ47" s="146" t="n">
        <v>3</v>
      </c>
      <c r="BA47" s="146" t="n">
        <v>6</v>
      </c>
      <c r="BB47" s="146" t="n">
        <v>63</v>
      </c>
      <c r="BC47" s="146" t="n">
        <v>7</v>
      </c>
      <c r="BD47" s="146" t="n">
        <v>9</v>
      </c>
      <c r="BE47" s="146" t="n">
        <v>11</v>
      </c>
      <c r="BF47" s="146" t="n">
        <v>10</v>
      </c>
      <c r="BG47" s="146" t="n">
        <v>10</v>
      </c>
      <c r="BH47" s="146" t="n">
        <v>5</v>
      </c>
      <c r="BI47" s="146" t="n">
        <v>6</v>
      </c>
      <c r="BJ47" s="146" t="n">
        <v>1</v>
      </c>
      <c r="BK47" s="146" t="n">
        <v>4</v>
      </c>
    </row>
    <row r="48" s="72" customFormat="true" ht="11.45" hidden="false" customHeight="true" outlineLevel="0" collapsed="false">
      <c r="A48" s="89" t="n">
        <f aca="false">IF(E48&lt;&gt;"",COUNTA($E$11:E48),"")</f>
        <v>27</v>
      </c>
      <c r="B48" s="224"/>
      <c r="C48" s="226" t="s">
        <v>695</v>
      </c>
      <c r="D48" s="234" t="n">
        <v>182</v>
      </c>
      <c r="E48" s="146" t="n">
        <v>20</v>
      </c>
      <c r="F48" s="146" t="n">
        <v>27</v>
      </c>
      <c r="G48" s="146" t="n">
        <v>40</v>
      </c>
      <c r="H48" s="146" t="n">
        <v>42</v>
      </c>
      <c r="I48" s="146" t="n">
        <v>19</v>
      </c>
      <c r="J48" s="146" t="n">
        <v>4</v>
      </c>
      <c r="K48" s="146" t="n">
        <v>21</v>
      </c>
      <c r="L48" s="146" t="n">
        <v>4</v>
      </c>
      <c r="M48" s="146" t="n">
        <v>5</v>
      </c>
      <c r="N48" s="146" t="n">
        <v>142</v>
      </c>
      <c r="O48" s="146" t="n">
        <v>23</v>
      </c>
      <c r="P48" s="146" t="n">
        <v>14</v>
      </c>
      <c r="Q48" s="146" t="n">
        <v>25</v>
      </c>
      <c r="R48" s="146" t="n">
        <v>35</v>
      </c>
      <c r="S48" s="146" t="n">
        <v>13</v>
      </c>
      <c r="T48" s="146" t="n">
        <v>7</v>
      </c>
      <c r="U48" s="146" t="n">
        <v>17</v>
      </c>
      <c r="V48" s="146" t="n">
        <v>2</v>
      </c>
      <c r="W48" s="146" t="n">
        <v>6</v>
      </c>
      <c r="X48" s="146" t="n">
        <v>98</v>
      </c>
      <c r="Y48" s="146" t="n">
        <v>12</v>
      </c>
      <c r="Z48" s="146" t="n">
        <v>11</v>
      </c>
      <c r="AA48" s="146" t="n">
        <v>17</v>
      </c>
      <c r="AB48" s="146" t="n">
        <v>26</v>
      </c>
      <c r="AC48" s="146" t="n">
        <v>12</v>
      </c>
      <c r="AD48" s="146" t="n">
        <v>2</v>
      </c>
      <c r="AE48" s="146" t="n">
        <v>14</v>
      </c>
      <c r="AF48" s="146" t="n">
        <v>2</v>
      </c>
      <c r="AG48" s="146" t="n">
        <v>1</v>
      </c>
      <c r="AH48" s="146" t="n">
        <v>71</v>
      </c>
      <c r="AI48" s="146" t="n">
        <v>16</v>
      </c>
      <c r="AJ48" s="146" t="n">
        <v>10</v>
      </c>
      <c r="AK48" s="146" t="n">
        <v>10</v>
      </c>
      <c r="AL48" s="146" t="n">
        <v>16</v>
      </c>
      <c r="AM48" s="146" t="n">
        <v>7</v>
      </c>
      <c r="AN48" s="146" t="n">
        <v>5</v>
      </c>
      <c r="AO48" s="146" t="n">
        <v>5</v>
      </c>
      <c r="AP48" s="146" t="s">
        <v>18</v>
      </c>
      <c r="AQ48" s="146" t="n">
        <v>2</v>
      </c>
      <c r="AR48" s="146" t="n">
        <v>66</v>
      </c>
      <c r="AS48" s="146" t="n">
        <v>10</v>
      </c>
      <c r="AT48" s="146" t="n">
        <v>6</v>
      </c>
      <c r="AU48" s="146" t="n">
        <v>13</v>
      </c>
      <c r="AV48" s="146" t="n">
        <v>11</v>
      </c>
      <c r="AW48" s="146" t="n">
        <v>5</v>
      </c>
      <c r="AX48" s="146" t="n">
        <v>5</v>
      </c>
      <c r="AY48" s="146" t="n">
        <v>7</v>
      </c>
      <c r="AZ48" s="146" t="n">
        <v>3</v>
      </c>
      <c r="BA48" s="146" t="n">
        <v>6</v>
      </c>
      <c r="BB48" s="146" t="n">
        <v>60</v>
      </c>
      <c r="BC48" s="146" t="n">
        <v>7</v>
      </c>
      <c r="BD48" s="146" t="n">
        <v>9</v>
      </c>
      <c r="BE48" s="146" t="n">
        <v>11</v>
      </c>
      <c r="BF48" s="146" t="n">
        <v>10</v>
      </c>
      <c r="BG48" s="146" t="n">
        <v>9</v>
      </c>
      <c r="BH48" s="146" t="n">
        <v>5</v>
      </c>
      <c r="BI48" s="146" t="n">
        <v>4</v>
      </c>
      <c r="BJ48" s="146" t="n">
        <v>1</v>
      </c>
      <c r="BK48" s="146" t="n">
        <v>4</v>
      </c>
    </row>
    <row r="49" s="72" customFormat="true" ht="6.95" hidden="false" customHeight="true" outlineLevel="0" collapsed="false">
      <c r="A49" s="89" t="str">
        <f aca="false">IF(E49&lt;&gt;"",COUNTA($E$11:E49),"")</f>
        <v/>
      </c>
      <c r="B49" s="224"/>
      <c r="C49" s="226"/>
      <c r="D49" s="234"/>
      <c r="E49" s="146"/>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6"/>
      <c r="AG49" s="146"/>
      <c r="AH49" s="146" t="s">
        <v>699</v>
      </c>
      <c r="AI49" s="146"/>
      <c r="AJ49" s="146"/>
      <c r="AK49" s="146"/>
      <c r="AL49" s="146"/>
      <c r="AM49" s="146"/>
      <c r="AN49" s="146"/>
      <c r="AO49" s="146"/>
      <c r="AP49" s="146"/>
      <c r="AQ49" s="146"/>
      <c r="AR49" s="146"/>
      <c r="AS49" s="146"/>
      <c r="AT49" s="146"/>
      <c r="AU49" s="146"/>
      <c r="AV49" s="146"/>
      <c r="AW49" s="146"/>
      <c r="AX49" s="146"/>
      <c r="AY49" s="146"/>
      <c r="AZ49" s="146"/>
      <c r="BA49" s="146"/>
      <c r="BB49" s="146"/>
      <c r="BC49" s="146"/>
      <c r="BD49" s="146"/>
      <c r="BE49" s="146"/>
      <c r="BF49" s="146"/>
      <c r="BG49" s="146"/>
      <c r="BH49" s="146"/>
      <c r="BI49" s="146"/>
      <c r="BJ49" s="146"/>
      <c r="BK49" s="146"/>
    </row>
    <row r="50" s="72" customFormat="true" ht="11.45" hidden="false" customHeight="true" outlineLevel="0" collapsed="false">
      <c r="A50" s="89" t="n">
        <f aca="false">IF(E50&lt;&gt;"",COUNTA($E$11:E50),"")</f>
        <v>28</v>
      </c>
      <c r="B50" s="224" t="s">
        <v>722</v>
      </c>
      <c r="C50" s="226" t="s">
        <v>332</v>
      </c>
      <c r="D50" s="234" t="n">
        <v>6197</v>
      </c>
      <c r="E50" s="146" t="n">
        <v>1147</v>
      </c>
      <c r="F50" s="146" t="n">
        <v>702</v>
      </c>
      <c r="G50" s="146" t="n">
        <v>1430</v>
      </c>
      <c r="H50" s="146" t="n">
        <v>1260</v>
      </c>
      <c r="I50" s="146" t="n">
        <v>465</v>
      </c>
      <c r="J50" s="146" t="n">
        <v>214</v>
      </c>
      <c r="K50" s="146" t="n">
        <v>853</v>
      </c>
      <c r="L50" s="146" t="n">
        <v>28</v>
      </c>
      <c r="M50" s="146" t="n">
        <v>98</v>
      </c>
      <c r="N50" s="146" t="n">
        <v>6862</v>
      </c>
      <c r="O50" s="146" t="n">
        <v>1199</v>
      </c>
      <c r="P50" s="146" t="n">
        <v>883</v>
      </c>
      <c r="Q50" s="146" t="n">
        <v>1370</v>
      </c>
      <c r="R50" s="146" t="n">
        <v>1510</v>
      </c>
      <c r="S50" s="146" t="n">
        <v>672</v>
      </c>
      <c r="T50" s="146" t="n">
        <v>380</v>
      </c>
      <c r="U50" s="146" t="n">
        <v>744</v>
      </c>
      <c r="V50" s="146" t="n">
        <v>16</v>
      </c>
      <c r="W50" s="146" t="n">
        <v>88</v>
      </c>
      <c r="X50" s="146" t="n">
        <v>5001</v>
      </c>
      <c r="Y50" s="146" t="n">
        <v>794</v>
      </c>
      <c r="Z50" s="146" t="n">
        <v>744</v>
      </c>
      <c r="AA50" s="146" t="n">
        <v>894</v>
      </c>
      <c r="AB50" s="146" t="n">
        <v>1041</v>
      </c>
      <c r="AC50" s="146" t="n">
        <v>754</v>
      </c>
      <c r="AD50" s="146" t="n">
        <v>412</v>
      </c>
      <c r="AE50" s="146" t="n">
        <v>328</v>
      </c>
      <c r="AF50" s="146" t="n">
        <v>8</v>
      </c>
      <c r="AG50" s="146" t="n">
        <v>26</v>
      </c>
      <c r="AH50" s="146" t="n">
        <v>4012</v>
      </c>
      <c r="AI50" s="146" t="n">
        <v>487</v>
      </c>
      <c r="AJ50" s="146" t="n">
        <v>631</v>
      </c>
      <c r="AK50" s="146" t="n">
        <v>847</v>
      </c>
      <c r="AL50" s="146" t="n">
        <v>862</v>
      </c>
      <c r="AM50" s="146" t="n">
        <v>641</v>
      </c>
      <c r="AN50" s="146" t="n">
        <v>393</v>
      </c>
      <c r="AO50" s="146" t="n">
        <v>132</v>
      </c>
      <c r="AP50" s="146" t="n">
        <v>4</v>
      </c>
      <c r="AQ50" s="146" t="n">
        <v>15</v>
      </c>
      <c r="AR50" s="146" t="n">
        <v>4045</v>
      </c>
      <c r="AS50" s="146" t="n">
        <v>440</v>
      </c>
      <c r="AT50" s="146" t="n">
        <v>653</v>
      </c>
      <c r="AU50" s="146" t="n">
        <v>918</v>
      </c>
      <c r="AV50" s="146" t="n">
        <v>764</v>
      </c>
      <c r="AW50" s="146" t="n">
        <v>704</v>
      </c>
      <c r="AX50" s="146" t="n">
        <v>432</v>
      </c>
      <c r="AY50" s="146" t="n">
        <v>113</v>
      </c>
      <c r="AZ50" s="146" t="n">
        <v>6</v>
      </c>
      <c r="BA50" s="146" t="n">
        <v>15</v>
      </c>
      <c r="BB50" s="146" t="n">
        <v>3911</v>
      </c>
      <c r="BC50" s="146" t="n">
        <v>322</v>
      </c>
      <c r="BD50" s="146" t="n">
        <v>570</v>
      </c>
      <c r="BE50" s="146" t="n">
        <v>1023</v>
      </c>
      <c r="BF50" s="146" t="n">
        <v>732</v>
      </c>
      <c r="BG50" s="146" t="n">
        <v>704</v>
      </c>
      <c r="BH50" s="146" t="n">
        <v>464</v>
      </c>
      <c r="BI50" s="146" t="n">
        <v>81</v>
      </c>
      <c r="BJ50" s="146" t="n">
        <v>1</v>
      </c>
      <c r="BK50" s="146" t="n">
        <v>14</v>
      </c>
    </row>
    <row r="51" s="72" customFormat="true" ht="11.45" hidden="false" customHeight="true" outlineLevel="0" collapsed="false">
      <c r="A51" s="89" t="n">
        <f aca="false">IF(E51&lt;&gt;"",COUNTA($E$11:E51),"")</f>
        <v>29</v>
      </c>
      <c r="B51" s="224"/>
      <c r="C51" s="226" t="s">
        <v>695</v>
      </c>
      <c r="D51" s="234" t="n">
        <v>5576</v>
      </c>
      <c r="E51" s="146" t="n">
        <v>1059</v>
      </c>
      <c r="F51" s="146" t="n">
        <v>634</v>
      </c>
      <c r="G51" s="146" t="n">
        <v>1259</v>
      </c>
      <c r="H51" s="146" t="n">
        <v>1101</v>
      </c>
      <c r="I51" s="146" t="n">
        <v>403</v>
      </c>
      <c r="J51" s="146" t="n">
        <v>206</v>
      </c>
      <c r="K51" s="146" t="n">
        <v>792</v>
      </c>
      <c r="L51" s="146" t="n">
        <v>27</v>
      </c>
      <c r="M51" s="146" t="n">
        <v>95</v>
      </c>
      <c r="N51" s="146" t="n">
        <v>6181</v>
      </c>
      <c r="O51" s="146" t="n">
        <v>1091</v>
      </c>
      <c r="P51" s="146" t="n">
        <v>792</v>
      </c>
      <c r="Q51" s="146" t="n">
        <v>1212</v>
      </c>
      <c r="R51" s="146" t="n">
        <v>1339</v>
      </c>
      <c r="S51" s="146" t="n">
        <v>602</v>
      </c>
      <c r="T51" s="146" t="n">
        <v>349</v>
      </c>
      <c r="U51" s="146" t="n">
        <v>696</v>
      </c>
      <c r="V51" s="146" t="n">
        <v>16</v>
      </c>
      <c r="W51" s="146" t="n">
        <v>84</v>
      </c>
      <c r="X51" s="146" t="n">
        <v>4432</v>
      </c>
      <c r="Y51" s="146" t="n">
        <v>708</v>
      </c>
      <c r="Z51" s="146" t="n">
        <v>676</v>
      </c>
      <c r="AA51" s="146" t="n">
        <v>786</v>
      </c>
      <c r="AB51" s="146" t="n">
        <v>909</v>
      </c>
      <c r="AC51" s="146" t="n">
        <v>676</v>
      </c>
      <c r="AD51" s="146" t="n">
        <v>349</v>
      </c>
      <c r="AE51" s="146" t="n">
        <v>294</v>
      </c>
      <c r="AF51" s="146" t="n">
        <v>8</v>
      </c>
      <c r="AG51" s="146" t="n">
        <v>26</v>
      </c>
      <c r="AH51" s="146" t="n">
        <v>3484</v>
      </c>
      <c r="AI51" s="146" t="n">
        <v>437</v>
      </c>
      <c r="AJ51" s="146" t="n">
        <v>563</v>
      </c>
      <c r="AK51" s="146" t="n">
        <v>742</v>
      </c>
      <c r="AL51" s="146" t="n">
        <v>744</v>
      </c>
      <c r="AM51" s="146" t="n">
        <v>552</v>
      </c>
      <c r="AN51" s="146" t="n">
        <v>312</v>
      </c>
      <c r="AO51" s="146" t="n">
        <v>121</v>
      </c>
      <c r="AP51" s="146" t="n">
        <v>3</v>
      </c>
      <c r="AQ51" s="146" t="n">
        <v>10</v>
      </c>
      <c r="AR51" s="146" t="n">
        <v>3523</v>
      </c>
      <c r="AS51" s="146" t="n">
        <v>386</v>
      </c>
      <c r="AT51" s="146" t="n">
        <v>578</v>
      </c>
      <c r="AU51" s="146" t="n">
        <v>809</v>
      </c>
      <c r="AV51" s="146" t="n">
        <v>652</v>
      </c>
      <c r="AW51" s="146" t="n">
        <v>602</v>
      </c>
      <c r="AX51" s="146" t="n">
        <v>376</v>
      </c>
      <c r="AY51" s="146" t="n">
        <v>101</v>
      </c>
      <c r="AZ51" s="146" t="n">
        <v>4</v>
      </c>
      <c r="BA51" s="146" t="n">
        <v>15</v>
      </c>
      <c r="BB51" s="146" t="n">
        <v>3390</v>
      </c>
      <c r="BC51" s="146" t="n">
        <v>281</v>
      </c>
      <c r="BD51" s="146" t="n">
        <v>502</v>
      </c>
      <c r="BE51" s="146" t="n">
        <v>901</v>
      </c>
      <c r="BF51" s="146" t="n">
        <v>621</v>
      </c>
      <c r="BG51" s="146" t="n">
        <v>601</v>
      </c>
      <c r="BH51" s="146" t="n">
        <v>397</v>
      </c>
      <c r="BI51" s="146" t="n">
        <v>74</v>
      </c>
      <c r="BJ51" s="146" t="n">
        <v>1</v>
      </c>
      <c r="BK51" s="146" t="n">
        <v>12</v>
      </c>
    </row>
    <row r="52" s="72" customFormat="true" ht="3.95" hidden="false" customHeight="true" outlineLevel="0" collapsed="false">
      <c r="A52" s="89" t="str">
        <f aca="false">IF(E52&lt;&gt;"",COUNTA($E$11:E52),"")</f>
        <v/>
      </c>
      <c r="B52" s="224"/>
      <c r="C52" s="226"/>
      <c r="D52" s="234"/>
      <c r="E52" s="146"/>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6"/>
      <c r="AG52" s="146"/>
      <c r="AH52" s="146" t="s">
        <v>699</v>
      </c>
      <c r="AI52" s="146"/>
      <c r="AJ52" s="146"/>
      <c r="AK52" s="146"/>
      <c r="AL52" s="146"/>
      <c r="AM52" s="146"/>
      <c r="AN52" s="146"/>
      <c r="AO52" s="146"/>
      <c r="AP52" s="146"/>
      <c r="AQ52" s="146"/>
      <c r="AR52" s="146"/>
      <c r="AS52" s="146"/>
      <c r="AT52" s="146"/>
      <c r="AU52" s="146"/>
      <c r="AV52" s="146"/>
      <c r="AW52" s="146"/>
      <c r="AX52" s="146"/>
      <c r="AY52" s="146"/>
      <c r="AZ52" s="146"/>
      <c r="BA52" s="146"/>
      <c r="BB52" s="146"/>
      <c r="BC52" s="146"/>
      <c r="BD52" s="146"/>
      <c r="BE52" s="146"/>
      <c r="BF52" s="146"/>
      <c r="BG52" s="146"/>
      <c r="BH52" s="146"/>
      <c r="BI52" s="146"/>
      <c r="BJ52" s="146"/>
      <c r="BK52" s="146"/>
    </row>
    <row r="53" s="72" customFormat="true" ht="11.45" hidden="false" customHeight="true" outlineLevel="0" collapsed="false">
      <c r="A53" s="89" t="n">
        <f aca="false">IF(E53&lt;&gt;"",COUNTA($E$11:E53),"")</f>
        <v>30</v>
      </c>
      <c r="B53" s="224"/>
      <c r="C53" s="226" t="s">
        <v>723</v>
      </c>
      <c r="D53" s="234" t="n">
        <v>3761</v>
      </c>
      <c r="E53" s="146" t="n">
        <v>638</v>
      </c>
      <c r="F53" s="146" t="n">
        <v>390</v>
      </c>
      <c r="G53" s="146" t="n">
        <v>907</v>
      </c>
      <c r="H53" s="146" t="n">
        <v>867</v>
      </c>
      <c r="I53" s="146" t="n">
        <v>274</v>
      </c>
      <c r="J53" s="146" t="n">
        <v>112</v>
      </c>
      <c r="K53" s="146" t="n">
        <v>526</v>
      </c>
      <c r="L53" s="146" t="n">
        <v>7</v>
      </c>
      <c r="M53" s="146" t="n">
        <v>40</v>
      </c>
      <c r="N53" s="146" t="n">
        <v>4390</v>
      </c>
      <c r="O53" s="146" t="n">
        <v>708</v>
      </c>
      <c r="P53" s="146" t="n">
        <v>526</v>
      </c>
      <c r="Q53" s="146" t="n">
        <v>916</v>
      </c>
      <c r="R53" s="146" t="n">
        <v>1087</v>
      </c>
      <c r="S53" s="146" t="n">
        <v>462</v>
      </c>
      <c r="T53" s="146" t="n">
        <v>189</v>
      </c>
      <c r="U53" s="146" t="n">
        <v>457</v>
      </c>
      <c r="V53" s="146" t="n">
        <v>6</v>
      </c>
      <c r="W53" s="146" t="n">
        <v>39</v>
      </c>
      <c r="X53" s="146" t="n">
        <v>3212</v>
      </c>
      <c r="Y53" s="146" t="n">
        <v>476</v>
      </c>
      <c r="Z53" s="146" t="n">
        <v>469</v>
      </c>
      <c r="AA53" s="146" t="n">
        <v>563</v>
      </c>
      <c r="AB53" s="146" t="n">
        <v>747</v>
      </c>
      <c r="AC53" s="146" t="n">
        <v>562</v>
      </c>
      <c r="AD53" s="146" t="n">
        <v>203</v>
      </c>
      <c r="AE53" s="146" t="n">
        <v>183</v>
      </c>
      <c r="AF53" s="146" t="s">
        <v>18</v>
      </c>
      <c r="AG53" s="146" t="n">
        <v>9</v>
      </c>
      <c r="AH53" s="146" t="n">
        <v>2431</v>
      </c>
      <c r="AI53" s="146" t="n">
        <v>275</v>
      </c>
      <c r="AJ53" s="146" t="n">
        <v>386</v>
      </c>
      <c r="AK53" s="146" t="n">
        <v>531</v>
      </c>
      <c r="AL53" s="146" t="n">
        <v>568</v>
      </c>
      <c r="AM53" s="146" t="n">
        <v>452</v>
      </c>
      <c r="AN53" s="146" t="n">
        <v>150</v>
      </c>
      <c r="AO53" s="146" t="n">
        <v>63</v>
      </c>
      <c r="AP53" s="146" t="s">
        <v>18</v>
      </c>
      <c r="AQ53" s="146" t="n">
        <v>6</v>
      </c>
      <c r="AR53" s="146" t="n">
        <v>2415</v>
      </c>
      <c r="AS53" s="146" t="n">
        <v>231</v>
      </c>
      <c r="AT53" s="146" t="n">
        <v>362</v>
      </c>
      <c r="AU53" s="146" t="n">
        <v>564</v>
      </c>
      <c r="AV53" s="146" t="n">
        <v>526</v>
      </c>
      <c r="AW53" s="146" t="n">
        <v>494</v>
      </c>
      <c r="AX53" s="146" t="n">
        <v>175</v>
      </c>
      <c r="AY53" s="146" t="n">
        <v>55</v>
      </c>
      <c r="AZ53" s="146" t="s">
        <v>18</v>
      </c>
      <c r="BA53" s="146" t="n">
        <v>8</v>
      </c>
      <c r="BB53" s="146" t="n">
        <v>2319</v>
      </c>
      <c r="BC53" s="146" t="n">
        <v>159</v>
      </c>
      <c r="BD53" s="146" t="n">
        <v>314</v>
      </c>
      <c r="BE53" s="146" t="n">
        <v>602</v>
      </c>
      <c r="BF53" s="146" t="n">
        <v>496</v>
      </c>
      <c r="BG53" s="146" t="n">
        <v>500</v>
      </c>
      <c r="BH53" s="146" t="n">
        <v>207</v>
      </c>
      <c r="BI53" s="146" t="n">
        <v>36</v>
      </c>
      <c r="BJ53" s="146" t="s">
        <v>18</v>
      </c>
      <c r="BK53" s="146" t="n">
        <v>5</v>
      </c>
    </row>
    <row r="54" s="72" customFormat="true" ht="11.45" hidden="false" customHeight="true" outlineLevel="0" collapsed="false">
      <c r="A54" s="89" t="n">
        <f aca="false">IF(E54&lt;&gt;"",COUNTA($E$11:E54),"")</f>
        <v>31</v>
      </c>
      <c r="B54" s="224"/>
      <c r="C54" s="226" t="s">
        <v>724</v>
      </c>
      <c r="D54" s="234" t="n">
        <v>2436</v>
      </c>
      <c r="E54" s="146" t="n">
        <v>509</v>
      </c>
      <c r="F54" s="146" t="n">
        <v>312</v>
      </c>
      <c r="G54" s="146" t="n">
        <v>523</v>
      </c>
      <c r="H54" s="146" t="n">
        <v>393</v>
      </c>
      <c r="I54" s="146" t="n">
        <v>191</v>
      </c>
      <c r="J54" s="146" t="n">
        <v>102</v>
      </c>
      <c r="K54" s="146" t="n">
        <v>327</v>
      </c>
      <c r="L54" s="146" t="n">
        <v>21</v>
      </c>
      <c r="M54" s="146" t="n">
        <v>58</v>
      </c>
      <c r="N54" s="146" t="n">
        <v>2472</v>
      </c>
      <c r="O54" s="146" t="n">
        <v>491</v>
      </c>
      <c r="P54" s="146" t="n">
        <v>357</v>
      </c>
      <c r="Q54" s="146" t="n">
        <v>454</v>
      </c>
      <c r="R54" s="146" t="n">
        <v>423</v>
      </c>
      <c r="S54" s="146" t="n">
        <v>210</v>
      </c>
      <c r="T54" s="146" t="n">
        <v>191</v>
      </c>
      <c r="U54" s="146" t="n">
        <v>287</v>
      </c>
      <c r="V54" s="146" t="n">
        <v>10</v>
      </c>
      <c r="W54" s="146" t="n">
        <v>49</v>
      </c>
      <c r="X54" s="146" t="n">
        <v>1789</v>
      </c>
      <c r="Y54" s="146" t="n">
        <v>318</v>
      </c>
      <c r="Z54" s="146" t="n">
        <v>275</v>
      </c>
      <c r="AA54" s="146" t="n">
        <v>331</v>
      </c>
      <c r="AB54" s="146" t="n">
        <v>294</v>
      </c>
      <c r="AC54" s="146" t="n">
        <v>192</v>
      </c>
      <c r="AD54" s="146" t="n">
        <v>209</v>
      </c>
      <c r="AE54" s="146" t="n">
        <v>145</v>
      </c>
      <c r="AF54" s="146" t="n">
        <v>8</v>
      </c>
      <c r="AG54" s="146" t="n">
        <v>17</v>
      </c>
      <c r="AH54" s="146" t="n">
        <v>1581</v>
      </c>
      <c r="AI54" s="146" t="n">
        <v>212</v>
      </c>
      <c r="AJ54" s="146" t="n">
        <v>245</v>
      </c>
      <c r="AK54" s="146" t="n">
        <v>316</v>
      </c>
      <c r="AL54" s="146" t="n">
        <v>294</v>
      </c>
      <c r="AM54" s="146" t="n">
        <v>189</v>
      </c>
      <c r="AN54" s="146" t="n">
        <v>243</v>
      </c>
      <c r="AO54" s="146" t="n">
        <v>69</v>
      </c>
      <c r="AP54" s="146" t="n">
        <v>4</v>
      </c>
      <c r="AQ54" s="146" t="n">
        <v>9</v>
      </c>
      <c r="AR54" s="146" t="n">
        <v>1630</v>
      </c>
      <c r="AS54" s="146" t="n">
        <v>209</v>
      </c>
      <c r="AT54" s="146" t="n">
        <v>291</v>
      </c>
      <c r="AU54" s="146" t="n">
        <v>354</v>
      </c>
      <c r="AV54" s="146" t="n">
        <v>238</v>
      </c>
      <c r="AW54" s="146" t="n">
        <v>210</v>
      </c>
      <c r="AX54" s="146" t="n">
        <v>257</v>
      </c>
      <c r="AY54" s="146" t="n">
        <v>58</v>
      </c>
      <c r="AZ54" s="146" t="n">
        <v>6</v>
      </c>
      <c r="BA54" s="146" t="n">
        <v>7</v>
      </c>
      <c r="BB54" s="146" t="n">
        <v>1592</v>
      </c>
      <c r="BC54" s="146" t="n">
        <v>163</v>
      </c>
      <c r="BD54" s="146" t="n">
        <v>256</v>
      </c>
      <c r="BE54" s="146" t="n">
        <v>421</v>
      </c>
      <c r="BF54" s="146" t="n">
        <v>236</v>
      </c>
      <c r="BG54" s="146" t="n">
        <v>204</v>
      </c>
      <c r="BH54" s="146" t="n">
        <v>257</v>
      </c>
      <c r="BI54" s="146" t="n">
        <v>45</v>
      </c>
      <c r="BJ54" s="146" t="n">
        <v>1</v>
      </c>
      <c r="BK54" s="146" t="n">
        <v>9</v>
      </c>
    </row>
    <row r="55" s="72" customFormat="true" ht="6.95" hidden="false" customHeight="true" outlineLevel="0" collapsed="false">
      <c r="A55" s="89" t="str">
        <f aca="false">IF(E55&lt;&gt;"",COUNTA($E$11:E55),"")</f>
        <v/>
      </c>
      <c r="B55" s="224"/>
      <c r="C55" s="226"/>
      <c r="D55" s="234"/>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c r="AH55" s="146" t="s">
        <v>699</v>
      </c>
      <c r="AI55" s="146"/>
      <c r="AJ55" s="146"/>
      <c r="AK55" s="146"/>
      <c r="AL55" s="146"/>
      <c r="AM55" s="146"/>
      <c r="AN55" s="146"/>
      <c r="AO55" s="146"/>
      <c r="AP55" s="146"/>
      <c r="AQ55" s="146"/>
      <c r="AR55" s="146"/>
      <c r="AS55" s="146"/>
      <c r="AT55" s="146"/>
      <c r="AU55" s="146"/>
      <c r="AV55" s="146"/>
      <c r="AW55" s="146"/>
      <c r="AX55" s="146"/>
      <c r="AY55" s="146"/>
      <c r="AZ55" s="146"/>
      <c r="BA55" s="146"/>
      <c r="BB55" s="146"/>
      <c r="BC55" s="146"/>
      <c r="BD55" s="146"/>
      <c r="BE55" s="146"/>
      <c r="BF55" s="146"/>
      <c r="BG55" s="146"/>
      <c r="BH55" s="146"/>
      <c r="BI55" s="146"/>
      <c r="BJ55" s="146"/>
      <c r="BK55" s="146"/>
    </row>
    <row r="56" s="72" customFormat="true" ht="22.5" hidden="false" customHeight="true" outlineLevel="0" collapsed="false">
      <c r="A56" s="89" t="n">
        <f aca="false">IF(E56&lt;&gt;"",COUNTA($E$11:E56),"")</f>
        <v>32</v>
      </c>
      <c r="B56" s="224" t="s">
        <v>725</v>
      </c>
      <c r="C56" s="225" t="s">
        <v>726</v>
      </c>
      <c r="D56" s="94" t="n">
        <v>2561</v>
      </c>
      <c r="E56" s="94" t="n">
        <v>581</v>
      </c>
      <c r="F56" s="94" t="n">
        <v>445</v>
      </c>
      <c r="G56" s="94" t="n">
        <v>580</v>
      </c>
      <c r="H56" s="94" t="n">
        <v>421</v>
      </c>
      <c r="I56" s="94" t="n">
        <v>155</v>
      </c>
      <c r="J56" s="94" t="n">
        <v>40</v>
      </c>
      <c r="K56" s="94" t="n">
        <v>275</v>
      </c>
      <c r="L56" s="94" t="n">
        <v>3</v>
      </c>
      <c r="M56" s="94" t="n">
        <v>61</v>
      </c>
      <c r="N56" s="94" t="n">
        <v>2539</v>
      </c>
      <c r="O56" s="94" t="n">
        <v>564</v>
      </c>
      <c r="P56" s="94" t="n">
        <v>459</v>
      </c>
      <c r="Q56" s="146" t="n">
        <v>509</v>
      </c>
      <c r="R56" s="146" t="n">
        <v>367</v>
      </c>
      <c r="S56" s="146" t="n">
        <v>162</v>
      </c>
      <c r="T56" s="146" t="n">
        <v>48</v>
      </c>
      <c r="U56" s="146" t="n">
        <v>349</v>
      </c>
      <c r="V56" s="146" t="n">
        <v>3</v>
      </c>
      <c r="W56" s="146" t="n">
        <v>78</v>
      </c>
      <c r="X56" s="146" t="n">
        <v>1600</v>
      </c>
      <c r="Y56" s="146" t="n">
        <v>416</v>
      </c>
      <c r="Z56" s="146" t="n">
        <v>349</v>
      </c>
      <c r="AA56" s="146" t="n">
        <v>294</v>
      </c>
      <c r="AB56" s="146" t="n">
        <v>189</v>
      </c>
      <c r="AC56" s="146" t="n">
        <v>103</v>
      </c>
      <c r="AD56" s="146" t="n">
        <v>35</v>
      </c>
      <c r="AE56" s="146" t="n">
        <v>195</v>
      </c>
      <c r="AF56" s="146" t="n">
        <v>2</v>
      </c>
      <c r="AG56" s="146" t="n">
        <v>17</v>
      </c>
      <c r="AH56" s="146" t="n">
        <v>1504</v>
      </c>
      <c r="AI56" s="146" t="n">
        <v>342</v>
      </c>
      <c r="AJ56" s="146" t="n">
        <v>347</v>
      </c>
      <c r="AK56" s="146" t="n">
        <v>357</v>
      </c>
      <c r="AL56" s="146" t="n">
        <v>195</v>
      </c>
      <c r="AM56" s="146" t="n">
        <v>115</v>
      </c>
      <c r="AN56" s="146" t="n">
        <v>49</v>
      </c>
      <c r="AO56" s="146" t="n">
        <v>76</v>
      </c>
      <c r="AP56" s="146" t="n">
        <v>4</v>
      </c>
      <c r="AQ56" s="146" t="n">
        <v>19</v>
      </c>
      <c r="AR56" s="146" t="n">
        <v>1565</v>
      </c>
      <c r="AS56" s="146" t="n">
        <v>318</v>
      </c>
      <c r="AT56" s="146" t="n">
        <v>351</v>
      </c>
      <c r="AU56" s="146" t="n">
        <v>423</v>
      </c>
      <c r="AV56" s="146" t="n">
        <v>202</v>
      </c>
      <c r="AW56" s="146" t="n">
        <v>123</v>
      </c>
      <c r="AX56" s="146" t="n">
        <v>43</v>
      </c>
      <c r="AY56" s="146" t="n">
        <v>78</v>
      </c>
      <c r="AZ56" s="146" t="n">
        <v>11</v>
      </c>
      <c r="BA56" s="146" t="n">
        <v>16</v>
      </c>
      <c r="BB56" s="146" t="n">
        <v>1650</v>
      </c>
      <c r="BC56" s="146" t="n">
        <v>274</v>
      </c>
      <c r="BD56" s="146" t="n">
        <v>395</v>
      </c>
      <c r="BE56" s="146" t="n">
        <v>486</v>
      </c>
      <c r="BF56" s="146" t="n">
        <v>219</v>
      </c>
      <c r="BG56" s="146" t="n">
        <v>119</v>
      </c>
      <c r="BH56" s="146" t="n">
        <v>50</v>
      </c>
      <c r="BI56" s="146" t="n">
        <v>79</v>
      </c>
      <c r="BJ56" s="146" t="n">
        <v>9</v>
      </c>
      <c r="BK56" s="146" t="n">
        <v>19</v>
      </c>
    </row>
    <row r="57" s="72" customFormat="true" ht="11.45" hidden="false" customHeight="true" outlineLevel="0" collapsed="false">
      <c r="A57" s="89" t="n">
        <f aca="false">IF(E57&lt;&gt;"",COUNTA($E$11:E57),"")</f>
        <v>33</v>
      </c>
      <c r="B57" s="227"/>
      <c r="C57" s="226" t="s">
        <v>695</v>
      </c>
      <c r="D57" s="94" t="n">
        <v>2310</v>
      </c>
      <c r="E57" s="94" t="n">
        <v>532</v>
      </c>
      <c r="F57" s="94" t="n">
        <v>404</v>
      </c>
      <c r="G57" s="94" t="n">
        <v>527</v>
      </c>
      <c r="H57" s="94" t="n">
        <v>367</v>
      </c>
      <c r="I57" s="94" t="n">
        <v>130</v>
      </c>
      <c r="J57" s="94" t="n">
        <v>33</v>
      </c>
      <c r="K57" s="94" t="n">
        <v>255</v>
      </c>
      <c r="L57" s="94" t="n">
        <v>3</v>
      </c>
      <c r="M57" s="94" t="n">
        <v>59</v>
      </c>
      <c r="N57" s="94" t="n">
        <v>2241</v>
      </c>
      <c r="O57" s="94" t="n">
        <v>525</v>
      </c>
      <c r="P57" s="94" t="n">
        <v>420</v>
      </c>
      <c r="Q57" s="146" t="n">
        <v>450</v>
      </c>
      <c r="R57" s="146" t="n">
        <v>290</v>
      </c>
      <c r="S57" s="146" t="n">
        <v>127</v>
      </c>
      <c r="T57" s="146" t="n">
        <v>37</v>
      </c>
      <c r="U57" s="146" t="n">
        <v>320</v>
      </c>
      <c r="V57" s="146" t="n">
        <v>3</v>
      </c>
      <c r="W57" s="146" t="n">
        <v>69</v>
      </c>
      <c r="X57" s="146" t="n">
        <v>1438</v>
      </c>
      <c r="Y57" s="146" t="n">
        <v>389</v>
      </c>
      <c r="Z57" s="146" t="n">
        <v>314</v>
      </c>
      <c r="AA57" s="146" t="n">
        <v>267</v>
      </c>
      <c r="AB57" s="146" t="n">
        <v>148</v>
      </c>
      <c r="AC57" s="146" t="n">
        <v>87</v>
      </c>
      <c r="AD57" s="146" t="n">
        <v>28</v>
      </c>
      <c r="AE57" s="146" t="n">
        <v>187</v>
      </c>
      <c r="AF57" s="146" t="n">
        <v>1</v>
      </c>
      <c r="AG57" s="146" t="n">
        <v>17</v>
      </c>
      <c r="AH57" s="146" t="n">
        <v>1312</v>
      </c>
      <c r="AI57" s="146" t="n">
        <v>309</v>
      </c>
      <c r="AJ57" s="146" t="n">
        <v>308</v>
      </c>
      <c r="AK57" s="146" t="n">
        <v>309</v>
      </c>
      <c r="AL57" s="146" t="n">
        <v>159</v>
      </c>
      <c r="AM57" s="146" t="n">
        <v>97</v>
      </c>
      <c r="AN57" s="146" t="n">
        <v>40</v>
      </c>
      <c r="AO57" s="146" t="n">
        <v>69</v>
      </c>
      <c r="AP57" s="146" t="n">
        <v>3</v>
      </c>
      <c r="AQ57" s="146" t="n">
        <v>18</v>
      </c>
      <c r="AR57" s="146" t="n">
        <v>1371</v>
      </c>
      <c r="AS57" s="146" t="n">
        <v>291</v>
      </c>
      <c r="AT57" s="146" t="n">
        <v>315</v>
      </c>
      <c r="AU57" s="146" t="n">
        <v>371</v>
      </c>
      <c r="AV57" s="146" t="n">
        <v>166</v>
      </c>
      <c r="AW57" s="146" t="n">
        <v>98</v>
      </c>
      <c r="AX57" s="146" t="n">
        <v>36</v>
      </c>
      <c r="AY57" s="146" t="n">
        <v>70</v>
      </c>
      <c r="AZ57" s="146" t="n">
        <v>10</v>
      </c>
      <c r="BA57" s="146" t="n">
        <v>14</v>
      </c>
      <c r="BB57" s="146" t="n">
        <v>1444</v>
      </c>
      <c r="BC57" s="146" t="n">
        <v>245</v>
      </c>
      <c r="BD57" s="146" t="n">
        <v>351</v>
      </c>
      <c r="BE57" s="146" t="n">
        <v>433</v>
      </c>
      <c r="BF57" s="146" t="n">
        <v>182</v>
      </c>
      <c r="BG57" s="146" t="n">
        <v>94</v>
      </c>
      <c r="BH57" s="146" t="n">
        <v>42</v>
      </c>
      <c r="BI57" s="146" t="n">
        <v>73</v>
      </c>
      <c r="BJ57" s="146" t="n">
        <v>8</v>
      </c>
      <c r="BK57" s="146" t="n">
        <v>16</v>
      </c>
    </row>
    <row r="58" s="72" customFormat="true" ht="11.45" hidden="false" customHeight="true" outlineLevel="0" collapsed="false">
      <c r="B58" s="73"/>
      <c r="C58" s="73"/>
      <c r="D58" s="94"/>
      <c r="E58" s="94"/>
      <c r="F58" s="94"/>
      <c r="G58" s="94"/>
      <c r="H58" s="94"/>
      <c r="I58" s="94"/>
      <c r="J58" s="94"/>
      <c r="K58" s="94"/>
      <c r="L58" s="94"/>
      <c r="M58" s="94"/>
      <c r="N58" s="94"/>
      <c r="O58" s="94"/>
      <c r="P58" s="94"/>
      <c r="Q58" s="146"/>
      <c r="R58" s="146"/>
      <c r="S58" s="146"/>
      <c r="T58" s="146"/>
      <c r="U58" s="146"/>
      <c r="V58" s="146"/>
      <c r="W58" s="146"/>
      <c r="X58" s="146"/>
      <c r="Y58" s="146"/>
      <c r="Z58" s="146"/>
      <c r="AA58" s="146"/>
      <c r="AB58" s="146"/>
      <c r="AC58" s="146"/>
      <c r="AD58" s="146"/>
      <c r="AE58" s="146"/>
      <c r="AF58" s="146"/>
      <c r="AG58" s="146"/>
    </row>
    <row r="59" s="72" customFormat="true" ht="11.45" hidden="false" customHeight="true" outlineLevel="0" collapsed="false">
      <c r="B59" s="73"/>
      <c r="C59" s="73"/>
      <c r="D59" s="73"/>
      <c r="E59" s="73"/>
      <c r="F59" s="73"/>
      <c r="G59" s="73"/>
      <c r="H59" s="73"/>
      <c r="I59" s="73"/>
      <c r="J59" s="73"/>
      <c r="K59" s="73"/>
      <c r="L59" s="73"/>
      <c r="M59" s="73"/>
      <c r="N59" s="73"/>
      <c r="O59" s="73"/>
      <c r="P59" s="73"/>
    </row>
    <row r="60" s="72" customFormat="true" ht="11.45" hidden="false" customHeight="true" outlineLevel="0" collapsed="false">
      <c r="B60" s="73"/>
      <c r="C60" s="73"/>
      <c r="D60" s="73"/>
      <c r="E60" s="73"/>
      <c r="F60" s="73"/>
      <c r="G60" s="73"/>
      <c r="H60" s="73"/>
      <c r="I60" s="73"/>
      <c r="J60" s="73"/>
      <c r="K60" s="73"/>
      <c r="L60" s="73"/>
      <c r="M60" s="73"/>
      <c r="N60" s="73"/>
      <c r="O60" s="73"/>
      <c r="P60" s="73"/>
    </row>
    <row r="61" s="72" customFormat="true" ht="11.45" hidden="false" customHeight="true" outlineLevel="0" collapsed="false">
      <c r="B61" s="73"/>
      <c r="C61" s="73"/>
      <c r="D61" s="73"/>
      <c r="E61" s="73"/>
      <c r="F61" s="73"/>
      <c r="G61" s="73"/>
      <c r="H61" s="73"/>
      <c r="I61" s="73"/>
      <c r="J61" s="73"/>
      <c r="K61" s="73"/>
      <c r="L61" s="73"/>
      <c r="M61" s="73"/>
      <c r="N61" s="73"/>
      <c r="O61" s="73"/>
      <c r="P61" s="73"/>
    </row>
    <row r="62" s="72" customFormat="true" ht="11.45" hidden="false" customHeight="true" outlineLevel="0" collapsed="false">
      <c r="B62" s="73"/>
      <c r="C62" s="73"/>
      <c r="D62" s="73"/>
      <c r="E62" s="73"/>
      <c r="F62" s="73"/>
      <c r="G62" s="73"/>
      <c r="H62" s="73"/>
      <c r="I62" s="73"/>
      <c r="J62" s="73"/>
      <c r="K62" s="73"/>
      <c r="L62" s="73"/>
      <c r="M62" s="73"/>
      <c r="N62" s="73"/>
      <c r="O62" s="73"/>
      <c r="P62" s="73"/>
    </row>
    <row r="63" s="72" customFormat="true" ht="11.45" hidden="false" customHeight="true" outlineLevel="0" collapsed="false">
      <c r="B63" s="73"/>
      <c r="C63" s="73"/>
      <c r="D63" s="73"/>
      <c r="E63" s="73"/>
      <c r="F63" s="73"/>
      <c r="G63" s="73"/>
      <c r="H63" s="73"/>
      <c r="I63" s="73"/>
      <c r="J63" s="73"/>
      <c r="K63" s="73"/>
      <c r="L63" s="73"/>
      <c r="M63" s="73"/>
      <c r="N63" s="73"/>
      <c r="O63" s="73"/>
      <c r="P63" s="73"/>
    </row>
    <row r="64" s="72" customFormat="true" ht="11.45" hidden="false" customHeight="true" outlineLevel="0" collapsed="false">
      <c r="B64" s="73"/>
      <c r="C64" s="73"/>
      <c r="D64" s="73"/>
      <c r="E64" s="73"/>
      <c r="F64" s="73"/>
      <c r="G64" s="73"/>
      <c r="H64" s="73"/>
      <c r="I64" s="73"/>
      <c r="J64" s="73"/>
      <c r="K64" s="73"/>
      <c r="L64" s="73"/>
      <c r="M64" s="73"/>
      <c r="N64" s="73"/>
      <c r="O64" s="73"/>
      <c r="P64" s="73"/>
    </row>
    <row r="65" s="72" customFormat="true" ht="11.45" hidden="false" customHeight="true" outlineLevel="0" collapsed="false">
      <c r="B65" s="73"/>
      <c r="C65" s="73"/>
      <c r="D65" s="73"/>
      <c r="E65" s="73"/>
      <c r="F65" s="73"/>
      <c r="G65" s="73"/>
      <c r="H65" s="73"/>
      <c r="I65" s="73"/>
      <c r="J65" s="73"/>
      <c r="K65" s="73"/>
      <c r="L65" s="73"/>
      <c r="M65" s="73"/>
      <c r="N65" s="73"/>
      <c r="O65" s="73"/>
      <c r="P65" s="73"/>
    </row>
    <row r="66" s="72" customFormat="true" ht="11.45" hidden="false" customHeight="true" outlineLevel="0" collapsed="false">
      <c r="B66" s="73"/>
      <c r="C66" s="73"/>
      <c r="D66" s="73"/>
      <c r="E66" s="73"/>
      <c r="F66" s="73"/>
      <c r="G66" s="73"/>
      <c r="H66" s="73"/>
      <c r="I66" s="73"/>
      <c r="J66" s="73"/>
      <c r="K66" s="73"/>
      <c r="L66" s="73"/>
      <c r="M66" s="73"/>
      <c r="N66" s="73"/>
      <c r="O66" s="73"/>
      <c r="P66" s="73"/>
    </row>
    <row r="67" s="72" customFormat="true" ht="11.45" hidden="false" customHeight="true" outlineLevel="0" collapsed="false">
      <c r="B67" s="73"/>
      <c r="C67" s="73"/>
      <c r="D67" s="73"/>
      <c r="E67" s="73"/>
      <c r="F67" s="73"/>
      <c r="G67" s="73"/>
      <c r="H67" s="73"/>
      <c r="I67" s="73"/>
      <c r="J67" s="73"/>
      <c r="K67" s="73"/>
      <c r="L67" s="73"/>
      <c r="M67" s="73"/>
      <c r="N67" s="73"/>
      <c r="O67" s="73"/>
      <c r="P67" s="73"/>
    </row>
    <row r="68" s="72" customFormat="true" ht="11.45" hidden="false" customHeight="true" outlineLevel="0" collapsed="false">
      <c r="B68" s="73"/>
      <c r="C68" s="73"/>
      <c r="D68" s="73"/>
      <c r="E68" s="73"/>
      <c r="F68" s="73"/>
      <c r="G68" s="73"/>
      <c r="H68" s="73"/>
      <c r="I68" s="73"/>
      <c r="J68" s="73"/>
      <c r="K68" s="73"/>
      <c r="L68" s="73"/>
      <c r="M68" s="73"/>
      <c r="N68" s="73"/>
      <c r="O68" s="73"/>
      <c r="P68" s="73"/>
    </row>
    <row r="69" s="72" customFormat="true" ht="11.45" hidden="false" customHeight="true" outlineLevel="0" collapsed="false">
      <c r="B69" s="73"/>
      <c r="C69" s="73"/>
      <c r="D69" s="73"/>
      <c r="E69" s="73"/>
      <c r="F69" s="73"/>
      <c r="G69" s="73"/>
      <c r="H69" s="73"/>
      <c r="I69" s="73"/>
      <c r="J69" s="73"/>
      <c r="K69" s="73"/>
      <c r="L69" s="73"/>
      <c r="M69" s="73"/>
      <c r="N69" s="73"/>
      <c r="O69" s="73"/>
      <c r="P69" s="73"/>
    </row>
    <row r="70" s="72" customFormat="true" ht="11.45" hidden="false" customHeight="true" outlineLevel="0" collapsed="false">
      <c r="B70" s="73"/>
      <c r="C70" s="73"/>
      <c r="D70" s="73"/>
      <c r="E70" s="73"/>
      <c r="F70" s="73"/>
      <c r="G70" s="73"/>
      <c r="H70" s="73"/>
      <c r="I70" s="73"/>
      <c r="J70" s="73"/>
      <c r="K70" s="73"/>
      <c r="L70" s="73"/>
      <c r="M70" s="73"/>
      <c r="N70" s="73"/>
      <c r="O70" s="73"/>
      <c r="P70" s="73"/>
    </row>
    <row r="71" s="72" customFormat="true" ht="11.45" hidden="false" customHeight="true" outlineLevel="0" collapsed="false">
      <c r="B71" s="73"/>
      <c r="C71" s="73"/>
      <c r="D71" s="73"/>
      <c r="E71" s="73"/>
      <c r="F71" s="73"/>
      <c r="G71" s="73"/>
      <c r="H71" s="73"/>
      <c r="I71" s="73"/>
      <c r="J71" s="73"/>
      <c r="K71" s="73"/>
      <c r="L71" s="73"/>
      <c r="M71" s="73"/>
      <c r="N71" s="73"/>
      <c r="O71" s="73"/>
      <c r="P71" s="73"/>
    </row>
    <row r="72" s="72" customFormat="true" ht="11.45" hidden="false" customHeight="true" outlineLevel="0" collapsed="false">
      <c r="B72" s="73"/>
      <c r="C72" s="73"/>
      <c r="D72" s="73"/>
      <c r="E72" s="73"/>
      <c r="F72" s="73"/>
      <c r="G72" s="73"/>
      <c r="H72" s="73"/>
      <c r="I72" s="73"/>
      <c r="J72" s="73"/>
      <c r="K72" s="73"/>
      <c r="L72" s="73"/>
      <c r="M72" s="73"/>
      <c r="N72" s="73"/>
      <c r="O72" s="73"/>
      <c r="P72" s="73"/>
    </row>
    <row r="73" s="72" customFormat="true" ht="11.45" hidden="false" customHeight="true" outlineLevel="0" collapsed="false">
      <c r="B73" s="73"/>
      <c r="C73" s="73"/>
      <c r="D73" s="73"/>
      <c r="E73" s="73"/>
      <c r="F73" s="73"/>
      <c r="G73" s="73"/>
      <c r="H73" s="73"/>
      <c r="I73" s="73"/>
      <c r="J73" s="73"/>
      <c r="K73" s="73"/>
      <c r="L73" s="73"/>
      <c r="M73" s="73"/>
      <c r="N73" s="73"/>
      <c r="O73" s="73"/>
      <c r="P73" s="73"/>
    </row>
    <row r="74" s="72" customFormat="true" ht="11.45" hidden="false" customHeight="true" outlineLevel="0" collapsed="false">
      <c r="B74" s="73"/>
      <c r="C74" s="73"/>
      <c r="D74" s="73"/>
      <c r="E74" s="73"/>
      <c r="F74" s="73"/>
      <c r="G74" s="73"/>
      <c r="H74" s="73"/>
      <c r="I74" s="73"/>
      <c r="J74" s="73"/>
      <c r="K74" s="73"/>
      <c r="L74" s="73"/>
      <c r="M74" s="73"/>
      <c r="N74" s="73"/>
      <c r="O74" s="73"/>
      <c r="P74" s="73"/>
    </row>
    <row r="75" s="72" customFormat="true" ht="11.45" hidden="false" customHeight="true" outlineLevel="0" collapsed="false">
      <c r="B75" s="73"/>
      <c r="C75" s="73"/>
      <c r="D75" s="73"/>
      <c r="E75" s="73"/>
      <c r="F75" s="73"/>
      <c r="G75" s="73"/>
      <c r="H75" s="73"/>
      <c r="I75" s="73"/>
      <c r="J75" s="73"/>
      <c r="K75" s="73"/>
      <c r="L75" s="73"/>
      <c r="M75" s="73"/>
      <c r="N75" s="73"/>
      <c r="O75" s="73"/>
      <c r="P75" s="73"/>
    </row>
    <row r="76" s="72" customFormat="true" ht="11.45" hidden="false" customHeight="true" outlineLevel="0" collapsed="false">
      <c r="B76" s="73"/>
      <c r="C76" s="73"/>
      <c r="D76" s="73"/>
      <c r="E76" s="73"/>
      <c r="F76" s="73"/>
      <c r="G76" s="73"/>
      <c r="H76" s="73"/>
      <c r="I76" s="73"/>
      <c r="J76" s="73"/>
      <c r="K76" s="73"/>
      <c r="L76" s="73"/>
      <c r="M76" s="73"/>
      <c r="N76" s="73"/>
      <c r="O76" s="73"/>
      <c r="P76" s="73"/>
    </row>
    <row r="77" s="72" customFormat="true" ht="11.45" hidden="false" customHeight="true" outlineLevel="0" collapsed="false">
      <c r="B77" s="73"/>
      <c r="C77" s="73"/>
      <c r="D77" s="73"/>
      <c r="E77" s="73"/>
      <c r="F77" s="73"/>
      <c r="G77" s="73"/>
      <c r="H77" s="73"/>
      <c r="I77" s="73"/>
      <c r="J77" s="73"/>
      <c r="K77" s="73"/>
      <c r="L77" s="73"/>
      <c r="M77" s="73"/>
      <c r="N77" s="73"/>
      <c r="O77" s="73"/>
      <c r="P77" s="73"/>
    </row>
    <row r="78" s="72" customFormat="true" ht="11.45" hidden="false" customHeight="true" outlineLevel="0" collapsed="false">
      <c r="B78" s="73"/>
      <c r="C78" s="73"/>
      <c r="D78" s="73"/>
      <c r="E78" s="73"/>
      <c r="F78" s="73"/>
      <c r="G78" s="73"/>
      <c r="H78" s="73"/>
      <c r="I78" s="73"/>
      <c r="J78" s="73"/>
      <c r="K78" s="73"/>
      <c r="L78" s="73"/>
      <c r="M78" s="73"/>
      <c r="N78" s="73"/>
      <c r="O78" s="73"/>
      <c r="P78" s="73"/>
    </row>
    <row r="79" s="72" customFormat="true" ht="11.45" hidden="false" customHeight="true" outlineLevel="0" collapsed="false">
      <c r="B79" s="73"/>
      <c r="C79" s="73"/>
      <c r="D79" s="73"/>
      <c r="E79" s="73"/>
      <c r="F79" s="73"/>
      <c r="G79" s="73"/>
      <c r="H79" s="73"/>
      <c r="I79" s="73"/>
      <c r="J79" s="73"/>
      <c r="K79" s="73"/>
      <c r="L79" s="73"/>
      <c r="M79" s="73"/>
      <c r="N79" s="73"/>
      <c r="O79" s="73"/>
      <c r="P79" s="73"/>
    </row>
    <row r="80" s="72" customFormat="true" ht="11.45" hidden="false" customHeight="true" outlineLevel="0" collapsed="false">
      <c r="B80" s="73"/>
      <c r="C80" s="73"/>
      <c r="D80" s="73"/>
      <c r="E80" s="73"/>
      <c r="F80" s="73"/>
      <c r="G80" s="73"/>
      <c r="H80" s="73"/>
      <c r="I80" s="73"/>
      <c r="J80" s="73"/>
      <c r="K80" s="73"/>
      <c r="L80" s="73"/>
      <c r="M80" s="73"/>
      <c r="N80" s="73"/>
      <c r="O80" s="73"/>
      <c r="P80" s="73"/>
    </row>
    <row r="81" s="72" customFormat="true" ht="11.45" hidden="false" customHeight="true" outlineLevel="0" collapsed="false">
      <c r="B81" s="73"/>
      <c r="C81" s="73"/>
      <c r="D81" s="73"/>
      <c r="E81" s="73"/>
      <c r="F81" s="73"/>
      <c r="G81" s="73"/>
      <c r="H81" s="73"/>
      <c r="I81" s="73"/>
      <c r="J81" s="73"/>
      <c r="K81" s="73"/>
      <c r="L81" s="73"/>
      <c r="M81" s="73"/>
      <c r="N81" s="73"/>
      <c r="O81" s="73"/>
      <c r="P81" s="73"/>
    </row>
    <row r="82" s="72" customFormat="true" ht="11.45" hidden="false" customHeight="true" outlineLevel="0" collapsed="false">
      <c r="B82" s="73"/>
      <c r="C82" s="73"/>
      <c r="D82" s="73"/>
      <c r="E82" s="73"/>
      <c r="F82" s="73"/>
      <c r="G82" s="73"/>
      <c r="H82" s="73"/>
      <c r="I82" s="73"/>
      <c r="J82" s="73"/>
      <c r="K82" s="73"/>
      <c r="L82" s="73"/>
      <c r="M82" s="73"/>
      <c r="N82" s="73"/>
      <c r="O82" s="73"/>
      <c r="P82" s="73"/>
    </row>
    <row r="83" s="72" customFormat="true" ht="11.45" hidden="false" customHeight="true" outlineLevel="0" collapsed="false">
      <c r="B83" s="73"/>
      <c r="C83" s="73"/>
      <c r="D83" s="73"/>
      <c r="E83" s="73"/>
      <c r="F83" s="73"/>
      <c r="G83" s="73"/>
      <c r="H83" s="73"/>
      <c r="I83" s="73"/>
      <c r="J83" s="73"/>
      <c r="K83" s="73"/>
      <c r="L83" s="73"/>
      <c r="M83" s="73"/>
      <c r="N83" s="73"/>
      <c r="O83" s="73"/>
      <c r="P83" s="73"/>
    </row>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s="72" customFormat="true" ht="11.45" hidden="false" customHeight="true" outlineLevel="0" collapsed="false">
      <c r="B98" s="73"/>
      <c r="C98" s="73"/>
      <c r="D98" s="73"/>
      <c r="E98" s="73"/>
      <c r="F98" s="73"/>
      <c r="G98" s="73"/>
      <c r="H98" s="73"/>
      <c r="I98" s="73"/>
      <c r="J98" s="73"/>
      <c r="K98" s="73"/>
      <c r="L98" s="73"/>
      <c r="M98" s="73"/>
      <c r="N98" s="73"/>
      <c r="O98" s="73"/>
      <c r="P98" s="73"/>
      <c r="Q98" s="73"/>
      <c r="R98" s="73"/>
      <c r="S98" s="73"/>
      <c r="T98" s="73"/>
      <c r="U98" s="73"/>
      <c r="V98" s="73"/>
      <c r="W98" s="73"/>
      <c r="X98" s="73"/>
      <c r="Y98" s="73"/>
      <c r="Z98" s="73"/>
      <c r="AA98" s="73"/>
      <c r="AB98" s="73"/>
      <c r="AC98" s="73"/>
      <c r="AD98" s="73"/>
      <c r="AE98" s="73"/>
      <c r="AF98" s="73"/>
      <c r="AG98" s="73"/>
    </row>
    <row r="99" s="72" customFormat="true" ht="11.45" hidden="false" customHeight="true" outlineLevel="0" collapsed="false">
      <c r="B99" s="73"/>
      <c r="C99" s="73"/>
      <c r="D99" s="73"/>
      <c r="E99" s="73"/>
      <c r="F99" s="73"/>
      <c r="G99" s="73"/>
      <c r="H99" s="73"/>
      <c r="I99" s="73"/>
      <c r="J99" s="73"/>
      <c r="K99" s="73"/>
      <c r="L99" s="73"/>
      <c r="M99" s="73"/>
      <c r="N99" s="73"/>
      <c r="O99" s="73"/>
      <c r="P99" s="73"/>
      <c r="Q99" s="73"/>
      <c r="R99" s="73"/>
      <c r="S99" s="73"/>
      <c r="T99" s="73"/>
      <c r="U99" s="73"/>
      <c r="V99" s="73"/>
      <c r="W99" s="73"/>
      <c r="X99" s="73"/>
      <c r="Y99" s="73"/>
      <c r="Z99" s="73"/>
      <c r="AA99" s="73"/>
      <c r="AB99" s="73"/>
      <c r="AC99" s="73"/>
      <c r="AD99" s="73"/>
      <c r="AE99" s="73"/>
      <c r="AF99" s="73"/>
      <c r="AG99" s="73"/>
    </row>
    <row r="100" s="72" customFormat="true" ht="11.45" hidden="false" customHeight="true" outlineLevel="0" collapsed="false">
      <c r="B100" s="73"/>
      <c r="C100" s="73"/>
      <c r="D100" s="73"/>
      <c r="E100" s="73"/>
      <c r="F100" s="73"/>
      <c r="G100" s="73"/>
      <c r="H100" s="73"/>
      <c r="I100" s="73"/>
      <c r="J100" s="73"/>
      <c r="K100" s="73"/>
      <c r="L100" s="73"/>
      <c r="M100" s="73"/>
      <c r="N100" s="73"/>
      <c r="O100" s="73"/>
      <c r="P100" s="73"/>
      <c r="Q100" s="73"/>
      <c r="R100" s="73"/>
      <c r="S100" s="73"/>
      <c r="T100" s="73"/>
      <c r="U100" s="73"/>
      <c r="V100" s="73"/>
      <c r="W100" s="73"/>
      <c r="X100" s="73"/>
      <c r="Y100" s="73"/>
      <c r="Z100" s="73"/>
      <c r="AA100" s="73"/>
      <c r="AB100" s="73"/>
      <c r="AC100" s="73"/>
      <c r="AD100" s="73"/>
      <c r="AE100" s="73"/>
      <c r="AF100" s="73"/>
      <c r="AG100" s="73"/>
    </row>
    <row r="101" s="72" customFormat="true" ht="11.45" hidden="false" customHeight="true" outlineLevel="0" collapsed="false">
      <c r="B101" s="73"/>
      <c r="C101" s="73"/>
      <c r="D101" s="73"/>
      <c r="E101" s="73"/>
      <c r="F101" s="73"/>
      <c r="G101" s="73"/>
      <c r="H101" s="73"/>
      <c r="I101" s="73"/>
      <c r="J101" s="73"/>
      <c r="K101" s="73"/>
      <c r="L101" s="73"/>
      <c r="M101" s="73"/>
      <c r="N101" s="73"/>
      <c r="O101" s="73"/>
      <c r="P101" s="73"/>
      <c r="Q101" s="73"/>
      <c r="R101" s="73"/>
      <c r="S101" s="73"/>
      <c r="T101" s="73"/>
      <c r="U101" s="73"/>
      <c r="V101" s="73"/>
      <c r="W101" s="73"/>
      <c r="X101" s="73"/>
      <c r="Y101" s="73"/>
      <c r="Z101" s="73"/>
      <c r="AA101" s="73"/>
      <c r="AB101" s="73"/>
      <c r="AC101" s="73"/>
      <c r="AD101" s="73"/>
      <c r="AE101" s="73"/>
      <c r="AF101" s="73"/>
      <c r="AG101" s="73"/>
    </row>
    <row r="102" s="72" customFormat="true" ht="11.45" hidden="false" customHeight="true" outlineLevel="0" collapsed="false">
      <c r="B102" s="73"/>
      <c r="C102" s="73"/>
      <c r="D102" s="73"/>
      <c r="E102" s="73"/>
      <c r="F102" s="73"/>
      <c r="G102" s="73"/>
      <c r="H102" s="73"/>
      <c r="I102" s="73"/>
      <c r="J102" s="73"/>
      <c r="K102" s="73"/>
      <c r="L102" s="73"/>
      <c r="M102" s="73"/>
      <c r="N102" s="73"/>
      <c r="O102" s="73"/>
      <c r="P102" s="73"/>
      <c r="Q102" s="73"/>
      <c r="R102" s="73"/>
      <c r="S102" s="73"/>
      <c r="T102" s="73"/>
      <c r="U102" s="73"/>
      <c r="V102" s="73"/>
      <c r="W102" s="73"/>
      <c r="X102" s="73"/>
      <c r="Y102" s="73"/>
      <c r="Z102" s="73"/>
      <c r="AA102" s="73"/>
      <c r="AB102" s="73"/>
      <c r="AC102" s="73"/>
      <c r="AD102" s="73"/>
      <c r="AE102" s="73"/>
      <c r="AF102" s="73"/>
      <c r="AG102" s="73"/>
    </row>
    <row r="103" s="72" customFormat="true" ht="11.45" hidden="false" customHeight="true" outlineLevel="0" collapsed="false">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c r="AA103" s="73"/>
      <c r="AB103" s="73"/>
      <c r="AC103" s="73"/>
      <c r="AD103" s="73"/>
      <c r="AE103" s="73"/>
      <c r="AF103" s="73"/>
      <c r="AG103" s="73"/>
    </row>
    <row r="104" s="72" customFormat="true" ht="11.45" hidden="false" customHeight="true" outlineLevel="0" collapsed="false">
      <c r="B104" s="73"/>
      <c r="C104" s="73"/>
      <c r="D104" s="73"/>
      <c r="E104" s="73"/>
      <c r="F104" s="73"/>
      <c r="G104" s="73"/>
      <c r="H104" s="73"/>
      <c r="I104" s="73"/>
      <c r="J104" s="73"/>
      <c r="K104" s="73"/>
      <c r="L104" s="73"/>
      <c r="M104" s="73"/>
      <c r="N104" s="73"/>
      <c r="O104" s="73"/>
      <c r="P104" s="73"/>
      <c r="Q104" s="73"/>
      <c r="R104" s="73"/>
      <c r="S104" s="73"/>
      <c r="T104" s="73"/>
      <c r="U104" s="73"/>
      <c r="V104" s="73"/>
      <c r="W104" s="73"/>
      <c r="X104" s="73"/>
      <c r="Y104" s="73"/>
      <c r="Z104" s="73"/>
      <c r="AA104" s="73"/>
      <c r="AB104" s="73"/>
      <c r="AC104" s="73"/>
      <c r="AD104" s="73"/>
      <c r="AE104" s="73"/>
      <c r="AF104" s="73"/>
      <c r="AG104" s="73"/>
    </row>
    <row r="105" s="72" customFormat="true" ht="11.45" hidden="false" customHeight="true" outlineLevel="0" collapsed="false">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c r="AB105" s="73"/>
      <c r="AC105" s="73"/>
      <c r="AD105" s="73"/>
      <c r="AE105" s="73"/>
      <c r="AF105" s="73"/>
      <c r="AG105" s="73"/>
    </row>
    <row r="106" s="72" customFormat="true" ht="11.45" hidden="false" customHeight="true" outlineLevel="0" collapsed="false">
      <c r="B106" s="73"/>
      <c r="C106" s="73"/>
      <c r="D106" s="73"/>
      <c r="E106" s="73"/>
      <c r="F106" s="73"/>
      <c r="G106" s="73"/>
      <c r="H106" s="73"/>
      <c r="I106" s="73"/>
      <c r="J106" s="73"/>
      <c r="K106" s="73"/>
      <c r="L106" s="73"/>
      <c r="M106" s="73"/>
      <c r="N106" s="73"/>
      <c r="O106" s="73"/>
      <c r="P106" s="73"/>
      <c r="Q106" s="73"/>
      <c r="R106" s="73"/>
      <c r="S106" s="73"/>
      <c r="T106" s="73"/>
      <c r="U106" s="73"/>
      <c r="V106" s="73"/>
      <c r="W106" s="73"/>
      <c r="X106" s="73"/>
      <c r="Y106" s="73"/>
      <c r="Z106" s="73"/>
      <c r="AA106" s="73"/>
      <c r="AB106" s="73"/>
      <c r="AC106" s="73"/>
      <c r="AD106" s="73"/>
      <c r="AE106" s="73"/>
      <c r="AF106" s="73"/>
      <c r="AG106" s="73"/>
    </row>
    <row r="107" s="72" customFormat="true" ht="11.45" hidden="false" customHeight="true" outlineLevel="0" collapsed="false">
      <c r="B107" s="73"/>
      <c r="C107" s="73"/>
      <c r="D107" s="73"/>
      <c r="E107" s="73"/>
      <c r="F107" s="73"/>
      <c r="G107" s="73"/>
      <c r="H107" s="73"/>
      <c r="I107" s="73"/>
      <c r="J107" s="73"/>
      <c r="K107" s="73"/>
      <c r="L107" s="73"/>
      <c r="M107" s="73"/>
      <c r="N107" s="73"/>
      <c r="O107" s="73"/>
      <c r="P107" s="73"/>
      <c r="Q107" s="73"/>
      <c r="R107" s="73"/>
      <c r="S107" s="73"/>
      <c r="T107" s="73"/>
      <c r="U107" s="73"/>
      <c r="V107" s="73"/>
      <c r="W107" s="73"/>
      <c r="X107" s="73"/>
      <c r="Y107" s="73"/>
      <c r="Z107" s="73"/>
      <c r="AA107" s="73"/>
      <c r="AB107" s="73"/>
      <c r="AC107" s="73"/>
      <c r="AD107" s="73"/>
      <c r="AE107" s="73"/>
      <c r="AF107" s="73"/>
      <c r="AG107" s="73"/>
    </row>
    <row r="108" s="72" customFormat="true" ht="11.45" hidden="false" customHeight="true" outlineLevel="0" collapsed="false">
      <c r="B108" s="73"/>
      <c r="C108" s="73"/>
      <c r="D108" s="73"/>
      <c r="E108" s="73"/>
      <c r="F108" s="73"/>
      <c r="G108" s="73"/>
      <c r="H108" s="73"/>
      <c r="I108" s="73"/>
      <c r="J108" s="73"/>
      <c r="K108" s="73"/>
      <c r="L108" s="73"/>
      <c r="M108" s="73"/>
      <c r="N108" s="73"/>
      <c r="O108" s="73"/>
      <c r="P108" s="73"/>
      <c r="Q108" s="73"/>
      <c r="R108" s="73"/>
      <c r="S108" s="73"/>
      <c r="T108" s="73"/>
      <c r="U108" s="73"/>
      <c r="V108" s="73"/>
      <c r="W108" s="73"/>
      <c r="X108" s="73"/>
      <c r="Y108" s="73"/>
      <c r="Z108" s="73"/>
      <c r="AA108" s="73"/>
      <c r="AB108" s="73"/>
      <c r="AC108" s="73"/>
      <c r="AD108" s="73"/>
      <c r="AE108" s="73"/>
      <c r="AF108" s="73"/>
      <c r="AG108" s="73"/>
    </row>
    <row r="109" s="72" customFormat="true" ht="11.45" hidden="false" customHeight="true" outlineLevel="0" collapsed="false">
      <c r="B109" s="73"/>
      <c r="C109" s="73"/>
      <c r="D109" s="73"/>
      <c r="E109" s="73"/>
      <c r="F109" s="73"/>
      <c r="G109" s="73"/>
      <c r="H109" s="73"/>
      <c r="I109" s="73"/>
      <c r="J109" s="73"/>
      <c r="K109" s="73"/>
      <c r="L109" s="73"/>
      <c r="M109" s="73"/>
      <c r="N109" s="73"/>
      <c r="O109" s="73"/>
      <c r="P109" s="73"/>
      <c r="Q109" s="73"/>
      <c r="R109" s="73"/>
      <c r="S109" s="73"/>
      <c r="T109" s="73"/>
      <c r="U109" s="73"/>
      <c r="V109" s="73"/>
      <c r="W109" s="73"/>
      <c r="X109" s="73"/>
      <c r="Y109" s="73"/>
      <c r="Z109" s="73"/>
      <c r="AA109" s="73"/>
      <c r="AB109" s="73"/>
      <c r="AC109" s="73"/>
      <c r="AD109" s="73"/>
      <c r="AE109" s="73"/>
      <c r="AF109" s="73"/>
      <c r="AG109" s="73"/>
    </row>
    <row r="110" s="72" customFormat="true" ht="11.45" hidden="false" customHeight="true" outlineLevel="0" collapsed="false">
      <c r="B110" s="73"/>
      <c r="C110" s="73"/>
      <c r="D110" s="73"/>
      <c r="E110" s="73"/>
      <c r="F110" s="73"/>
      <c r="G110" s="73"/>
      <c r="H110" s="73"/>
      <c r="I110" s="73"/>
      <c r="J110" s="73"/>
      <c r="K110" s="73"/>
      <c r="L110" s="73"/>
      <c r="M110" s="73"/>
      <c r="N110" s="73"/>
      <c r="O110" s="73"/>
      <c r="P110" s="73"/>
      <c r="Q110" s="73"/>
      <c r="R110" s="73"/>
      <c r="S110" s="73"/>
      <c r="T110" s="73"/>
      <c r="U110" s="73"/>
      <c r="V110" s="73"/>
      <c r="W110" s="73"/>
      <c r="X110" s="73"/>
      <c r="Y110" s="73"/>
      <c r="Z110" s="73"/>
      <c r="AA110" s="73"/>
      <c r="AB110" s="73"/>
      <c r="AC110" s="73"/>
      <c r="AD110" s="73"/>
      <c r="AE110" s="73"/>
      <c r="AF110" s="73"/>
      <c r="AG110" s="73"/>
    </row>
    <row r="111" s="72" customFormat="true" ht="11.45" hidden="false" customHeight="true" outlineLevel="0" collapsed="false">
      <c r="B111" s="73"/>
      <c r="C111" s="73"/>
      <c r="D111" s="73"/>
      <c r="E111" s="73"/>
      <c r="F111" s="73"/>
      <c r="G111" s="73"/>
      <c r="H111" s="73"/>
      <c r="I111" s="73"/>
      <c r="J111" s="73"/>
      <c r="K111" s="73"/>
      <c r="L111" s="73"/>
      <c r="M111" s="73"/>
      <c r="N111" s="73"/>
      <c r="O111" s="73"/>
      <c r="P111" s="73"/>
      <c r="Q111" s="73"/>
      <c r="R111" s="73"/>
      <c r="S111" s="73"/>
      <c r="T111" s="73"/>
      <c r="U111" s="73"/>
      <c r="V111" s="73"/>
      <c r="W111" s="73"/>
      <c r="X111" s="73"/>
      <c r="Y111" s="73"/>
      <c r="Z111" s="73"/>
      <c r="AA111" s="73"/>
      <c r="AB111" s="73"/>
      <c r="AC111" s="73"/>
      <c r="AD111" s="73"/>
      <c r="AE111" s="73"/>
      <c r="AF111" s="73"/>
      <c r="AG111" s="73"/>
    </row>
    <row r="112" s="72" customFormat="true" ht="11.45" hidden="false" customHeight="true" outlineLevel="0" collapsed="false">
      <c r="B112" s="73"/>
      <c r="C112" s="73"/>
      <c r="D112" s="73"/>
      <c r="E112" s="73"/>
      <c r="F112" s="73"/>
      <c r="G112" s="73"/>
      <c r="H112" s="73"/>
      <c r="I112" s="73"/>
      <c r="J112" s="73"/>
      <c r="K112" s="73"/>
      <c r="L112" s="73"/>
      <c r="M112" s="73"/>
      <c r="N112" s="73"/>
      <c r="O112" s="73"/>
      <c r="P112" s="73"/>
      <c r="Q112" s="73"/>
      <c r="R112" s="73"/>
      <c r="S112" s="73"/>
      <c r="T112" s="73"/>
      <c r="U112" s="73"/>
      <c r="V112" s="73"/>
      <c r="W112" s="73"/>
      <c r="X112" s="73"/>
      <c r="Y112" s="73"/>
      <c r="Z112" s="73"/>
      <c r="AA112" s="73"/>
      <c r="AB112" s="73"/>
      <c r="AC112" s="73"/>
      <c r="AD112" s="73"/>
      <c r="AE112" s="73"/>
      <c r="AF112" s="73"/>
      <c r="AG112" s="73"/>
    </row>
    <row r="113" s="72" customFormat="true" ht="11.45" hidden="false" customHeight="true" outlineLevel="0" collapsed="false">
      <c r="B113" s="73"/>
      <c r="C113" s="73"/>
      <c r="D113" s="73"/>
      <c r="E113" s="73"/>
      <c r="F113" s="73"/>
      <c r="G113" s="73"/>
      <c r="H113" s="73"/>
      <c r="I113" s="73"/>
      <c r="J113" s="73"/>
      <c r="K113" s="73"/>
      <c r="L113" s="73"/>
      <c r="M113" s="73"/>
      <c r="N113" s="73"/>
      <c r="O113" s="73"/>
      <c r="P113" s="73"/>
      <c r="Q113" s="73"/>
      <c r="R113" s="73"/>
      <c r="S113" s="73"/>
      <c r="T113" s="73"/>
      <c r="U113" s="73"/>
      <c r="V113" s="73"/>
      <c r="W113" s="73"/>
      <c r="X113" s="73"/>
      <c r="Y113" s="73"/>
      <c r="Z113" s="73"/>
      <c r="AA113" s="73"/>
      <c r="AB113" s="73"/>
      <c r="AC113" s="73"/>
      <c r="AD113" s="73"/>
      <c r="AE113" s="73"/>
      <c r="AF113" s="73"/>
      <c r="AG113" s="73"/>
    </row>
    <row r="114" customFormat="false" ht="11.45" hidden="false" customHeight="true" outlineLevel="0" collapsed="false"/>
    <row r="115" s="72" customFormat="true" ht="11.45" hidden="false" customHeight="true" outlineLevel="0" collapsed="false">
      <c r="B115" s="73"/>
      <c r="C115" s="73"/>
      <c r="D115" s="73"/>
      <c r="E115" s="73"/>
      <c r="F115" s="73"/>
      <c r="G115" s="73"/>
      <c r="H115" s="73"/>
      <c r="I115" s="73"/>
      <c r="J115" s="73"/>
      <c r="K115" s="73"/>
      <c r="L115" s="73"/>
      <c r="M115" s="73"/>
      <c r="N115" s="73"/>
      <c r="O115" s="73"/>
      <c r="P115" s="73"/>
      <c r="Q115" s="73"/>
      <c r="R115" s="73"/>
      <c r="S115" s="73"/>
      <c r="T115" s="73"/>
      <c r="U115" s="73"/>
      <c r="V115" s="73"/>
      <c r="W115" s="73"/>
      <c r="X115" s="73"/>
      <c r="Y115" s="73"/>
      <c r="Z115" s="73"/>
      <c r="AA115" s="73"/>
      <c r="AB115" s="73"/>
      <c r="AC115" s="73"/>
      <c r="AD115" s="73"/>
      <c r="AE115" s="73"/>
      <c r="AF115" s="73"/>
      <c r="AG115" s="73"/>
    </row>
    <row r="116" s="72" customFormat="true" ht="11.45" hidden="false" customHeight="true" outlineLevel="0" collapsed="false">
      <c r="B116" s="73"/>
      <c r="C116" s="73"/>
      <c r="D116" s="73"/>
      <c r="E116" s="73"/>
      <c r="F116" s="73"/>
      <c r="G116" s="73"/>
      <c r="H116" s="73"/>
      <c r="I116" s="73"/>
      <c r="J116" s="73"/>
      <c r="K116" s="73"/>
      <c r="L116" s="73"/>
      <c r="M116" s="73"/>
      <c r="N116" s="73"/>
      <c r="O116" s="73"/>
      <c r="P116" s="73"/>
      <c r="Q116" s="73"/>
      <c r="R116" s="73"/>
      <c r="S116" s="73"/>
      <c r="T116" s="73"/>
      <c r="U116" s="73"/>
      <c r="V116" s="73"/>
      <c r="W116" s="73"/>
      <c r="X116" s="73"/>
      <c r="Y116" s="73"/>
      <c r="Z116" s="73"/>
      <c r="AA116" s="73"/>
      <c r="AB116" s="73"/>
      <c r="AC116" s="73"/>
      <c r="AD116" s="73"/>
      <c r="AE116" s="73"/>
      <c r="AF116" s="73"/>
      <c r="AG116" s="73"/>
    </row>
    <row r="117" s="72" customFormat="true" ht="11.45" hidden="false" customHeight="true" outlineLevel="0" collapsed="false">
      <c r="B117" s="73"/>
      <c r="C117" s="73"/>
      <c r="D117" s="73"/>
      <c r="E117" s="73"/>
      <c r="F117" s="73"/>
      <c r="G117" s="73"/>
      <c r="H117" s="73"/>
      <c r="I117" s="73"/>
      <c r="J117" s="73"/>
      <c r="K117" s="73"/>
      <c r="L117" s="73"/>
      <c r="M117" s="73"/>
      <c r="N117" s="73"/>
      <c r="O117" s="73"/>
      <c r="P117" s="73"/>
      <c r="Q117" s="73"/>
      <c r="R117" s="73"/>
      <c r="S117" s="73"/>
      <c r="T117" s="73"/>
      <c r="U117" s="73"/>
      <c r="V117" s="73"/>
      <c r="W117" s="73"/>
      <c r="X117" s="73"/>
      <c r="Y117" s="73"/>
      <c r="Z117" s="73"/>
      <c r="AA117" s="73"/>
      <c r="AB117" s="73"/>
      <c r="AC117" s="73"/>
      <c r="AD117" s="73"/>
      <c r="AE117" s="73"/>
      <c r="AF117" s="73"/>
      <c r="AG117" s="73"/>
    </row>
    <row r="118" s="72" customFormat="true" ht="11.45" hidden="false" customHeight="true" outlineLevel="0" collapsed="false">
      <c r="B118" s="73"/>
      <c r="C118" s="73"/>
      <c r="D118" s="73"/>
      <c r="E118" s="73"/>
      <c r="F118" s="73"/>
      <c r="G118" s="73"/>
      <c r="H118" s="73"/>
      <c r="I118" s="73"/>
      <c r="J118" s="73"/>
      <c r="K118" s="73"/>
      <c r="L118" s="73"/>
      <c r="M118" s="73"/>
      <c r="N118" s="73"/>
      <c r="O118" s="73"/>
      <c r="P118" s="73"/>
      <c r="Q118" s="73"/>
      <c r="R118" s="73"/>
      <c r="S118" s="73"/>
      <c r="T118" s="73"/>
      <c r="U118" s="73"/>
      <c r="V118" s="73"/>
      <c r="W118" s="73"/>
      <c r="X118" s="73"/>
      <c r="Y118" s="73"/>
      <c r="Z118" s="73"/>
      <c r="AA118" s="73"/>
      <c r="AB118" s="73"/>
      <c r="AC118" s="73"/>
      <c r="AD118" s="73"/>
      <c r="AE118" s="73"/>
      <c r="AF118" s="73"/>
      <c r="AG118" s="73"/>
    </row>
    <row r="119" s="72" customFormat="true" ht="11.45" hidden="false" customHeight="true" outlineLevel="0" collapsed="false">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row>
    <row r="120" s="72" customFormat="true" ht="11.45" hidden="false" customHeight="true" outlineLevel="0" collapsed="false">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row>
    <row r="121" s="72" customFormat="true" ht="11.45" hidden="false" customHeight="true" outlineLevel="0" collapsed="false">
      <c r="B121" s="73"/>
      <c r="C121" s="73"/>
      <c r="D121" s="73"/>
      <c r="E121" s="73"/>
      <c r="F121" s="73"/>
      <c r="G121" s="73"/>
      <c r="H121" s="73"/>
      <c r="I121" s="73"/>
      <c r="J121" s="73"/>
      <c r="K121" s="73"/>
      <c r="L121" s="73"/>
      <c r="M121" s="73"/>
      <c r="N121" s="73"/>
      <c r="O121" s="73"/>
      <c r="P121" s="73"/>
      <c r="Q121" s="73"/>
      <c r="R121" s="73"/>
      <c r="S121" s="73"/>
      <c r="T121" s="73"/>
      <c r="U121" s="73"/>
      <c r="V121" s="73"/>
      <c r="W121" s="73"/>
      <c r="X121" s="73"/>
      <c r="Y121" s="73"/>
      <c r="Z121" s="73"/>
      <c r="AA121" s="73"/>
      <c r="AB121" s="73"/>
      <c r="AC121" s="73"/>
      <c r="AD121" s="73"/>
      <c r="AE121" s="73"/>
      <c r="AF121" s="73"/>
      <c r="AG121" s="73"/>
    </row>
    <row r="122" s="72" customFormat="true" ht="11.45" hidden="false" customHeight="true" outlineLevel="0" collapsed="false">
      <c r="B122" s="73"/>
      <c r="C122" s="73"/>
      <c r="D122" s="73"/>
      <c r="E122" s="73"/>
      <c r="F122" s="73"/>
      <c r="G122" s="73"/>
      <c r="H122" s="73"/>
      <c r="I122" s="73"/>
      <c r="J122" s="73"/>
      <c r="K122" s="73"/>
      <c r="L122" s="73"/>
      <c r="M122" s="73"/>
      <c r="N122" s="73"/>
      <c r="O122" s="73"/>
      <c r="P122" s="73"/>
      <c r="Q122" s="73"/>
      <c r="R122" s="73"/>
      <c r="S122" s="73"/>
      <c r="T122" s="73"/>
      <c r="U122" s="73"/>
      <c r="V122" s="73"/>
      <c r="W122" s="73"/>
      <c r="X122" s="73"/>
      <c r="Y122" s="73"/>
      <c r="Z122" s="73"/>
      <c r="AA122" s="73"/>
      <c r="AB122" s="73"/>
      <c r="AC122" s="73"/>
      <c r="AD122" s="73"/>
      <c r="AE122" s="73"/>
      <c r="AF122" s="73"/>
      <c r="AG122" s="73"/>
    </row>
    <row r="123" s="72" customFormat="true" ht="11.45" hidden="false" customHeight="true" outlineLevel="0" collapsed="false">
      <c r="B123" s="73"/>
      <c r="C123" s="73"/>
      <c r="D123" s="73"/>
      <c r="E123" s="73"/>
      <c r="F123" s="73"/>
      <c r="G123" s="73"/>
      <c r="H123" s="73"/>
      <c r="I123" s="73"/>
      <c r="J123" s="73"/>
      <c r="K123" s="73"/>
      <c r="L123" s="73"/>
      <c r="M123" s="73"/>
      <c r="N123" s="73"/>
      <c r="O123" s="73"/>
      <c r="P123" s="73"/>
      <c r="Q123" s="73"/>
      <c r="R123" s="73"/>
      <c r="S123" s="73"/>
      <c r="T123" s="73"/>
      <c r="U123" s="73"/>
      <c r="V123" s="73"/>
      <c r="W123" s="73"/>
      <c r="X123" s="73"/>
      <c r="Y123" s="73"/>
      <c r="Z123" s="73"/>
      <c r="AA123" s="73"/>
      <c r="AB123" s="73"/>
      <c r="AC123" s="73"/>
      <c r="AD123" s="73"/>
      <c r="AE123" s="73"/>
      <c r="AF123" s="73"/>
      <c r="AG123" s="73"/>
    </row>
    <row r="124" s="72" customFormat="true" ht="11.45" hidden="false" customHeight="true" outlineLevel="0" collapsed="false">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c r="AA124" s="73"/>
      <c r="AB124" s="73"/>
      <c r="AC124" s="73"/>
      <c r="AD124" s="73"/>
      <c r="AE124" s="73"/>
      <c r="AF124" s="73"/>
      <c r="AG124" s="73"/>
    </row>
    <row r="125" s="72" customFormat="true" ht="11.45" hidden="false" customHeight="true" outlineLevel="0" collapsed="false">
      <c r="B125" s="73"/>
      <c r="C125" s="73"/>
      <c r="D125" s="73"/>
      <c r="E125" s="73"/>
      <c r="F125" s="73"/>
      <c r="G125" s="73"/>
      <c r="H125" s="73"/>
      <c r="I125" s="73"/>
      <c r="J125" s="73"/>
      <c r="K125" s="73"/>
      <c r="L125" s="73"/>
      <c r="M125" s="73"/>
      <c r="N125" s="73"/>
      <c r="O125" s="73"/>
      <c r="P125" s="73"/>
      <c r="Q125" s="73"/>
      <c r="R125" s="73"/>
      <c r="S125" s="73"/>
      <c r="T125" s="73"/>
      <c r="U125" s="73"/>
      <c r="V125" s="73"/>
      <c r="W125" s="73"/>
      <c r="X125" s="73"/>
      <c r="Y125" s="73"/>
      <c r="Z125" s="73"/>
      <c r="AA125" s="73"/>
      <c r="AB125" s="73"/>
      <c r="AC125" s="73"/>
      <c r="AD125" s="73"/>
      <c r="AE125" s="73"/>
      <c r="AF125" s="73"/>
      <c r="AG125" s="73"/>
    </row>
    <row r="126" s="72" customFormat="true" ht="11.45" hidden="false" customHeight="true" outlineLevel="0" collapsed="false">
      <c r="B126" s="73"/>
      <c r="C126" s="73"/>
      <c r="D126" s="73"/>
      <c r="E126" s="73"/>
      <c r="F126" s="73"/>
      <c r="G126" s="73"/>
      <c r="H126" s="73"/>
      <c r="I126" s="73"/>
      <c r="J126" s="73"/>
      <c r="K126" s="73"/>
      <c r="L126" s="73"/>
      <c r="M126" s="73"/>
      <c r="N126" s="73"/>
      <c r="O126" s="73"/>
      <c r="P126" s="73"/>
      <c r="Q126" s="73"/>
      <c r="R126" s="73"/>
      <c r="S126" s="73"/>
      <c r="T126" s="73"/>
      <c r="U126" s="73"/>
      <c r="V126" s="73"/>
      <c r="W126" s="73"/>
      <c r="X126" s="73"/>
      <c r="Y126" s="73"/>
      <c r="Z126" s="73"/>
      <c r="AA126" s="73"/>
      <c r="AB126" s="73"/>
      <c r="AC126" s="73"/>
      <c r="AD126" s="73"/>
      <c r="AE126" s="73"/>
      <c r="AF126" s="73"/>
      <c r="AG126" s="73"/>
    </row>
    <row r="127" s="72" customFormat="true" ht="11.45" hidden="false" customHeight="true" outlineLevel="0" collapsed="false">
      <c r="B127" s="73"/>
      <c r="C127" s="73"/>
      <c r="D127" s="73"/>
      <c r="E127" s="73"/>
      <c r="F127" s="73"/>
      <c r="G127" s="73"/>
      <c r="H127" s="73"/>
      <c r="I127" s="73"/>
      <c r="J127" s="73"/>
      <c r="K127" s="73"/>
      <c r="L127" s="73"/>
      <c r="M127" s="73"/>
      <c r="N127" s="73"/>
      <c r="O127" s="73"/>
      <c r="P127" s="73"/>
      <c r="Q127" s="73"/>
      <c r="R127" s="73"/>
      <c r="S127" s="73"/>
      <c r="T127" s="73"/>
      <c r="U127" s="73"/>
      <c r="V127" s="73"/>
      <c r="W127" s="73"/>
      <c r="X127" s="73"/>
      <c r="Y127" s="73"/>
      <c r="Z127" s="73"/>
      <c r="AA127" s="73"/>
      <c r="AB127" s="73"/>
      <c r="AC127" s="73"/>
      <c r="AD127" s="73"/>
      <c r="AE127" s="73"/>
      <c r="AF127" s="73"/>
      <c r="AG127" s="73"/>
    </row>
    <row r="128" s="72" customFormat="true" ht="11.45" hidden="false" customHeight="true" outlineLevel="0" collapsed="false">
      <c r="B128" s="73"/>
      <c r="C128" s="73"/>
      <c r="D128" s="73"/>
      <c r="E128" s="73"/>
      <c r="F128" s="73"/>
      <c r="G128" s="73"/>
      <c r="H128" s="73"/>
      <c r="I128" s="73"/>
      <c r="J128" s="73"/>
      <c r="K128" s="73"/>
      <c r="L128" s="73"/>
      <c r="M128" s="73"/>
      <c r="N128" s="73"/>
      <c r="O128" s="73"/>
      <c r="P128" s="73"/>
      <c r="Q128" s="73"/>
      <c r="R128" s="73"/>
      <c r="S128" s="73"/>
      <c r="T128" s="73"/>
      <c r="U128" s="73"/>
      <c r="V128" s="73"/>
      <c r="W128" s="73"/>
      <c r="X128" s="73"/>
      <c r="Y128" s="73"/>
      <c r="Z128" s="73"/>
      <c r="AA128" s="73"/>
      <c r="AB128" s="73"/>
      <c r="AC128" s="73"/>
      <c r="AD128" s="73"/>
      <c r="AE128" s="73"/>
      <c r="AF128" s="73"/>
      <c r="AG128" s="73"/>
    </row>
    <row r="129" s="72" customFormat="true" ht="11.45" hidden="false" customHeight="true" outlineLevel="0" collapsed="false">
      <c r="B129" s="73"/>
      <c r="C129" s="73"/>
      <c r="D129" s="73"/>
      <c r="E129" s="73"/>
      <c r="F129" s="73"/>
      <c r="G129" s="73"/>
      <c r="H129" s="73"/>
      <c r="I129" s="73"/>
      <c r="J129" s="73"/>
      <c r="K129" s="73"/>
      <c r="L129" s="73"/>
      <c r="M129" s="73"/>
      <c r="N129" s="73"/>
      <c r="O129" s="73"/>
      <c r="P129" s="73"/>
      <c r="Q129" s="73"/>
      <c r="R129" s="73"/>
      <c r="S129" s="73"/>
      <c r="T129" s="73"/>
      <c r="U129" s="73"/>
      <c r="V129" s="73"/>
      <c r="W129" s="73"/>
      <c r="X129" s="73"/>
      <c r="Y129" s="73"/>
      <c r="Z129" s="73"/>
      <c r="AA129" s="73"/>
      <c r="AB129" s="73"/>
      <c r="AC129" s="73"/>
      <c r="AD129" s="73"/>
      <c r="AE129" s="73"/>
      <c r="AF129" s="73"/>
      <c r="AG129" s="73"/>
    </row>
    <row r="130" s="72" customFormat="true" ht="11.45" hidden="false" customHeight="true" outlineLevel="0" collapsed="false">
      <c r="B130" s="73"/>
      <c r="C130" s="73"/>
      <c r="D130" s="73"/>
      <c r="E130" s="73"/>
      <c r="F130" s="73"/>
      <c r="G130" s="73"/>
      <c r="H130" s="73"/>
      <c r="I130" s="73"/>
      <c r="J130" s="73"/>
      <c r="K130" s="73"/>
      <c r="L130" s="73"/>
      <c r="M130" s="73"/>
      <c r="N130" s="73"/>
      <c r="O130" s="73"/>
      <c r="P130" s="73"/>
      <c r="Q130" s="73"/>
      <c r="R130" s="73"/>
      <c r="S130" s="73"/>
      <c r="T130" s="73"/>
      <c r="U130" s="73"/>
      <c r="V130" s="73"/>
      <c r="W130" s="73"/>
      <c r="X130" s="73"/>
      <c r="Y130" s="73"/>
      <c r="Z130" s="73"/>
      <c r="AA130" s="73"/>
      <c r="AB130" s="73"/>
      <c r="AC130" s="73"/>
      <c r="AD130" s="73"/>
      <c r="AE130" s="73"/>
      <c r="AF130" s="73"/>
      <c r="AG130" s="73"/>
    </row>
    <row r="131" s="72" customFormat="true" ht="11.45" hidden="false" customHeight="true" outlineLevel="0" collapsed="false">
      <c r="B131" s="73"/>
      <c r="C131" s="73"/>
      <c r="D131" s="73"/>
      <c r="E131" s="73"/>
      <c r="F131" s="73"/>
      <c r="G131" s="73"/>
      <c r="H131" s="73"/>
      <c r="I131" s="73"/>
      <c r="J131" s="73"/>
      <c r="K131" s="73"/>
      <c r="L131" s="73"/>
      <c r="M131" s="73"/>
      <c r="N131" s="73"/>
      <c r="O131" s="73"/>
      <c r="P131" s="73"/>
      <c r="Q131" s="73"/>
      <c r="R131" s="73"/>
      <c r="S131" s="73"/>
      <c r="T131" s="73"/>
      <c r="U131" s="73"/>
      <c r="V131" s="73"/>
      <c r="W131" s="73"/>
      <c r="X131" s="73"/>
      <c r="Y131" s="73"/>
      <c r="Z131" s="73"/>
      <c r="AA131" s="73"/>
      <c r="AB131" s="73"/>
      <c r="AC131" s="73"/>
      <c r="AD131" s="73"/>
      <c r="AE131" s="73"/>
      <c r="AF131" s="73"/>
      <c r="AG131" s="73"/>
    </row>
    <row r="132" s="72" customFormat="true" ht="11.45" hidden="false" customHeight="true" outlineLevel="0" collapsed="false">
      <c r="B132" s="73"/>
      <c r="C132" s="73"/>
      <c r="D132" s="73"/>
      <c r="E132" s="73"/>
      <c r="F132" s="73"/>
      <c r="G132" s="73"/>
      <c r="H132" s="73"/>
      <c r="I132" s="73"/>
      <c r="J132" s="73"/>
      <c r="K132" s="73"/>
      <c r="L132" s="73"/>
      <c r="M132" s="73"/>
      <c r="N132" s="73"/>
      <c r="O132" s="73"/>
      <c r="P132" s="73"/>
      <c r="Q132" s="73"/>
      <c r="R132" s="73"/>
      <c r="S132" s="73"/>
      <c r="T132" s="73"/>
      <c r="U132" s="73"/>
      <c r="V132" s="73"/>
      <c r="W132" s="73"/>
      <c r="X132" s="73"/>
      <c r="Y132" s="73"/>
      <c r="Z132" s="73"/>
      <c r="AA132" s="73"/>
      <c r="AB132" s="73"/>
      <c r="AC132" s="73"/>
      <c r="AD132" s="73"/>
      <c r="AE132" s="73"/>
      <c r="AF132" s="73"/>
      <c r="AG132" s="73"/>
    </row>
    <row r="133" s="72" customFormat="true" ht="11.45" hidden="false" customHeight="true" outlineLevel="0" collapsed="false">
      <c r="B133" s="73"/>
      <c r="C133" s="73"/>
      <c r="D133" s="73"/>
      <c r="E133" s="73"/>
      <c r="F133" s="73"/>
      <c r="G133" s="73"/>
      <c r="H133" s="73"/>
      <c r="I133" s="73"/>
      <c r="J133" s="73"/>
      <c r="K133" s="73"/>
      <c r="L133" s="73"/>
      <c r="M133" s="73"/>
      <c r="N133" s="73"/>
      <c r="O133" s="73"/>
      <c r="P133" s="73"/>
      <c r="Q133" s="73"/>
      <c r="R133" s="73"/>
      <c r="S133" s="73"/>
      <c r="T133" s="73"/>
      <c r="U133" s="73"/>
      <c r="V133" s="73"/>
      <c r="W133" s="73"/>
      <c r="X133" s="73"/>
      <c r="Y133" s="73"/>
      <c r="Z133" s="73"/>
      <c r="AA133" s="73"/>
      <c r="AB133" s="73"/>
      <c r="AC133" s="73"/>
      <c r="AD133" s="73"/>
      <c r="AE133" s="73"/>
      <c r="AF133" s="73"/>
      <c r="AG133" s="73"/>
    </row>
    <row r="134" s="72" customFormat="true" ht="11.45" hidden="false" customHeight="true" outlineLevel="0" collapsed="false">
      <c r="B134" s="73"/>
      <c r="C134" s="73"/>
      <c r="D134" s="73"/>
      <c r="E134" s="73"/>
      <c r="F134" s="73"/>
      <c r="G134" s="73"/>
      <c r="H134" s="73"/>
      <c r="I134" s="73"/>
      <c r="J134" s="73"/>
      <c r="K134" s="73"/>
      <c r="L134" s="73"/>
      <c r="M134" s="73"/>
      <c r="N134" s="73"/>
      <c r="O134" s="73"/>
      <c r="P134" s="73"/>
      <c r="Q134" s="73"/>
      <c r="R134" s="73"/>
      <c r="S134" s="73"/>
      <c r="T134" s="73"/>
      <c r="U134" s="73"/>
      <c r="V134" s="73"/>
      <c r="W134" s="73"/>
      <c r="X134" s="73"/>
      <c r="Y134" s="73"/>
      <c r="Z134" s="73"/>
      <c r="AA134" s="73"/>
      <c r="AB134" s="73"/>
      <c r="AC134" s="73"/>
      <c r="AD134" s="73"/>
      <c r="AE134" s="73"/>
      <c r="AF134" s="73"/>
      <c r="AG134" s="73"/>
    </row>
    <row r="135" s="72" customFormat="true" ht="11.45" hidden="false" customHeight="true" outlineLevel="0" collapsed="false">
      <c r="B135" s="73"/>
      <c r="C135" s="73"/>
      <c r="D135" s="73"/>
      <c r="E135" s="73"/>
      <c r="F135" s="73"/>
      <c r="G135" s="73"/>
      <c r="H135" s="73"/>
      <c r="I135" s="73"/>
      <c r="J135" s="73"/>
      <c r="K135" s="73"/>
      <c r="L135" s="73"/>
      <c r="M135" s="73"/>
      <c r="N135" s="73"/>
      <c r="O135" s="73"/>
      <c r="P135" s="73"/>
      <c r="Q135" s="73"/>
      <c r="R135" s="73"/>
      <c r="S135" s="73"/>
      <c r="T135" s="73"/>
      <c r="U135" s="73"/>
      <c r="V135" s="73"/>
      <c r="W135" s="73"/>
      <c r="X135" s="73"/>
      <c r="Y135" s="73"/>
      <c r="Z135" s="73"/>
      <c r="AA135" s="73"/>
      <c r="AB135" s="73"/>
      <c r="AC135" s="73"/>
      <c r="AD135" s="73"/>
      <c r="AE135" s="73"/>
      <c r="AF135" s="73"/>
      <c r="AG135" s="73"/>
    </row>
    <row r="136" s="72" customFormat="true" ht="11.45" hidden="false" customHeight="true" outlineLevel="0" collapsed="false">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c r="AA136" s="73"/>
      <c r="AB136" s="73"/>
      <c r="AC136" s="73"/>
      <c r="AD136" s="73"/>
      <c r="AE136" s="73"/>
      <c r="AF136" s="73"/>
      <c r="AG136" s="73"/>
    </row>
    <row r="137" s="72" customFormat="true" ht="11.45" hidden="false" customHeight="true" outlineLevel="0" collapsed="false">
      <c r="B137" s="73"/>
      <c r="C137" s="73"/>
      <c r="D137" s="73"/>
      <c r="E137" s="73"/>
      <c r="F137" s="73"/>
      <c r="G137" s="73"/>
      <c r="H137" s="73"/>
      <c r="I137" s="73"/>
      <c r="J137" s="73"/>
      <c r="K137" s="73"/>
      <c r="L137" s="73"/>
      <c r="M137" s="73"/>
      <c r="N137" s="73"/>
      <c r="O137" s="73"/>
      <c r="P137" s="73"/>
      <c r="Q137" s="73"/>
      <c r="R137" s="73"/>
      <c r="S137" s="73"/>
      <c r="T137" s="73"/>
      <c r="U137" s="73"/>
      <c r="V137" s="73"/>
      <c r="W137" s="73"/>
      <c r="X137" s="73"/>
      <c r="Y137" s="73"/>
      <c r="Z137" s="73"/>
      <c r="AA137" s="73"/>
      <c r="AB137" s="73"/>
      <c r="AC137" s="73"/>
      <c r="AD137" s="73"/>
      <c r="AE137" s="73"/>
      <c r="AF137" s="73"/>
      <c r="AG137" s="73"/>
    </row>
    <row r="138" s="72" customFormat="true" ht="11.45" hidden="false" customHeight="true" outlineLevel="0" collapsed="false">
      <c r="B138" s="73"/>
      <c r="C138" s="73"/>
      <c r="D138" s="73"/>
      <c r="E138" s="73"/>
      <c r="F138" s="73"/>
      <c r="G138" s="73"/>
      <c r="H138" s="73"/>
      <c r="I138" s="73"/>
      <c r="J138" s="73"/>
      <c r="K138" s="73"/>
      <c r="L138" s="73"/>
      <c r="M138" s="73"/>
      <c r="N138" s="73"/>
      <c r="O138" s="73"/>
      <c r="P138" s="73"/>
      <c r="Q138" s="73"/>
      <c r="R138" s="73"/>
      <c r="S138" s="73"/>
      <c r="T138" s="73"/>
      <c r="U138" s="73"/>
      <c r="V138" s="73"/>
      <c r="W138" s="73"/>
      <c r="X138" s="73"/>
      <c r="Y138" s="73"/>
      <c r="Z138" s="73"/>
      <c r="AA138" s="73"/>
      <c r="AB138" s="73"/>
      <c r="AC138" s="73"/>
      <c r="AD138" s="73"/>
      <c r="AE138" s="73"/>
      <c r="AF138" s="73"/>
      <c r="AG138" s="73"/>
    </row>
    <row r="139" s="72" customFormat="true" ht="11.45" hidden="false" customHeight="true" outlineLevel="0" collapsed="false">
      <c r="B139" s="73"/>
      <c r="C139" s="73"/>
      <c r="D139" s="73"/>
      <c r="E139" s="73"/>
      <c r="F139" s="73"/>
      <c r="G139" s="73"/>
      <c r="H139" s="73"/>
      <c r="I139" s="73"/>
      <c r="J139" s="73"/>
      <c r="K139" s="73"/>
      <c r="L139" s="73"/>
      <c r="M139" s="73"/>
      <c r="N139" s="73"/>
      <c r="O139" s="73"/>
      <c r="P139" s="73"/>
      <c r="Q139" s="73"/>
      <c r="R139" s="73"/>
      <c r="S139" s="73"/>
      <c r="T139" s="73"/>
      <c r="U139" s="73"/>
      <c r="V139" s="73"/>
      <c r="W139" s="73"/>
      <c r="X139" s="73"/>
      <c r="Y139" s="73"/>
      <c r="Z139" s="73"/>
      <c r="AA139" s="73"/>
      <c r="AB139" s="73"/>
      <c r="AC139" s="73"/>
      <c r="AD139" s="73"/>
      <c r="AE139" s="73"/>
      <c r="AF139" s="73"/>
      <c r="AG139" s="73"/>
    </row>
    <row r="140" s="72" customFormat="true" ht="11.45" hidden="false" customHeight="true" outlineLevel="0" collapsed="false">
      <c r="B140" s="73"/>
      <c r="C140" s="73"/>
      <c r="D140" s="73"/>
      <c r="E140" s="73"/>
      <c r="F140" s="73"/>
      <c r="G140" s="73"/>
      <c r="H140" s="73"/>
      <c r="I140" s="73"/>
      <c r="J140" s="73"/>
      <c r="K140" s="73"/>
      <c r="L140" s="73"/>
      <c r="M140" s="73"/>
      <c r="N140" s="73"/>
      <c r="O140" s="73"/>
      <c r="P140" s="73"/>
      <c r="Q140" s="73"/>
      <c r="R140" s="73"/>
      <c r="S140" s="73"/>
      <c r="T140" s="73"/>
      <c r="U140" s="73"/>
      <c r="V140" s="73"/>
      <c r="W140" s="73"/>
      <c r="X140" s="73"/>
      <c r="Y140" s="73"/>
      <c r="Z140" s="73"/>
      <c r="AA140" s="73"/>
      <c r="AB140" s="73"/>
      <c r="AC140" s="73"/>
      <c r="AD140" s="73"/>
      <c r="AE140" s="73"/>
      <c r="AF140" s="73"/>
      <c r="AG140" s="73"/>
    </row>
    <row r="141" s="72" customFormat="true" ht="11.45" hidden="false" customHeight="true" outlineLevel="0" collapsed="false">
      <c r="B141" s="73"/>
      <c r="C141" s="73"/>
      <c r="D141" s="73"/>
      <c r="E141" s="73"/>
      <c r="F141" s="73"/>
      <c r="G141" s="73"/>
      <c r="H141" s="73"/>
      <c r="I141" s="73"/>
      <c r="J141" s="73"/>
      <c r="K141" s="73"/>
      <c r="L141" s="73"/>
      <c r="M141" s="73"/>
      <c r="N141" s="73"/>
      <c r="O141" s="73"/>
      <c r="P141" s="73"/>
      <c r="Q141" s="73"/>
      <c r="R141" s="73"/>
      <c r="S141" s="73"/>
      <c r="T141" s="73"/>
      <c r="U141" s="73"/>
      <c r="V141" s="73"/>
      <c r="W141" s="73"/>
      <c r="X141" s="73"/>
      <c r="Y141" s="73"/>
      <c r="Z141" s="73"/>
      <c r="AA141" s="73"/>
      <c r="AB141" s="73"/>
      <c r="AC141" s="73"/>
      <c r="AD141" s="73"/>
      <c r="AE141" s="73"/>
      <c r="AF141" s="73"/>
      <c r="AG141" s="73"/>
    </row>
    <row r="142" s="72" customFormat="true" ht="11.45" hidden="false" customHeight="true" outlineLevel="0" collapsed="false">
      <c r="B142" s="73"/>
      <c r="C142" s="73"/>
      <c r="D142" s="73"/>
      <c r="E142" s="73"/>
      <c r="F142" s="73"/>
      <c r="G142" s="73"/>
      <c r="H142" s="73"/>
      <c r="I142" s="73"/>
      <c r="J142" s="73"/>
      <c r="K142" s="73"/>
      <c r="L142" s="73"/>
      <c r="M142" s="73"/>
      <c r="N142" s="73"/>
      <c r="O142" s="73"/>
      <c r="P142" s="73"/>
      <c r="Q142" s="73"/>
      <c r="R142" s="73"/>
      <c r="S142" s="73"/>
      <c r="T142" s="73"/>
      <c r="U142" s="73"/>
      <c r="V142" s="73"/>
      <c r="W142" s="73"/>
      <c r="X142" s="73"/>
      <c r="Y142" s="73"/>
      <c r="Z142" s="73"/>
      <c r="AA142" s="73"/>
      <c r="AB142" s="73"/>
      <c r="AC142" s="73"/>
      <c r="AD142" s="73"/>
      <c r="AE142" s="73"/>
      <c r="AF142" s="73"/>
      <c r="AG142" s="73"/>
    </row>
    <row r="143" s="72" customFormat="true" ht="11.45" hidden="false" customHeight="true" outlineLevel="0" collapsed="false">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c r="AA143" s="73"/>
      <c r="AB143" s="73"/>
      <c r="AC143" s="73"/>
      <c r="AD143" s="73"/>
      <c r="AE143" s="73"/>
      <c r="AF143" s="73"/>
      <c r="AG143" s="73"/>
    </row>
    <row r="144" s="72" customFormat="true" ht="11.45" hidden="false" customHeight="true" outlineLevel="0" collapsed="false">
      <c r="B144" s="73"/>
      <c r="C144" s="73"/>
      <c r="D144" s="73"/>
      <c r="E144" s="73"/>
      <c r="F144" s="73"/>
      <c r="G144" s="73"/>
      <c r="H144" s="73"/>
      <c r="I144" s="73"/>
      <c r="J144" s="73"/>
      <c r="K144" s="73"/>
      <c r="L144" s="73"/>
      <c r="M144" s="73"/>
      <c r="N144" s="73"/>
      <c r="O144" s="73"/>
      <c r="P144" s="73"/>
      <c r="Q144" s="73"/>
      <c r="R144" s="73"/>
      <c r="S144" s="73"/>
      <c r="T144" s="73"/>
      <c r="U144" s="73"/>
      <c r="V144" s="73"/>
      <c r="W144" s="73"/>
      <c r="X144" s="73"/>
      <c r="Y144" s="73"/>
      <c r="Z144" s="73"/>
      <c r="AA144" s="73"/>
      <c r="AB144" s="73"/>
      <c r="AC144" s="73"/>
      <c r="AD144" s="73"/>
      <c r="AE144" s="73"/>
      <c r="AF144" s="73"/>
      <c r="AG144" s="73"/>
    </row>
    <row r="145" s="72" customFormat="true" ht="11.45" hidden="false" customHeight="true" outlineLevel="0" collapsed="false">
      <c r="B145" s="73"/>
      <c r="C145" s="73"/>
      <c r="D145" s="73"/>
      <c r="E145" s="73"/>
      <c r="F145" s="73"/>
      <c r="G145" s="73"/>
      <c r="H145" s="73"/>
      <c r="I145" s="73"/>
      <c r="J145" s="73"/>
      <c r="K145" s="73"/>
      <c r="L145" s="73"/>
      <c r="M145" s="73"/>
      <c r="N145" s="73"/>
      <c r="O145" s="73"/>
      <c r="P145" s="73"/>
      <c r="Q145" s="73"/>
      <c r="R145" s="73"/>
      <c r="S145" s="73"/>
      <c r="T145" s="73"/>
      <c r="U145" s="73"/>
      <c r="V145" s="73"/>
      <c r="W145" s="73"/>
      <c r="X145" s="73"/>
      <c r="Y145" s="73"/>
      <c r="Z145" s="73"/>
      <c r="AA145" s="73"/>
      <c r="AB145" s="73"/>
      <c r="AC145" s="73"/>
      <c r="AD145" s="73"/>
      <c r="AE145" s="73"/>
      <c r="AF145" s="73"/>
      <c r="AG145" s="73"/>
    </row>
    <row r="146" s="72" customFormat="true" ht="11.45" hidden="false" customHeight="true" outlineLevel="0" collapsed="false">
      <c r="B146" s="73"/>
      <c r="C146" s="73"/>
      <c r="D146" s="73"/>
      <c r="E146" s="73"/>
      <c r="F146" s="73"/>
      <c r="G146" s="73"/>
      <c r="H146" s="73"/>
      <c r="I146" s="73"/>
      <c r="J146" s="73"/>
      <c r="K146" s="73"/>
      <c r="L146" s="73"/>
      <c r="M146" s="73"/>
      <c r="N146" s="73"/>
      <c r="O146" s="73"/>
      <c r="P146" s="73"/>
      <c r="Q146" s="73"/>
      <c r="R146" s="73"/>
      <c r="S146" s="73"/>
      <c r="T146" s="73"/>
      <c r="U146" s="73"/>
      <c r="V146" s="73"/>
      <c r="W146" s="73"/>
      <c r="X146" s="73"/>
      <c r="Y146" s="73"/>
      <c r="Z146" s="73"/>
      <c r="AA146" s="73"/>
      <c r="AB146" s="73"/>
      <c r="AC146" s="73"/>
      <c r="AD146" s="73"/>
      <c r="AE146" s="73"/>
      <c r="AF146" s="73"/>
      <c r="AG146" s="73"/>
    </row>
    <row r="147" s="72" customFormat="true" ht="11.45" hidden="false" customHeight="true" outlineLevel="0" collapsed="false">
      <c r="B147" s="73"/>
      <c r="C147" s="73"/>
      <c r="D147" s="73"/>
      <c r="E147" s="73"/>
      <c r="F147" s="73"/>
      <c r="G147" s="73"/>
      <c r="H147" s="73"/>
      <c r="I147" s="73"/>
      <c r="J147" s="73"/>
      <c r="K147" s="73"/>
      <c r="L147" s="73"/>
      <c r="M147" s="73"/>
      <c r="N147" s="73"/>
      <c r="O147" s="73"/>
      <c r="P147" s="73"/>
      <c r="Q147" s="73"/>
      <c r="R147" s="73"/>
      <c r="S147" s="73"/>
      <c r="T147" s="73"/>
      <c r="U147" s="73"/>
      <c r="V147" s="73"/>
      <c r="W147" s="73"/>
      <c r="X147" s="73"/>
      <c r="Y147" s="73"/>
      <c r="Z147" s="73"/>
      <c r="AA147" s="73"/>
      <c r="AB147" s="73"/>
      <c r="AC147" s="73"/>
      <c r="AD147" s="73"/>
      <c r="AE147" s="73"/>
      <c r="AF147" s="73"/>
      <c r="AG147" s="73"/>
    </row>
    <row r="148" s="72" customFormat="true" ht="11.45" hidden="false" customHeight="true" outlineLevel="0" collapsed="false">
      <c r="B148" s="73"/>
      <c r="C148" s="73"/>
      <c r="D148" s="73"/>
      <c r="E148" s="73"/>
      <c r="F148" s="73"/>
      <c r="G148" s="73"/>
      <c r="H148" s="73"/>
      <c r="I148" s="73"/>
      <c r="J148" s="73"/>
      <c r="K148" s="73"/>
      <c r="L148" s="73"/>
      <c r="M148" s="73"/>
      <c r="N148" s="73"/>
      <c r="O148" s="73"/>
      <c r="P148" s="73"/>
      <c r="Q148" s="73"/>
      <c r="R148" s="73"/>
      <c r="S148" s="73"/>
      <c r="T148" s="73"/>
      <c r="U148" s="73"/>
      <c r="V148" s="73"/>
      <c r="W148" s="73"/>
      <c r="X148" s="73"/>
      <c r="Y148" s="73"/>
      <c r="Z148" s="73"/>
      <c r="AA148" s="73"/>
      <c r="AB148" s="73"/>
      <c r="AC148" s="73"/>
      <c r="AD148" s="73"/>
      <c r="AE148" s="73"/>
      <c r="AF148" s="73"/>
      <c r="AG148" s="73"/>
    </row>
    <row r="149" s="72" customFormat="true" ht="11.45" hidden="false" customHeight="true" outlineLevel="0" collapsed="false">
      <c r="B149" s="73"/>
      <c r="C149" s="73"/>
      <c r="D149" s="73"/>
      <c r="E149" s="73"/>
      <c r="F149" s="73"/>
      <c r="G149" s="73"/>
      <c r="H149" s="73"/>
      <c r="I149" s="73"/>
      <c r="J149" s="73"/>
      <c r="K149" s="73"/>
      <c r="L149" s="73"/>
      <c r="M149" s="73"/>
      <c r="N149" s="73"/>
      <c r="O149" s="73"/>
      <c r="P149" s="73"/>
      <c r="Q149" s="73"/>
      <c r="R149" s="73"/>
      <c r="S149" s="73"/>
      <c r="T149" s="73"/>
      <c r="U149" s="73"/>
      <c r="V149" s="73"/>
      <c r="W149" s="73"/>
      <c r="X149" s="73"/>
      <c r="Y149" s="73"/>
      <c r="Z149" s="73"/>
      <c r="AA149" s="73"/>
      <c r="AB149" s="73"/>
      <c r="AC149" s="73"/>
      <c r="AD149" s="73"/>
      <c r="AE149" s="73"/>
      <c r="AF149" s="73"/>
      <c r="AG149" s="73"/>
    </row>
    <row r="150" s="72" customFormat="true" ht="11.45" hidden="false" customHeight="true" outlineLevel="0" collapsed="false">
      <c r="B150" s="73"/>
      <c r="C150" s="73"/>
      <c r="D150" s="73"/>
      <c r="E150" s="73"/>
      <c r="F150" s="73"/>
      <c r="G150" s="73"/>
      <c r="H150" s="73"/>
      <c r="I150" s="73"/>
      <c r="J150" s="73"/>
      <c r="K150" s="73"/>
      <c r="L150" s="73"/>
      <c r="M150" s="73"/>
      <c r="N150" s="73"/>
      <c r="O150" s="73"/>
      <c r="P150" s="73"/>
      <c r="Q150" s="73"/>
      <c r="R150" s="73"/>
      <c r="S150" s="73"/>
      <c r="T150" s="73"/>
      <c r="U150" s="73"/>
      <c r="V150" s="73"/>
      <c r="W150" s="73"/>
      <c r="X150" s="73"/>
      <c r="Y150" s="73"/>
      <c r="Z150" s="73"/>
      <c r="AA150" s="73"/>
      <c r="AB150" s="73"/>
      <c r="AC150" s="73"/>
      <c r="AD150" s="73"/>
      <c r="AE150" s="73"/>
      <c r="AF150" s="73"/>
      <c r="AG150" s="73"/>
    </row>
    <row r="151" s="72" customFormat="true" ht="11.45" hidden="false" customHeight="true" outlineLevel="0" collapsed="false">
      <c r="B151" s="73"/>
      <c r="C151" s="73"/>
      <c r="D151" s="73"/>
      <c r="E151" s="73"/>
      <c r="F151" s="73"/>
      <c r="G151" s="73"/>
      <c r="H151" s="73"/>
      <c r="I151" s="73"/>
      <c r="J151" s="73"/>
      <c r="K151" s="73"/>
      <c r="L151" s="73"/>
      <c r="M151" s="73"/>
      <c r="N151" s="73"/>
      <c r="O151" s="73"/>
      <c r="P151" s="73"/>
      <c r="Q151" s="73"/>
      <c r="R151" s="73"/>
      <c r="S151" s="73"/>
      <c r="T151" s="73"/>
      <c r="U151" s="73"/>
      <c r="V151" s="73"/>
      <c r="W151" s="73"/>
      <c r="X151" s="73"/>
      <c r="Y151" s="73"/>
      <c r="Z151" s="73"/>
      <c r="AA151" s="73"/>
      <c r="AB151" s="73"/>
      <c r="AC151" s="73"/>
      <c r="AD151" s="73"/>
      <c r="AE151" s="73"/>
      <c r="AF151" s="73"/>
      <c r="AG151" s="73"/>
    </row>
    <row r="152" s="72" customFormat="true" ht="11.45" hidden="false" customHeight="true" outlineLevel="0" collapsed="false">
      <c r="B152" s="73"/>
      <c r="C152" s="73"/>
      <c r="D152" s="73"/>
      <c r="E152" s="73"/>
      <c r="F152" s="73"/>
      <c r="G152" s="73"/>
      <c r="H152" s="73"/>
      <c r="I152" s="73"/>
      <c r="J152" s="73"/>
      <c r="K152" s="73"/>
      <c r="L152" s="73"/>
      <c r="M152" s="73"/>
      <c r="N152" s="73"/>
      <c r="O152" s="73"/>
      <c r="P152" s="73"/>
      <c r="Q152" s="73"/>
      <c r="R152" s="73"/>
      <c r="S152" s="73"/>
      <c r="T152" s="73"/>
      <c r="U152" s="73"/>
      <c r="V152" s="73"/>
      <c r="W152" s="73"/>
      <c r="X152" s="73"/>
      <c r="Y152" s="73"/>
      <c r="Z152" s="73"/>
      <c r="AA152" s="73"/>
      <c r="AB152" s="73"/>
      <c r="AC152" s="73"/>
      <c r="AD152" s="73"/>
      <c r="AE152" s="73"/>
      <c r="AF152" s="73"/>
      <c r="AG152" s="73"/>
    </row>
    <row r="153" s="72" customFormat="true" ht="11.45" hidden="false" customHeight="true" outlineLevel="0" collapsed="false">
      <c r="B153" s="73"/>
      <c r="C153" s="73"/>
      <c r="D153" s="73"/>
      <c r="E153" s="73"/>
      <c r="F153" s="73"/>
      <c r="G153" s="73"/>
      <c r="H153" s="73"/>
      <c r="I153" s="73"/>
      <c r="J153" s="73"/>
      <c r="K153" s="73"/>
      <c r="L153" s="73"/>
      <c r="M153" s="73"/>
      <c r="N153" s="73"/>
      <c r="O153" s="73"/>
      <c r="P153" s="73"/>
      <c r="Q153" s="73"/>
      <c r="R153" s="73"/>
      <c r="S153" s="73"/>
      <c r="T153" s="73"/>
      <c r="U153" s="73"/>
      <c r="V153" s="73"/>
      <c r="W153" s="73"/>
      <c r="X153" s="73"/>
      <c r="Y153" s="73"/>
      <c r="Z153" s="73"/>
      <c r="AA153" s="73"/>
      <c r="AB153" s="73"/>
      <c r="AC153" s="73"/>
      <c r="AD153" s="73"/>
      <c r="AE153" s="73"/>
      <c r="AF153" s="73"/>
      <c r="AG153" s="73"/>
    </row>
    <row r="154" s="72" customFormat="true" ht="11.45" hidden="false" customHeight="true" outlineLevel="0" collapsed="false">
      <c r="B154" s="73"/>
      <c r="C154" s="73"/>
      <c r="D154" s="73"/>
      <c r="E154" s="73"/>
      <c r="F154" s="73"/>
      <c r="G154" s="73"/>
      <c r="H154" s="73"/>
      <c r="I154" s="73"/>
      <c r="J154" s="73"/>
      <c r="K154" s="73"/>
      <c r="L154" s="73"/>
      <c r="M154" s="73"/>
      <c r="N154" s="73"/>
      <c r="O154" s="73"/>
      <c r="P154" s="73"/>
      <c r="Q154" s="73"/>
      <c r="R154" s="73"/>
      <c r="S154" s="73"/>
      <c r="T154" s="73"/>
      <c r="U154" s="73"/>
      <c r="V154" s="73"/>
      <c r="W154" s="73"/>
      <c r="X154" s="73"/>
      <c r="Y154" s="73"/>
      <c r="Z154" s="73"/>
      <c r="AA154" s="73"/>
      <c r="AB154" s="73"/>
      <c r="AC154" s="73"/>
      <c r="AD154" s="73"/>
      <c r="AE154" s="73"/>
      <c r="AF154" s="73"/>
      <c r="AG154" s="73"/>
    </row>
    <row r="155" s="72" customFormat="true" ht="11.45" hidden="false" customHeight="true" outlineLevel="0" collapsed="false">
      <c r="B155" s="73"/>
      <c r="C155" s="73"/>
      <c r="D155" s="73"/>
      <c r="E155" s="73"/>
      <c r="F155" s="73"/>
      <c r="G155" s="73"/>
      <c r="H155" s="73"/>
      <c r="I155" s="73"/>
      <c r="J155" s="73"/>
      <c r="K155" s="73"/>
      <c r="L155" s="73"/>
      <c r="M155" s="73"/>
      <c r="N155" s="73"/>
      <c r="O155" s="73"/>
      <c r="P155" s="73"/>
      <c r="Q155" s="73"/>
      <c r="R155" s="73"/>
      <c r="S155" s="73"/>
      <c r="T155" s="73"/>
      <c r="U155" s="73"/>
      <c r="V155" s="73"/>
      <c r="W155" s="73"/>
      <c r="X155" s="73"/>
      <c r="Y155" s="73"/>
      <c r="Z155" s="73"/>
      <c r="AA155" s="73"/>
      <c r="AB155" s="73"/>
      <c r="AC155" s="73"/>
      <c r="AD155" s="73"/>
      <c r="AE155" s="73"/>
      <c r="AF155" s="73"/>
      <c r="AG155" s="73"/>
    </row>
    <row r="156" s="72" customFormat="true" ht="11.45" hidden="false" customHeight="true" outlineLevel="0" collapsed="false">
      <c r="B156" s="73"/>
      <c r="C156" s="73"/>
      <c r="D156" s="73"/>
      <c r="E156" s="73"/>
      <c r="F156" s="73"/>
      <c r="G156" s="73"/>
      <c r="H156" s="73"/>
      <c r="I156" s="73"/>
      <c r="J156" s="73"/>
      <c r="K156" s="73"/>
      <c r="L156" s="73"/>
      <c r="M156" s="73"/>
      <c r="N156" s="73"/>
      <c r="O156" s="73"/>
      <c r="P156" s="73"/>
      <c r="Q156" s="73"/>
      <c r="R156" s="73"/>
      <c r="S156" s="73"/>
      <c r="T156" s="73"/>
      <c r="U156" s="73"/>
      <c r="V156" s="73"/>
      <c r="W156" s="73"/>
      <c r="X156" s="73"/>
      <c r="Y156" s="73"/>
      <c r="Z156" s="73"/>
      <c r="AA156" s="73"/>
      <c r="AB156" s="73"/>
      <c r="AC156" s="73"/>
      <c r="AD156" s="73"/>
      <c r="AE156" s="73"/>
      <c r="AF156" s="73"/>
      <c r="AG156" s="73"/>
    </row>
    <row r="157" s="72" customFormat="true" ht="11.45" hidden="false" customHeight="true" outlineLevel="0" collapsed="false">
      <c r="B157" s="73"/>
      <c r="C157" s="73"/>
      <c r="D157" s="73"/>
      <c r="E157" s="73"/>
      <c r="F157" s="73"/>
      <c r="G157" s="73"/>
      <c r="H157" s="73"/>
      <c r="I157" s="73"/>
      <c r="J157" s="73"/>
      <c r="K157" s="73"/>
      <c r="L157" s="73"/>
      <c r="M157" s="73"/>
      <c r="N157" s="73"/>
      <c r="O157" s="73"/>
      <c r="P157" s="73"/>
      <c r="Q157" s="73"/>
      <c r="R157" s="73"/>
      <c r="S157" s="73"/>
      <c r="T157" s="73"/>
      <c r="U157" s="73"/>
      <c r="V157" s="73"/>
      <c r="W157" s="73"/>
      <c r="X157" s="73"/>
      <c r="Y157" s="73"/>
      <c r="Z157" s="73"/>
      <c r="AA157" s="73"/>
      <c r="AB157" s="73"/>
      <c r="AC157" s="73"/>
      <c r="AD157" s="73"/>
      <c r="AE157" s="73"/>
      <c r="AF157" s="73"/>
      <c r="AG157" s="73"/>
    </row>
    <row r="158" s="72" customFormat="true" ht="11.45" hidden="false" customHeight="true" outlineLevel="0" collapsed="false">
      <c r="B158" s="73"/>
      <c r="C158" s="73"/>
      <c r="D158" s="73"/>
      <c r="E158" s="73"/>
      <c r="F158" s="73"/>
      <c r="G158" s="73"/>
      <c r="H158" s="73"/>
      <c r="I158" s="73"/>
      <c r="J158" s="73"/>
      <c r="K158" s="73"/>
      <c r="L158" s="73"/>
      <c r="M158" s="73"/>
      <c r="N158" s="73"/>
      <c r="O158" s="73"/>
      <c r="P158" s="73"/>
      <c r="Q158" s="73"/>
      <c r="R158" s="73"/>
      <c r="S158" s="73"/>
      <c r="T158" s="73"/>
      <c r="U158" s="73"/>
      <c r="V158" s="73"/>
      <c r="W158" s="73"/>
      <c r="X158" s="73"/>
      <c r="Y158" s="73"/>
      <c r="Z158" s="73"/>
      <c r="AA158" s="73"/>
      <c r="AB158" s="73"/>
      <c r="AC158" s="73"/>
      <c r="AD158" s="73"/>
      <c r="AE158" s="73"/>
      <c r="AF158" s="73"/>
      <c r="AG158" s="73"/>
    </row>
    <row r="159" s="72" customFormat="true" ht="11.45" hidden="false" customHeight="true" outlineLevel="0" collapsed="false">
      <c r="B159" s="73"/>
      <c r="C159" s="73"/>
      <c r="D159" s="73"/>
      <c r="E159" s="73"/>
      <c r="F159" s="73"/>
      <c r="G159" s="73"/>
      <c r="H159" s="73"/>
      <c r="I159" s="73"/>
      <c r="J159" s="73"/>
      <c r="K159" s="73"/>
      <c r="L159" s="73"/>
      <c r="M159" s="73"/>
      <c r="N159" s="73"/>
      <c r="O159" s="73"/>
      <c r="P159" s="73"/>
      <c r="Q159" s="73"/>
      <c r="R159" s="73"/>
      <c r="S159" s="73"/>
      <c r="T159" s="73"/>
      <c r="U159" s="73"/>
      <c r="V159" s="73"/>
      <c r="W159" s="73"/>
      <c r="X159" s="73"/>
      <c r="Y159" s="73"/>
      <c r="Z159" s="73"/>
      <c r="AA159" s="73"/>
      <c r="AB159" s="73"/>
      <c r="AC159" s="73"/>
      <c r="AD159" s="73"/>
      <c r="AE159" s="73"/>
      <c r="AF159" s="73"/>
      <c r="AG159" s="73"/>
    </row>
    <row r="160" s="72" customFormat="true" ht="11.45" hidden="false" customHeight="true" outlineLevel="0" collapsed="false">
      <c r="B160" s="73"/>
      <c r="C160" s="73"/>
      <c r="D160" s="73"/>
      <c r="E160" s="73"/>
      <c r="F160" s="73"/>
      <c r="G160" s="73"/>
      <c r="H160" s="73"/>
      <c r="I160" s="73"/>
      <c r="J160" s="73"/>
      <c r="K160" s="73"/>
      <c r="L160" s="73"/>
      <c r="M160" s="73"/>
      <c r="N160" s="73"/>
      <c r="O160" s="73"/>
      <c r="P160" s="73"/>
      <c r="Q160" s="73"/>
      <c r="R160" s="73"/>
      <c r="S160" s="73"/>
      <c r="T160" s="73"/>
      <c r="U160" s="73"/>
      <c r="V160" s="73"/>
      <c r="W160" s="73"/>
      <c r="X160" s="73"/>
      <c r="Y160" s="73"/>
      <c r="Z160" s="73"/>
      <c r="AA160" s="73"/>
      <c r="AB160" s="73"/>
      <c r="AC160" s="73"/>
      <c r="AD160" s="73"/>
      <c r="AE160" s="73"/>
      <c r="AF160" s="73"/>
      <c r="AG160" s="73"/>
    </row>
    <row r="161" s="72" customFormat="true" ht="11.45" hidden="false" customHeight="true" outlineLevel="0" collapsed="false">
      <c r="B161" s="73"/>
      <c r="C161" s="73"/>
      <c r="D161" s="73"/>
      <c r="E161" s="73"/>
      <c r="F161" s="73"/>
      <c r="G161" s="73"/>
      <c r="H161" s="73"/>
      <c r="I161" s="73"/>
      <c r="J161" s="73"/>
      <c r="K161" s="73"/>
      <c r="L161" s="73"/>
      <c r="M161" s="73"/>
      <c r="N161" s="73"/>
      <c r="O161" s="73"/>
      <c r="P161" s="73"/>
      <c r="Q161" s="73"/>
      <c r="R161" s="73"/>
      <c r="S161" s="73"/>
      <c r="T161" s="73"/>
      <c r="U161" s="73"/>
      <c r="V161" s="73"/>
      <c r="W161" s="73"/>
      <c r="X161" s="73"/>
      <c r="Y161" s="73"/>
      <c r="Z161" s="73"/>
      <c r="AA161" s="73"/>
      <c r="AB161" s="73"/>
      <c r="AC161" s="73"/>
      <c r="AD161" s="73"/>
      <c r="AE161" s="73"/>
      <c r="AF161" s="73"/>
      <c r="AG161" s="73"/>
    </row>
    <row r="162" s="72" customFormat="true" ht="11.45" hidden="false" customHeight="true" outlineLevel="0" collapsed="false">
      <c r="B162" s="73"/>
      <c r="C162" s="73"/>
      <c r="D162" s="73"/>
      <c r="E162" s="73"/>
      <c r="F162" s="73"/>
      <c r="G162" s="73"/>
      <c r="H162" s="73"/>
      <c r="I162" s="73"/>
      <c r="J162" s="73"/>
      <c r="K162" s="73"/>
      <c r="L162" s="73"/>
      <c r="M162" s="73"/>
      <c r="N162" s="73"/>
      <c r="O162" s="73"/>
      <c r="P162" s="73"/>
      <c r="Q162" s="73"/>
      <c r="R162" s="73"/>
      <c r="S162" s="73"/>
      <c r="T162" s="73"/>
      <c r="U162" s="73"/>
      <c r="V162" s="73"/>
      <c r="W162" s="73"/>
      <c r="X162" s="73"/>
      <c r="Y162" s="73"/>
      <c r="Z162" s="73"/>
      <c r="AA162" s="73"/>
      <c r="AB162" s="73"/>
      <c r="AC162" s="73"/>
      <c r="AD162" s="73"/>
      <c r="AE162" s="73"/>
      <c r="AF162" s="73"/>
      <c r="AG162" s="73"/>
    </row>
    <row r="163" s="72" customFormat="true" ht="11.45" hidden="false" customHeight="true" outlineLevel="0" collapsed="false">
      <c r="B163" s="73"/>
      <c r="C163" s="73"/>
      <c r="D163" s="73"/>
      <c r="E163" s="73"/>
      <c r="F163" s="73"/>
      <c r="G163" s="73"/>
      <c r="H163" s="73"/>
      <c r="I163" s="73"/>
      <c r="J163" s="73"/>
      <c r="K163" s="73"/>
      <c r="L163" s="73"/>
      <c r="M163" s="73"/>
      <c r="N163" s="73"/>
      <c r="O163" s="73"/>
      <c r="P163" s="73"/>
      <c r="Q163" s="73"/>
      <c r="R163" s="73"/>
      <c r="S163" s="73"/>
      <c r="T163" s="73"/>
      <c r="U163" s="73"/>
      <c r="V163" s="73"/>
      <c r="W163" s="73"/>
      <c r="X163" s="73"/>
      <c r="Y163" s="73"/>
      <c r="Z163" s="73"/>
      <c r="AA163" s="73"/>
      <c r="AB163" s="73"/>
      <c r="AC163" s="73"/>
      <c r="AD163" s="73"/>
      <c r="AE163" s="73"/>
      <c r="AF163" s="73"/>
      <c r="AG163" s="73"/>
    </row>
    <row r="164" s="72" customFormat="true" ht="11.45" hidden="false" customHeight="true" outlineLevel="0" collapsed="false">
      <c r="B164" s="73"/>
      <c r="C164" s="73"/>
      <c r="D164" s="73"/>
      <c r="E164" s="73"/>
      <c r="F164" s="73"/>
      <c r="G164" s="73"/>
      <c r="H164" s="73"/>
      <c r="I164" s="73"/>
      <c r="J164" s="73"/>
      <c r="K164" s="73"/>
      <c r="L164" s="73"/>
      <c r="M164" s="73"/>
      <c r="N164" s="73"/>
      <c r="O164" s="73"/>
      <c r="P164" s="73"/>
      <c r="Q164" s="73"/>
      <c r="R164" s="73"/>
      <c r="S164" s="73"/>
      <c r="T164" s="73"/>
      <c r="U164" s="73"/>
      <c r="V164" s="73"/>
      <c r="W164" s="73"/>
      <c r="X164" s="73"/>
      <c r="Y164" s="73"/>
      <c r="Z164" s="73"/>
      <c r="AA164" s="73"/>
      <c r="AB164" s="73"/>
      <c r="AC164" s="73"/>
      <c r="AD164" s="73"/>
      <c r="AE164" s="73"/>
      <c r="AF164" s="73"/>
      <c r="AG164" s="73"/>
    </row>
    <row r="165" s="72" customFormat="true" ht="11.45" hidden="false" customHeight="true" outlineLevel="0" collapsed="false">
      <c r="B165" s="73"/>
      <c r="C165" s="73"/>
      <c r="D165" s="73"/>
      <c r="E165" s="73"/>
      <c r="F165" s="73"/>
      <c r="G165" s="73"/>
      <c r="H165" s="73"/>
      <c r="I165" s="73"/>
      <c r="J165" s="73"/>
      <c r="K165" s="73"/>
      <c r="L165" s="73"/>
      <c r="M165" s="73"/>
      <c r="N165" s="73"/>
      <c r="O165" s="73"/>
      <c r="P165" s="73"/>
      <c r="Q165" s="73"/>
      <c r="R165" s="73"/>
      <c r="S165" s="73"/>
      <c r="T165" s="73"/>
      <c r="U165" s="73"/>
      <c r="V165" s="73"/>
      <c r="W165" s="73"/>
      <c r="X165" s="73"/>
      <c r="Y165" s="73"/>
      <c r="Z165" s="73"/>
      <c r="AA165" s="73"/>
      <c r="AB165" s="73"/>
      <c r="AC165" s="73"/>
      <c r="AD165" s="73"/>
      <c r="AE165" s="73"/>
      <c r="AF165" s="73"/>
      <c r="AG165" s="73"/>
    </row>
    <row r="166" s="72" customFormat="true" ht="11.45" hidden="false" customHeight="true" outlineLevel="0" collapsed="false">
      <c r="B166" s="73"/>
      <c r="C166" s="73"/>
      <c r="D166" s="73"/>
      <c r="E166" s="73"/>
      <c r="F166" s="73"/>
      <c r="G166" s="73"/>
      <c r="H166" s="73"/>
      <c r="I166" s="73"/>
      <c r="J166" s="73"/>
      <c r="K166" s="73"/>
      <c r="L166" s="73"/>
      <c r="M166" s="73"/>
      <c r="N166" s="73"/>
      <c r="O166" s="73"/>
      <c r="P166" s="73"/>
      <c r="Q166" s="73"/>
      <c r="R166" s="73"/>
      <c r="S166" s="73"/>
      <c r="T166" s="73"/>
      <c r="U166" s="73"/>
      <c r="V166" s="73"/>
      <c r="W166" s="73"/>
      <c r="X166" s="73"/>
      <c r="Y166" s="73"/>
      <c r="Z166" s="73"/>
      <c r="AA166" s="73"/>
      <c r="AB166" s="73"/>
      <c r="AC166" s="73"/>
      <c r="AD166" s="73"/>
      <c r="AE166" s="73"/>
      <c r="AF166" s="73"/>
      <c r="AG166" s="73"/>
    </row>
    <row r="167" s="72" customFormat="true" ht="11.45" hidden="false" customHeight="true" outlineLevel="0" collapsed="false">
      <c r="B167" s="73"/>
      <c r="C167" s="73"/>
      <c r="D167" s="73"/>
      <c r="E167" s="73"/>
      <c r="F167" s="73"/>
      <c r="G167" s="73"/>
      <c r="H167" s="73"/>
      <c r="I167" s="73"/>
      <c r="J167" s="73"/>
      <c r="K167" s="73"/>
      <c r="L167" s="73"/>
      <c r="M167" s="73"/>
      <c r="N167" s="73"/>
      <c r="O167" s="73"/>
      <c r="P167" s="73"/>
      <c r="Q167" s="73"/>
      <c r="R167" s="73"/>
      <c r="S167" s="73"/>
      <c r="T167" s="73"/>
      <c r="U167" s="73"/>
      <c r="V167" s="73"/>
      <c r="W167" s="73"/>
      <c r="X167" s="73"/>
      <c r="Y167" s="73"/>
      <c r="Z167" s="73"/>
      <c r="AA167" s="73"/>
      <c r="AB167" s="73"/>
      <c r="AC167" s="73"/>
      <c r="AD167" s="73"/>
      <c r="AE167" s="73"/>
      <c r="AF167" s="73"/>
      <c r="AG167" s="73"/>
    </row>
    <row r="168" s="72" customFormat="true" ht="11.45" hidden="false" customHeight="true" outlineLevel="0" collapsed="false">
      <c r="B168" s="73"/>
      <c r="C168" s="73"/>
      <c r="D168" s="73"/>
      <c r="E168" s="73"/>
      <c r="F168" s="73"/>
      <c r="G168" s="73"/>
      <c r="H168" s="73"/>
      <c r="I168" s="73"/>
      <c r="J168" s="73"/>
      <c r="K168" s="73"/>
      <c r="L168" s="73"/>
      <c r="M168" s="73"/>
      <c r="N168" s="73"/>
      <c r="O168" s="73"/>
      <c r="P168" s="73"/>
      <c r="Q168" s="73"/>
      <c r="R168" s="73"/>
      <c r="S168" s="73"/>
      <c r="T168" s="73"/>
      <c r="U168" s="73"/>
      <c r="V168" s="73"/>
      <c r="W168" s="73"/>
      <c r="X168" s="73"/>
      <c r="Y168" s="73"/>
      <c r="Z168" s="73"/>
      <c r="AA168" s="73"/>
      <c r="AB168" s="73"/>
      <c r="AC168" s="73"/>
      <c r="AD168" s="73"/>
      <c r="AE168" s="73"/>
      <c r="AF168" s="73"/>
      <c r="AG168" s="73"/>
    </row>
    <row r="169" s="72" customFormat="true" ht="11.45" hidden="false" customHeight="true" outlineLevel="0" collapsed="false">
      <c r="B169" s="73"/>
      <c r="C169" s="73"/>
      <c r="D169" s="73"/>
      <c r="E169" s="73"/>
      <c r="F169" s="73"/>
      <c r="G169" s="73"/>
      <c r="H169" s="73"/>
      <c r="I169" s="73"/>
      <c r="J169" s="73"/>
      <c r="K169" s="73"/>
      <c r="L169" s="73"/>
      <c r="M169" s="73"/>
      <c r="N169" s="73"/>
      <c r="O169" s="73"/>
      <c r="P169" s="73"/>
      <c r="Q169" s="73"/>
      <c r="R169" s="73"/>
      <c r="S169" s="73"/>
      <c r="T169" s="73"/>
      <c r="U169" s="73"/>
      <c r="V169" s="73"/>
      <c r="W169" s="73"/>
      <c r="X169" s="73"/>
      <c r="Y169" s="73"/>
      <c r="Z169" s="73"/>
      <c r="AA169" s="73"/>
      <c r="AB169" s="73"/>
      <c r="AC169" s="73"/>
      <c r="AD169" s="73"/>
      <c r="AE169" s="73"/>
      <c r="AF169" s="73"/>
      <c r="AG169" s="73"/>
    </row>
    <row r="170" s="72" customFormat="true" ht="11.45" hidden="false" customHeight="true" outlineLevel="0" collapsed="false">
      <c r="B170" s="73"/>
      <c r="C170" s="73"/>
      <c r="D170" s="73"/>
      <c r="E170" s="73"/>
      <c r="F170" s="73"/>
      <c r="G170" s="73"/>
      <c r="H170" s="73"/>
      <c r="I170" s="73"/>
      <c r="J170" s="73"/>
      <c r="K170" s="73"/>
      <c r="L170" s="73"/>
      <c r="M170" s="73"/>
      <c r="N170" s="73"/>
      <c r="O170" s="73"/>
      <c r="P170" s="73"/>
      <c r="Q170" s="73"/>
      <c r="R170" s="73"/>
      <c r="S170" s="73"/>
      <c r="T170" s="73"/>
      <c r="U170" s="73"/>
      <c r="V170" s="73"/>
      <c r="W170" s="73"/>
      <c r="X170" s="73"/>
      <c r="Y170" s="73"/>
      <c r="Z170" s="73"/>
      <c r="AA170" s="73"/>
      <c r="AB170" s="73"/>
      <c r="AC170" s="73"/>
      <c r="AD170" s="73"/>
      <c r="AE170" s="73"/>
      <c r="AF170" s="73"/>
      <c r="AG170" s="73"/>
    </row>
    <row r="171" s="72" customFormat="true" ht="11.45" hidden="false" customHeight="true" outlineLevel="0" collapsed="false">
      <c r="B171" s="73"/>
      <c r="C171" s="73"/>
      <c r="D171" s="73"/>
      <c r="E171" s="73"/>
      <c r="F171" s="73"/>
      <c r="G171" s="73"/>
      <c r="H171" s="73"/>
      <c r="I171" s="73"/>
      <c r="J171" s="73"/>
      <c r="K171" s="73"/>
      <c r="L171" s="73"/>
      <c r="M171" s="73"/>
      <c r="N171" s="73"/>
      <c r="O171" s="73"/>
      <c r="P171" s="73"/>
      <c r="Q171" s="73"/>
      <c r="R171" s="73"/>
      <c r="S171" s="73"/>
      <c r="T171" s="73"/>
      <c r="U171" s="73"/>
      <c r="V171" s="73"/>
      <c r="W171" s="73"/>
      <c r="X171" s="73"/>
      <c r="Y171" s="73"/>
      <c r="Z171" s="73"/>
      <c r="AA171" s="73"/>
      <c r="AB171" s="73"/>
      <c r="AC171" s="73"/>
      <c r="AD171" s="73"/>
      <c r="AE171" s="73"/>
      <c r="AF171" s="73"/>
      <c r="AG171" s="73"/>
    </row>
    <row r="172" s="72" customFormat="true" ht="11.45" hidden="false" customHeight="true" outlineLevel="0" collapsed="false">
      <c r="B172" s="73"/>
      <c r="C172" s="73"/>
      <c r="D172" s="73"/>
      <c r="E172" s="73"/>
      <c r="F172" s="73"/>
      <c r="G172" s="73"/>
      <c r="H172" s="73"/>
      <c r="I172" s="73"/>
      <c r="J172" s="73"/>
      <c r="K172" s="73"/>
      <c r="L172" s="73"/>
      <c r="M172" s="73"/>
      <c r="N172" s="73"/>
      <c r="O172" s="73"/>
      <c r="P172" s="73"/>
      <c r="Q172" s="73"/>
      <c r="R172" s="73"/>
      <c r="S172" s="73"/>
      <c r="T172" s="73"/>
      <c r="U172" s="73"/>
      <c r="V172" s="73"/>
      <c r="W172" s="73"/>
      <c r="X172" s="73"/>
      <c r="Y172" s="73"/>
      <c r="Z172" s="73"/>
      <c r="AA172" s="73"/>
      <c r="AB172" s="73"/>
      <c r="AC172" s="73"/>
      <c r="AD172" s="73"/>
      <c r="AE172" s="73"/>
      <c r="AF172" s="73"/>
      <c r="AG172" s="73"/>
    </row>
    <row r="173" s="72" customFormat="true" ht="11.45" hidden="false" customHeight="true" outlineLevel="0" collapsed="false">
      <c r="B173" s="73"/>
      <c r="C173" s="73"/>
      <c r="D173" s="73"/>
      <c r="E173" s="73"/>
      <c r="F173" s="73"/>
      <c r="G173" s="73"/>
      <c r="H173" s="73"/>
      <c r="I173" s="73"/>
      <c r="J173" s="73"/>
      <c r="K173" s="73"/>
      <c r="L173" s="73"/>
      <c r="M173" s="73"/>
      <c r="N173" s="73"/>
      <c r="O173" s="73"/>
      <c r="P173" s="73"/>
      <c r="Q173" s="73"/>
      <c r="R173" s="73"/>
      <c r="S173" s="73"/>
      <c r="T173" s="73"/>
      <c r="U173" s="73"/>
      <c r="V173" s="73"/>
      <c r="W173" s="73"/>
      <c r="X173" s="73"/>
      <c r="Y173" s="73"/>
      <c r="Z173" s="73"/>
      <c r="AA173" s="73"/>
      <c r="AB173" s="73"/>
      <c r="AC173" s="73"/>
      <c r="AD173" s="73"/>
      <c r="AE173" s="73"/>
      <c r="AF173" s="73"/>
      <c r="AG173" s="73"/>
    </row>
    <row r="174" s="72" customFormat="true" ht="11.45" hidden="false" customHeight="true" outlineLevel="0" collapsed="false">
      <c r="B174" s="73"/>
      <c r="C174" s="73"/>
      <c r="D174" s="73"/>
      <c r="E174" s="73"/>
      <c r="F174" s="73"/>
      <c r="G174" s="73"/>
      <c r="H174" s="73"/>
      <c r="I174" s="73"/>
      <c r="J174" s="73"/>
      <c r="K174" s="73"/>
      <c r="L174" s="73"/>
      <c r="M174" s="73"/>
      <c r="N174" s="73"/>
      <c r="O174" s="73"/>
      <c r="P174" s="73"/>
      <c r="Q174" s="73"/>
      <c r="R174" s="73"/>
      <c r="S174" s="73"/>
      <c r="T174" s="73"/>
      <c r="U174" s="73"/>
      <c r="V174" s="73"/>
      <c r="W174" s="73"/>
      <c r="X174" s="73"/>
      <c r="Y174" s="73"/>
      <c r="Z174" s="73"/>
      <c r="AA174" s="73"/>
      <c r="AB174" s="73"/>
      <c r="AC174" s="73"/>
      <c r="AD174" s="73"/>
      <c r="AE174" s="73"/>
      <c r="AF174" s="73"/>
      <c r="AG174" s="73"/>
    </row>
    <row r="175" s="72" customFormat="true" ht="11.45" hidden="false" customHeight="true" outlineLevel="0" collapsed="false">
      <c r="B175" s="73"/>
      <c r="C175" s="73"/>
      <c r="D175" s="73"/>
      <c r="E175" s="73"/>
      <c r="F175" s="73"/>
      <c r="G175" s="73"/>
      <c r="H175" s="73"/>
      <c r="I175" s="73"/>
      <c r="J175" s="73"/>
      <c r="K175" s="73"/>
      <c r="L175" s="73"/>
      <c r="M175" s="73"/>
      <c r="N175" s="73"/>
      <c r="O175" s="73"/>
      <c r="P175" s="73"/>
      <c r="Q175" s="73"/>
      <c r="R175" s="73"/>
      <c r="S175" s="73"/>
      <c r="T175" s="73"/>
      <c r="U175" s="73"/>
      <c r="V175" s="73"/>
      <c r="W175" s="73"/>
      <c r="X175" s="73"/>
      <c r="Y175" s="73"/>
      <c r="Z175" s="73"/>
      <c r="AA175" s="73"/>
      <c r="AB175" s="73"/>
      <c r="AC175" s="73"/>
      <c r="AD175" s="73"/>
      <c r="AE175" s="73"/>
      <c r="AF175" s="73"/>
      <c r="AG175" s="73"/>
    </row>
    <row r="176" s="72" customFormat="true" ht="11.45" hidden="false" customHeight="true" outlineLevel="0" collapsed="false">
      <c r="B176" s="73"/>
      <c r="C176" s="73"/>
      <c r="D176" s="73"/>
      <c r="E176" s="73"/>
      <c r="F176" s="73"/>
      <c r="G176" s="73"/>
      <c r="H176" s="73"/>
      <c r="I176" s="73"/>
      <c r="J176" s="73"/>
      <c r="K176" s="73"/>
      <c r="L176" s="73"/>
      <c r="M176" s="73"/>
      <c r="N176" s="73"/>
      <c r="O176" s="73"/>
      <c r="P176" s="73"/>
      <c r="Q176" s="73"/>
      <c r="R176" s="73"/>
      <c r="S176" s="73"/>
      <c r="T176" s="73"/>
      <c r="U176" s="73"/>
      <c r="V176" s="73"/>
      <c r="W176" s="73"/>
      <c r="X176" s="73"/>
      <c r="Y176" s="73"/>
      <c r="Z176" s="73"/>
      <c r="AA176" s="73"/>
      <c r="AB176" s="73"/>
      <c r="AC176" s="73"/>
      <c r="AD176" s="73"/>
      <c r="AE176" s="73"/>
      <c r="AF176" s="73"/>
      <c r="AG176" s="73"/>
    </row>
    <row r="177" s="72" customFormat="true" ht="11.45" hidden="false" customHeight="true" outlineLevel="0" collapsed="false">
      <c r="B177" s="73"/>
      <c r="C177" s="73"/>
      <c r="D177" s="73"/>
      <c r="E177" s="73"/>
      <c r="F177" s="73"/>
      <c r="G177" s="73"/>
      <c r="H177" s="73"/>
      <c r="I177" s="73"/>
      <c r="J177" s="73"/>
      <c r="K177" s="73"/>
      <c r="L177" s="73"/>
      <c r="M177" s="73"/>
      <c r="N177" s="73"/>
      <c r="O177" s="73"/>
      <c r="P177" s="73"/>
      <c r="Q177" s="73"/>
      <c r="R177" s="73"/>
      <c r="S177" s="73"/>
      <c r="T177" s="73"/>
      <c r="U177" s="73"/>
      <c r="V177" s="73"/>
      <c r="W177" s="73"/>
      <c r="X177" s="73"/>
      <c r="Y177" s="73"/>
      <c r="Z177" s="73"/>
      <c r="AA177" s="73"/>
      <c r="AB177" s="73"/>
      <c r="AC177" s="73"/>
      <c r="AD177" s="73"/>
      <c r="AE177" s="73"/>
      <c r="AF177" s="73"/>
      <c r="AG177" s="73"/>
    </row>
    <row r="178" s="72" customFormat="true" ht="11.45" hidden="false" customHeight="true" outlineLevel="0" collapsed="false">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c r="AA178" s="73"/>
      <c r="AB178" s="73"/>
      <c r="AC178" s="73"/>
      <c r="AD178" s="73"/>
      <c r="AE178" s="73"/>
      <c r="AF178" s="73"/>
      <c r="AG178" s="73"/>
    </row>
    <row r="179" s="72" customFormat="true" ht="11.45" hidden="false" customHeight="true" outlineLevel="0" collapsed="false">
      <c r="B179" s="73"/>
      <c r="C179" s="73"/>
      <c r="D179" s="73"/>
      <c r="E179" s="73"/>
      <c r="F179" s="73"/>
      <c r="G179" s="73"/>
      <c r="H179" s="73"/>
      <c r="I179" s="73"/>
      <c r="J179" s="73"/>
      <c r="K179" s="73"/>
      <c r="L179" s="73"/>
      <c r="M179" s="73"/>
      <c r="N179" s="73"/>
      <c r="O179" s="73"/>
      <c r="P179" s="73"/>
      <c r="Q179" s="73"/>
      <c r="R179" s="73"/>
      <c r="S179" s="73"/>
      <c r="T179" s="73"/>
      <c r="U179" s="73"/>
      <c r="V179" s="73"/>
      <c r="W179" s="73"/>
      <c r="X179" s="73"/>
      <c r="Y179" s="73"/>
      <c r="Z179" s="73"/>
      <c r="AA179" s="73"/>
      <c r="AB179" s="73"/>
      <c r="AC179" s="73"/>
      <c r="AD179" s="73"/>
      <c r="AE179" s="73"/>
      <c r="AF179" s="73"/>
      <c r="AG179" s="73"/>
    </row>
    <row r="180" s="72" customFormat="true" ht="11.45" hidden="false" customHeight="true" outlineLevel="0" collapsed="false">
      <c r="B180" s="73"/>
      <c r="C180" s="73"/>
      <c r="D180" s="73"/>
      <c r="E180" s="73"/>
      <c r="F180" s="73"/>
      <c r="G180" s="73"/>
      <c r="H180" s="73"/>
      <c r="I180" s="73"/>
      <c r="J180" s="73"/>
      <c r="K180" s="73"/>
      <c r="L180" s="73"/>
      <c r="M180" s="73"/>
      <c r="N180" s="73"/>
      <c r="O180" s="73"/>
      <c r="P180" s="73"/>
      <c r="Q180" s="73"/>
      <c r="R180" s="73"/>
      <c r="S180" s="73"/>
      <c r="T180" s="73"/>
      <c r="U180" s="73"/>
      <c r="V180" s="73"/>
      <c r="W180" s="73"/>
      <c r="X180" s="73"/>
      <c r="Y180" s="73"/>
      <c r="Z180" s="73"/>
      <c r="AA180" s="73"/>
      <c r="AB180" s="73"/>
      <c r="AC180" s="73"/>
      <c r="AD180" s="73"/>
      <c r="AE180" s="73"/>
      <c r="AF180" s="73"/>
      <c r="AG180" s="73"/>
    </row>
    <row r="181" s="72" customFormat="true" ht="11.45" hidden="false" customHeight="true" outlineLevel="0" collapsed="false">
      <c r="B181" s="73"/>
      <c r="C181" s="73"/>
      <c r="D181" s="73"/>
      <c r="E181" s="73"/>
      <c r="F181" s="73"/>
      <c r="G181" s="73"/>
      <c r="H181" s="73"/>
      <c r="I181" s="73"/>
      <c r="J181" s="73"/>
      <c r="K181" s="73"/>
      <c r="L181" s="73"/>
      <c r="M181" s="73"/>
      <c r="N181" s="73"/>
      <c r="O181" s="73"/>
      <c r="P181" s="73"/>
      <c r="Q181" s="73"/>
      <c r="R181" s="73"/>
      <c r="S181" s="73"/>
      <c r="T181" s="73"/>
      <c r="U181" s="73"/>
      <c r="V181" s="73"/>
      <c r="W181" s="73"/>
      <c r="X181" s="73"/>
      <c r="Y181" s="73"/>
      <c r="Z181" s="73"/>
      <c r="AA181" s="73"/>
      <c r="AB181" s="73"/>
      <c r="AC181" s="73"/>
      <c r="AD181" s="73"/>
      <c r="AE181" s="73"/>
      <c r="AF181" s="73"/>
      <c r="AG181" s="73"/>
    </row>
    <row r="182" s="72" customFormat="true" ht="11.45" hidden="false" customHeight="true" outlineLevel="0" collapsed="false">
      <c r="B182" s="73"/>
      <c r="C182" s="73"/>
      <c r="D182" s="73"/>
      <c r="E182" s="73"/>
      <c r="F182" s="73"/>
      <c r="G182" s="73"/>
      <c r="H182" s="73"/>
      <c r="I182" s="73"/>
      <c r="J182" s="73"/>
      <c r="K182" s="73"/>
      <c r="L182" s="73"/>
      <c r="M182" s="73"/>
      <c r="N182" s="73"/>
      <c r="O182" s="73"/>
      <c r="P182" s="73"/>
      <c r="Q182" s="73"/>
      <c r="R182" s="73"/>
      <c r="S182" s="73"/>
      <c r="T182" s="73"/>
      <c r="U182" s="73"/>
      <c r="V182" s="73"/>
      <c r="W182" s="73"/>
      <c r="X182" s="73"/>
      <c r="Y182" s="73"/>
      <c r="Z182" s="73"/>
      <c r="AA182" s="73"/>
      <c r="AB182" s="73"/>
      <c r="AC182" s="73"/>
      <c r="AD182" s="73"/>
      <c r="AE182" s="73"/>
      <c r="AF182" s="73"/>
      <c r="AG182" s="73"/>
    </row>
    <row r="183" s="72" customFormat="true" ht="11.45" hidden="false" customHeight="true" outlineLevel="0" collapsed="false">
      <c r="B183" s="73"/>
      <c r="C183" s="73"/>
      <c r="D183" s="73"/>
      <c r="E183" s="73"/>
      <c r="F183" s="73"/>
      <c r="G183" s="73"/>
      <c r="H183" s="73"/>
      <c r="I183" s="73"/>
      <c r="J183" s="73"/>
      <c r="K183" s="73"/>
      <c r="L183" s="73"/>
      <c r="M183" s="73"/>
      <c r="N183" s="73"/>
      <c r="O183" s="73"/>
      <c r="P183" s="73"/>
      <c r="Q183" s="73"/>
      <c r="R183" s="73"/>
      <c r="S183" s="73"/>
      <c r="T183" s="73"/>
      <c r="U183" s="73"/>
      <c r="V183" s="73"/>
      <c r="W183" s="73"/>
      <c r="X183" s="73"/>
      <c r="Y183" s="73"/>
      <c r="Z183" s="73"/>
      <c r="AA183" s="73"/>
      <c r="AB183" s="73"/>
      <c r="AC183" s="73"/>
      <c r="AD183" s="73"/>
      <c r="AE183" s="73"/>
      <c r="AF183" s="73"/>
      <c r="AG183" s="73"/>
    </row>
    <row r="184" s="72" customFormat="true" ht="11.45" hidden="false" customHeight="true" outlineLevel="0" collapsed="false">
      <c r="B184" s="73"/>
      <c r="C184" s="73"/>
      <c r="D184" s="73"/>
      <c r="E184" s="73"/>
      <c r="F184" s="73"/>
      <c r="G184" s="73"/>
      <c r="H184" s="73"/>
      <c r="I184" s="73"/>
      <c r="J184" s="73"/>
      <c r="K184" s="73"/>
      <c r="L184" s="73"/>
      <c r="M184" s="73"/>
      <c r="N184" s="73"/>
      <c r="O184" s="73"/>
      <c r="P184" s="73"/>
      <c r="Q184" s="73"/>
      <c r="R184" s="73"/>
      <c r="S184" s="73"/>
      <c r="T184" s="73"/>
      <c r="U184" s="73"/>
      <c r="V184" s="73"/>
      <c r="W184" s="73"/>
      <c r="X184" s="73"/>
      <c r="Y184" s="73"/>
      <c r="Z184" s="73"/>
      <c r="AA184" s="73"/>
      <c r="AB184" s="73"/>
      <c r="AC184" s="73"/>
      <c r="AD184" s="73"/>
      <c r="AE184" s="73"/>
      <c r="AF184" s="73"/>
      <c r="AG184" s="73"/>
    </row>
    <row r="185" s="72" customFormat="true" ht="11.45" hidden="false" customHeight="true" outlineLevel="0" collapsed="false">
      <c r="B185" s="73"/>
      <c r="C185" s="73"/>
      <c r="D185" s="73"/>
      <c r="E185" s="73"/>
      <c r="F185" s="73"/>
      <c r="G185" s="73"/>
      <c r="H185" s="73"/>
      <c r="I185" s="73"/>
      <c r="J185" s="73"/>
      <c r="K185" s="73"/>
      <c r="L185" s="73"/>
      <c r="M185" s="73"/>
      <c r="N185" s="73"/>
      <c r="O185" s="73"/>
      <c r="P185" s="73"/>
      <c r="Q185" s="73"/>
      <c r="R185" s="73"/>
      <c r="S185" s="73"/>
      <c r="T185" s="73"/>
      <c r="U185" s="73"/>
      <c r="V185" s="73"/>
      <c r="W185" s="73"/>
      <c r="X185" s="73"/>
      <c r="Y185" s="73"/>
      <c r="Z185" s="73"/>
      <c r="AA185" s="73"/>
      <c r="AB185" s="73"/>
      <c r="AC185" s="73"/>
      <c r="AD185" s="73"/>
      <c r="AE185" s="73"/>
      <c r="AF185" s="73"/>
      <c r="AG185" s="73"/>
    </row>
    <row r="186" s="72" customFormat="true" ht="11.45" hidden="false" customHeight="true" outlineLevel="0" collapsed="false">
      <c r="B186" s="73"/>
      <c r="C186" s="73"/>
      <c r="D186" s="73"/>
      <c r="E186" s="73"/>
      <c r="F186" s="73"/>
      <c r="G186" s="73"/>
      <c r="H186" s="73"/>
      <c r="I186" s="73"/>
      <c r="J186" s="73"/>
      <c r="K186" s="73"/>
      <c r="L186" s="73"/>
      <c r="M186" s="73"/>
      <c r="N186" s="73"/>
      <c r="O186" s="73"/>
      <c r="P186" s="73"/>
      <c r="Q186" s="73"/>
      <c r="R186" s="73"/>
      <c r="S186" s="73"/>
      <c r="T186" s="73"/>
      <c r="U186" s="73"/>
      <c r="V186" s="73"/>
      <c r="W186" s="73"/>
      <c r="X186" s="73"/>
      <c r="Y186" s="73"/>
      <c r="Z186" s="73"/>
      <c r="AA186" s="73"/>
      <c r="AB186" s="73"/>
      <c r="AC186" s="73"/>
      <c r="AD186" s="73"/>
      <c r="AE186" s="73"/>
      <c r="AF186" s="73"/>
      <c r="AG186" s="73"/>
    </row>
    <row r="187" s="72" customFormat="true" ht="11.45" hidden="false" customHeight="true" outlineLevel="0" collapsed="false">
      <c r="B187" s="73"/>
      <c r="C187" s="73"/>
      <c r="D187" s="73"/>
      <c r="E187" s="73"/>
      <c r="F187" s="73"/>
      <c r="G187" s="73"/>
      <c r="H187" s="73"/>
      <c r="I187" s="73"/>
      <c r="J187" s="73"/>
      <c r="K187" s="73"/>
      <c r="L187" s="73"/>
      <c r="M187" s="73"/>
      <c r="N187" s="73"/>
      <c r="O187" s="73"/>
      <c r="P187" s="73"/>
      <c r="Q187" s="73"/>
      <c r="R187" s="73"/>
      <c r="S187" s="73"/>
      <c r="T187" s="73"/>
      <c r="U187" s="73"/>
      <c r="V187" s="73"/>
      <c r="W187" s="73"/>
      <c r="X187" s="73"/>
      <c r="Y187" s="73"/>
      <c r="Z187" s="73"/>
      <c r="AA187" s="73"/>
      <c r="AB187" s="73"/>
      <c r="AC187" s="73"/>
      <c r="AD187" s="73"/>
      <c r="AE187" s="73"/>
      <c r="AF187" s="73"/>
      <c r="AG187" s="73"/>
    </row>
    <row r="188" s="72" customFormat="true" ht="11.45" hidden="false" customHeight="true" outlineLevel="0" collapsed="false">
      <c r="B188" s="73"/>
      <c r="C188" s="73"/>
      <c r="D188" s="73"/>
      <c r="E188" s="73"/>
      <c r="F188" s="73"/>
      <c r="G188" s="73"/>
      <c r="H188" s="73"/>
      <c r="I188" s="73"/>
      <c r="J188" s="73"/>
      <c r="K188" s="73"/>
      <c r="L188" s="73"/>
      <c r="M188" s="73"/>
      <c r="N188" s="73"/>
      <c r="O188" s="73"/>
      <c r="P188" s="73"/>
      <c r="Q188" s="73"/>
      <c r="R188" s="73"/>
      <c r="S188" s="73"/>
      <c r="T188" s="73"/>
      <c r="U188" s="73"/>
      <c r="V188" s="73"/>
      <c r="W188" s="73"/>
      <c r="X188" s="73"/>
      <c r="Y188" s="73"/>
      <c r="Z188" s="73"/>
      <c r="AA188" s="73"/>
      <c r="AB188" s="73"/>
      <c r="AC188" s="73"/>
      <c r="AD188" s="73"/>
      <c r="AE188" s="73"/>
      <c r="AF188" s="73"/>
      <c r="AG188" s="73"/>
    </row>
    <row r="189" s="72" customFormat="true" ht="11.45" hidden="false" customHeight="true" outlineLevel="0" collapsed="false">
      <c r="B189" s="73"/>
      <c r="C189" s="73"/>
      <c r="D189" s="73"/>
      <c r="E189" s="73"/>
      <c r="F189" s="73"/>
      <c r="G189" s="73"/>
      <c r="H189" s="73"/>
      <c r="I189" s="73"/>
      <c r="J189" s="73"/>
      <c r="K189" s="73"/>
      <c r="L189" s="73"/>
      <c r="M189" s="73"/>
      <c r="N189" s="73"/>
      <c r="O189" s="73"/>
      <c r="P189" s="73"/>
      <c r="Q189" s="73"/>
      <c r="R189" s="73"/>
      <c r="S189" s="73"/>
      <c r="T189" s="73"/>
      <c r="U189" s="73"/>
      <c r="V189" s="73"/>
      <c r="W189" s="73"/>
      <c r="X189" s="73"/>
      <c r="Y189" s="73"/>
      <c r="Z189" s="73"/>
      <c r="AA189" s="73"/>
      <c r="AB189" s="73"/>
      <c r="AC189" s="73"/>
      <c r="AD189" s="73"/>
      <c r="AE189" s="73"/>
      <c r="AF189" s="73"/>
      <c r="AG189" s="73"/>
    </row>
    <row r="190" s="72" customFormat="true" ht="11.45" hidden="false" customHeight="true" outlineLevel="0" collapsed="false">
      <c r="B190" s="73"/>
      <c r="C190" s="73"/>
      <c r="D190" s="73"/>
      <c r="E190" s="73"/>
      <c r="F190" s="73"/>
      <c r="G190" s="73"/>
      <c r="H190" s="73"/>
      <c r="I190" s="73"/>
      <c r="J190" s="73"/>
      <c r="K190" s="73"/>
      <c r="L190" s="73"/>
      <c r="M190" s="73"/>
      <c r="N190" s="73"/>
      <c r="O190" s="73"/>
      <c r="P190" s="73"/>
      <c r="Q190" s="73"/>
      <c r="R190" s="73"/>
      <c r="S190" s="73"/>
      <c r="T190" s="73"/>
      <c r="U190" s="73"/>
      <c r="V190" s="73"/>
      <c r="W190" s="73"/>
      <c r="X190" s="73"/>
      <c r="Y190" s="73"/>
      <c r="Z190" s="73"/>
      <c r="AA190" s="73"/>
      <c r="AB190" s="73"/>
      <c r="AC190" s="73"/>
      <c r="AD190" s="73"/>
      <c r="AE190" s="73"/>
      <c r="AF190" s="73"/>
      <c r="AG190" s="73"/>
    </row>
    <row r="191" s="72" customFormat="true" ht="11.45" hidden="false" customHeight="true" outlineLevel="0" collapsed="false">
      <c r="B191" s="73"/>
      <c r="C191" s="73"/>
      <c r="D191" s="73"/>
      <c r="E191" s="73"/>
      <c r="F191" s="73"/>
      <c r="G191" s="73"/>
      <c r="H191" s="73"/>
      <c r="I191" s="73"/>
      <c r="J191" s="73"/>
      <c r="K191" s="73"/>
      <c r="L191" s="73"/>
      <c r="M191" s="73"/>
      <c r="N191" s="73"/>
      <c r="O191" s="73"/>
      <c r="P191" s="73"/>
      <c r="Q191" s="73"/>
      <c r="R191" s="73"/>
      <c r="S191" s="73"/>
      <c r="T191" s="73"/>
      <c r="U191" s="73"/>
      <c r="V191" s="73"/>
      <c r="W191" s="73"/>
      <c r="X191" s="73"/>
      <c r="Y191" s="73"/>
      <c r="Z191" s="73"/>
      <c r="AA191" s="73"/>
      <c r="AB191" s="73"/>
      <c r="AC191" s="73"/>
      <c r="AD191" s="73"/>
      <c r="AE191" s="73"/>
      <c r="AF191" s="73"/>
      <c r="AG191" s="73"/>
    </row>
    <row r="192" s="72" customFormat="true" ht="11.45" hidden="false" customHeight="true" outlineLevel="0" collapsed="false">
      <c r="B192" s="73"/>
      <c r="C192" s="73"/>
      <c r="D192" s="73"/>
      <c r="E192" s="73"/>
      <c r="F192" s="73"/>
      <c r="G192" s="73"/>
      <c r="H192" s="73"/>
      <c r="I192" s="73"/>
      <c r="J192" s="73"/>
      <c r="K192" s="73"/>
      <c r="L192" s="73"/>
      <c r="M192" s="73"/>
      <c r="N192" s="73"/>
      <c r="O192" s="73"/>
      <c r="P192" s="73"/>
      <c r="Q192" s="73"/>
      <c r="R192" s="73"/>
      <c r="S192" s="73"/>
      <c r="T192" s="73"/>
      <c r="U192" s="73"/>
      <c r="V192" s="73"/>
      <c r="W192" s="73"/>
      <c r="X192" s="73"/>
      <c r="Y192" s="73"/>
      <c r="Z192" s="73"/>
      <c r="AA192" s="73"/>
      <c r="AB192" s="73"/>
      <c r="AC192" s="73"/>
      <c r="AD192" s="73"/>
      <c r="AE192" s="73"/>
      <c r="AF192" s="73"/>
      <c r="AG192" s="73"/>
    </row>
    <row r="193" s="72" customFormat="true" ht="11.45" hidden="false" customHeight="true" outlineLevel="0" collapsed="false">
      <c r="B193" s="73"/>
      <c r="C193" s="73"/>
      <c r="D193" s="73"/>
      <c r="E193" s="73"/>
      <c r="F193" s="73"/>
      <c r="G193" s="73"/>
      <c r="H193" s="73"/>
      <c r="I193" s="73"/>
      <c r="J193" s="73"/>
      <c r="K193" s="73"/>
      <c r="L193" s="73"/>
      <c r="M193" s="73"/>
      <c r="N193" s="73"/>
      <c r="O193" s="73"/>
      <c r="P193" s="73"/>
      <c r="Q193" s="73"/>
      <c r="R193" s="73"/>
      <c r="S193" s="73"/>
      <c r="T193" s="73"/>
      <c r="U193" s="73"/>
      <c r="V193" s="73"/>
      <c r="W193" s="73"/>
      <c r="X193" s="73"/>
      <c r="Y193" s="73"/>
      <c r="Z193" s="73"/>
      <c r="AA193" s="73"/>
      <c r="AB193" s="73"/>
      <c r="AC193" s="73"/>
      <c r="AD193" s="73"/>
      <c r="AE193" s="73"/>
      <c r="AF193" s="73"/>
      <c r="AG193" s="73"/>
    </row>
    <row r="194" s="72" customFormat="true" ht="11.45" hidden="false" customHeight="true" outlineLevel="0" collapsed="false">
      <c r="B194" s="73"/>
      <c r="C194" s="73"/>
      <c r="D194" s="73"/>
      <c r="E194" s="73"/>
      <c r="F194" s="73"/>
      <c r="G194" s="73"/>
      <c r="H194" s="73"/>
      <c r="I194" s="73"/>
      <c r="J194" s="73"/>
      <c r="K194" s="73"/>
      <c r="L194" s="73"/>
      <c r="M194" s="73"/>
      <c r="N194" s="73"/>
      <c r="O194" s="73"/>
      <c r="P194" s="73"/>
      <c r="Q194" s="73"/>
      <c r="R194" s="73"/>
      <c r="S194" s="73"/>
      <c r="T194" s="73"/>
      <c r="U194" s="73"/>
      <c r="V194" s="73"/>
      <c r="W194" s="73"/>
      <c r="X194" s="73"/>
      <c r="Y194" s="73"/>
      <c r="Z194" s="73"/>
      <c r="AA194" s="73"/>
      <c r="AB194" s="73"/>
      <c r="AC194" s="73"/>
      <c r="AD194" s="73"/>
      <c r="AE194" s="73"/>
      <c r="AF194" s="73"/>
      <c r="AG194" s="73"/>
    </row>
    <row r="195" s="72" customFormat="true" ht="11.45" hidden="false" customHeight="true" outlineLevel="0" collapsed="false">
      <c r="B195" s="73"/>
      <c r="C195" s="73"/>
      <c r="D195" s="73"/>
      <c r="E195" s="73"/>
      <c r="F195" s="73"/>
      <c r="G195" s="73"/>
      <c r="H195" s="73"/>
      <c r="I195" s="73"/>
      <c r="J195" s="73"/>
      <c r="K195" s="73"/>
      <c r="L195" s="73"/>
      <c r="M195" s="73"/>
      <c r="N195" s="73"/>
      <c r="O195" s="73"/>
      <c r="P195" s="73"/>
      <c r="Q195" s="73"/>
      <c r="R195" s="73"/>
      <c r="S195" s="73"/>
      <c r="T195" s="73"/>
      <c r="U195" s="73"/>
      <c r="V195" s="73"/>
      <c r="W195" s="73"/>
      <c r="X195" s="73"/>
      <c r="Y195" s="73"/>
      <c r="Z195" s="73"/>
      <c r="AA195" s="73"/>
      <c r="AB195" s="73"/>
      <c r="AC195" s="73"/>
      <c r="AD195" s="73"/>
      <c r="AE195" s="73"/>
      <c r="AF195" s="73"/>
      <c r="AG195" s="73"/>
    </row>
    <row r="196" s="72" customFormat="true" ht="11.45" hidden="false" customHeight="true" outlineLevel="0" collapsed="false">
      <c r="B196" s="73"/>
      <c r="C196" s="73"/>
      <c r="D196" s="73"/>
      <c r="E196" s="73"/>
      <c r="F196" s="73"/>
      <c r="G196" s="73"/>
      <c r="H196" s="73"/>
      <c r="I196" s="73"/>
      <c r="J196" s="73"/>
      <c r="K196" s="73"/>
      <c r="L196" s="73"/>
      <c r="M196" s="73"/>
      <c r="N196" s="73"/>
      <c r="O196" s="73"/>
      <c r="P196" s="73"/>
      <c r="Q196" s="73"/>
      <c r="R196" s="73"/>
      <c r="S196" s="73"/>
      <c r="T196" s="73"/>
      <c r="U196" s="73"/>
      <c r="V196" s="73"/>
      <c r="W196" s="73"/>
      <c r="X196" s="73"/>
      <c r="Y196" s="73"/>
      <c r="Z196" s="73"/>
      <c r="AA196" s="73"/>
      <c r="AB196" s="73"/>
      <c r="AC196" s="73"/>
      <c r="AD196" s="73"/>
      <c r="AE196" s="73"/>
      <c r="AF196" s="73"/>
      <c r="AG196" s="73"/>
    </row>
    <row r="197" s="72" customFormat="true" ht="11.45" hidden="false" customHeight="true" outlineLevel="0" collapsed="false">
      <c r="B197" s="73"/>
      <c r="C197" s="73"/>
      <c r="D197" s="73"/>
      <c r="E197" s="73"/>
      <c r="F197" s="73"/>
      <c r="G197" s="73"/>
      <c r="H197" s="73"/>
      <c r="I197" s="73"/>
      <c r="J197" s="73"/>
      <c r="K197" s="73"/>
      <c r="L197" s="73"/>
      <c r="M197" s="73"/>
      <c r="N197" s="73"/>
      <c r="O197" s="73"/>
      <c r="P197" s="73"/>
      <c r="Q197" s="73"/>
      <c r="R197" s="73"/>
      <c r="S197" s="73"/>
      <c r="T197" s="73"/>
      <c r="U197" s="73"/>
      <c r="V197" s="73"/>
      <c r="W197" s="73"/>
      <c r="X197" s="73"/>
      <c r="Y197" s="73"/>
      <c r="Z197" s="73"/>
      <c r="AA197" s="73"/>
      <c r="AB197" s="73"/>
      <c r="AC197" s="73"/>
      <c r="AD197" s="73"/>
      <c r="AE197" s="73"/>
      <c r="AF197" s="73"/>
      <c r="AG197" s="73"/>
    </row>
    <row r="198" s="72" customFormat="true" ht="11.45" hidden="false" customHeight="true" outlineLevel="0" collapsed="false">
      <c r="B198" s="73"/>
      <c r="C198" s="73"/>
      <c r="D198" s="73"/>
      <c r="E198" s="73"/>
      <c r="F198" s="73"/>
      <c r="G198" s="73"/>
      <c r="H198" s="73"/>
      <c r="I198" s="73"/>
      <c r="J198" s="73"/>
      <c r="K198" s="73"/>
      <c r="L198" s="73"/>
      <c r="M198" s="73"/>
      <c r="N198" s="73"/>
      <c r="O198" s="73"/>
      <c r="P198" s="73"/>
      <c r="Q198" s="73"/>
      <c r="R198" s="73"/>
      <c r="S198" s="73"/>
      <c r="T198" s="73"/>
      <c r="U198" s="73"/>
      <c r="V198" s="73"/>
      <c r="W198" s="73"/>
      <c r="X198" s="73"/>
      <c r="Y198" s="73"/>
      <c r="Z198" s="73"/>
      <c r="AA198" s="73"/>
      <c r="AB198" s="73"/>
      <c r="AC198" s="73"/>
      <c r="AD198" s="73"/>
      <c r="AE198" s="73"/>
      <c r="AF198" s="73"/>
      <c r="AG198" s="73"/>
    </row>
    <row r="199" s="72" customFormat="true" ht="11.45" hidden="false" customHeight="true" outlineLevel="0" collapsed="false">
      <c r="B199" s="73"/>
      <c r="C199" s="73"/>
      <c r="D199" s="73"/>
      <c r="E199" s="73"/>
      <c r="F199" s="73"/>
      <c r="G199" s="73"/>
      <c r="H199" s="73"/>
      <c r="I199" s="73"/>
      <c r="J199" s="73"/>
      <c r="K199" s="73"/>
      <c r="L199" s="73"/>
      <c r="M199" s="73"/>
      <c r="N199" s="73"/>
      <c r="O199" s="73"/>
      <c r="P199" s="73"/>
      <c r="Q199" s="73"/>
      <c r="R199" s="73"/>
      <c r="S199" s="73"/>
      <c r="T199" s="73"/>
      <c r="U199" s="73"/>
      <c r="V199" s="73"/>
      <c r="W199" s="73"/>
      <c r="X199" s="73"/>
      <c r="Y199" s="73"/>
      <c r="Z199" s="73"/>
      <c r="AA199" s="73"/>
      <c r="AB199" s="73"/>
      <c r="AC199" s="73"/>
      <c r="AD199" s="73"/>
      <c r="AE199" s="73"/>
      <c r="AF199" s="73"/>
      <c r="AG199" s="73"/>
    </row>
    <row r="200" s="72" customFormat="true" ht="11.45" hidden="false" customHeight="true" outlineLevel="0" collapsed="false">
      <c r="B200" s="73"/>
      <c r="C200" s="73"/>
      <c r="D200" s="73"/>
      <c r="E200" s="73"/>
      <c r="F200" s="73"/>
      <c r="G200" s="73"/>
      <c r="H200" s="73"/>
      <c r="I200" s="73"/>
      <c r="J200" s="73"/>
      <c r="K200" s="73"/>
      <c r="L200" s="73"/>
      <c r="M200" s="73"/>
      <c r="N200" s="73"/>
      <c r="O200" s="73"/>
      <c r="P200" s="73"/>
      <c r="Q200" s="73"/>
      <c r="R200" s="73"/>
      <c r="S200" s="73"/>
      <c r="T200" s="73"/>
      <c r="U200" s="73"/>
      <c r="V200" s="73"/>
      <c r="W200" s="73"/>
      <c r="X200" s="73"/>
      <c r="Y200" s="73"/>
      <c r="Z200" s="73"/>
      <c r="AA200" s="73"/>
      <c r="AB200" s="73"/>
      <c r="AC200" s="73"/>
      <c r="AD200" s="73"/>
      <c r="AE200" s="73"/>
      <c r="AF200" s="73"/>
      <c r="AG200" s="73"/>
    </row>
    <row r="201" s="72" customFormat="true" ht="11.45" hidden="false" customHeight="true" outlineLevel="0" collapsed="false">
      <c r="B201" s="73"/>
      <c r="C201" s="73"/>
      <c r="D201" s="73"/>
      <c r="E201" s="73"/>
      <c r="F201" s="73"/>
      <c r="G201" s="73"/>
      <c r="H201" s="73"/>
      <c r="I201" s="73"/>
      <c r="J201" s="73"/>
      <c r="K201" s="73"/>
      <c r="L201" s="73"/>
      <c r="M201" s="73"/>
      <c r="N201" s="73"/>
      <c r="O201" s="73"/>
      <c r="P201" s="73"/>
      <c r="Q201" s="73"/>
      <c r="R201" s="73"/>
      <c r="S201" s="73"/>
      <c r="T201" s="73"/>
      <c r="U201" s="73"/>
      <c r="V201" s="73"/>
      <c r="W201" s="73"/>
      <c r="X201" s="73"/>
      <c r="Y201" s="73"/>
      <c r="Z201" s="73"/>
      <c r="AA201" s="73"/>
      <c r="AB201" s="73"/>
      <c r="AC201" s="73"/>
      <c r="AD201" s="73"/>
      <c r="AE201" s="73"/>
      <c r="AF201" s="73"/>
      <c r="AG201" s="73"/>
    </row>
    <row r="202" s="72" customFormat="true" ht="11.45" hidden="false" customHeight="true" outlineLevel="0" collapsed="false">
      <c r="B202" s="73"/>
      <c r="C202" s="73"/>
      <c r="D202" s="73"/>
      <c r="E202" s="73"/>
      <c r="F202" s="73"/>
      <c r="G202" s="73"/>
      <c r="H202" s="73"/>
      <c r="I202" s="73"/>
      <c r="J202" s="73"/>
      <c r="K202" s="73"/>
      <c r="L202" s="73"/>
      <c r="M202" s="73"/>
      <c r="N202" s="73"/>
      <c r="O202" s="73"/>
      <c r="P202" s="73"/>
      <c r="Q202" s="73"/>
      <c r="R202" s="73"/>
      <c r="S202" s="73"/>
      <c r="T202" s="73"/>
      <c r="U202" s="73"/>
      <c r="V202" s="73"/>
      <c r="W202" s="73"/>
      <c r="X202" s="73"/>
      <c r="Y202" s="73"/>
      <c r="Z202" s="73"/>
      <c r="AA202" s="73"/>
      <c r="AB202" s="73"/>
      <c r="AC202" s="73"/>
      <c r="AD202" s="73"/>
      <c r="AE202" s="73"/>
      <c r="AF202" s="73"/>
      <c r="AG202" s="73"/>
    </row>
    <row r="203" s="72" customFormat="true" ht="11.45" hidden="false" customHeight="true" outlineLevel="0" collapsed="false">
      <c r="B203" s="73"/>
      <c r="C203" s="73"/>
      <c r="D203" s="73"/>
      <c r="E203" s="73"/>
      <c r="F203" s="73"/>
      <c r="G203" s="73"/>
      <c r="H203" s="73"/>
      <c r="I203" s="73"/>
      <c r="J203" s="73"/>
      <c r="K203" s="73"/>
      <c r="L203" s="73"/>
      <c r="M203" s="73"/>
      <c r="N203" s="73"/>
      <c r="O203" s="73"/>
      <c r="P203" s="73"/>
      <c r="Q203" s="73"/>
      <c r="R203" s="73"/>
      <c r="S203" s="73"/>
      <c r="T203" s="73"/>
      <c r="U203" s="73"/>
      <c r="V203" s="73"/>
      <c r="W203" s="73"/>
      <c r="X203" s="73"/>
      <c r="Y203" s="73"/>
      <c r="Z203" s="73"/>
      <c r="AA203" s="73"/>
      <c r="AB203" s="73"/>
      <c r="AC203" s="73"/>
      <c r="AD203" s="73"/>
      <c r="AE203" s="73"/>
      <c r="AF203" s="73"/>
      <c r="AG203" s="73"/>
    </row>
    <row r="204" s="72" customFormat="true" ht="11.45" hidden="false" customHeight="true" outlineLevel="0" collapsed="false">
      <c r="B204" s="73"/>
      <c r="C204" s="73"/>
      <c r="D204" s="73"/>
      <c r="E204" s="73"/>
      <c r="F204" s="73"/>
      <c r="G204" s="73"/>
      <c r="H204" s="73"/>
      <c r="I204" s="73"/>
      <c r="J204" s="73"/>
      <c r="K204" s="73"/>
      <c r="L204" s="73"/>
      <c r="M204" s="73"/>
      <c r="N204" s="73"/>
      <c r="O204" s="73"/>
      <c r="P204" s="73"/>
      <c r="Q204" s="73"/>
      <c r="R204" s="73"/>
      <c r="S204" s="73"/>
      <c r="T204" s="73"/>
      <c r="U204" s="73"/>
      <c r="V204" s="73"/>
      <c r="W204" s="73"/>
      <c r="X204" s="73"/>
      <c r="Y204" s="73"/>
      <c r="Z204" s="73"/>
      <c r="AA204" s="73"/>
      <c r="AB204" s="73"/>
      <c r="AC204" s="73"/>
      <c r="AD204" s="73"/>
      <c r="AE204" s="73"/>
      <c r="AF204" s="73"/>
      <c r="AG204" s="73"/>
    </row>
    <row r="205" s="72" customFormat="true" ht="11.45" hidden="false" customHeight="true" outlineLevel="0" collapsed="false">
      <c r="B205" s="73"/>
      <c r="C205" s="73"/>
      <c r="D205" s="73"/>
      <c r="E205" s="73"/>
      <c r="F205" s="73"/>
      <c r="G205" s="73"/>
      <c r="H205" s="73"/>
      <c r="I205" s="73"/>
      <c r="J205" s="73"/>
      <c r="K205" s="73"/>
      <c r="L205" s="73"/>
      <c r="M205" s="73"/>
      <c r="N205" s="73"/>
      <c r="O205" s="73"/>
      <c r="P205" s="73"/>
      <c r="Q205" s="73"/>
      <c r="R205" s="73"/>
      <c r="S205" s="73"/>
      <c r="T205" s="73"/>
      <c r="U205" s="73"/>
      <c r="V205" s="73"/>
      <c r="W205" s="73"/>
      <c r="X205" s="73"/>
      <c r="Y205" s="73"/>
      <c r="Z205" s="73"/>
      <c r="AA205" s="73"/>
      <c r="AB205" s="73"/>
      <c r="AC205" s="73"/>
      <c r="AD205" s="73"/>
      <c r="AE205" s="73"/>
      <c r="AF205" s="73"/>
      <c r="AG205" s="73"/>
    </row>
    <row r="206" s="72" customFormat="true" ht="11.45" hidden="false" customHeight="true" outlineLevel="0" collapsed="false">
      <c r="B206" s="73"/>
      <c r="C206" s="73"/>
      <c r="D206" s="73"/>
      <c r="E206" s="73"/>
      <c r="F206" s="73"/>
      <c r="G206" s="73"/>
      <c r="H206" s="73"/>
      <c r="I206" s="73"/>
      <c r="J206" s="73"/>
      <c r="K206" s="73"/>
      <c r="L206" s="73"/>
      <c r="M206" s="73"/>
      <c r="N206" s="73"/>
      <c r="O206" s="73"/>
      <c r="P206" s="73"/>
      <c r="Q206" s="73"/>
      <c r="R206" s="73"/>
      <c r="S206" s="73"/>
      <c r="T206" s="73"/>
      <c r="U206" s="73"/>
      <c r="V206" s="73"/>
      <c r="W206" s="73"/>
      <c r="X206" s="73"/>
      <c r="Y206" s="73"/>
      <c r="Z206" s="73"/>
      <c r="AA206" s="73"/>
      <c r="AB206" s="73"/>
      <c r="AC206" s="73"/>
      <c r="AD206" s="73"/>
      <c r="AE206" s="73"/>
      <c r="AF206" s="73"/>
      <c r="AG206" s="73"/>
    </row>
    <row r="207" s="72" customFormat="true" ht="11.45" hidden="false" customHeight="true" outlineLevel="0" collapsed="false">
      <c r="B207" s="73"/>
      <c r="C207" s="73"/>
      <c r="D207" s="73"/>
      <c r="E207" s="73"/>
      <c r="F207" s="73"/>
      <c r="G207" s="73"/>
      <c r="H207" s="73"/>
      <c r="I207" s="73"/>
      <c r="J207" s="73"/>
      <c r="K207" s="73"/>
      <c r="L207" s="73"/>
      <c r="M207" s="73"/>
      <c r="N207" s="73"/>
      <c r="O207" s="73"/>
      <c r="P207" s="73"/>
      <c r="Q207" s="73"/>
      <c r="R207" s="73"/>
      <c r="S207" s="73"/>
      <c r="T207" s="73"/>
      <c r="U207" s="73"/>
      <c r="V207" s="73"/>
      <c r="W207" s="73"/>
      <c r="X207" s="73"/>
      <c r="Y207" s="73"/>
      <c r="Z207" s="73"/>
      <c r="AA207" s="73"/>
      <c r="AB207" s="73"/>
      <c r="AC207" s="73"/>
      <c r="AD207" s="73"/>
      <c r="AE207" s="73"/>
      <c r="AF207" s="73"/>
      <c r="AG207" s="73"/>
    </row>
    <row r="208" s="72" customFormat="true" ht="11.45" hidden="false" customHeight="true" outlineLevel="0" collapsed="false">
      <c r="B208" s="73"/>
      <c r="C208" s="73"/>
      <c r="D208" s="73"/>
      <c r="E208" s="73"/>
      <c r="F208" s="73"/>
      <c r="G208" s="73"/>
      <c r="H208" s="73"/>
      <c r="I208" s="73"/>
      <c r="J208" s="73"/>
      <c r="K208" s="73"/>
      <c r="L208" s="73"/>
      <c r="M208" s="73"/>
      <c r="N208" s="73"/>
      <c r="O208" s="73"/>
      <c r="P208" s="73"/>
      <c r="Q208" s="73"/>
      <c r="R208" s="73"/>
      <c r="S208" s="73"/>
      <c r="T208" s="73"/>
      <c r="U208" s="73"/>
      <c r="V208" s="73"/>
      <c r="W208" s="73"/>
      <c r="X208" s="73"/>
      <c r="Y208" s="73"/>
      <c r="Z208" s="73"/>
      <c r="AA208" s="73"/>
      <c r="AB208" s="73"/>
      <c r="AC208" s="73"/>
      <c r="AD208" s="73"/>
      <c r="AE208" s="73"/>
      <c r="AF208" s="73"/>
      <c r="AG208" s="73"/>
    </row>
    <row r="209" s="72" customFormat="true" ht="11.45" hidden="false" customHeight="true" outlineLevel="0" collapsed="false">
      <c r="B209" s="73"/>
      <c r="C209" s="73"/>
      <c r="D209" s="73"/>
      <c r="E209" s="73"/>
      <c r="F209" s="73"/>
      <c r="G209" s="73"/>
      <c r="H209" s="73"/>
      <c r="I209" s="73"/>
      <c r="J209" s="73"/>
      <c r="K209" s="73"/>
      <c r="L209" s="73"/>
      <c r="M209" s="73"/>
      <c r="N209" s="73"/>
      <c r="O209" s="73"/>
      <c r="P209" s="73"/>
      <c r="Q209" s="73"/>
      <c r="R209" s="73"/>
      <c r="S209" s="73"/>
      <c r="T209" s="73"/>
      <c r="U209" s="73"/>
      <c r="V209" s="73"/>
      <c r="W209" s="73"/>
      <c r="X209" s="73"/>
      <c r="Y209" s="73"/>
      <c r="Z209" s="73"/>
      <c r="AA209" s="73"/>
      <c r="AB209" s="73"/>
      <c r="AC209" s="73"/>
      <c r="AD209" s="73"/>
      <c r="AE209" s="73"/>
      <c r="AF209" s="73"/>
      <c r="AG209" s="73"/>
    </row>
    <row r="210" s="72" customFormat="true" ht="11.45" hidden="false" customHeight="true" outlineLevel="0" collapsed="false">
      <c r="B210" s="73"/>
      <c r="C210" s="73"/>
      <c r="D210" s="73"/>
      <c r="E210" s="73"/>
      <c r="F210" s="73"/>
      <c r="G210" s="73"/>
      <c r="H210" s="73"/>
      <c r="I210" s="73"/>
      <c r="J210" s="73"/>
      <c r="K210" s="73"/>
      <c r="L210" s="73"/>
      <c r="M210" s="73"/>
      <c r="N210" s="73"/>
      <c r="O210" s="73"/>
      <c r="P210" s="73"/>
      <c r="Q210" s="73"/>
      <c r="R210" s="73"/>
      <c r="S210" s="73"/>
      <c r="T210" s="73"/>
      <c r="U210" s="73"/>
      <c r="V210" s="73"/>
      <c r="W210" s="73"/>
      <c r="X210" s="73"/>
      <c r="Y210" s="73"/>
      <c r="Z210" s="73"/>
      <c r="AA210" s="73"/>
      <c r="AB210" s="73"/>
      <c r="AC210" s="73"/>
      <c r="AD210" s="73"/>
      <c r="AE210" s="73"/>
      <c r="AF210" s="73"/>
      <c r="AG210" s="73"/>
    </row>
    <row r="211" s="72" customFormat="true" ht="11.45" hidden="false" customHeight="true" outlineLevel="0" collapsed="false">
      <c r="B211" s="73"/>
      <c r="C211" s="73"/>
      <c r="D211" s="73"/>
      <c r="E211" s="73"/>
      <c r="F211" s="73"/>
      <c r="G211" s="73"/>
      <c r="H211" s="73"/>
      <c r="I211" s="73"/>
      <c r="J211" s="73"/>
      <c r="K211" s="73"/>
      <c r="L211" s="73"/>
      <c r="M211" s="73"/>
      <c r="N211" s="73"/>
      <c r="O211" s="73"/>
      <c r="P211" s="73"/>
      <c r="Q211" s="73"/>
      <c r="R211" s="73"/>
      <c r="S211" s="73"/>
      <c r="T211" s="73"/>
      <c r="U211" s="73"/>
      <c r="V211" s="73"/>
      <c r="W211" s="73"/>
      <c r="X211" s="73"/>
      <c r="Y211" s="73"/>
      <c r="Z211" s="73"/>
      <c r="AA211" s="73"/>
      <c r="AB211" s="73"/>
      <c r="AC211" s="73"/>
      <c r="AD211" s="73"/>
      <c r="AE211" s="73"/>
      <c r="AF211" s="73"/>
      <c r="AG211" s="73"/>
    </row>
    <row r="212" s="72" customFormat="true" ht="11.45" hidden="false" customHeight="true" outlineLevel="0" collapsed="false">
      <c r="B212" s="73"/>
      <c r="C212" s="73"/>
      <c r="D212" s="73"/>
      <c r="E212" s="73"/>
      <c r="F212" s="73"/>
      <c r="G212" s="73"/>
      <c r="H212" s="73"/>
      <c r="I212" s="73"/>
      <c r="J212" s="73"/>
      <c r="K212" s="73"/>
      <c r="L212" s="73"/>
      <c r="M212" s="73"/>
      <c r="N212" s="73"/>
      <c r="O212" s="73"/>
      <c r="P212" s="73"/>
      <c r="Q212" s="73"/>
      <c r="R212" s="73"/>
      <c r="S212" s="73"/>
      <c r="T212" s="73"/>
      <c r="U212" s="73"/>
      <c r="V212" s="73"/>
      <c r="W212" s="73"/>
      <c r="X212" s="73"/>
      <c r="Y212" s="73"/>
      <c r="Z212" s="73"/>
      <c r="AA212" s="73"/>
      <c r="AB212" s="73"/>
      <c r="AC212" s="73"/>
      <c r="AD212" s="73"/>
      <c r="AE212" s="73"/>
      <c r="AF212" s="73"/>
      <c r="AG212" s="73"/>
    </row>
    <row r="213" s="72" customFormat="true" ht="11.45" hidden="false" customHeight="true" outlineLevel="0" collapsed="false">
      <c r="B213" s="73"/>
      <c r="C213" s="73"/>
      <c r="D213" s="73"/>
      <c r="E213" s="73"/>
      <c r="F213" s="73"/>
      <c r="G213" s="73"/>
      <c r="H213" s="73"/>
      <c r="I213" s="73"/>
      <c r="J213" s="73"/>
      <c r="K213" s="73"/>
      <c r="L213" s="73"/>
      <c r="M213" s="73"/>
      <c r="N213" s="73"/>
      <c r="O213" s="73"/>
      <c r="P213" s="73"/>
      <c r="Q213" s="73"/>
      <c r="R213" s="73"/>
      <c r="S213" s="73"/>
      <c r="T213" s="73"/>
      <c r="U213" s="73"/>
      <c r="V213" s="73"/>
      <c r="W213" s="73"/>
      <c r="X213" s="73"/>
      <c r="Y213" s="73"/>
      <c r="Z213" s="73"/>
      <c r="AA213" s="73"/>
      <c r="AB213" s="73"/>
      <c r="AC213" s="73"/>
      <c r="AD213" s="73"/>
      <c r="AE213" s="73"/>
      <c r="AF213" s="73"/>
      <c r="AG213" s="73"/>
    </row>
    <row r="214" s="72" customFormat="true" ht="11.45" hidden="false" customHeight="true" outlineLevel="0" collapsed="false">
      <c r="B214" s="73"/>
      <c r="C214" s="73"/>
      <c r="D214" s="73"/>
      <c r="E214" s="73"/>
      <c r="F214" s="73"/>
      <c r="G214" s="73"/>
      <c r="H214" s="73"/>
      <c r="I214" s="73"/>
      <c r="J214" s="73"/>
      <c r="K214" s="73"/>
      <c r="L214" s="73"/>
      <c r="M214" s="73"/>
      <c r="N214" s="73"/>
      <c r="O214" s="73"/>
      <c r="P214" s="73"/>
      <c r="Q214" s="73"/>
      <c r="R214" s="73"/>
      <c r="S214" s="73"/>
      <c r="T214" s="73"/>
      <c r="U214" s="73"/>
      <c r="V214" s="73"/>
      <c r="W214" s="73"/>
      <c r="X214" s="73"/>
      <c r="Y214" s="73"/>
      <c r="Z214" s="73"/>
      <c r="AA214" s="73"/>
      <c r="AB214" s="73"/>
      <c r="AC214" s="73"/>
      <c r="AD214" s="73"/>
      <c r="AE214" s="73"/>
      <c r="AF214" s="73"/>
      <c r="AG214" s="73"/>
    </row>
    <row r="215" s="72" customFormat="true" ht="11.45" hidden="false" customHeight="true" outlineLevel="0" collapsed="false">
      <c r="B215" s="73"/>
      <c r="C215" s="73"/>
      <c r="D215" s="73"/>
      <c r="E215" s="73"/>
      <c r="F215" s="73"/>
      <c r="G215" s="73"/>
      <c r="H215" s="73"/>
      <c r="I215" s="73"/>
      <c r="J215" s="73"/>
      <c r="K215" s="73"/>
      <c r="L215" s="73"/>
      <c r="M215" s="73"/>
      <c r="N215" s="73"/>
      <c r="O215" s="73"/>
      <c r="P215" s="73"/>
      <c r="Q215" s="73"/>
      <c r="R215" s="73"/>
      <c r="S215" s="73"/>
      <c r="T215" s="73"/>
      <c r="U215" s="73"/>
      <c r="V215" s="73"/>
      <c r="W215" s="73"/>
      <c r="X215" s="73"/>
      <c r="Y215" s="73"/>
      <c r="Z215" s="73"/>
      <c r="AA215" s="73"/>
      <c r="AB215" s="73"/>
      <c r="AC215" s="73"/>
      <c r="AD215" s="73"/>
      <c r="AE215" s="73"/>
      <c r="AF215" s="73"/>
      <c r="AG215" s="73"/>
    </row>
    <row r="216" s="72" customFormat="true" ht="11.45" hidden="false" customHeight="true" outlineLevel="0" collapsed="false">
      <c r="B216" s="73"/>
      <c r="C216" s="73"/>
      <c r="D216" s="73"/>
      <c r="E216" s="73"/>
      <c r="F216" s="73"/>
      <c r="G216" s="73"/>
      <c r="H216" s="73"/>
      <c r="I216" s="73"/>
      <c r="J216" s="73"/>
      <c r="K216" s="73"/>
      <c r="L216" s="73"/>
      <c r="M216" s="73"/>
      <c r="N216" s="73"/>
      <c r="O216" s="73"/>
      <c r="P216" s="73"/>
      <c r="Q216" s="73"/>
      <c r="R216" s="73"/>
      <c r="S216" s="73"/>
      <c r="T216" s="73"/>
      <c r="U216" s="73"/>
      <c r="V216" s="73"/>
      <c r="W216" s="73"/>
      <c r="X216" s="73"/>
      <c r="Y216" s="73"/>
      <c r="Z216" s="73"/>
      <c r="AA216" s="73"/>
      <c r="AB216" s="73"/>
      <c r="AC216" s="73"/>
      <c r="AD216" s="73"/>
      <c r="AE216" s="73"/>
      <c r="AF216" s="73"/>
      <c r="AG216" s="73"/>
    </row>
    <row r="217" s="72" customFormat="true" ht="11.45" hidden="false" customHeight="true" outlineLevel="0" collapsed="false">
      <c r="B217" s="73"/>
      <c r="C217" s="73"/>
      <c r="D217" s="73"/>
      <c r="E217" s="73"/>
      <c r="F217" s="73"/>
      <c r="G217" s="73"/>
      <c r="H217" s="73"/>
      <c r="I217" s="73"/>
      <c r="J217" s="73"/>
      <c r="K217" s="73"/>
      <c r="L217" s="73"/>
      <c r="M217" s="73"/>
      <c r="N217" s="73"/>
      <c r="O217" s="73"/>
      <c r="P217" s="73"/>
      <c r="Q217" s="73"/>
      <c r="R217" s="73"/>
      <c r="S217" s="73"/>
      <c r="T217" s="73"/>
      <c r="U217" s="73"/>
      <c r="V217" s="73"/>
      <c r="W217" s="73"/>
      <c r="X217" s="73"/>
      <c r="Y217" s="73"/>
      <c r="Z217" s="73"/>
      <c r="AA217" s="73"/>
      <c r="AB217" s="73"/>
      <c r="AC217" s="73"/>
      <c r="AD217" s="73"/>
      <c r="AE217" s="73"/>
      <c r="AF217" s="73"/>
      <c r="AG217" s="73"/>
    </row>
    <row r="218" s="72" customFormat="true" ht="11.45" hidden="false" customHeight="true" outlineLevel="0" collapsed="false">
      <c r="B218" s="73"/>
      <c r="C218" s="73"/>
      <c r="D218" s="73"/>
      <c r="E218" s="73"/>
      <c r="F218" s="73"/>
      <c r="G218" s="73"/>
      <c r="H218" s="73"/>
      <c r="I218" s="73"/>
      <c r="J218" s="73"/>
      <c r="K218" s="73"/>
      <c r="L218" s="73"/>
      <c r="M218" s="73"/>
      <c r="N218" s="73"/>
      <c r="O218" s="73"/>
      <c r="P218" s="73"/>
      <c r="Q218" s="73"/>
      <c r="R218" s="73"/>
      <c r="S218" s="73"/>
      <c r="T218" s="73"/>
      <c r="U218" s="73"/>
      <c r="V218" s="73"/>
      <c r="W218" s="73"/>
      <c r="X218" s="73"/>
      <c r="Y218" s="73"/>
      <c r="Z218" s="73"/>
      <c r="AA218" s="73"/>
      <c r="AB218" s="73"/>
      <c r="AC218" s="73"/>
      <c r="AD218" s="73"/>
      <c r="AE218" s="73"/>
      <c r="AF218" s="73"/>
      <c r="AG218" s="73"/>
    </row>
    <row r="219" s="72" customFormat="true" ht="11.45" hidden="false" customHeight="true" outlineLevel="0" collapsed="false">
      <c r="B219" s="73"/>
      <c r="C219" s="73"/>
      <c r="D219" s="73"/>
      <c r="E219" s="73"/>
      <c r="F219" s="73"/>
      <c r="G219" s="73"/>
      <c r="H219" s="73"/>
      <c r="I219" s="73"/>
      <c r="J219" s="73"/>
      <c r="K219" s="73"/>
      <c r="L219" s="73"/>
      <c r="M219" s="73"/>
      <c r="N219" s="73"/>
      <c r="O219" s="73"/>
      <c r="P219" s="73"/>
      <c r="Q219" s="73"/>
      <c r="R219" s="73"/>
      <c r="S219" s="73"/>
      <c r="T219" s="73"/>
      <c r="U219" s="73"/>
      <c r="V219" s="73"/>
      <c r="W219" s="73"/>
      <c r="X219" s="73"/>
      <c r="Y219" s="73"/>
      <c r="Z219" s="73"/>
      <c r="AA219" s="73"/>
      <c r="AB219" s="73"/>
      <c r="AC219" s="73"/>
      <c r="AD219" s="73"/>
      <c r="AE219" s="73"/>
      <c r="AF219" s="73"/>
      <c r="AG219" s="73"/>
    </row>
    <row r="220" s="72" customFormat="true" ht="11.45" hidden="false" customHeight="true" outlineLevel="0" collapsed="false">
      <c r="B220" s="73"/>
      <c r="C220" s="73"/>
      <c r="D220" s="73"/>
      <c r="E220" s="73"/>
      <c r="F220" s="73"/>
      <c r="G220" s="73"/>
      <c r="H220" s="73"/>
      <c r="I220" s="73"/>
      <c r="J220" s="73"/>
      <c r="K220" s="73"/>
      <c r="L220" s="73"/>
      <c r="M220" s="73"/>
      <c r="N220" s="73"/>
      <c r="O220" s="73"/>
      <c r="P220" s="73"/>
      <c r="Q220" s="73"/>
      <c r="R220" s="73"/>
      <c r="S220" s="73"/>
      <c r="T220" s="73"/>
      <c r="U220" s="73"/>
      <c r="V220" s="73"/>
      <c r="W220" s="73"/>
      <c r="X220" s="73"/>
      <c r="Y220" s="73"/>
      <c r="Z220" s="73"/>
      <c r="AA220" s="73"/>
      <c r="AB220" s="73"/>
      <c r="AC220" s="73"/>
      <c r="AD220" s="73"/>
      <c r="AE220" s="73"/>
      <c r="AF220" s="73"/>
      <c r="AG220" s="73"/>
    </row>
    <row r="221" s="72" customFormat="true" ht="11.45" hidden="false" customHeight="true" outlineLevel="0" collapsed="false">
      <c r="B221" s="73"/>
      <c r="C221" s="73"/>
      <c r="D221" s="73"/>
      <c r="E221" s="73"/>
      <c r="F221" s="73"/>
      <c r="G221" s="73"/>
      <c r="H221" s="73"/>
      <c r="I221" s="73"/>
      <c r="J221" s="73"/>
      <c r="K221" s="73"/>
      <c r="L221" s="73"/>
      <c r="M221" s="73"/>
      <c r="N221" s="73"/>
      <c r="O221" s="73"/>
      <c r="P221" s="73"/>
      <c r="Q221" s="73"/>
      <c r="R221" s="73"/>
      <c r="S221" s="73"/>
      <c r="T221" s="73"/>
      <c r="U221" s="73"/>
      <c r="V221" s="73"/>
      <c r="W221" s="73"/>
      <c r="X221" s="73"/>
      <c r="Y221" s="73"/>
      <c r="Z221" s="73"/>
      <c r="AA221" s="73"/>
      <c r="AB221" s="73"/>
      <c r="AC221" s="73"/>
      <c r="AD221" s="73"/>
      <c r="AE221" s="73"/>
      <c r="AF221" s="73"/>
      <c r="AG221" s="73"/>
    </row>
    <row r="222" s="72" customFormat="true" ht="11.45" hidden="false" customHeight="true" outlineLevel="0" collapsed="false">
      <c r="B222" s="73"/>
      <c r="C222" s="73"/>
      <c r="D222" s="73"/>
      <c r="E222" s="73"/>
      <c r="F222" s="73"/>
      <c r="G222" s="73"/>
      <c r="H222" s="73"/>
      <c r="I222" s="73"/>
      <c r="J222" s="73"/>
      <c r="K222" s="73"/>
      <c r="L222" s="73"/>
      <c r="M222" s="73"/>
      <c r="N222" s="73"/>
      <c r="O222" s="73"/>
      <c r="P222" s="73"/>
      <c r="Q222" s="73"/>
      <c r="R222" s="73"/>
      <c r="S222" s="73"/>
      <c r="T222" s="73"/>
      <c r="U222" s="73"/>
      <c r="V222" s="73"/>
      <c r="W222" s="73"/>
      <c r="X222" s="73"/>
      <c r="Y222" s="73"/>
      <c r="Z222" s="73"/>
      <c r="AA222" s="73"/>
      <c r="AB222" s="73"/>
      <c r="AC222" s="73"/>
      <c r="AD222" s="73"/>
      <c r="AE222" s="73"/>
      <c r="AF222" s="73"/>
      <c r="AG222" s="73"/>
    </row>
    <row r="223" s="72" customFormat="true" ht="11.45" hidden="false" customHeight="true" outlineLevel="0" collapsed="false">
      <c r="B223" s="73"/>
      <c r="C223" s="73"/>
      <c r="D223" s="73"/>
      <c r="E223" s="73"/>
      <c r="F223" s="73"/>
      <c r="G223" s="73"/>
      <c r="H223" s="73"/>
      <c r="I223" s="73"/>
      <c r="J223" s="73"/>
      <c r="K223" s="73"/>
      <c r="L223" s="73"/>
      <c r="M223" s="73"/>
      <c r="N223" s="73"/>
      <c r="O223" s="73"/>
      <c r="P223" s="73"/>
      <c r="Q223" s="73"/>
      <c r="R223" s="73"/>
      <c r="S223" s="73"/>
      <c r="T223" s="73"/>
      <c r="U223" s="73"/>
      <c r="V223" s="73"/>
      <c r="W223" s="73"/>
      <c r="X223" s="73"/>
      <c r="Y223" s="73"/>
      <c r="Z223" s="73"/>
      <c r="AA223" s="73"/>
      <c r="AB223" s="73"/>
      <c r="AC223" s="73"/>
      <c r="AD223" s="73"/>
      <c r="AE223" s="73"/>
      <c r="AF223" s="73"/>
      <c r="AG223" s="73"/>
    </row>
    <row r="224" s="72" customFormat="true" ht="11.45" hidden="false" customHeight="true" outlineLevel="0" collapsed="false">
      <c r="B224" s="73"/>
      <c r="C224" s="73"/>
      <c r="D224" s="73"/>
      <c r="E224" s="73"/>
      <c r="F224" s="73"/>
      <c r="G224" s="73"/>
      <c r="H224" s="73"/>
      <c r="I224" s="73"/>
      <c r="J224" s="73"/>
      <c r="K224" s="73"/>
      <c r="L224" s="73"/>
      <c r="M224" s="73"/>
      <c r="N224" s="73"/>
      <c r="O224" s="73"/>
      <c r="P224" s="73"/>
      <c r="Q224" s="73"/>
      <c r="R224" s="73"/>
      <c r="S224" s="73"/>
      <c r="T224" s="73"/>
      <c r="U224" s="73"/>
      <c r="V224" s="73"/>
      <c r="W224" s="73"/>
      <c r="X224" s="73"/>
      <c r="Y224" s="73"/>
      <c r="Z224" s="73"/>
      <c r="AA224" s="73"/>
      <c r="AB224" s="73"/>
      <c r="AC224" s="73"/>
      <c r="AD224" s="73"/>
      <c r="AE224" s="73"/>
      <c r="AF224" s="73"/>
      <c r="AG224" s="73"/>
    </row>
    <row r="225" s="72" customFormat="true" ht="11.45" hidden="false" customHeight="true" outlineLevel="0" collapsed="false">
      <c r="B225" s="73"/>
      <c r="C225" s="73"/>
      <c r="D225" s="73"/>
      <c r="E225" s="73"/>
      <c r="F225" s="73"/>
      <c r="G225" s="73"/>
      <c r="H225" s="73"/>
      <c r="I225" s="73"/>
      <c r="J225" s="73"/>
      <c r="K225" s="73"/>
      <c r="L225" s="73"/>
      <c r="M225" s="73"/>
      <c r="N225" s="73"/>
      <c r="O225" s="73"/>
      <c r="P225" s="73"/>
      <c r="Q225" s="73"/>
      <c r="R225" s="73"/>
      <c r="S225" s="73"/>
      <c r="T225" s="73"/>
      <c r="U225" s="73"/>
      <c r="V225" s="73"/>
      <c r="W225" s="73"/>
      <c r="X225" s="73"/>
      <c r="Y225" s="73"/>
      <c r="Z225" s="73"/>
      <c r="AA225" s="73"/>
      <c r="AB225" s="73"/>
      <c r="AC225" s="73"/>
      <c r="AD225" s="73"/>
      <c r="AE225" s="73"/>
      <c r="AF225" s="73"/>
      <c r="AG225" s="73"/>
    </row>
    <row r="226" s="72" customFormat="true" ht="11.45" hidden="false" customHeight="true" outlineLevel="0" collapsed="false">
      <c r="B226" s="73"/>
      <c r="C226" s="73"/>
      <c r="D226" s="73"/>
      <c r="E226" s="73"/>
      <c r="F226" s="73"/>
      <c r="G226" s="73"/>
      <c r="H226" s="73"/>
      <c r="I226" s="73"/>
      <c r="J226" s="73"/>
      <c r="K226" s="73"/>
      <c r="L226" s="73"/>
      <c r="M226" s="73"/>
      <c r="N226" s="73"/>
      <c r="O226" s="73"/>
      <c r="P226" s="73"/>
      <c r="Q226" s="73"/>
      <c r="R226" s="73"/>
      <c r="S226" s="73"/>
      <c r="T226" s="73"/>
      <c r="U226" s="73"/>
      <c r="V226" s="73"/>
      <c r="W226" s="73"/>
      <c r="X226" s="73"/>
      <c r="Y226" s="73"/>
      <c r="Z226" s="73"/>
      <c r="AA226" s="73"/>
      <c r="AB226" s="73"/>
      <c r="AC226" s="73"/>
      <c r="AD226" s="73"/>
      <c r="AE226" s="73"/>
      <c r="AF226" s="73"/>
      <c r="AG226" s="73"/>
    </row>
    <row r="227" s="72" customFormat="true" ht="11.45" hidden="false" customHeight="true" outlineLevel="0" collapsed="false">
      <c r="B227" s="73"/>
      <c r="C227" s="73"/>
      <c r="D227" s="73"/>
      <c r="E227" s="73"/>
      <c r="F227" s="73"/>
      <c r="G227" s="73"/>
      <c r="H227" s="73"/>
      <c r="I227" s="73"/>
      <c r="J227" s="73"/>
      <c r="K227" s="73"/>
      <c r="L227" s="73"/>
      <c r="M227" s="73"/>
      <c r="N227" s="73"/>
      <c r="O227" s="73"/>
      <c r="P227" s="73"/>
      <c r="Q227" s="73"/>
      <c r="R227" s="73"/>
      <c r="S227" s="73"/>
      <c r="T227" s="73"/>
      <c r="U227" s="73"/>
      <c r="V227" s="73"/>
      <c r="W227" s="73"/>
      <c r="X227" s="73"/>
      <c r="Y227" s="73"/>
      <c r="Z227" s="73"/>
      <c r="AA227" s="73"/>
      <c r="AB227" s="73"/>
      <c r="AC227" s="73"/>
      <c r="AD227" s="73"/>
      <c r="AE227" s="73"/>
      <c r="AF227" s="73"/>
      <c r="AG227" s="73"/>
    </row>
    <row r="228" s="72" customFormat="true" ht="11.45" hidden="false" customHeight="true" outlineLevel="0" collapsed="false">
      <c r="B228" s="73"/>
      <c r="C228" s="73"/>
      <c r="D228" s="73"/>
      <c r="E228" s="73"/>
      <c r="F228" s="73"/>
      <c r="G228" s="73"/>
      <c r="H228" s="73"/>
      <c r="I228" s="73"/>
      <c r="J228" s="73"/>
      <c r="K228" s="73"/>
      <c r="L228" s="73"/>
      <c r="M228" s="73"/>
      <c r="N228" s="73"/>
      <c r="O228" s="73"/>
      <c r="P228" s="73"/>
      <c r="Q228" s="73"/>
      <c r="R228" s="73"/>
      <c r="S228" s="73"/>
      <c r="T228" s="73"/>
      <c r="U228" s="73"/>
      <c r="V228" s="73"/>
      <c r="W228" s="73"/>
      <c r="X228" s="73"/>
      <c r="Y228" s="73"/>
      <c r="Z228" s="73"/>
      <c r="AA228" s="73"/>
      <c r="AB228" s="73"/>
      <c r="AC228" s="73"/>
      <c r="AD228" s="73"/>
      <c r="AE228" s="73"/>
      <c r="AF228" s="73"/>
      <c r="AG228" s="73"/>
    </row>
    <row r="229" s="72" customFormat="true" ht="11.45" hidden="false" customHeight="true" outlineLevel="0" collapsed="false">
      <c r="B229" s="73"/>
      <c r="C229" s="73"/>
      <c r="D229" s="73"/>
      <c r="E229" s="73"/>
      <c r="F229" s="73"/>
      <c r="G229" s="73"/>
      <c r="H229" s="73"/>
      <c r="I229" s="73"/>
      <c r="J229" s="73"/>
      <c r="K229" s="73"/>
      <c r="L229" s="73"/>
      <c r="M229" s="73"/>
      <c r="N229" s="73"/>
      <c r="O229" s="73"/>
      <c r="P229" s="73"/>
      <c r="Q229" s="73"/>
      <c r="R229" s="73"/>
      <c r="S229" s="73"/>
      <c r="T229" s="73"/>
      <c r="U229" s="73"/>
      <c r="V229" s="73"/>
      <c r="W229" s="73"/>
      <c r="X229" s="73"/>
      <c r="Y229" s="73"/>
      <c r="Z229" s="73"/>
      <c r="AA229" s="73"/>
      <c r="AB229" s="73"/>
      <c r="AC229" s="73"/>
      <c r="AD229" s="73"/>
      <c r="AE229" s="73"/>
      <c r="AF229" s="73"/>
      <c r="AG229" s="73"/>
    </row>
    <row r="230" s="72" customFormat="true" ht="11.45" hidden="false" customHeight="true" outlineLevel="0" collapsed="false">
      <c r="B230" s="73"/>
      <c r="C230" s="73"/>
      <c r="D230" s="73"/>
      <c r="E230" s="73"/>
      <c r="F230" s="73"/>
      <c r="G230" s="73"/>
      <c r="H230" s="73"/>
      <c r="I230" s="73"/>
      <c r="J230" s="73"/>
      <c r="K230" s="73"/>
      <c r="L230" s="73"/>
      <c r="M230" s="73"/>
      <c r="N230" s="73"/>
      <c r="O230" s="73"/>
      <c r="P230" s="73"/>
      <c r="Q230" s="73"/>
      <c r="R230" s="73"/>
      <c r="S230" s="73"/>
      <c r="T230" s="73"/>
      <c r="U230" s="73"/>
      <c r="V230" s="73"/>
      <c r="W230" s="73"/>
      <c r="X230" s="73"/>
      <c r="Y230" s="73"/>
      <c r="Z230" s="73"/>
      <c r="AA230" s="73"/>
      <c r="AB230" s="73"/>
      <c r="AC230" s="73"/>
      <c r="AD230" s="73"/>
      <c r="AE230" s="73"/>
      <c r="AF230" s="73"/>
      <c r="AG230" s="73"/>
    </row>
    <row r="231" s="72" customFormat="true" ht="11.45" hidden="false" customHeight="true" outlineLevel="0" collapsed="false">
      <c r="B231" s="73"/>
      <c r="C231" s="73"/>
      <c r="D231" s="73"/>
      <c r="E231" s="73"/>
      <c r="F231" s="73"/>
      <c r="G231" s="73"/>
      <c r="H231" s="73"/>
      <c r="I231" s="73"/>
      <c r="J231" s="73"/>
      <c r="K231" s="73"/>
      <c r="L231" s="73"/>
      <c r="M231" s="73"/>
      <c r="N231" s="73"/>
      <c r="O231" s="73"/>
      <c r="P231" s="73"/>
      <c r="Q231" s="73"/>
      <c r="R231" s="73"/>
      <c r="S231" s="73"/>
      <c r="T231" s="73"/>
      <c r="U231" s="73"/>
      <c r="V231" s="73"/>
      <c r="W231" s="73"/>
      <c r="X231" s="73"/>
      <c r="Y231" s="73"/>
      <c r="Z231" s="73"/>
      <c r="AA231" s="73"/>
      <c r="AB231" s="73"/>
      <c r="AC231" s="73"/>
      <c r="AD231" s="73"/>
      <c r="AE231" s="73"/>
      <c r="AF231" s="73"/>
      <c r="AG231" s="73"/>
    </row>
    <row r="232" s="72" customFormat="true" ht="11.45" hidden="false" customHeight="true" outlineLevel="0" collapsed="false">
      <c r="B232" s="73"/>
      <c r="C232" s="73"/>
      <c r="D232" s="73"/>
      <c r="E232" s="73"/>
      <c r="F232" s="73"/>
      <c r="G232" s="73"/>
      <c r="H232" s="73"/>
      <c r="I232" s="73"/>
      <c r="J232" s="73"/>
      <c r="K232" s="73"/>
      <c r="L232" s="73"/>
      <c r="M232" s="73"/>
      <c r="N232" s="73"/>
      <c r="O232" s="73"/>
      <c r="P232" s="73"/>
      <c r="Q232" s="73"/>
      <c r="R232" s="73"/>
      <c r="S232" s="73"/>
      <c r="T232" s="73"/>
      <c r="U232" s="73"/>
      <c r="V232" s="73"/>
      <c r="W232" s="73"/>
      <c r="X232" s="73"/>
      <c r="Y232" s="73"/>
      <c r="Z232" s="73"/>
      <c r="AA232" s="73"/>
      <c r="AB232" s="73"/>
      <c r="AC232" s="73"/>
      <c r="AD232" s="73"/>
      <c r="AE232" s="73"/>
      <c r="AF232" s="73"/>
      <c r="AG232" s="73"/>
    </row>
    <row r="233" s="72" customFormat="true" ht="11.45" hidden="false" customHeight="true" outlineLevel="0" collapsed="false">
      <c r="B233" s="73"/>
      <c r="C233" s="73"/>
      <c r="D233" s="73"/>
      <c r="E233" s="73"/>
      <c r="F233" s="73"/>
      <c r="G233" s="73"/>
      <c r="H233" s="73"/>
      <c r="I233" s="73"/>
      <c r="J233" s="73"/>
      <c r="K233" s="73"/>
      <c r="L233" s="73"/>
      <c r="M233" s="73"/>
      <c r="N233" s="73"/>
      <c r="O233" s="73"/>
      <c r="P233" s="73"/>
      <c r="Q233" s="73"/>
      <c r="R233" s="73"/>
      <c r="S233" s="73"/>
      <c r="T233" s="73"/>
      <c r="U233" s="73"/>
      <c r="V233" s="73"/>
      <c r="W233" s="73"/>
      <c r="X233" s="73"/>
      <c r="Y233" s="73"/>
      <c r="Z233" s="73"/>
      <c r="AA233" s="73"/>
      <c r="AB233" s="73"/>
      <c r="AC233" s="73"/>
      <c r="AD233" s="73"/>
      <c r="AE233" s="73"/>
      <c r="AF233" s="73"/>
      <c r="AG233" s="73"/>
    </row>
    <row r="234" s="72" customFormat="true" ht="11.45" hidden="false" customHeight="true" outlineLevel="0" collapsed="false">
      <c r="B234" s="73"/>
      <c r="C234" s="73"/>
      <c r="D234" s="73"/>
      <c r="E234" s="73"/>
      <c r="F234" s="73"/>
      <c r="G234" s="73"/>
      <c r="H234" s="73"/>
      <c r="I234" s="73"/>
      <c r="J234" s="73"/>
      <c r="K234" s="73"/>
      <c r="L234" s="73"/>
      <c r="M234" s="73"/>
      <c r="N234" s="73"/>
      <c r="O234" s="73"/>
      <c r="P234" s="73"/>
      <c r="Q234" s="73"/>
      <c r="R234" s="73"/>
      <c r="S234" s="73"/>
      <c r="T234" s="73"/>
      <c r="U234" s="73"/>
      <c r="V234" s="73"/>
      <c r="W234" s="73"/>
      <c r="X234" s="73"/>
      <c r="Y234" s="73"/>
      <c r="Z234" s="73"/>
      <c r="AA234" s="73"/>
      <c r="AB234" s="73"/>
      <c r="AC234" s="73"/>
      <c r="AD234" s="73"/>
      <c r="AE234" s="73"/>
      <c r="AF234" s="73"/>
      <c r="AG234" s="73"/>
    </row>
    <row r="235" s="72" customFormat="true" ht="11.45" hidden="false" customHeight="true" outlineLevel="0" collapsed="false">
      <c r="B235" s="73"/>
      <c r="C235" s="73"/>
      <c r="D235" s="73"/>
      <c r="E235" s="73"/>
      <c r="F235" s="73"/>
      <c r="G235" s="73"/>
      <c r="H235" s="73"/>
      <c r="I235" s="73"/>
      <c r="J235" s="73"/>
      <c r="K235" s="73"/>
      <c r="L235" s="73"/>
      <c r="M235" s="73"/>
      <c r="N235" s="73"/>
      <c r="O235" s="73"/>
      <c r="P235" s="73"/>
      <c r="Q235" s="73"/>
      <c r="R235" s="73"/>
      <c r="S235" s="73"/>
      <c r="T235" s="73"/>
      <c r="U235" s="73"/>
      <c r="V235" s="73"/>
      <c r="W235" s="73"/>
      <c r="X235" s="73"/>
      <c r="Y235" s="73"/>
      <c r="Z235" s="73"/>
      <c r="AA235" s="73"/>
      <c r="AB235" s="73"/>
      <c r="AC235" s="73"/>
      <c r="AD235" s="73"/>
      <c r="AE235" s="73"/>
      <c r="AF235" s="73"/>
      <c r="AG235" s="73"/>
    </row>
    <row r="236" s="72" customFormat="true" ht="11.45" hidden="false" customHeight="true" outlineLevel="0" collapsed="false">
      <c r="B236" s="73"/>
      <c r="C236" s="73"/>
      <c r="D236" s="73"/>
      <c r="E236" s="73"/>
      <c r="F236" s="73"/>
      <c r="G236" s="73"/>
      <c r="H236" s="73"/>
      <c r="I236" s="73"/>
      <c r="J236" s="73"/>
      <c r="K236" s="73"/>
      <c r="L236" s="73"/>
      <c r="M236" s="73"/>
      <c r="N236" s="73"/>
      <c r="O236" s="73"/>
      <c r="P236" s="73"/>
      <c r="Q236" s="73"/>
      <c r="R236" s="73"/>
      <c r="S236" s="73"/>
      <c r="T236" s="73"/>
      <c r="U236" s="73"/>
      <c r="V236" s="73"/>
      <c r="W236" s="73"/>
      <c r="X236" s="73"/>
      <c r="Y236" s="73"/>
      <c r="Z236" s="73"/>
      <c r="AA236" s="73"/>
      <c r="AB236" s="73"/>
      <c r="AC236" s="73"/>
      <c r="AD236" s="73"/>
      <c r="AE236" s="73"/>
      <c r="AF236" s="73"/>
      <c r="AG236" s="73"/>
    </row>
    <row r="237" s="72" customFormat="true" ht="11.45" hidden="false" customHeight="true" outlineLevel="0" collapsed="false">
      <c r="B237" s="73"/>
      <c r="C237" s="73"/>
      <c r="D237" s="73"/>
      <c r="E237" s="73"/>
      <c r="F237" s="73"/>
      <c r="G237" s="73"/>
      <c r="H237" s="73"/>
      <c r="I237" s="73"/>
      <c r="J237" s="73"/>
      <c r="K237" s="73"/>
      <c r="L237" s="73"/>
      <c r="M237" s="73"/>
      <c r="N237" s="73"/>
      <c r="O237" s="73"/>
      <c r="P237" s="73"/>
      <c r="Q237" s="73"/>
      <c r="R237" s="73"/>
      <c r="S237" s="73"/>
      <c r="T237" s="73"/>
      <c r="U237" s="73"/>
      <c r="V237" s="73"/>
      <c r="W237" s="73"/>
      <c r="X237" s="73"/>
      <c r="Y237" s="73"/>
      <c r="Z237" s="73"/>
      <c r="AA237" s="73"/>
      <c r="AB237" s="73"/>
      <c r="AC237" s="73"/>
      <c r="AD237" s="73"/>
      <c r="AE237" s="73"/>
      <c r="AF237" s="73"/>
      <c r="AG237" s="73"/>
    </row>
    <row r="238" s="72" customFormat="true" ht="11.45" hidden="false" customHeight="true" outlineLevel="0" collapsed="false">
      <c r="B238" s="73"/>
      <c r="C238" s="73"/>
      <c r="D238" s="73"/>
      <c r="E238" s="73"/>
      <c r="F238" s="73"/>
      <c r="G238" s="73"/>
      <c r="H238" s="73"/>
      <c r="I238" s="73"/>
      <c r="J238" s="73"/>
      <c r="K238" s="73"/>
      <c r="L238" s="73"/>
      <c r="M238" s="73"/>
      <c r="N238" s="73"/>
      <c r="O238" s="73"/>
      <c r="P238" s="73"/>
      <c r="Q238" s="73"/>
      <c r="R238" s="73"/>
      <c r="S238" s="73"/>
      <c r="T238" s="73"/>
      <c r="U238" s="73"/>
      <c r="V238" s="73"/>
      <c r="W238" s="73"/>
      <c r="X238" s="73"/>
      <c r="Y238" s="73"/>
      <c r="Z238" s="73"/>
      <c r="AA238" s="73"/>
      <c r="AB238" s="73"/>
      <c r="AC238" s="73"/>
      <c r="AD238" s="73"/>
      <c r="AE238" s="73"/>
      <c r="AF238" s="73"/>
      <c r="AG238" s="73"/>
    </row>
    <row r="239" s="72" customFormat="true" ht="11.45" hidden="false" customHeight="true" outlineLevel="0" collapsed="false">
      <c r="B239" s="73"/>
      <c r="C239" s="73"/>
      <c r="D239" s="73"/>
      <c r="E239" s="73"/>
      <c r="F239" s="73"/>
      <c r="G239" s="73"/>
      <c r="H239" s="73"/>
      <c r="I239" s="73"/>
      <c r="J239" s="73"/>
      <c r="K239" s="73"/>
      <c r="L239" s="73"/>
      <c r="M239" s="73"/>
      <c r="N239" s="73"/>
      <c r="O239" s="73"/>
      <c r="P239" s="73"/>
      <c r="Q239" s="73"/>
      <c r="R239" s="73"/>
      <c r="S239" s="73"/>
      <c r="T239" s="73"/>
      <c r="U239" s="73"/>
      <c r="V239" s="73"/>
      <c r="W239" s="73"/>
      <c r="X239" s="73"/>
      <c r="Y239" s="73"/>
      <c r="Z239" s="73"/>
      <c r="AA239" s="73"/>
      <c r="AB239" s="73"/>
      <c r="AC239" s="73"/>
      <c r="AD239" s="73"/>
      <c r="AE239" s="73"/>
      <c r="AF239" s="73"/>
      <c r="AG239" s="73"/>
    </row>
    <row r="240" s="72" customFormat="true" ht="11.45" hidden="false" customHeight="true" outlineLevel="0" collapsed="false">
      <c r="B240" s="73"/>
      <c r="C240" s="73"/>
      <c r="D240" s="73"/>
      <c r="E240" s="73"/>
      <c r="F240" s="73"/>
      <c r="G240" s="73"/>
      <c r="H240" s="73"/>
      <c r="I240" s="73"/>
      <c r="J240" s="73"/>
      <c r="K240" s="73"/>
      <c r="L240" s="73"/>
      <c r="M240" s="73"/>
      <c r="N240" s="73"/>
      <c r="O240" s="73"/>
      <c r="P240" s="73"/>
      <c r="Q240" s="73"/>
      <c r="R240" s="73"/>
      <c r="S240" s="73"/>
      <c r="T240" s="73"/>
      <c r="U240" s="73"/>
      <c r="V240" s="73"/>
      <c r="W240" s="73"/>
      <c r="X240" s="73"/>
      <c r="Y240" s="73"/>
      <c r="Z240" s="73"/>
      <c r="AA240" s="73"/>
      <c r="AB240" s="73"/>
      <c r="AC240" s="73"/>
      <c r="AD240" s="73"/>
      <c r="AE240" s="73"/>
      <c r="AF240" s="73"/>
      <c r="AG240" s="73"/>
    </row>
    <row r="241" s="72" customFormat="true" ht="11.45" hidden="false" customHeight="true" outlineLevel="0" collapsed="false">
      <c r="B241" s="73"/>
      <c r="C241" s="73"/>
      <c r="D241" s="73"/>
      <c r="E241" s="73"/>
      <c r="F241" s="73"/>
      <c r="G241" s="73"/>
      <c r="H241" s="73"/>
      <c r="I241" s="73"/>
      <c r="J241" s="73"/>
      <c r="K241" s="73"/>
      <c r="L241" s="73"/>
      <c r="M241" s="73"/>
      <c r="N241" s="73"/>
      <c r="O241" s="73"/>
      <c r="P241" s="73"/>
      <c r="Q241" s="73"/>
      <c r="R241" s="73"/>
      <c r="S241" s="73"/>
      <c r="T241" s="73"/>
      <c r="U241" s="73"/>
      <c r="V241" s="73"/>
      <c r="W241" s="73"/>
      <c r="X241" s="73"/>
      <c r="Y241" s="73"/>
      <c r="Z241" s="73"/>
      <c r="AA241" s="73"/>
      <c r="AB241" s="73"/>
      <c r="AC241" s="73"/>
      <c r="AD241" s="73"/>
      <c r="AE241" s="73"/>
      <c r="AF241" s="73"/>
      <c r="AG241" s="73"/>
    </row>
    <row r="242" s="72" customFormat="true" ht="11.45" hidden="false" customHeight="true" outlineLevel="0" collapsed="false">
      <c r="B242" s="73"/>
      <c r="C242" s="73"/>
      <c r="D242" s="73"/>
      <c r="E242" s="73"/>
      <c r="F242" s="73"/>
      <c r="G242" s="73"/>
      <c r="H242" s="73"/>
      <c r="I242" s="73"/>
      <c r="J242" s="73"/>
      <c r="K242" s="73"/>
      <c r="L242" s="73"/>
      <c r="M242" s="73"/>
      <c r="N242" s="73"/>
      <c r="O242" s="73"/>
      <c r="P242" s="73"/>
      <c r="Q242" s="73"/>
      <c r="R242" s="73"/>
      <c r="S242" s="73"/>
      <c r="T242" s="73"/>
      <c r="U242" s="73"/>
      <c r="V242" s="73"/>
      <c r="W242" s="73"/>
      <c r="X242" s="73"/>
      <c r="Y242" s="73"/>
      <c r="Z242" s="73"/>
      <c r="AA242" s="73"/>
      <c r="AB242" s="73"/>
      <c r="AC242" s="73"/>
      <c r="AD242" s="73"/>
      <c r="AE242" s="73"/>
      <c r="AF242" s="73"/>
      <c r="AG242" s="73"/>
    </row>
    <row r="243" s="72" customFormat="true" ht="11.45" hidden="false" customHeight="true" outlineLevel="0" collapsed="false">
      <c r="B243" s="73"/>
      <c r="C243" s="73"/>
      <c r="D243" s="73"/>
      <c r="E243" s="73"/>
      <c r="F243" s="73"/>
      <c r="G243" s="73"/>
      <c r="H243" s="73"/>
      <c r="I243" s="73"/>
      <c r="J243" s="73"/>
      <c r="K243" s="73"/>
      <c r="L243" s="73"/>
      <c r="M243" s="73"/>
      <c r="N243" s="73"/>
      <c r="O243" s="73"/>
      <c r="P243" s="73"/>
      <c r="Q243" s="73"/>
      <c r="R243" s="73"/>
      <c r="S243" s="73"/>
      <c r="T243" s="73"/>
      <c r="U243" s="73"/>
      <c r="V243" s="73"/>
      <c r="W243" s="73"/>
      <c r="X243" s="73"/>
      <c r="Y243" s="73"/>
      <c r="Z243" s="73"/>
      <c r="AA243" s="73"/>
      <c r="AB243" s="73"/>
      <c r="AC243" s="73"/>
      <c r="AD243" s="73"/>
      <c r="AE243" s="73"/>
      <c r="AF243" s="73"/>
      <c r="AG243" s="73"/>
    </row>
    <row r="244" s="72" customFormat="true" ht="11.45" hidden="false" customHeight="true" outlineLevel="0" collapsed="false">
      <c r="B244" s="73"/>
      <c r="C244" s="73"/>
      <c r="D244" s="73"/>
      <c r="E244" s="73"/>
      <c r="F244" s="73"/>
      <c r="G244" s="73"/>
      <c r="H244" s="73"/>
      <c r="I244" s="73"/>
      <c r="J244" s="73"/>
      <c r="K244" s="73"/>
      <c r="L244" s="73"/>
      <c r="M244" s="73"/>
      <c r="N244" s="73"/>
      <c r="O244" s="73"/>
      <c r="P244" s="73"/>
      <c r="Q244" s="73"/>
      <c r="R244" s="73"/>
      <c r="S244" s="73"/>
      <c r="T244" s="73"/>
      <c r="U244" s="73"/>
      <c r="V244" s="73"/>
      <c r="W244" s="73"/>
      <c r="X244" s="73"/>
      <c r="Y244" s="73"/>
      <c r="Z244" s="73"/>
      <c r="AA244" s="73"/>
      <c r="AB244" s="73"/>
      <c r="AC244" s="73"/>
      <c r="AD244" s="73"/>
      <c r="AE244" s="73"/>
      <c r="AF244" s="73"/>
      <c r="AG244" s="73"/>
    </row>
    <row r="245" s="72" customFormat="true" ht="11.45" hidden="false" customHeight="true" outlineLevel="0" collapsed="false">
      <c r="B245" s="73"/>
      <c r="C245" s="73"/>
      <c r="D245" s="73"/>
      <c r="E245" s="73"/>
      <c r="F245" s="73"/>
      <c r="G245" s="73"/>
      <c r="H245" s="73"/>
      <c r="I245" s="73"/>
      <c r="J245" s="73"/>
      <c r="K245" s="73"/>
      <c r="L245" s="73"/>
      <c r="M245" s="73"/>
      <c r="N245" s="73"/>
      <c r="O245" s="73"/>
      <c r="P245" s="73"/>
      <c r="Q245" s="73"/>
      <c r="R245" s="73"/>
      <c r="S245" s="73"/>
      <c r="T245" s="73"/>
      <c r="U245" s="73"/>
      <c r="V245" s="73"/>
      <c r="W245" s="73"/>
      <c r="X245" s="73"/>
      <c r="Y245" s="73"/>
      <c r="Z245" s="73"/>
      <c r="AA245" s="73"/>
      <c r="AB245" s="73"/>
      <c r="AC245" s="73"/>
      <c r="AD245" s="73"/>
      <c r="AE245" s="73"/>
      <c r="AF245" s="73"/>
      <c r="AG245" s="73"/>
    </row>
    <row r="246" s="72" customFormat="true" ht="11.45" hidden="false" customHeight="true" outlineLevel="0" collapsed="false">
      <c r="B246" s="73"/>
      <c r="C246" s="73"/>
      <c r="D246" s="73"/>
      <c r="E246" s="73"/>
      <c r="F246" s="73"/>
      <c r="G246" s="73"/>
      <c r="H246" s="73"/>
      <c r="I246" s="73"/>
      <c r="J246" s="73"/>
      <c r="K246" s="73"/>
      <c r="L246" s="73"/>
      <c r="M246" s="73"/>
      <c r="N246" s="73"/>
      <c r="O246" s="73"/>
      <c r="P246" s="73"/>
      <c r="Q246" s="73"/>
      <c r="R246" s="73"/>
      <c r="S246" s="73"/>
      <c r="T246" s="73"/>
      <c r="U246" s="73"/>
      <c r="V246" s="73"/>
      <c r="W246" s="73"/>
      <c r="X246" s="73"/>
      <c r="Y246" s="73"/>
      <c r="Z246" s="73"/>
      <c r="AA246" s="73"/>
      <c r="AB246" s="73"/>
      <c r="AC246" s="73"/>
      <c r="AD246" s="73"/>
      <c r="AE246" s="73"/>
      <c r="AF246" s="73"/>
      <c r="AG246" s="73"/>
    </row>
    <row r="247" s="72" customFormat="true" ht="11.45" hidden="false" customHeight="true" outlineLevel="0" collapsed="false">
      <c r="B247" s="73"/>
      <c r="C247" s="73"/>
      <c r="D247" s="73"/>
      <c r="E247" s="73"/>
      <c r="F247" s="73"/>
      <c r="G247" s="73"/>
      <c r="H247" s="73"/>
      <c r="I247" s="73"/>
      <c r="J247" s="73"/>
      <c r="K247" s="73"/>
      <c r="L247" s="73"/>
      <c r="M247" s="73"/>
      <c r="N247" s="73"/>
      <c r="O247" s="73"/>
      <c r="P247" s="73"/>
      <c r="Q247" s="73"/>
      <c r="R247" s="73"/>
      <c r="S247" s="73"/>
      <c r="T247" s="73"/>
      <c r="U247" s="73"/>
      <c r="V247" s="73"/>
      <c r="W247" s="73"/>
      <c r="X247" s="73"/>
      <c r="Y247" s="73"/>
      <c r="Z247" s="73"/>
      <c r="AA247" s="73"/>
      <c r="AB247" s="73"/>
      <c r="AC247" s="73"/>
      <c r="AD247" s="73"/>
      <c r="AE247" s="73"/>
      <c r="AF247" s="73"/>
      <c r="AG247" s="73"/>
    </row>
    <row r="248" s="72" customFormat="true" ht="11.45" hidden="false" customHeight="true" outlineLevel="0" collapsed="false">
      <c r="B248" s="73"/>
      <c r="C248" s="73"/>
      <c r="D248" s="73"/>
      <c r="E248" s="73"/>
      <c r="F248" s="73"/>
      <c r="G248" s="73"/>
      <c r="H248" s="73"/>
      <c r="I248" s="73"/>
      <c r="J248" s="73"/>
      <c r="K248" s="73"/>
      <c r="L248" s="73"/>
      <c r="M248" s="73"/>
      <c r="N248" s="73"/>
      <c r="O248" s="73"/>
      <c r="P248" s="73"/>
      <c r="Q248" s="73"/>
      <c r="R248" s="73"/>
      <c r="S248" s="73"/>
      <c r="T248" s="73"/>
      <c r="U248" s="73"/>
      <c r="V248" s="73"/>
      <c r="W248" s="73"/>
      <c r="X248" s="73"/>
      <c r="Y248" s="73"/>
      <c r="Z248" s="73"/>
      <c r="AA248" s="73"/>
      <c r="AB248" s="73"/>
      <c r="AC248" s="73"/>
      <c r="AD248" s="73"/>
      <c r="AE248" s="73"/>
      <c r="AF248" s="73"/>
      <c r="AG248" s="73"/>
    </row>
    <row r="249" s="72" customFormat="true" ht="11.45" hidden="false" customHeight="true" outlineLevel="0" collapsed="false">
      <c r="B249" s="73"/>
      <c r="C249" s="73"/>
      <c r="D249" s="73"/>
      <c r="E249" s="73"/>
      <c r="F249" s="73"/>
      <c r="G249" s="73"/>
      <c r="H249" s="73"/>
      <c r="I249" s="73"/>
      <c r="J249" s="73"/>
      <c r="K249" s="73"/>
      <c r="L249" s="73"/>
      <c r="M249" s="73"/>
      <c r="N249" s="73"/>
      <c r="O249" s="73"/>
      <c r="P249" s="73"/>
      <c r="Q249" s="73"/>
      <c r="R249" s="73"/>
      <c r="S249" s="73"/>
      <c r="T249" s="73"/>
      <c r="U249" s="73"/>
      <c r="V249" s="73"/>
      <c r="W249" s="73"/>
      <c r="X249" s="73"/>
      <c r="Y249" s="73"/>
      <c r="Z249" s="73"/>
      <c r="AA249" s="73"/>
      <c r="AB249" s="73"/>
      <c r="AC249" s="73"/>
      <c r="AD249" s="73"/>
      <c r="AE249" s="73"/>
      <c r="AF249" s="73"/>
      <c r="AG249" s="73"/>
    </row>
    <row r="250" s="72" customFormat="true" ht="11.45" hidden="false" customHeight="true" outlineLevel="0" collapsed="false">
      <c r="B250" s="73"/>
      <c r="C250" s="73"/>
      <c r="D250" s="73"/>
      <c r="E250" s="73"/>
      <c r="F250" s="73"/>
      <c r="G250" s="73"/>
      <c r="H250" s="73"/>
      <c r="I250" s="73"/>
      <c r="J250" s="73"/>
      <c r="K250" s="73"/>
      <c r="L250" s="73"/>
      <c r="M250" s="73"/>
      <c r="N250" s="73"/>
      <c r="O250" s="73"/>
      <c r="P250" s="73"/>
      <c r="Q250" s="73"/>
      <c r="R250" s="73"/>
      <c r="S250" s="73"/>
      <c r="T250" s="73"/>
      <c r="U250" s="73"/>
      <c r="V250" s="73"/>
      <c r="W250" s="73"/>
      <c r="X250" s="73"/>
      <c r="Y250" s="73"/>
      <c r="Z250" s="73"/>
      <c r="AA250" s="73"/>
      <c r="AB250" s="73"/>
      <c r="AC250" s="73"/>
      <c r="AD250" s="73"/>
      <c r="AE250" s="73"/>
      <c r="AF250" s="73"/>
      <c r="AG250" s="73"/>
    </row>
    <row r="251" s="72" customFormat="true" ht="11.45" hidden="false" customHeight="true" outlineLevel="0" collapsed="false">
      <c r="B251" s="73"/>
      <c r="C251" s="73"/>
      <c r="D251" s="73"/>
      <c r="E251" s="73"/>
      <c r="F251" s="73"/>
      <c r="G251" s="73"/>
      <c r="H251" s="73"/>
      <c r="I251" s="73"/>
      <c r="J251" s="73"/>
      <c r="K251" s="73"/>
      <c r="L251" s="73"/>
      <c r="M251" s="73"/>
      <c r="N251" s="73"/>
      <c r="O251" s="73"/>
      <c r="P251" s="73"/>
      <c r="Q251" s="73"/>
      <c r="R251" s="73"/>
      <c r="S251" s="73"/>
      <c r="T251" s="73"/>
      <c r="U251" s="73"/>
      <c r="V251" s="73"/>
      <c r="W251" s="73"/>
      <c r="X251" s="73"/>
      <c r="Y251" s="73"/>
      <c r="Z251" s="73"/>
      <c r="AA251" s="73"/>
      <c r="AB251" s="73"/>
      <c r="AC251" s="73"/>
      <c r="AD251" s="73"/>
      <c r="AE251" s="73"/>
      <c r="AF251" s="73"/>
      <c r="AG251" s="73"/>
    </row>
    <row r="252" s="72" customFormat="true" ht="11.45" hidden="false" customHeight="true" outlineLevel="0" collapsed="false">
      <c r="B252" s="73"/>
      <c r="C252" s="73"/>
      <c r="D252" s="73"/>
      <c r="E252" s="73"/>
      <c r="F252" s="73"/>
      <c r="G252" s="73"/>
      <c r="H252" s="73"/>
      <c r="I252" s="73"/>
      <c r="J252" s="73"/>
      <c r="K252" s="73"/>
      <c r="L252" s="73"/>
      <c r="M252" s="73"/>
      <c r="N252" s="73"/>
      <c r="O252" s="73"/>
      <c r="P252" s="73"/>
      <c r="Q252" s="73"/>
      <c r="R252" s="73"/>
      <c r="S252" s="73"/>
      <c r="T252" s="73"/>
      <c r="U252" s="73"/>
      <c r="V252" s="73"/>
      <c r="W252" s="73"/>
      <c r="X252" s="73"/>
      <c r="Y252" s="73"/>
      <c r="Z252" s="73"/>
      <c r="AA252" s="73"/>
      <c r="AB252" s="73"/>
      <c r="AC252" s="73"/>
      <c r="AD252" s="73"/>
      <c r="AE252" s="73"/>
      <c r="AF252" s="73"/>
      <c r="AG252" s="73"/>
    </row>
    <row r="253" s="72" customFormat="true" ht="11.45" hidden="false" customHeight="true" outlineLevel="0" collapsed="false">
      <c r="B253" s="73"/>
      <c r="C253" s="73"/>
      <c r="D253" s="73"/>
      <c r="E253" s="73"/>
      <c r="F253" s="73"/>
      <c r="G253" s="73"/>
      <c r="H253" s="73"/>
      <c r="I253" s="73"/>
      <c r="J253" s="73"/>
      <c r="K253" s="73"/>
      <c r="L253" s="73"/>
      <c r="M253" s="73"/>
      <c r="N253" s="73"/>
      <c r="O253" s="73"/>
      <c r="P253" s="73"/>
      <c r="Q253" s="73"/>
      <c r="R253" s="73"/>
      <c r="S253" s="73"/>
      <c r="T253" s="73"/>
      <c r="U253" s="73"/>
      <c r="V253" s="73"/>
      <c r="W253" s="73"/>
      <c r="X253" s="73"/>
      <c r="Y253" s="73"/>
      <c r="Z253" s="73"/>
      <c r="AA253" s="73"/>
      <c r="AB253" s="73"/>
      <c r="AC253" s="73"/>
      <c r="AD253" s="73"/>
      <c r="AE253" s="73"/>
      <c r="AF253" s="73"/>
      <c r="AG253" s="73"/>
    </row>
    <row r="254" s="72" customFormat="true" ht="11.45" hidden="false" customHeight="true" outlineLevel="0" collapsed="false">
      <c r="B254" s="73"/>
      <c r="C254" s="73"/>
      <c r="D254" s="73"/>
      <c r="E254" s="73"/>
      <c r="F254" s="73"/>
      <c r="G254" s="73"/>
      <c r="H254" s="73"/>
      <c r="I254" s="73"/>
      <c r="J254" s="73"/>
      <c r="K254" s="73"/>
      <c r="L254" s="73"/>
      <c r="M254" s="73"/>
      <c r="N254" s="73"/>
      <c r="O254" s="73"/>
      <c r="P254" s="73"/>
      <c r="Q254" s="73"/>
      <c r="R254" s="73"/>
      <c r="S254" s="73"/>
      <c r="T254" s="73"/>
      <c r="U254" s="73"/>
      <c r="V254" s="73"/>
      <c r="W254" s="73"/>
      <c r="X254" s="73"/>
      <c r="Y254" s="73"/>
      <c r="Z254" s="73"/>
      <c r="AA254" s="73"/>
      <c r="AB254" s="73"/>
      <c r="AC254" s="73"/>
      <c r="AD254" s="73"/>
      <c r="AE254" s="73"/>
      <c r="AF254" s="73"/>
      <c r="AG254" s="73"/>
    </row>
    <row r="255" s="72" customFormat="true" ht="11.45" hidden="false" customHeight="true" outlineLevel="0" collapsed="false">
      <c r="B255" s="73"/>
      <c r="C255" s="73"/>
      <c r="D255" s="73"/>
      <c r="E255" s="73"/>
      <c r="F255" s="73"/>
      <c r="G255" s="73"/>
      <c r="H255" s="73"/>
      <c r="I255" s="73"/>
      <c r="J255" s="73"/>
      <c r="K255" s="73"/>
      <c r="L255" s="73"/>
      <c r="M255" s="73"/>
      <c r="N255" s="73"/>
      <c r="O255" s="73"/>
      <c r="P255" s="73"/>
      <c r="Q255" s="73"/>
      <c r="R255" s="73"/>
      <c r="S255" s="73"/>
      <c r="T255" s="73"/>
      <c r="U255" s="73"/>
      <c r="V255" s="73"/>
      <c r="W255" s="73"/>
      <c r="X255" s="73"/>
      <c r="Y255" s="73"/>
      <c r="Z255" s="73"/>
      <c r="AA255" s="73"/>
      <c r="AB255" s="73"/>
      <c r="AC255" s="73"/>
      <c r="AD255" s="73"/>
      <c r="AE255" s="73"/>
      <c r="AF255" s="73"/>
      <c r="AG255" s="73"/>
    </row>
    <row r="256" s="72" customFormat="true" ht="11.45" hidden="false" customHeight="true" outlineLevel="0" collapsed="false">
      <c r="B256" s="73"/>
      <c r="C256" s="73"/>
      <c r="D256" s="73"/>
      <c r="E256" s="73"/>
      <c r="F256" s="73"/>
      <c r="G256" s="73"/>
      <c r="H256" s="73"/>
      <c r="I256" s="73"/>
      <c r="J256" s="73"/>
      <c r="K256" s="73"/>
      <c r="L256" s="73"/>
      <c r="M256" s="73"/>
      <c r="N256" s="73"/>
      <c r="O256" s="73"/>
      <c r="P256" s="73"/>
      <c r="Q256" s="73"/>
      <c r="R256" s="73"/>
      <c r="S256" s="73"/>
      <c r="T256" s="73"/>
      <c r="U256" s="73"/>
      <c r="V256" s="73"/>
      <c r="W256" s="73"/>
      <c r="X256" s="73"/>
      <c r="Y256" s="73"/>
      <c r="Z256" s="73"/>
      <c r="AA256" s="73"/>
      <c r="AB256" s="73"/>
      <c r="AC256" s="73"/>
      <c r="AD256" s="73"/>
      <c r="AE256" s="73"/>
      <c r="AF256" s="73"/>
      <c r="AG256" s="73"/>
    </row>
    <row r="257" s="72" customFormat="true" ht="11.45" hidden="false" customHeight="true" outlineLevel="0" collapsed="false">
      <c r="B257" s="73"/>
      <c r="C257" s="73"/>
      <c r="D257" s="73"/>
      <c r="E257" s="73"/>
      <c r="F257" s="73"/>
      <c r="G257" s="73"/>
      <c r="H257" s="73"/>
      <c r="I257" s="73"/>
      <c r="J257" s="73"/>
      <c r="K257" s="73"/>
      <c r="L257" s="73"/>
      <c r="M257" s="73"/>
      <c r="N257" s="73"/>
      <c r="O257" s="73"/>
      <c r="P257" s="73"/>
      <c r="Q257" s="73"/>
      <c r="R257" s="73"/>
      <c r="S257" s="73"/>
      <c r="T257" s="73"/>
      <c r="U257" s="73"/>
      <c r="V257" s="73"/>
      <c r="W257" s="73"/>
      <c r="X257" s="73"/>
      <c r="Y257" s="73"/>
      <c r="Z257" s="73"/>
      <c r="AA257" s="73"/>
      <c r="AB257" s="73"/>
      <c r="AC257" s="73"/>
      <c r="AD257" s="73"/>
      <c r="AE257" s="73"/>
      <c r="AF257" s="73"/>
      <c r="AG257" s="73"/>
    </row>
    <row r="258" s="72" customFormat="true" ht="11.45" hidden="false" customHeight="true" outlineLevel="0" collapsed="false">
      <c r="B258" s="73"/>
      <c r="C258" s="73"/>
      <c r="D258" s="73"/>
      <c r="E258" s="73"/>
      <c r="F258" s="73"/>
      <c r="G258" s="73"/>
      <c r="H258" s="73"/>
      <c r="I258" s="73"/>
      <c r="J258" s="73"/>
      <c r="K258" s="73"/>
      <c r="L258" s="73"/>
      <c r="M258" s="73"/>
      <c r="N258" s="73"/>
      <c r="O258" s="73"/>
      <c r="P258" s="73"/>
      <c r="Q258" s="73"/>
      <c r="R258" s="73"/>
      <c r="S258" s="73"/>
      <c r="T258" s="73"/>
      <c r="U258" s="73"/>
      <c r="V258" s="73"/>
      <c r="W258" s="73"/>
      <c r="X258" s="73"/>
      <c r="Y258" s="73"/>
      <c r="Z258" s="73"/>
      <c r="AA258" s="73"/>
      <c r="AB258" s="73"/>
      <c r="AC258" s="73"/>
      <c r="AD258" s="73"/>
      <c r="AE258" s="73"/>
      <c r="AF258" s="73"/>
      <c r="AG258" s="73"/>
    </row>
    <row r="259" s="72" customFormat="true" ht="11.45" hidden="false" customHeight="true" outlineLevel="0" collapsed="false">
      <c r="B259" s="73"/>
      <c r="C259" s="73"/>
      <c r="D259" s="73"/>
      <c r="E259" s="73"/>
      <c r="F259" s="73"/>
      <c r="G259" s="73"/>
      <c r="H259" s="73"/>
      <c r="I259" s="73"/>
      <c r="J259" s="73"/>
      <c r="K259" s="73"/>
      <c r="L259" s="73"/>
      <c r="M259" s="73"/>
      <c r="N259" s="73"/>
      <c r="O259" s="73"/>
      <c r="P259" s="73"/>
      <c r="Q259" s="73"/>
      <c r="R259" s="73"/>
      <c r="S259" s="73"/>
      <c r="T259" s="73"/>
      <c r="U259" s="73"/>
      <c r="V259" s="73"/>
      <c r="W259" s="73"/>
      <c r="X259" s="73"/>
      <c r="Y259" s="73"/>
      <c r="Z259" s="73"/>
      <c r="AA259" s="73"/>
      <c r="AB259" s="73"/>
      <c r="AC259" s="73"/>
      <c r="AD259" s="73"/>
      <c r="AE259" s="73"/>
      <c r="AF259" s="73"/>
      <c r="AG259" s="73"/>
    </row>
    <row r="260" s="72" customFormat="true" ht="11.45" hidden="false" customHeight="true" outlineLevel="0" collapsed="false">
      <c r="B260" s="73"/>
      <c r="C260" s="73"/>
      <c r="D260" s="73"/>
      <c r="E260" s="73"/>
      <c r="F260" s="73"/>
      <c r="G260" s="73"/>
      <c r="H260" s="73"/>
      <c r="I260" s="73"/>
      <c r="J260" s="73"/>
      <c r="K260" s="73"/>
      <c r="L260" s="73"/>
      <c r="M260" s="73"/>
      <c r="N260" s="73"/>
      <c r="O260" s="73"/>
      <c r="P260" s="73"/>
      <c r="Q260" s="73"/>
      <c r="R260" s="73"/>
      <c r="S260" s="73"/>
      <c r="T260" s="73"/>
      <c r="U260" s="73"/>
      <c r="V260" s="73"/>
      <c r="W260" s="73"/>
      <c r="X260" s="73"/>
      <c r="Y260" s="73"/>
      <c r="Z260" s="73"/>
      <c r="AA260" s="73"/>
      <c r="AB260" s="73"/>
      <c r="AC260" s="73"/>
      <c r="AD260" s="73"/>
      <c r="AE260" s="73"/>
      <c r="AF260" s="73"/>
      <c r="AG260" s="73"/>
    </row>
    <row r="261" s="72" customFormat="true" ht="11.45" hidden="false" customHeight="true" outlineLevel="0" collapsed="false">
      <c r="B261" s="73"/>
      <c r="C261" s="73"/>
      <c r="D261" s="73"/>
      <c r="E261" s="73"/>
      <c r="F261" s="73"/>
      <c r="G261" s="73"/>
      <c r="H261" s="73"/>
      <c r="I261" s="73"/>
      <c r="J261" s="73"/>
      <c r="K261" s="73"/>
      <c r="L261" s="73"/>
      <c r="M261" s="73"/>
      <c r="N261" s="73"/>
      <c r="O261" s="73"/>
      <c r="P261" s="73"/>
      <c r="Q261" s="73"/>
      <c r="R261" s="73"/>
      <c r="S261" s="73"/>
      <c r="T261" s="73"/>
      <c r="U261" s="73"/>
      <c r="V261" s="73"/>
      <c r="W261" s="73"/>
      <c r="X261" s="73"/>
      <c r="Y261" s="73"/>
      <c r="Z261" s="73"/>
      <c r="AA261" s="73"/>
      <c r="AB261" s="73"/>
      <c r="AC261" s="73"/>
      <c r="AD261" s="73"/>
      <c r="AE261" s="73"/>
      <c r="AF261" s="73"/>
      <c r="AG261" s="73"/>
    </row>
    <row r="262" s="72" customFormat="true" ht="11.45" hidden="false" customHeight="true" outlineLevel="0" collapsed="false">
      <c r="B262" s="73"/>
      <c r="C262" s="73"/>
      <c r="D262" s="73"/>
      <c r="E262" s="73"/>
      <c r="F262" s="73"/>
      <c r="G262" s="73"/>
      <c r="H262" s="73"/>
      <c r="I262" s="73"/>
      <c r="J262" s="73"/>
      <c r="K262" s="73"/>
      <c r="L262" s="73"/>
      <c r="M262" s="73"/>
      <c r="N262" s="73"/>
      <c r="O262" s="73"/>
      <c r="P262" s="73"/>
      <c r="Q262" s="73"/>
      <c r="R262" s="73"/>
      <c r="S262" s="73"/>
      <c r="T262" s="73"/>
      <c r="U262" s="73"/>
      <c r="V262" s="73"/>
      <c r="W262" s="73"/>
      <c r="X262" s="73"/>
      <c r="Y262" s="73"/>
      <c r="Z262" s="73"/>
      <c r="AA262" s="73"/>
      <c r="AB262" s="73"/>
      <c r="AC262" s="73"/>
      <c r="AD262" s="73"/>
      <c r="AE262" s="73"/>
      <c r="AF262" s="73"/>
      <c r="AG262" s="73"/>
    </row>
    <row r="263" s="72" customFormat="true" ht="11.45" hidden="false" customHeight="true" outlineLevel="0" collapsed="false">
      <c r="B263" s="73"/>
      <c r="C263" s="73"/>
      <c r="D263" s="73"/>
      <c r="E263" s="73"/>
      <c r="F263" s="73"/>
      <c r="G263" s="73"/>
      <c r="H263" s="73"/>
      <c r="I263" s="73"/>
      <c r="J263" s="73"/>
      <c r="K263" s="73"/>
      <c r="L263" s="73"/>
      <c r="M263" s="73"/>
      <c r="N263" s="73"/>
      <c r="O263" s="73"/>
      <c r="P263" s="73"/>
      <c r="Q263" s="73"/>
      <c r="R263" s="73"/>
      <c r="S263" s="73"/>
      <c r="T263" s="73"/>
      <c r="U263" s="73"/>
      <c r="V263" s="73"/>
      <c r="W263" s="73"/>
      <c r="X263" s="73"/>
      <c r="Y263" s="73"/>
      <c r="Z263" s="73"/>
      <c r="AA263" s="73"/>
      <c r="AB263" s="73"/>
      <c r="AC263" s="73"/>
      <c r="AD263" s="73"/>
      <c r="AE263" s="73"/>
      <c r="AF263" s="73"/>
      <c r="AG263" s="73"/>
    </row>
    <row r="264" s="72" customFormat="true" ht="11.45" hidden="false" customHeight="true" outlineLevel="0" collapsed="false">
      <c r="B264" s="73"/>
      <c r="C264" s="73"/>
      <c r="D264" s="73"/>
      <c r="E264" s="73"/>
      <c r="F264" s="73"/>
      <c r="G264" s="73"/>
      <c r="H264" s="73"/>
      <c r="I264" s="73"/>
      <c r="J264" s="73"/>
      <c r="K264" s="73"/>
      <c r="L264" s="73"/>
      <c r="M264" s="73"/>
      <c r="N264" s="73"/>
      <c r="O264" s="73"/>
      <c r="P264" s="73"/>
      <c r="Q264" s="73"/>
      <c r="R264" s="73"/>
      <c r="S264" s="73"/>
      <c r="T264" s="73"/>
      <c r="U264" s="73"/>
      <c r="V264" s="73"/>
      <c r="W264" s="73"/>
      <c r="X264" s="73"/>
      <c r="Y264" s="73"/>
      <c r="Z264" s="73"/>
      <c r="AA264" s="73"/>
      <c r="AB264" s="73"/>
      <c r="AC264" s="73"/>
      <c r="AD264" s="73"/>
      <c r="AE264" s="73"/>
      <c r="AF264" s="73"/>
      <c r="AG264" s="73"/>
    </row>
    <row r="265" s="72" customFormat="true" ht="11.45" hidden="false" customHeight="true" outlineLevel="0" collapsed="false">
      <c r="B265" s="73"/>
      <c r="C265" s="73"/>
      <c r="D265" s="73"/>
      <c r="E265" s="73"/>
      <c r="F265" s="73"/>
      <c r="G265" s="73"/>
      <c r="H265" s="73"/>
      <c r="I265" s="73"/>
      <c r="J265" s="73"/>
      <c r="K265" s="73"/>
      <c r="L265" s="73"/>
      <c r="M265" s="73"/>
      <c r="N265" s="73"/>
      <c r="O265" s="73"/>
      <c r="P265" s="73"/>
      <c r="Q265" s="73"/>
      <c r="R265" s="73"/>
      <c r="S265" s="73"/>
      <c r="T265" s="73"/>
      <c r="U265" s="73"/>
      <c r="V265" s="73"/>
      <c r="W265" s="73"/>
      <c r="X265" s="73"/>
      <c r="Y265" s="73"/>
      <c r="Z265" s="73"/>
      <c r="AA265" s="73"/>
      <c r="AB265" s="73"/>
      <c r="AC265" s="73"/>
      <c r="AD265" s="73"/>
      <c r="AE265" s="73"/>
      <c r="AF265" s="73"/>
      <c r="AG265" s="73"/>
    </row>
    <row r="266" s="72" customFormat="true" ht="11.45" hidden="false" customHeight="true" outlineLevel="0" collapsed="false">
      <c r="B266" s="73"/>
      <c r="C266" s="73"/>
      <c r="D266" s="73"/>
      <c r="E266" s="73"/>
      <c r="F266" s="73"/>
      <c r="G266" s="73"/>
      <c r="H266" s="73"/>
      <c r="I266" s="73"/>
      <c r="J266" s="73"/>
      <c r="K266" s="73"/>
      <c r="L266" s="73"/>
      <c r="M266" s="73"/>
      <c r="N266" s="73"/>
      <c r="O266" s="73"/>
      <c r="P266" s="73"/>
      <c r="Q266" s="73"/>
      <c r="R266" s="73"/>
      <c r="S266" s="73"/>
      <c r="T266" s="73"/>
      <c r="U266" s="73"/>
      <c r="V266" s="73"/>
      <c r="W266" s="73"/>
      <c r="X266" s="73"/>
      <c r="Y266" s="73"/>
      <c r="Z266" s="73"/>
      <c r="AA266" s="73"/>
      <c r="AB266" s="73"/>
      <c r="AC266" s="73"/>
      <c r="AD266" s="73"/>
      <c r="AE266" s="73"/>
      <c r="AF266" s="73"/>
      <c r="AG266" s="73"/>
    </row>
    <row r="267" s="72" customFormat="true" ht="11.45" hidden="false" customHeight="true" outlineLevel="0" collapsed="false">
      <c r="B267" s="73"/>
      <c r="C267" s="73"/>
      <c r="D267" s="73"/>
      <c r="E267" s="73"/>
      <c r="F267" s="73"/>
      <c r="G267" s="73"/>
      <c r="H267" s="73"/>
      <c r="I267" s="73"/>
      <c r="J267" s="73"/>
      <c r="K267" s="73"/>
      <c r="L267" s="73"/>
      <c r="M267" s="73"/>
      <c r="N267" s="73"/>
      <c r="O267" s="73"/>
      <c r="P267" s="73"/>
      <c r="Q267" s="73"/>
      <c r="R267" s="73"/>
      <c r="S267" s="73"/>
      <c r="T267" s="73"/>
      <c r="U267" s="73"/>
      <c r="V267" s="73"/>
      <c r="W267" s="73"/>
      <c r="X267" s="73"/>
      <c r="Y267" s="73"/>
      <c r="Z267" s="73"/>
      <c r="AA267" s="73"/>
      <c r="AB267" s="73"/>
      <c r="AC267" s="73"/>
      <c r="AD267" s="73"/>
      <c r="AE267" s="73"/>
      <c r="AF267" s="73"/>
      <c r="AG267" s="73"/>
    </row>
    <row r="268" s="72" customFormat="true" ht="11.45" hidden="false" customHeight="true" outlineLevel="0" collapsed="false">
      <c r="B268" s="73"/>
      <c r="C268" s="73"/>
      <c r="D268" s="73"/>
      <c r="E268" s="73"/>
      <c r="F268" s="73"/>
      <c r="G268" s="73"/>
      <c r="H268" s="73"/>
      <c r="I268" s="73"/>
      <c r="J268" s="73"/>
      <c r="K268" s="73"/>
      <c r="L268" s="73"/>
      <c r="M268" s="73"/>
      <c r="N268" s="73"/>
      <c r="O268" s="73"/>
      <c r="P268" s="73"/>
      <c r="Q268" s="73"/>
      <c r="R268" s="73"/>
      <c r="S268" s="73"/>
      <c r="T268" s="73"/>
      <c r="U268" s="73"/>
      <c r="V268" s="73"/>
      <c r="W268" s="73"/>
      <c r="X268" s="73"/>
      <c r="Y268" s="73"/>
      <c r="Z268" s="73"/>
      <c r="AA268" s="73"/>
      <c r="AB268" s="73"/>
      <c r="AC268" s="73"/>
      <c r="AD268" s="73"/>
      <c r="AE268" s="73"/>
      <c r="AF268" s="73"/>
      <c r="AG268" s="73"/>
    </row>
    <row r="269" s="72" customFormat="true" ht="11.45" hidden="false" customHeight="true" outlineLevel="0" collapsed="false">
      <c r="B269" s="73"/>
      <c r="C269" s="73"/>
      <c r="D269" s="73"/>
      <c r="E269" s="73"/>
      <c r="F269" s="73"/>
      <c r="G269" s="73"/>
      <c r="H269" s="73"/>
      <c r="I269" s="73"/>
      <c r="J269" s="73"/>
      <c r="K269" s="73"/>
      <c r="L269" s="73"/>
      <c r="M269" s="73"/>
      <c r="N269" s="73"/>
      <c r="O269" s="73"/>
      <c r="P269" s="73"/>
      <c r="Q269" s="73"/>
      <c r="R269" s="73"/>
      <c r="S269" s="73"/>
      <c r="T269" s="73"/>
      <c r="U269" s="73"/>
      <c r="V269" s="73"/>
      <c r="W269" s="73"/>
      <c r="X269" s="73"/>
      <c r="Y269" s="73"/>
      <c r="Z269" s="73"/>
      <c r="AA269" s="73"/>
      <c r="AB269" s="73"/>
      <c r="AC269" s="73"/>
      <c r="AD269" s="73"/>
      <c r="AE269" s="73"/>
      <c r="AF269" s="73"/>
      <c r="AG269" s="73"/>
    </row>
    <row r="270" s="72" customFormat="true" ht="11.45" hidden="false" customHeight="true" outlineLevel="0" collapsed="false">
      <c r="B270" s="73"/>
      <c r="C270" s="73"/>
      <c r="D270" s="73"/>
      <c r="E270" s="73"/>
      <c r="F270" s="73"/>
      <c r="G270" s="73"/>
      <c r="H270" s="73"/>
      <c r="I270" s="73"/>
      <c r="J270" s="73"/>
      <c r="K270" s="73"/>
      <c r="L270" s="73"/>
      <c r="M270" s="73"/>
      <c r="N270" s="73"/>
      <c r="O270" s="73"/>
      <c r="P270" s="73"/>
      <c r="Q270" s="73"/>
      <c r="R270" s="73"/>
      <c r="S270" s="73"/>
      <c r="T270" s="73"/>
      <c r="U270" s="73"/>
      <c r="V270" s="73"/>
      <c r="W270" s="73"/>
      <c r="X270" s="73"/>
      <c r="Y270" s="73"/>
      <c r="Z270" s="73"/>
      <c r="AA270" s="73"/>
      <c r="AB270" s="73"/>
      <c r="AC270" s="73"/>
      <c r="AD270" s="73"/>
      <c r="AE270" s="73"/>
      <c r="AF270" s="73"/>
      <c r="AG270" s="73"/>
    </row>
    <row r="271" s="72" customFormat="true" ht="11.45" hidden="false" customHeight="true" outlineLevel="0" collapsed="false">
      <c r="B271" s="73"/>
      <c r="C271" s="73"/>
      <c r="D271" s="73"/>
      <c r="E271" s="73"/>
      <c r="F271" s="73"/>
      <c r="G271" s="73"/>
      <c r="H271" s="73"/>
      <c r="I271" s="73"/>
      <c r="J271" s="73"/>
      <c r="K271" s="73"/>
      <c r="L271" s="73"/>
      <c r="M271" s="73"/>
      <c r="N271" s="73"/>
      <c r="O271" s="73"/>
      <c r="P271" s="73"/>
      <c r="Q271" s="73"/>
      <c r="R271" s="73"/>
      <c r="S271" s="73"/>
      <c r="T271" s="73"/>
      <c r="U271" s="73"/>
      <c r="V271" s="73"/>
      <c r="W271" s="73"/>
      <c r="X271" s="73"/>
      <c r="Y271" s="73"/>
      <c r="Z271" s="73"/>
      <c r="AA271" s="73"/>
      <c r="AB271" s="73"/>
      <c r="AC271" s="73"/>
      <c r="AD271" s="73"/>
      <c r="AE271" s="73"/>
      <c r="AF271" s="73"/>
      <c r="AG271" s="73"/>
    </row>
    <row r="272" s="72" customFormat="true" ht="11.45" hidden="false" customHeight="true" outlineLevel="0" collapsed="false">
      <c r="B272" s="73"/>
      <c r="C272" s="73"/>
      <c r="D272" s="73"/>
      <c r="E272" s="73"/>
      <c r="F272" s="73"/>
      <c r="G272" s="73"/>
      <c r="H272" s="73"/>
      <c r="I272" s="73"/>
      <c r="J272" s="73"/>
      <c r="K272" s="73"/>
      <c r="L272" s="73"/>
      <c r="M272" s="73"/>
      <c r="N272" s="73"/>
      <c r="O272" s="73"/>
      <c r="P272" s="73"/>
      <c r="Q272" s="73"/>
      <c r="R272" s="73"/>
      <c r="S272" s="73"/>
      <c r="T272" s="73"/>
      <c r="U272" s="73"/>
      <c r="V272" s="73"/>
      <c r="W272" s="73"/>
      <c r="X272" s="73"/>
      <c r="Y272" s="73"/>
      <c r="Z272" s="73"/>
      <c r="AA272" s="73"/>
      <c r="AB272" s="73"/>
      <c r="AC272" s="73"/>
      <c r="AD272" s="73"/>
      <c r="AE272" s="73"/>
      <c r="AF272" s="73"/>
      <c r="AG272" s="73"/>
    </row>
    <row r="273" s="72" customFormat="true" ht="11.45" hidden="false" customHeight="true" outlineLevel="0" collapsed="false">
      <c r="B273" s="73"/>
      <c r="C273" s="73"/>
      <c r="D273" s="73"/>
      <c r="E273" s="73"/>
      <c r="F273" s="73"/>
      <c r="G273" s="73"/>
      <c r="H273" s="73"/>
      <c r="I273" s="73"/>
      <c r="J273" s="73"/>
      <c r="K273" s="73"/>
      <c r="L273" s="73"/>
      <c r="M273" s="73"/>
      <c r="N273" s="73"/>
      <c r="O273" s="73"/>
      <c r="P273" s="73"/>
      <c r="Q273" s="73"/>
      <c r="R273" s="73"/>
      <c r="S273" s="73"/>
      <c r="T273" s="73"/>
      <c r="U273" s="73"/>
      <c r="V273" s="73"/>
      <c r="W273" s="73"/>
      <c r="X273" s="73"/>
      <c r="Y273" s="73"/>
      <c r="Z273" s="73"/>
      <c r="AA273" s="73"/>
      <c r="AB273" s="73"/>
      <c r="AC273" s="73"/>
      <c r="AD273" s="73"/>
      <c r="AE273" s="73"/>
      <c r="AF273" s="73"/>
      <c r="AG273" s="73"/>
    </row>
    <row r="274" s="72" customFormat="true" ht="11.45" hidden="false" customHeight="true" outlineLevel="0" collapsed="false">
      <c r="B274" s="73"/>
      <c r="C274" s="73"/>
      <c r="D274" s="73"/>
      <c r="E274" s="73"/>
      <c r="F274" s="73"/>
      <c r="G274" s="73"/>
      <c r="H274" s="73"/>
      <c r="I274" s="73"/>
      <c r="J274" s="73"/>
      <c r="K274" s="73"/>
      <c r="L274" s="73"/>
      <c r="M274" s="73"/>
      <c r="N274" s="73"/>
      <c r="O274" s="73"/>
      <c r="P274" s="73"/>
      <c r="Q274" s="73"/>
      <c r="R274" s="73"/>
      <c r="S274" s="73"/>
      <c r="T274" s="73"/>
      <c r="U274" s="73"/>
      <c r="V274" s="73"/>
      <c r="W274" s="73"/>
      <c r="X274" s="73"/>
      <c r="Y274" s="73"/>
      <c r="Z274" s="73"/>
      <c r="AA274" s="73"/>
      <c r="AB274" s="73"/>
      <c r="AC274" s="73"/>
      <c r="AD274" s="73"/>
      <c r="AE274" s="73"/>
      <c r="AF274" s="73"/>
      <c r="AG274" s="73"/>
    </row>
    <row r="275" s="72" customFormat="true" ht="11.45" hidden="false" customHeight="true" outlineLevel="0" collapsed="false">
      <c r="B275" s="73"/>
      <c r="C275" s="73"/>
      <c r="D275" s="73"/>
      <c r="E275" s="73"/>
      <c r="F275" s="73"/>
      <c r="G275" s="73"/>
      <c r="H275" s="73"/>
      <c r="I275" s="73"/>
      <c r="J275" s="73"/>
      <c r="K275" s="73"/>
      <c r="L275" s="73"/>
      <c r="M275" s="73"/>
      <c r="N275" s="73"/>
      <c r="O275" s="73"/>
      <c r="P275" s="73"/>
      <c r="Q275" s="73"/>
      <c r="R275" s="73"/>
      <c r="S275" s="73"/>
      <c r="T275" s="73"/>
      <c r="U275" s="73"/>
      <c r="V275" s="73"/>
      <c r="W275" s="73"/>
      <c r="X275" s="73"/>
      <c r="Y275" s="73"/>
      <c r="Z275" s="73"/>
      <c r="AA275" s="73"/>
      <c r="AB275" s="73"/>
      <c r="AC275" s="73"/>
      <c r="AD275" s="73"/>
      <c r="AE275" s="73"/>
      <c r="AF275" s="73"/>
      <c r="AG275" s="73"/>
    </row>
    <row r="276" s="72" customFormat="true" ht="11.45" hidden="false" customHeight="true" outlineLevel="0" collapsed="false">
      <c r="B276" s="73"/>
      <c r="C276" s="73"/>
      <c r="D276" s="73"/>
      <c r="E276" s="73"/>
      <c r="F276" s="73"/>
      <c r="G276" s="73"/>
      <c r="H276" s="73"/>
      <c r="I276" s="73"/>
      <c r="J276" s="73"/>
      <c r="K276" s="73"/>
      <c r="L276" s="73"/>
      <c r="M276" s="73"/>
      <c r="N276" s="73"/>
      <c r="O276" s="73"/>
      <c r="P276" s="73"/>
      <c r="Q276" s="73"/>
      <c r="R276" s="73"/>
      <c r="S276" s="73"/>
      <c r="T276" s="73"/>
      <c r="U276" s="73"/>
      <c r="V276" s="73"/>
      <c r="W276" s="73"/>
      <c r="X276" s="73"/>
      <c r="Y276" s="73"/>
      <c r="Z276" s="73"/>
      <c r="AA276" s="73"/>
      <c r="AB276" s="73"/>
      <c r="AC276" s="73"/>
      <c r="AD276" s="73"/>
      <c r="AE276" s="73"/>
      <c r="AF276" s="73"/>
      <c r="AG276" s="73"/>
    </row>
    <row r="277" s="72" customFormat="true" ht="11.45" hidden="false" customHeight="true" outlineLevel="0" collapsed="false">
      <c r="B277" s="73"/>
      <c r="C277" s="73"/>
      <c r="D277" s="73"/>
      <c r="E277" s="73"/>
      <c r="F277" s="73"/>
      <c r="G277" s="73"/>
      <c r="H277" s="73"/>
      <c r="I277" s="73"/>
      <c r="J277" s="73"/>
      <c r="K277" s="73"/>
      <c r="L277" s="73"/>
      <c r="M277" s="73"/>
      <c r="N277" s="73"/>
      <c r="O277" s="73"/>
      <c r="P277" s="73"/>
      <c r="Q277" s="73"/>
      <c r="R277" s="73"/>
      <c r="S277" s="73"/>
      <c r="T277" s="73"/>
      <c r="U277" s="73"/>
      <c r="V277" s="73"/>
      <c r="W277" s="73"/>
      <c r="X277" s="73"/>
      <c r="Y277" s="73"/>
      <c r="Z277" s="73"/>
      <c r="AA277" s="73"/>
      <c r="AB277" s="73"/>
      <c r="AC277" s="73"/>
      <c r="AD277" s="73"/>
      <c r="AE277" s="73"/>
      <c r="AF277" s="73"/>
      <c r="AG277" s="73"/>
    </row>
    <row r="278" s="72" customFormat="true" ht="11.45" hidden="false" customHeight="true" outlineLevel="0" collapsed="false">
      <c r="B278" s="73"/>
      <c r="C278" s="73"/>
      <c r="D278" s="73"/>
      <c r="E278" s="73"/>
      <c r="F278" s="73"/>
      <c r="G278" s="73"/>
      <c r="H278" s="73"/>
      <c r="I278" s="73"/>
      <c r="J278" s="73"/>
      <c r="K278" s="73"/>
      <c r="L278" s="73"/>
      <c r="M278" s="73"/>
      <c r="N278" s="73"/>
      <c r="O278" s="73"/>
      <c r="P278" s="73"/>
      <c r="Q278" s="73"/>
      <c r="R278" s="73"/>
      <c r="S278" s="73"/>
      <c r="T278" s="73"/>
      <c r="U278" s="73"/>
      <c r="V278" s="73"/>
      <c r="W278" s="73"/>
      <c r="X278" s="73"/>
      <c r="Y278" s="73"/>
      <c r="Z278" s="73"/>
      <c r="AA278" s="73"/>
      <c r="AB278" s="73"/>
      <c r="AC278" s="73"/>
      <c r="AD278" s="73"/>
      <c r="AE278" s="73"/>
      <c r="AF278" s="73"/>
      <c r="AG278" s="73"/>
    </row>
    <row r="279" s="72" customFormat="true" ht="11.45" hidden="false" customHeight="true" outlineLevel="0" collapsed="false">
      <c r="B279" s="73"/>
      <c r="C279" s="73"/>
      <c r="D279" s="73"/>
      <c r="E279" s="73"/>
      <c r="F279" s="73"/>
      <c r="G279" s="73"/>
      <c r="H279" s="73"/>
      <c r="I279" s="73"/>
      <c r="J279" s="73"/>
      <c r="K279" s="73"/>
      <c r="L279" s="73"/>
      <c r="M279" s="73"/>
      <c r="N279" s="73"/>
      <c r="O279" s="73"/>
      <c r="P279" s="73"/>
      <c r="Q279" s="73"/>
      <c r="R279" s="73"/>
      <c r="S279" s="73"/>
      <c r="T279" s="73"/>
      <c r="U279" s="73"/>
      <c r="V279" s="73"/>
      <c r="W279" s="73"/>
      <c r="X279" s="73"/>
      <c r="Y279" s="73"/>
      <c r="Z279" s="73"/>
      <c r="AA279" s="73"/>
      <c r="AB279" s="73"/>
      <c r="AC279" s="73"/>
      <c r="AD279" s="73"/>
      <c r="AE279" s="73"/>
      <c r="AF279" s="73"/>
      <c r="AG279" s="73"/>
    </row>
    <row r="280" s="72" customFormat="true" ht="11.45" hidden="false" customHeight="true" outlineLevel="0" collapsed="false">
      <c r="B280" s="73"/>
      <c r="C280" s="73"/>
      <c r="D280" s="73"/>
      <c r="E280" s="73"/>
      <c r="F280" s="73"/>
      <c r="G280" s="73"/>
      <c r="H280" s="73"/>
      <c r="I280" s="73"/>
      <c r="J280" s="73"/>
      <c r="K280" s="73"/>
      <c r="L280" s="73"/>
      <c r="M280" s="73"/>
      <c r="N280" s="73"/>
      <c r="O280" s="73"/>
      <c r="P280" s="73"/>
      <c r="Q280" s="73"/>
      <c r="R280" s="73"/>
      <c r="S280" s="73"/>
      <c r="T280" s="73"/>
      <c r="U280" s="73"/>
      <c r="V280" s="73"/>
      <c r="W280" s="73"/>
      <c r="X280" s="73"/>
      <c r="Y280" s="73"/>
      <c r="Z280" s="73"/>
      <c r="AA280" s="73"/>
      <c r="AB280" s="73"/>
      <c r="AC280" s="73"/>
      <c r="AD280" s="73"/>
      <c r="AE280" s="73"/>
      <c r="AF280" s="73"/>
      <c r="AG280" s="73"/>
    </row>
    <row r="281" s="72" customFormat="true" ht="11.45" hidden="false" customHeight="true" outlineLevel="0" collapsed="false">
      <c r="B281" s="73"/>
      <c r="C281" s="73"/>
      <c r="D281" s="73"/>
      <c r="E281" s="73"/>
      <c r="F281" s="73"/>
      <c r="G281" s="73"/>
      <c r="H281" s="73"/>
      <c r="I281" s="73"/>
      <c r="J281" s="73"/>
      <c r="K281" s="73"/>
      <c r="L281" s="73"/>
      <c r="M281" s="73"/>
      <c r="N281" s="73"/>
      <c r="O281" s="73"/>
      <c r="P281" s="73"/>
      <c r="Q281" s="73"/>
      <c r="R281" s="73"/>
      <c r="S281" s="73"/>
      <c r="T281" s="73"/>
      <c r="U281" s="73"/>
      <c r="V281" s="73"/>
      <c r="W281" s="73"/>
      <c r="X281" s="73"/>
      <c r="Y281" s="73"/>
      <c r="Z281" s="73"/>
      <c r="AA281" s="73"/>
      <c r="AB281" s="73"/>
      <c r="AC281" s="73"/>
      <c r="AD281" s="73"/>
      <c r="AE281" s="73"/>
      <c r="AF281" s="73"/>
      <c r="AG281" s="73"/>
    </row>
    <row r="282" s="72" customFormat="true" ht="11.45" hidden="false" customHeight="true" outlineLevel="0" collapsed="false">
      <c r="B282" s="73"/>
      <c r="C282" s="73"/>
      <c r="D282" s="73"/>
      <c r="E282" s="73"/>
      <c r="F282" s="73"/>
      <c r="G282" s="73"/>
      <c r="H282" s="73"/>
      <c r="I282" s="73"/>
      <c r="J282" s="73"/>
      <c r="K282" s="73"/>
      <c r="L282" s="73"/>
      <c r="M282" s="73"/>
      <c r="N282" s="73"/>
      <c r="O282" s="73"/>
      <c r="P282" s="73"/>
      <c r="Q282" s="73"/>
      <c r="R282" s="73"/>
      <c r="S282" s="73"/>
      <c r="T282" s="73"/>
      <c r="U282" s="73"/>
      <c r="V282" s="73"/>
      <c r="W282" s="73"/>
      <c r="X282" s="73"/>
      <c r="Y282" s="73"/>
      <c r="Z282" s="73"/>
      <c r="AA282" s="73"/>
      <c r="AB282" s="73"/>
      <c r="AC282" s="73"/>
      <c r="AD282" s="73"/>
      <c r="AE282" s="73"/>
      <c r="AF282" s="73"/>
      <c r="AG282" s="73"/>
    </row>
    <row r="283" s="72" customFormat="true" ht="11.45" hidden="false" customHeight="true" outlineLevel="0" collapsed="false">
      <c r="B283" s="73"/>
      <c r="C283" s="73"/>
      <c r="D283" s="73"/>
      <c r="E283" s="73"/>
      <c r="F283" s="73"/>
      <c r="G283" s="73"/>
      <c r="H283" s="73"/>
      <c r="I283" s="73"/>
      <c r="J283" s="73"/>
      <c r="K283" s="73"/>
      <c r="L283" s="73"/>
      <c r="M283" s="73"/>
      <c r="N283" s="73"/>
      <c r="O283" s="73"/>
      <c r="P283" s="73"/>
      <c r="Q283" s="73"/>
      <c r="R283" s="73"/>
      <c r="S283" s="73"/>
      <c r="T283" s="73"/>
      <c r="U283" s="73"/>
      <c r="V283" s="73"/>
      <c r="W283" s="73"/>
      <c r="X283" s="73"/>
      <c r="Y283" s="73"/>
      <c r="Z283" s="73"/>
      <c r="AA283" s="73"/>
      <c r="AB283" s="73"/>
      <c r="AC283" s="73"/>
      <c r="AD283" s="73"/>
      <c r="AE283" s="73"/>
      <c r="AF283" s="73"/>
      <c r="AG283" s="73"/>
    </row>
    <row r="284" s="72" customFormat="true" ht="11.45" hidden="false" customHeight="true" outlineLevel="0" collapsed="false">
      <c r="B284" s="73"/>
      <c r="C284" s="73"/>
      <c r="D284" s="73"/>
      <c r="E284" s="73"/>
      <c r="F284" s="73"/>
      <c r="G284" s="73"/>
      <c r="H284" s="73"/>
      <c r="I284" s="73"/>
      <c r="J284" s="73"/>
      <c r="K284" s="73"/>
      <c r="L284" s="73"/>
      <c r="M284" s="73"/>
      <c r="N284" s="73"/>
      <c r="O284" s="73"/>
      <c r="P284" s="73"/>
      <c r="Q284" s="73"/>
      <c r="R284" s="73"/>
      <c r="S284" s="73"/>
      <c r="T284" s="73"/>
      <c r="U284" s="73"/>
      <c r="V284" s="73"/>
      <c r="W284" s="73"/>
      <c r="X284" s="73"/>
      <c r="Y284" s="73"/>
      <c r="Z284" s="73"/>
      <c r="AA284" s="73"/>
      <c r="AB284" s="73"/>
      <c r="AC284" s="73"/>
      <c r="AD284" s="73"/>
      <c r="AE284" s="73"/>
      <c r="AF284" s="73"/>
      <c r="AG284" s="73"/>
    </row>
    <row r="285" s="72" customFormat="true" ht="11.45" hidden="false" customHeight="true" outlineLevel="0" collapsed="false">
      <c r="B285" s="73"/>
      <c r="C285" s="73"/>
      <c r="D285" s="73"/>
      <c r="E285" s="73"/>
      <c r="F285" s="73"/>
      <c r="G285" s="73"/>
      <c r="H285" s="73"/>
      <c r="I285" s="73"/>
      <c r="J285" s="73"/>
      <c r="K285" s="73"/>
      <c r="L285" s="73"/>
      <c r="M285" s="73"/>
      <c r="N285" s="73"/>
      <c r="O285" s="73"/>
      <c r="P285" s="73"/>
      <c r="Q285" s="73"/>
      <c r="R285" s="73"/>
      <c r="S285" s="73"/>
      <c r="T285" s="73"/>
      <c r="U285" s="73"/>
      <c r="V285" s="73"/>
      <c r="W285" s="73"/>
      <c r="X285" s="73"/>
      <c r="Y285" s="73"/>
      <c r="Z285" s="73"/>
      <c r="AA285" s="73"/>
      <c r="AB285" s="73"/>
      <c r="AC285" s="73"/>
      <c r="AD285" s="73"/>
      <c r="AE285" s="73"/>
      <c r="AF285" s="73"/>
      <c r="AG285" s="73"/>
    </row>
    <row r="286" s="72" customFormat="true" ht="11.45" hidden="false" customHeight="true" outlineLevel="0" collapsed="false">
      <c r="B286" s="73"/>
      <c r="C286" s="73"/>
      <c r="D286" s="73"/>
      <c r="E286" s="73"/>
      <c r="F286" s="73"/>
      <c r="G286" s="73"/>
      <c r="H286" s="73"/>
      <c r="I286" s="73"/>
      <c r="J286" s="73"/>
      <c r="K286" s="73"/>
      <c r="L286" s="73"/>
      <c r="M286" s="73"/>
      <c r="N286" s="73"/>
      <c r="O286" s="73"/>
      <c r="P286" s="73"/>
      <c r="Q286" s="73"/>
      <c r="R286" s="73"/>
      <c r="S286" s="73"/>
      <c r="T286" s="73"/>
      <c r="U286" s="73"/>
      <c r="V286" s="73"/>
      <c r="W286" s="73"/>
      <c r="X286" s="73"/>
      <c r="Y286" s="73"/>
      <c r="Z286" s="73"/>
      <c r="AA286" s="73"/>
      <c r="AB286" s="73"/>
      <c r="AC286" s="73"/>
      <c r="AD286" s="73"/>
      <c r="AE286" s="73"/>
      <c r="AF286" s="73"/>
      <c r="AG286" s="73"/>
    </row>
    <row r="287" s="72" customFormat="true" ht="11.45" hidden="false" customHeight="true" outlineLevel="0" collapsed="false">
      <c r="B287" s="73"/>
      <c r="C287" s="73"/>
      <c r="D287" s="73"/>
      <c r="E287" s="73"/>
      <c r="F287" s="73"/>
      <c r="G287" s="73"/>
      <c r="H287" s="73"/>
      <c r="I287" s="73"/>
      <c r="J287" s="73"/>
      <c r="K287" s="73"/>
      <c r="L287" s="73"/>
      <c r="M287" s="73"/>
      <c r="N287" s="73"/>
      <c r="O287" s="73"/>
      <c r="P287" s="73"/>
      <c r="Q287" s="73"/>
      <c r="R287" s="73"/>
      <c r="S287" s="73"/>
      <c r="T287" s="73"/>
      <c r="U287" s="73"/>
      <c r="V287" s="73"/>
      <c r="W287" s="73"/>
      <c r="X287" s="73"/>
      <c r="Y287" s="73"/>
      <c r="Z287" s="73"/>
      <c r="AA287" s="73"/>
      <c r="AB287" s="73"/>
      <c r="AC287" s="73"/>
      <c r="AD287" s="73"/>
      <c r="AE287" s="73"/>
      <c r="AF287" s="73"/>
      <c r="AG287" s="73"/>
    </row>
    <row r="288" s="72" customFormat="true" ht="11.45" hidden="false" customHeight="true" outlineLevel="0" collapsed="false">
      <c r="B288" s="73"/>
      <c r="C288" s="73"/>
      <c r="D288" s="73"/>
      <c r="E288" s="73"/>
      <c r="F288" s="73"/>
      <c r="G288" s="73"/>
      <c r="H288" s="73"/>
      <c r="I288" s="73"/>
      <c r="J288" s="73"/>
      <c r="K288" s="73"/>
      <c r="L288" s="73"/>
      <c r="M288" s="73"/>
      <c r="N288" s="73"/>
      <c r="O288" s="73"/>
      <c r="P288" s="73"/>
      <c r="Q288" s="73"/>
      <c r="R288" s="73"/>
      <c r="S288" s="73"/>
      <c r="T288" s="73"/>
      <c r="U288" s="73"/>
      <c r="V288" s="73"/>
      <c r="W288" s="73"/>
      <c r="X288" s="73"/>
      <c r="Y288" s="73"/>
      <c r="Z288" s="73"/>
      <c r="AA288" s="73"/>
      <c r="AB288" s="73"/>
      <c r="AC288" s="73"/>
      <c r="AD288" s="73"/>
      <c r="AE288" s="73"/>
      <c r="AF288" s="73"/>
      <c r="AG288" s="73"/>
    </row>
    <row r="289" s="72" customFormat="true" ht="11.45" hidden="false" customHeight="true" outlineLevel="0" collapsed="false">
      <c r="B289" s="73"/>
      <c r="C289" s="73"/>
      <c r="D289" s="73"/>
      <c r="E289" s="73"/>
      <c r="F289" s="73"/>
      <c r="G289" s="73"/>
      <c r="H289" s="73"/>
      <c r="I289" s="73"/>
      <c r="J289" s="73"/>
      <c r="K289" s="73"/>
      <c r="L289" s="73"/>
      <c r="M289" s="73"/>
      <c r="N289" s="73"/>
      <c r="O289" s="73"/>
      <c r="P289" s="73"/>
      <c r="Q289" s="73"/>
      <c r="R289" s="73"/>
      <c r="S289" s="73"/>
      <c r="T289" s="73"/>
      <c r="U289" s="73"/>
      <c r="V289" s="73"/>
      <c r="W289" s="73"/>
      <c r="X289" s="73"/>
      <c r="Y289" s="73"/>
      <c r="Z289" s="73"/>
      <c r="AA289" s="73"/>
      <c r="AB289" s="73"/>
      <c r="AC289" s="73"/>
      <c r="AD289" s="73"/>
      <c r="AE289" s="73"/>
      <c r="AF289" s="73"/>
      <c r="AG289" s="73"/>
    </row>
    <row r="290" s="72" customFormat="true" ht="11.45" hidden="false" customHeight="true" outlineLevel="0" collapsed="false">
      <c r="B290" s="73"/>
      <c r="C290" s="73"/>
      <c r="D290" s="73"/>
      <c r="E290" s="73"/>
      <c r="F290" s="73"/>
      <c r="G290" s="73"/>
      <c r="H290" s="73"/>
      <c r="I290" s="73"/>
      <c r="J290" s="73"/>
      <c r="K290" s="73"/>
      <c r="L290" s="73"/>
      <c r="M290" s="73"/>
      <c r="N290" s="73"/>
      <c r="O290" s="73"/>
      <c r="P290" s="73"/>
      <c r="Q290" s="73"/>
      <c r="R290" s="73"/>
      <c r="S290" s="73"/>
      <c r="T290" s="73"/>
      <c r="U290" s="73"/>
      <c r="V290" s="73"/>
      <c r="W290" s="73"/>
      <c r="X290" s="73"/>
      <c r="Y290" s="73"/>
      <c r="Z290" s="73"/>
      <c r="AA290" s="73"/>
      <c r="AB290" s="73"/>
      <c r="AC290" s="73"/>
      <c r="AD290" s="73"/>
      <c r="AE290" s="73"/>
      <c r="AF290" s="73"/>
      <c r="AG290" s="73"/>
    </row>
    <row r="291" s="72" customFormat="true" ht="11.45" hidden="false" customHeight="true" outlineLevel="0" collapsed="false">
      <c r="B291" s="73"/>
      <c r="C291" s="73"/>
      <c r="D291" s="73"/>
      <c r="E291" s="73"/>
      <c r="F291" s="73"/>
      <c r="G291" s="73"/>
      <c r="H291" s="73"/>
      <c r="I291" s="73"/>
      <c r="J291" s="73"/>
      <c r="K291" s="73"/>
      <c r="L291" s="73"/>
      <c r="M291" s="73"/>
      <c r="N291" s="73"/>
      <c r="O291" s="73"/>
      <c r="P291" s="73"/>
      <c r="Q291" s="73"/>
      <c r="R291" s="73"/>
      <c r="S291" s="73"/>
      <c r="T291" s="73"/>
      <c r="U291" s="73"/>
      <c r="V291" s="73"/>
      <c r="W291" s="73"/>
      <c r="X291" s="73"/>
      <c r="Y291" s="73"/>
      <c r="Z291" s="73"/>
      <c r="AA291" s="73"/>
      <c r="AB291" s="73"/>
      <c r="AC291" s="73"/>
      <c r="AD291" s="73"/>
      <c r="AE291" s="73"/>
      <c r="AF291" s="73"/>
      <c r="AG291" s="73"/>
    </row>
    <row r="292" s="72" customFormat="true" ht="11.45" hidden="false" customHeight="true" outlineLevel="0" collapsed="false">
      <c r="B292" s="73"/>
      <c r="C292" s="73"/>
      <c r="D292" s="73"/>
      <c r="E292" s="73"/>
      <c r="F292" s="73"/>
      <c r="G292" s="73"/>
      <c r="H292" s="73"/>
      <c r="I292" s="73"/>
      <c r="J292" s="73"/>
      <c r="K292" s="73"/>
      <c r="L292" s="73"/>
      <c r="M292" s="73"/>
      <c r="N292" s="73"/>
      <c r="O292" s="73"/>
      <c r="P292" s="73"/>
      <c r="Q292" s="73"/>
      <c r="R292" s="73"/>
      <c r="S292" s="73"/>
      <c r="T292" s="73"/>
      <c r="U292" s="73"/>
      <c r="V292" s="73"/>
      <c r="W292" s="73"/>
      <c r="X292" s="73"/>
      <c r="Y292" s="73"/>
      <c r="Z292" s="73"/>
      <c r="AA292" s="73"/>
      <c r="AB292" s="73"/>
      <c r="AC292" s="73"/>
      <c r="AD292" s="73"/>
      <c r="AE292" s="73"/>
      <c r="AF292" s="73"/>
      <c r="AG292" s="73"/>
    </row>
    <row r="293" s="72" customFormat="true" ht="11.45" hidden="false" customHeight="true" outlineLevel="0" collapsed="false">
      <c r="B293" s="73"/>
      <c r="C293" s="73"/>
      <c r="D293" s="73"/>
      <c r="E293" s="73"/>
      <c r="F293" s="73"/>
      <c r="G293" s="73"/>
      <c r="H293" s="73"/>
      <c r="I293" s="73"/>
      <c r="J293" s="73"/>
      <c r="K293" s="73"/>
      <c r="L293" s="73"/>
      <c r="M293" s="73"/>
      <c r="N293" s="73"/>
      <c r="O293" s="73"/>
      <c r="P293" s="73"/>
      <c r="Q293" s="73"/>
      <c r="R293" s="73"/>
      <c r="S293" s="73"/>
      <c r="T293" s="73"/>
      <c r="U293" s="73"/>
      <c r="V293" s="73"/>
      <c r="W293" s="73"/>
      <c r="X293" s="73"/>
      <c r="Y293" s="73"/>
      <c r="Z293" s="73"/>
      <c r="AA293" s="73"/>
      <c r="AB293" s="73"/>
      <c r="AC293" s="73"/>
      <c r="AD293" s="73"/>
      <c r="AE293" s="73"/>
      <c r="AF293" s="73"/>
      <c r="AG293" s="73"/>
    </row>
    <row r="294" s="72" customFormat="true" ht="11.45" hidden="false" customHeight="true" outlineLevel="0" collapsed="false">
      <c r="B294" s="73"/>
      <c r="C294" s="73"/>
      <c r="D294" s="73"/>
      <c r="E294" s="73"/>
      <c r="F294" s="73"/>
      <c r="G294" s="73"/>
      <c r="H294" s="73"/>
      <c r="I294" s="73"/>
      <c r="J294" s="73"/>
      <c r="K294" s="73"/>
      <c r="L294" s="73"/>
      <c r="M294" s="73"/>
      <c r="N294" s="73"/>
      <c r="O294" s="73"/>
      <c r="P294" s="73"/>
      <c r="Q294" s="73"/>
      <c r="R294" s="73"/>
      <c r="S294" s="73"/>
      <c r="T294" s="73"/>
      <c r="U294" s="73"/>
      <c r="V294" s="73"/>
      <c r="W294" s="73"/>
      <c r="X294" s="73"/>
      <c r="Y294" s="73"/>
      <c r="Z294" s="73"/>
      <c r="AA294" s="73"/>
      <c r="AB294" s="73"/>
      <c r="AC294" s="73"/>
      <c r="AD294" s="73"/>
      <c r="AE294" s="73"/>
      <c r="AF294" s="73"/>
      <c r="AG294" s="73"/>
    </row>
    <row r="295" s="72" customFormat="true" ht="11.45" hidden="false" customHeight="true" outlineLevel="0" collapsed="false">
      <c r="B295" s="73"/>
      <c r="C295" s="73"/>
      <c r="D295" s="73"/>
      <c r="E295" s="73"/>
      <c r="F295" s="73"/>
      <c r="G295" s="73"/>
      <c r="H295" s="73"/>
      <c r="I295" s="73"/>
      <c r="J295" s="73"/>
      <c r="K295" s="73"/>
      <c r="L295" s="73"/>
      <c r="M295" s="73"/>
      <c r="N295" s="73"/>
      <c r="O295" s="73"/>
      <c r="P295" s="73"/>
      <c r="Q295" s="73"/>
      <c r="R295" s="73"/>
      <c r="S295" s="73"/>
      <c r="T295" s="73"/>
      <c r="U295" s="73"/>
      <c r="V295" s="73"/>
      <c r="W295" s="73"/>
      <c r="X295" s="73"/>
      <c r="Y295" s="73"/>
      <c r="Z295" s="73"/>
      <c r="AA295" s="73"/>
      <c r="AB295" s="73"/>
      <c r="AC295" s="73"/>
      <c r="AD295" s="73"/>
      <c r="AE295" s="73"/>
      <c r="AF295" s="73"/>
      <c r="AG295" s="73"/>
    </row>
    <row r="296" s="72" customFormat="true" ht="11.45" hidden="false" customHeight="true" outlineLevel="0" collapsed="false">
      <c r="B296" s="73"/>
      <c r="C296" s="73"/>
      <c r="D296" s="73"/>
      <c r="E296" s="73"/>
      <c r="F296" s="73"/>
      <c r="G296" s="73"/>
      <c r="H296" s="73"/>
      <c r="I296" s="73"/>
      <c r="J296" s="73"/>
      <c r="K296" s="73"/>
      <c r="L296" s="73"/>
      <c r="M296" s="73"/>
      <c r="N296" s="73"/>
      <c r="O296" s="73"/>
      <c r="P296" s="73"/>
      <c r="Q296" s="73"/>
      <c r="R296" s="73"/>
      <c r="S296" s="73"/>
      <c r="T296" s="73"/>
      <c r="U296" s="73"/>
      <c r="V296" s="73"/>
      <c r="W296" s="73"/>
      <c r="X296" s="73"/>
      <c r="Y296" s="73"/>
      <c r="Z296" s="73"/>
      <c r="AA296" s="73"/>
      <c r="AB296" s="73"/>
      <c r="AC296" s="73"/>
      <c r="AD296" s="73"/>
      <c r="AE296" s="73"/>
      <c r="AF296" s="73"/>
      <c r="AG296" s="73"/>
    </row>
    <row r="297" s="72" customFormat="true" ht="11.45" hidden="false" customHeight="true" outlineLevel="0" collapsed="false">
      <c r="B297" s="73"/>
      <c r="C297" s="73"/>
      <c r="D297" s="73"/>
      <c r="E297" s="73"/>
      <c r="F297" s="73"/>
      <c r="G297" s="73"/>
      <c r="H297" s="73"/>
      <c r="I297" s="73"/>
      <c r="J297" s="73"/>
      <c r="K297" s="73"/>
      <c r="L297" s="73"/>
      <c r="M297" s="73"/>
      <c r="N297" s="73"/>
      <c r="O297" s="73"/>
      <c r="P297" s="73"/>
      <c r="Q297" s="73"/>
      <c r="R297" s="73"/>
      <c r="S297" s="73"/>
      <c r="T297" s="73"/>
      <c r="U297" s="73"/>
      <c r="V297" s="73"/>
      <c r="W297" s="73"/>
      <c r="X297" s="73"/>
      <c r="Y297" s="73"/>
      <c r="Z297" s="73"/>
      <c r="AA297" s="73"/>
      <c r="AB297" s="73"/>
      <c r="AC297" s="73"/>
      <c r="AD297" s="73"/>
      <c r="AE297" s="73"/>
      <c r="AF297" s="73"/>
      <c r="AG297" s="73"/>
    </row>
    <row r="298" s="72" customFormat="true" ht="11.45" hidden="false" customHeight="true" outlineLevel="0" collapsed="false">
      <c r="B298" s="73"/>
      <c r="C298" s="73"/>
      <c r="D298" s="73"/>
      <c r="E298" s="73"/>
      <c r="F298" s="73"/>
      <c r="G298" s="73"/>
      <c r="H298" s="73"/>
      <c r="I298" s="73"/>
      <c r="J298" s="73"/>
      <c r="K298" s="73"/>
      <c r="L298" s="73"/>
      <c r="M298" s="73"/>
      <c r="N298" s="73"/>
      <c r="O298" s="73"/>
      <c r="P298" s="73"/>
      <c r="Q298" s="73"/>
      <c r="R298" s="73"/>
      <c r="S298" s="73"/>
      <c r="T298" s="73"/>
      <c r="U298" s="73"/>
      <c r="V298" s="73"/>
      <c r="W298" s="73"/>
      <c r="X298" s="73"/>
      <c r="Y298" s="73"/>
      <c r="Z298" s="73"/>
      <c r="AA298" s="73"/>
      <c r="AB298" s="73"/>
      <c r="AC298" s="73"/>
      <c r="AD298" s="73"/>
      <c r="AE298" s="73"/>
      <c r="AF298" s="73"/>
      <c r="AG298" s="73"/>
    </row>
    <row r="299" s="72" customFormat="true" ht="11.45" hidden="false" customHeight="true" outlineLevel="0" collapsed="false">
      <c r="B299" s="73"/>
      <c r="C299" s="73"/>
      <c r="D299" s="73"/>
      <c r="E299" s="73"/>
      <c r="F299" s="73"/>
      <c r="G299" s="73"/>
      <c r="H299" s="73"/>
      <c r="I299" s="73"/>
      <c r="J299" s="73"/>
      <c r="K299" s="73"/>
      <c r="L299" s="73"/>
      <c r="M299" s="73"/>
      <c r="N299" s="73"/>
      <c r="O299" s="73"/>
      <c r="P299" s="73"/>
      <c r="Q299" s="73"/>
      <c r="R299" s="73"/>
      <c r="S299" s="73"/>
      <c r="T299" s="73"/>
      <c r="U299" s="73"/>
      <c r="V299" s="73"/>
      <c r="W299" s="73"/>
      <c r="X299" s="73"/>
      <c r="Y299" s="73"/>
      <c r="Z299" s="73"/>
      <c r="AA299" s="73"/>
      <c r="AB299" s="73"/>
      <c r="AC299" s="73"/>
      <c r="AD299" s="73"/>
      <c r="AE299" s="73"/>
      <c r="AF299" s="73"/>
      <c r="AG299" s="73"/>
    </row>
    <row r="300" s="72" customFormat="true" ht="11.45" hidden="false" customHeight="true" outlineLevel="0" collapsed="false">
      <c r="B300" s="73"/>
      <c r="C300" s="73"/>
      <c r="D300" s="73"/>
      <c r="E300" s="73"/>
      <c r="F300" s="73"/>
      <c r="G300" s="73"/>
      <c r="H300" s="73"/>
      <c r="I300" s="73"/>
      <c r="J300" s="73"/>
      <c r="K300" s="73"/>
      <c r="L300" s="73"/>
      <c r="M300" s="73"/>
      <c r="N300" s="73"/>
      <c r="O300" s="73"/>
      <c r="P300" s="73"/>
      <c r="Q300" s="73"/>
      <c r="R300" s="73"/>
      <c r="S300" s="73"/>
      <c r="T300" s="73"/>
      <c r="U300" s="73"/>
      <c r="V300" s="73"/>
      <c r="W300" s="73"/>
      <c r="X300" s="73"/>
      <c r="Y300" s="73"/>
      <c r="Z300" s="73"/>
      <c r="AA300" s="73"/>
      <c r="AB300" s="73"/>
      <c r="AC300" s="73"/>
      <c r="AD300" s="73"/>
      <c r="AE300" s="73"/>
      <c r="AF300" s="73"/>
      <c r="AG300" s="73"/>
    </row>
    <row r="301" s="72" customFormat="true" ht="11.45" hidden="false" customHeight="true" outlineLevel="0" collapsed="false">
      <c r="B301" s="73"/>
      <c r="C301" s="73"/>
      <c r="D301" s="73"/>
      <c r="E301" s="73"/>
      <c r="F301" s="73"/>
      <c r="G301" s="73"/>
      <c r="H301" s="73"/>
      <c r="I301" s="73"/>
      <c r="J301" s="73"/>
      <c r="K301" s="73"/>
      <c r="L301" s="73"/>
      <c r="M301" s="73"/>
      <c r="N301" s="73"/>
      <c r="O301" s="73"/>
      <c r="P301" s="73"/>
      <c r="Q301" s="73"/>
      <c r="R301" s="73"/>
      <c r="S301" s="73"/>
      <c r="T301" s="73"/>
      <c r="U301" s="73"/>
      <c r="V301" s="73"/>
      <c r="W301" s="73"/>
      <c r="X301" s="73"/>
      <c r="Y301" s="73"/>
      <c r="Z301" s="73"/>
      <c r="AA301" s="73"/>
      <c r="AB301" s="73"/>
      <c r="AC301" s="73"/>
      <c r="AD301" s="73"/>
      <c r="AE301" s="73"/>
      <c r="AF301" s="73"/>
      <c r="AG301" s="73"/>
    </row>
    <row r="302" s="72" customFormat="true" ht="11.45" hidden="false" customHeight="true" outlineLevel="0" collapsed="false">
      <c r="B302" s="73"/>
      <c r="C302" s="73"/>
      <c r="D302" s="73"/>
      <c r="E302" s="73"/>
      <c r="F302" s="73"/>
      <c r="G302" s="73"/>
      <c r="H302" s="73"/>
      <c r="I302" s="73"/>
      <c r="J302" s="73"/>
      <c r="K302" s="73"/>
      <c r="L302" s="73"/>
      <c r="M302" s="73"/>
      <c r="N302" s="73"/>
      <c r="O302" s="73"/>
      <c r="P302" s="73"/>
      <c r="Q302" s="73"/>
      <c r="R302" s="73"/>
      <c r="S302" s="73"/>
      <c r="T302" s="73"/>
      <c r="U302" s="73"/>
      <c r="V302" s="73"/>
      <c r="W302" s="73"/>
      <c r="X302" s="73"/>
      <c r="Y302" s="73"/>
      <c r="Z302" s="73"/>
      <c r="AA302" s="73"/>
      <c r="AB302" s="73"/>
      <c r="AC302" s="73"/>
      <c r="AD302" s="73"/>
      <c r="AE302" s="73"/>
      <c r="AF302" s="73"/>
      <c r="AG302" s="73"/>
    </row>
    <row r="303" s="72" customFormat="true" ht="11.45" hidden="false" customHeight="true" outlineLevel="0" collapsed="false">
      <c r="B303" s="73"/>
      <c r="C303" s="73"/>
      <c r="D303" s="73"/>
      <c r="E303" s="73"/>
      <c r="F303" s="73"/>
      <c r="G303" s="73"/>
      <c r="H303" s="73"/>
      <c r="I303" s="73"/>
      <c r="J303" s="73"/>
      <c r="K303" s="73"/>
      <c r="L303" s="73"/>
      <c r="M303" s="73"/>
      <c r="N303" s="73"/>
      <c r="O303" s="73"/>
      <c r="P303" s="73"/>
      <c r="Q303" s="73"/>
      <c r="R303" s="73"/>
      <c r="S303" s="73"/>
      <c r="T303" s="73"/>
      <c r="U303" s="73"/>
      <c r="V303" s="73"/>
      <c r="W303" s="73"/>
      <c r="X303" s="73"/>
      <c r="Y303" s="73"/>
      <c r="Z303" s="73"/>
      <c r="AA303" s="73"/>
      <c r="AB303" s="73"/>
      <c r="AC303" s="73"/>
      <c r="AD303" s="73"/>
      <c r="AE303" s="73"/>
      <c r="AF303" s="73"/>
      <c r="AG303" s="73"/>
    </row>
    <row r="304" s="72" customFormat="true" ht="11.45" hidden="false" customHeight="true" outlineLevel="0" collapsed="false">
      <c r="B304" s="73"/>
      <c r="C304" s="73"/>
      <c r="D304" s="73"/>
      <c r="E304" s="73"/>
      <c r="F304" s="73"/>
      <c r="G304" s="73"/>
      <c r="H304" s="73"/>
      <c r="I304" s="73"/>
      <c r="J304" s="73"/>
      <c r="K304" s="73"/>
      <c r="L304" s="73"/>
      <c r="M304" s="73"/>
      <c r="N304" s="73"/>
      <c r="O304" s="73"/>
      <c r="P304" s="73"/>
      <c r="Q304" s="73"/>
      <c r="R304" s="73"/>
      <c r="S304" s="73"/>
      <c r="T304" s="73"/>
      <c r="U304" s="73"/>
      <c r="V304" s="73"/>
      <c r="W304" s="73"/>
      <c r="X304" s="73"/>
      <c r="Y304" s="73"/>
      <c r="Z304" s="73"/>
      <c r="AA304" s="73"/>
      <c r="AB304" s="73"/>
      <c r="AC304" s="73"/>
      <c r="AD304" s="73"/>
      <c r="AE304" s="73"/>
      <c r="AF304" s="73"/>
      <c r="AG304" s="73"/>
    </row>
    <row r="305" s="72" customFormat="true" ht="11.45" hidden="false" customHeight="true" outlineLevel="0" collapsed="false">
      <c r="B305" s="73"/>
      <c r="C305" s="73"/>
      <c r="D305" s="73"/>
      <c r="E305" s="73"/>
      <c r="F305" s="73"/>
      <c r="G305" s="73"/>
      <c r="H305" s="73"/>
      <c r="I305" s="73"/>
      <c r="J305" s="73"/>
      <c r="K305" s="73"/>
      <c r="L305" s="73"/>
      <c r="M305" s="73"/>
      <c r="N305" s="73"/>
      <c r="O305" s="73"/>
      <c r="P305" s="73"/>
      <c r="Q305" s="73"/>
      <c r="R305" s="73"/>
      <c r="S305" s="73"/>
      <c r="T305" s="73"/>
      <c r="U305" s="73"/>
      <c r="V305" s="73"/>
      <c r="W305" s="73"/>
      <c r="X305" s="73"/>
      <c r="Y305" s="73"/>
      <c r="Z305" s="73"/>
      <c r="AA305" s="73"/>
      <c r="AB305" s="73"/>
      <c r="AC305" s="73"/>
      <c r="AD305" s="73"/>
      <c r="AE305" s="73"/>
      <c r="AF305" s="73"/>
      <c r="AG305" s="73"/>
    </row>
    <row r="306" s="72" customFormat="true" ht="11.45" hidden="false" customHeight="true" outlineLevel="0" collapsed="false">
      <c r="B306" s="73"/>
      <c r="C306" s="73"/>
      <c r="D306" s="73"/>
      <c r="E306" s="73"/>
      <c r="F306" s="73"/>
      <c r="G306" s="73"/>
      <c r="H306" s="73"/>
      <c r="I306" s="73"/>
      <c r="J306" s="73"/>
      <c r="K306" s="73"/>
      <c r="L306" s="73"/>
      <c r="M306" s="73"/>
      <c r="N306" s="73"/>
      <c r="O306" s="73"/>
      <c r="P306" s="73"/>
      <c r="Q306" s="73"/>
      <c r="R306" s="73"/>
      <c r="S306" s="73"/>
      <c r="T306" s="73"/>
      <c r="U306" s="73"/>
      <c r="V306" s="73"/>
      <c r="W306" s="73"/>
      <c r="X306" s="73"/>
      <c r="Y306" s="73"/>
      <c r="Z306" s="73"/>
      <c r="AA306" s="73"/>
      <c r="AB306" s="73"/>
      <c r="AC306" s="73"/>
      <c r="AD306" s="73"/>
      <c r="AE306" s="73"/>
      <c r="AF306" s="73"/>
      <c r="AG306" s="73"/>
    </row>
    <row r="307" s="72" customFormat="true" ht="11.45" hidden="false" customHeight="true" outlineLevel="0" collapsed="false">
      <c r="B307" s="73"/>
      <c r="C307" s="73"/>
      <c r="D307" s="73"/>
      <c r="E307" s="73"/>
      <c r="F307" s="73"/>
      <c r="G307" s="73"/>
      <c r="H307" s="73"/>
      <c r="I307" s="73"/>
      <c r="J307" s="73"/>
      <c r="K307" s="73"/>
      <c r="L307" s="73"/>
      <c r="M307" s="73"/>
      <c r="N307" s="73"/>
      <c r="O307" s="73"/>
      <c r="P307" s="73"/>
      <c r="Q307" s="73"/>
      <c r="R307" s="73"/>
      <c r="S307" s="73"/>
      <c r="T307" s="73"/>
      <c r="U307" s="73"/>
      <c r="V307" s="73"/>
      <c r="W307" s="73"/>
      <c r="X307" s="73"/>
      <c r="Y307" s="73"/>
      <c r="Z307" s="73"/>
      <c r="AA307" s="73"/>
      <c r="AB307" s="73"/>
      <c r="AC307" s="73"/>
      <c r="AD307" s="73"/>
      <c r="AE307" s="73"/>
      <c r="AF307" s="73"/>
      <c r="AG307" s="73"/>
    </row>
  </sheetData>
  <mergeCells count="117">
    <mergeCell ref="A1:C1"/>
    <mergeCell ref="D1:M1"/>
    <mergeCell ref="N1:W1"/>
    <mergeCell ref="X1:AG1"/>
    <mergeCell ref="AH1:AQ1"/>
    <mergeCell ref="AR1:BA1"/>
    <mergeCell ref="BB1:BK1"/>
    <mergeCell ref="A2:C2"/>
    <mergeCell ref="D2:M2"/>
    <mergeCell ref="N2:W2"/>
    <mergeCell ref="X2:AG2"/>
    <mergeCell ref="AH2:AQ2"/>
    <mergeCell ref="AR2:BA2"/>
    <mergeCell ref="BB2:BK2"/>
    <mergeCell ref="A3:A8"/>
    <mergeCell ref="B3:C8"/>
    <mergeCell ref="D3:M3"/>
    <mergeCell ref="N3:W3"/>
    <mergeCell ref="X3:AG3"/>
    <mergeCell ref="AH3:AQ3"/>
    <mergeCell ref="AR3:BA3"/>
    <mergeCell ref="BB3:BK3"/>
    <mergeCell ref="D4:D8"/>
    <mergeCell ref="E4:J4"/>
    <mergeCell ref="K4:K8"/>
    <mergeCell ref="L4:M4"/>
    <mergeCell ref="N4:N8"/>
    <mergeCell ref="O4:T4"/>
    <mergeCell ref="U4:U8"/>
    <mergeCell ref="V4:W4"/>
    <mergeCell ref="X4:X8"/>
    <mergeCell ref="Y4:AD4"/>
    <mergeCell ref="AE4:AE8"/>
    <mergeCell ref="AF4:AG4"/>
    <mergeCell ref="AH4:AH8"/>
    <mergeCell ref="AI4:AN4"/>
    <mergeCell ref="AO4:AO8"/>
    <mergeCell ref="AP4:AQ4"/>
    <mergeCell ref="AR4:AR8"/>
    <mergeCell ref="AS4:AX4"/>
    <mergeCell ref="AY4:AY8"/>
    <mergeCell ref="AZ4:BA4"/>
    <mergeCell ref="BB4:BB8"/>
    <mergeCell ref="BC4:BH4"/>
    <mergeCell ref="BI4:BI8"/>
    <mergeCell ref="BJ4:BK4"/>
    <mergeCell ref="E5:J6"/>
    <mergeCell ref="L5:M6"/>
    <mergeCell ref="O5:T6"/>
    <mergeCell ref="V5:W6"/>
    <mergeCell ref="Y5:AD6"/>
    <mergeCell ref="AF5:AG6"/>
    <mergeCell ref="AI5:AN6"/>
    <mergeCell ref="AP5:AQ6"/>
    <mergeCell ref="AS5:AX6"/>
    <mergeCell ref="AZ5:BA6"/>
    <mergeCell ref="BC5:BH6"/>
    <mergeCell ref="BJ5:BK6"/>
    <mergeCell ref="E7:E8"/>
    <mergeCell ref="F7:F8"/>
    <mergeCell ref="G7:G8"/>
    <mergeCell ref="H7:H8"/>
    <mergeCell ref="I7:I8"/>
    <mergeCell ref="J7:J8"/>
    <mergeCell ref="L7:L8"/>
    <mergeCell ref="M7:M8"/>
    <mergeCell ref="O7:O8"/>
    <mergeCell ref="P7:P8"/>
    <mergeCell ref="Q7:Q8"/>
    <mergeCell ref="R7:R8"/>
    <mergeCell ref="S7:S8"/>
    <mergeCell ref="T7:T8"/>
    <mergeCell ref="V7:V8"/>
    <mergeCell ref="W7:W8"/>
    <mergeCell ref="Y7:Y8"/>
    <mergeCell ref="Z7:Z8"/>
    <mergeCell ref="AA7:AA8"/>
    <mergeCell ref="AB7:AB8"/>
    <mergeCell ref="AC7:AC8"/>
    <mergeCell ref="AD7:AD8"/>
    <mergeCell ref="AF7:AF8"/>
    <mergeCell ref="AG7:AG8"/>
    <mergeCell ref="AI7:AI8"/>
    <mergeCell ref="AJ7:AJ8"/>
    <mergeCell ref="AK7:AK8"/>
    <mergeCell ref="AL7:AL8"/>
    <mergeCell ref="AM7:AM8"/>
    <mergeCell ref="AN7:AN8"/>
    <mergeCell ref="AP7:AP8"/>
    <mergeCell ref="AQ7:AQ8"/>
    <mergeCell ref="AS7:AS8"/>
    <mergeCell ref="AT7:AT8"/>
    <mergeCell ref="AU7:AU8"/>
    <mergeCell ref="AV7:AV8"/>
    <mergeCell ref="AW7:AW8"/>
    <mergeCell ref="AX7:AX8"/>
    <mergeCell ref="AZ7:AZ8"/>
    <mergeCell ref="BA7:BA8"/>
    <mergeCell ref="BC7:BC8"/>
    <mergeCell ref="BD7:BD8"/>
    <mergeCell ref="BE7:BE8"/>
    <mergeCell ref="BF7:BF8"/>
    <mergeCell ref="BG7:BG8"/>
    <mergeCell ref="BH7:BH8"/>
    <mergeCell ref="BJ7:BJ8"/>
    <mergeCell ref="BK7:BK8"/>
    <mergeCell ref="B9:C9"/>
    <mergeCell ref="B10:C10"/>
    <mergeCell ref="B11:C11"/>
    <mergeCell ref="B12:C12"/>
    <mergeCell ref="B13:C13"/>
    <mergeCell ref="D13:M13"/>
    <mergeCell ref="N13:W13"/>
    <mergeCell ref="X13:AG13"/>
    <mergeCell ref="AH13:AQ13"/>
    <mergeCell ref="AR13:BA13"/>
    <mergeCell ref="BB13:BK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5 00&amp;R&amp;7&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3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B10" activeCellId="0" sqref="B10:C10"/>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4.7"/>
    <col collapsed="false" customWidth="true" hidden="false" outlineLevel="0" max="3" min="3" style="73" width="21.28"/>
    <col collapsed="false" customWidth="true" hidden="false" outlineLevel="0" max="13" min="4" style="73" width="5.71"/>
    <col collapsed="false" customWidth="true" hidden="false" outlineLevel="0" max="14" min="14" style="73" width="4.7"/>
    <col collapsed="false" customWidth="true" hidden="false" outlineLevel="0" max="24" min="15" style="73" width="5.71"/>
    <col collapsed="false" customWidth="true" hidden="false" outlineLevel="0" max="25" min="25" style="73" width="4.7"/>
    <col collapsed="false" customWidth="true" hidden="false" outlineLevel="0" max="35" min="26" style="73" width="5.71"/>
    <col collapsed="false" customWidth="true" hidden="false" outlineLevel="0" max="36" min="36" style="73" width="4.7"/>
    <col collapsed="false" customWidth="true" hidden="false" outlineLevel="0" max="46" min="37" style="73" width="5.71"/>
    <col collapsed="false" customWidth="true" hidden="false" outlineLevel="0" max="47" min="47" style="73" width="4.7"/>
    <col collapsed="false" customWidth="true" hidden="false" outlineLevel="0" max="57" min="48" style="73" width="5.71"/>
    <col collapsed="false" customWidth="true" hidden="false" outlineLevel="0" max="58" min="58" style="73" width="4.7"/>
    <col collapsed="false" customWidth="true" hidden="false" outlineLevel="0" max="68" min="59" style="73" width="5.71"/>
    <col collapsed="false" customWidth="true" hidden="false" outlineLevel="0" max="71" min="69" style="73" width="4.7"/>
    <col collapsed="false" customWidth="false" hidden="false" outlineLevel="0" max="257" min="72" style="73" width="11.42"/>
  </cols>
  <sheetData>
    <row r="1" s="230" customFormat="true" ht="30" hidden="false" customHeight="true" outlineLevel="0" collapsed="false">
      <c r="A1" s="74" t="s">
        <v>84</v>
      </c>
      <c r="B1" s="74"/>
      <c r="C1" s="74"/>
      <c r="D1" s="163" t="s">
        <v>85</v>
      </c>
      <c r="E1" s="163"/>
      <c r="F1" s="163"/>
      <c r="G1" s="163"/>
      <c r="H1" s="163"/>
      <c r="I1" s="163"/>
      <c r="J1" s="163"/>
      <c r="K1" s="163"/>
      <c r="L1" s="163"/>
      <c r="M1" s="163"/>
      <c r="N1" s="163"/>
      <c r="O1" s="212" t="s">
        <v>85</v>
      </c>
      <c r="P1" s="212"/>
      <c r="Q1" s="212"/>
      <c r="R1" s="212"/>
      <c r="S1" s="212"/>
      <c r="T1" s="212"/>
      <c r="U1" s="212"/>
      <c r="V1" s="212"/>
      <c r="W1" s="212"/>
      <c r="X1" s="212"/>
      <c r="Y1" s="212"/>
      <c r="Z1" s="212" t="s">
        <v>85</v>
      </c>
      <c r="AA1" s="212"/>
      <c r="AB1" s="212"/>
      <c r="AC1" s="212"/>
      <c r="AD1" s="212"/>
      <c r="AE1" s="212"/>
      <c r="AF1" s="212"/>
      <c r="AG1" s="212"/>
      <c r="AH1" s="212"/>
      <c r="AI1" s="212"/>
      <c r="AJ1" s="212"/>
      <c r="AK1" s="212" t="s">
        <v>85</v>
      </c>
      <c r="AL1" s="212"/>
      <c r="AM1" s="212"/>
      <c r="AN1" s="212"/>
      <c r="AO1" s="212"/>
      <c r="AP1" s="212"/>
      <c r="AQ1" s="212"/>
      <c r="AR1" s="212"/>
      <c r="AS1" s="212"/>
      <c r="AT1" s="212"/>
      <c r="AU1" s="212"/>
      <c r="AV1" s="212" t="s">
        <v>85</v>
      </c>
      <c r="AW1" s="212"/>
      <c r="AX1" s="212"/>
      <c r="AY1" s="212"/>
      <c r="AZ1" s="212"/>
      <c r="BA1" s="212"/>
      <c r="BB1" s="212"/>
      <c r="BC1" s="212"/>
      <c r="BD1" s="212"/>
      <c r="BE1" s="212"/>
      <c r="BF1" s="212"/>
      <c r="BG1" s="212" t="s">
        <v>85</v>
      </c>
      <c r="BH1" s="212"/>
      <c r="BI1" s="212"/>
      <c r="BJ1" s="212"/>
      <c r="BK1" s="212"/>
      <c r="BL1" s="212"/>
      <c r="BM1" s="212"/>
      <c r="BN1" s="212"/>
      <c r="BO1" s="212"/>
      <c r="BP1" s="212"/>
      <c r="BQ1" s="212"/>
    </row>
    <row r="2" s="72" customFormat="true" ht="39.95" hidden="false" customHeight="true" outlineLevel="0" collapsed="false">
      <c r="A2" s="76" t="s">
        <v>743</v>
      </c>
      <c r="B2" s="76"/>
      <c r="C2" s="76"/>
      <c r="D2" s="77" t="s">
        <v>744</v>
      </c>
      <c r="E2" s="77"/>
      <c r="F2" s="77"/>
      <c r="G2" s="77"/>
      <c r="H2" s="77"/>
      <c r="I2" s="77"/>
      <c r="J2" s="77"/>
      <c r="K2" s="77"/>
      <c r="L2" s="77"/>
      <c r="M2" s="77"/>
      <c r="N2" s="77"/>
      <c r="O2" s="77" t="s">
        <v>744</v>
      </c>
      <c r="P2" s="77"/>
      <c r="Q2" s="77"/>
      <c r="R2" s="77"/>
      <c r="S2" s="77"/>
      <c r="T2" s="77"/>
      <c r="U2" s="77"/>
      <c r="V2" s="77"/>
      <c r="W2" s="77"/>
      <c r="X2" s="77"/>
      <c r="Y2" s="77"/>
      <c r="Z2" s="77" t="s">
        <v>744</v>
      </c>
      <c r="AA2" s="77"/>
      <c r="AB2" s="77"/>
      <c r="AC2" s="77"/>
      <c r="AD2" s="77"/>
      <c r="AE2" s="77"/>
      <c r="AF2" s="77"/>
      <c r="AG2" s="77"/>
      <c r="AH2" s="77"/>
      <c r="AI2" s="77"/>
      <c r="AJ2" s="77"/>
      <c r="AK2" s="77" t="s">
        <v>744</v>
      </c>
      <c r="AL2" s="77"/>
      <c r="AM2" s="77"/>
      <c r="AN2" s="77"/>
      <c r="AO2" s="77"/>
      <c r="AP2" s="77"/>
      <c r="AQ2" s="77"/>
      <c r="AR2" s="77"/>
      <c r="AS2" s="77"/>
      <c r="AT2" s="77"/>
      <c r="AU2" s="77"/>
      <c r="AV2" s="77" t="s">
        <v>744</v>
      </c>
      <c r="AW2" s="77"/>
      <c r="AX2" s="77"/>
      <c r="AY2" s="77"/>
      <c r="AZ2" s="77"/>
      <c r="BA2" s="77"/>
      <c r="BB2" s="77"/>
      <c r="BC2" s="77"/>
      <c r="BD2" s="77"/>
      <c r="BE2" s="77"/>
      <c r="BF2" s="77"/>
      <c r="BG2" s="77" t="s">
        <v>744</v>
      </c>
      <c r="BH2" s="77"/>
      <c r="BI2" s="77"/>
      <c r="BJ2" s="77"/>
      <c r="BK2" s="77"/>
      <c r="BL2" s="77"/>
      <c r="BM2" s="77"/>
      <c r="BN2" s="77"/>
      <c r="BO2" s="77"/>
      <c r="BP2" s="77"/>
      <c r="BQ2" s="77"/>
    </row>
    <row r="3" s="72" customFormat="true" ht="11.45" hidden="false" customHeight="true" outlineLevel="0" collapsed="false">
      <c r="A3" s="92" t="s">
        <v>122</v>
      </c>
      <c r="B3" s="79" t="s">
        <v>688</v>
      </c>
      <c r="C3" s="79"/>
      <c r="D3" s="243" t="n">
        <v>2001</v>
      </c>
      <c r="E3" s="243"/>
      <c r="F3" s="243"/>
      <c r="G3" s="243"/>
      <c r="H3" s="243"/>
      <c r="I3" s="243"/>
      <c r="J3" s="243"/>
      <c r="K3" s="243"/>
      <c r="L3" s="243"/>
      <c r="M3" s="243"/>
      <c r="N3" s="243"/>
      <c r="O3" s="244" t="n">
        <v>2005</v>
      </c>
      <c r="P3" s="244"/>
      <c r="Q3" s="244"/>
      <c r="R3" s="244"/>
      <c r="S3" s="244"/>
      <c r="T3" s="244"/>
      <c r="U3" s="244"/>
      <c r="V3" s="244"/>
      <c r="W3" s="244"/>
      <c r="X3" s="244"/>
      <c r="Y3" s="244"/>
      <c r="Z3" s="244" t="n">
        <v>2010</v>
      </c>
      <c r="AA3" s="244"/>
      <c r="AB3" s="244"/>
      <c r="AC3" s="244"/>
      <c r="AD3" s="244"/>
      <c r="AE3" s="244"/>
      <c r="AF3" s="244"/>
      <c r="AG3" s="244"/>
      <c r="AH3" s="244"/>
      <c r="AI3" s="244"/>
      <c r="AJ3" s="244"/>
      <c r="AK3" s="244" t="n">
        <v>2013</v>
      </c>
      <c r="AL3" s="244"/>
      <c r="AM3" s="244"/>
      <c r="AN3" s="244"/>
      <c r="AO3" s="244"/>
      <c r="AP3" s="244"/>
      <c r="AQ3" s="244"/>
      <c r="AR3" s="244"/>
      <c r="AS3" s="244"/>
      <c r="AT3" s="244"/>
      <c r="AU3" s="244"/>
      <c r="AV3" s="244" t="n">
        <v>2014</v>
      </c>
      <c r="AW3" s="244"/>
      <c r="AX3" s="244"/>
      <c r="AY3" s="244"/>
      <c r="AZ3" s="244"/>
      <c r="BA3" s="244"/>
      <c r="BB3" s="244"/>
      <c r="BC3" s="244"/>
      <c r="BD3" s="244"/>
      <c r="BE3" s="244"/>
      <c r="BF3" s="244"/>
      <c r="BG3" s="244" t="n">
        <v>2015</v>
      </c>
      <c r="BH3" s="244"/>
      <c r="BI3" s="244"/>
      <c r="BJ3" s="244"/>
      <c r="BK3" s="244"/>
      <c r="BL3" s="244"/>
      <c r="BM3" s="244"/>
      <c r="BN3" s="244"/>
      <c r="BO3" s="244"/>
      <c r="BP3" s="244"/>
      <c r="BQ3" s="244"/>
    </row>
    <row r="4" s="72" customFormat="true" ht="11.45" hidden="false" customHeight="true" outlineLevel="0" collapsed="false">
      <c r="A4" s="92"/>
      <c r="B4" s="79"/>
      <c r="C4" s="79"/>
      <c r="D4" s="206" t="s">
        <v>175</v>
      </c>
      <c r="E4" s="207" t="s">
        <v>745</v>
      </c>
      <c r="F4" s="207"/>
      <c r="G4" s="207"/>
      <c r="H4" s="207"/>
      <c r="I4" s="207"/>
      <c r="J4" s="207"/>
      <c r="K4" s="207"/>
      <c r="L4" s="207"/>
      <c r="M4" s="207"/>
      <c r="N4" s="207"/>
      <c r="O4" s="245" t="s">
        <v>175</v>
      </c>
      <c r="P4" s="207" t="s">
        <v>745</v>
      </c>
      <c r="Q4" s="207"/>
      <c r="R4" s="207"/>
      <c r="S4" s="207"/>
      <c r="T4" s="207"/>
      <c r="U4" s="207"/>
      <c r="V4" s="207"/>
      <c r="W4" s="207"/>
      <c r="X4" s="207"/>
      <c r="Y4" s="207"/>
      <c r="Z4" s="245" t="s">
        <v>175</v>
      </c>
      <c r="AA4" s="207" t="s">
        <v>745</v>
      </c>
      <c r="AB4" s="207"/>
      <c r="AC4" s="207"/>
      <c r="AD4" s="207"/>
      <c r="AE4" s="207"/>
      <c r="AF4" s="207"/>
      <c r="AG4" s="207"/>
      <c r="AH4" s="207"/>
      <c r="AI4" s="207"/>
      <c r="AJ4" s="207"/>
      <c r="AK4" s="245" t="s">
        <v>175</v>
      </c>
      <c r="AL4" s="207" t="s">
        <v>745</v>
      </c>
      <c r="AM4" s="207"/>
      <c r="AN4" s="207"/>
      <c r="AO4" s="207"/>
      <c r="AP4" s="207"/>
      <c r="AQ4" s="207"/>
      <c r="AR4" s="207"/>
      <c r="AS4" s="207"/>
      <c r="AT4" s="207"/>
      <c r="AU4" s="207"/>
      <c r="AV4" s="245" t="s">
        <v>175</v>
      </c>
      <c r="AW4" s="207" t="s">
        <v>745</v>
      </c>
      <c r="AX4" s="207"/>
      <c r="AY4" s="207"/>
      <c r="AZ4" s="207"/>
      <c r="BA4" s="207"/>
      <c r="BB4" s="207"/>
      <c r="BC4" s="207"/>
      <c r="BD4" s="207"/>
      <c r="BE4" s="207"/>
      <c r="BF4" s="207"/>
      <c r="BG4" s="245" t="s">
        <v>175</v>
      </c>
      <c r="BH4" s="207" t="s">
        <v>745</v>
      </c>
      <c r="BI4" s="207"/>
      <c r="BJ4" s="207"/>
      <c r="BK4" s="207"/>
      <c r="BL4" s="207"/>
      <c r="BM4" s="207"/>
      <c r="BN4" s="207"/>
      <c r="BO4" s="207"/>
      <c r="BP4" s="207"/>
      <c r="BQ4" s="207"/>
    </row>
    <row r="5" s="72" customFormat="true" ht="11.45" hidden="false" customHeight="true" outlineLevel="0" collapsed="false">
      <c r="A5" s="92"/>
      <c r="B5" s="79"/>
      <c r="C5" s="79"/>
      <c r="D5" s="206"/>
      <c r="E5" s="206" t="s">
        <v>746</v>
      </c>
      <c r="F5" s="206" t="s">
        <v>747</v>
      </c>
      <c r="G5" s="206" t="s">
        <v>748</v>
      </c>
      <c r="H5" s="206" t="s">
        <v>749</v>
      </c>
      <c r="I5" s="206" t="s">
        <v>750</v>
      </c>
      <c r="J5" s="206" t="s">
        <v>682</v>
      </c>
      <c r="K5" s="206" t="s">
        <v>683</v>
      </c>
      <c r="L5" s="206" t="s">
        <v>684</v>
      </c>
      <c r="M5" s="206" t="s">
        <v>751</v>
      </c>
      <c r="N5" s="81" t="s">
        <v>752</v>
      </c>
      <c r="O5" s="245"/>
      <c r="P5" s="206" t="s">
        <v>746</v>
      </c>
      <c r="Q5" s="206" t="s">
        <v>747</v>
      </c>
      <c r="R5" s="206" t="s">
        <v>748</v>
      </c>
      <c r="S5" s="206" t="s">
        <v>749</v>
      </c>
      <c r="T5" s="206" t="s">
        <v>750</v>
      </c>
      <c r="U5" s="206" t="s">
        <v>682</v>
      </c>
      <c r="V5" s="206" t="s">
        <v>683</v>
      </c>
      <c r="W5" s="206" t="s">
        <v>684</v>
      </c>
      <c r="X5" s="206" t="s">
        <v>751</v>
      </c>
      <c r="Y5" s="81" t="s">
        <v>752</v>
      </c>
      <c r="Z5" s="245"/>
      <c r="AA5" s="206" t="s">
        <v>746</v>
      </c>
      <c r="AB5" s="206" t="s">
        <v>747</v>
      </c>
      <c r="AC5" s="206" t="s">
        <v>748</v>
      </c>
      <c r="AD5" s="206" t="s">
        <v>749</v>
      </c>
      <c r="AE5" s="206" t="s">
        <v>750</v>
      </c>
      <c r="AF5" s="206" t="s">
        <v>682</v>
      </c>
      <c r="AG5" s="206" t="s">
        <v>683</v>
      </c>
      <c r="AH5" s="206" t="s">
        <v>684</v>
      </c>
      <c r="AI5" s="206" t="s">
        <v>751</v>
      </c>
      <c r="AJ5" s="81" t="s">
        <v>752</v>
      </c>
      <c r="AK5" s="245"/>
      <c r="AL5" s="206" t="s">
        <v>746</v>
      </c>
      <c r="AM5" s="206" t="s">
        <v>747</v>
      </c>
      <c r="AN5" s="206" t="s">
        <v>748</v>
      </c>
      <c r="AO5" s="206" t="s">
        <v>749</v>
      </c>
      <c r="AP5" s="206" t="s">
        <v>750</v>
      </c>
      <c r="AQ5" s="206" t="s">
        <v>682</v>
      </c>
      <c r="AR5" s="206" t="s">
        <v>683</v>
      </c>
      <c r="AS5" s="206" t="s">
        <v>684</v>
      </c>
      <c r="AT5" s="206" t="s">
        <v>751</v>
      </c>
      <c r="AU5" s="81" t="s">
        <v>752</v>
      </c>
      <c r="AV5" s="245"/>
      <c r="AW5" s="206" t="s">
        <v>746</v>
      </c>
      <c r="AX5" s="206" t="s">
        <v>747</v>
      </c>
      <c r="AY5" s="206" t="s">
        <v>748</v>
      </c>
      <c r="AZ5" s="206" t="s">
        <v>749</v>
      </c>
      <c r="BA5" s="206" t="s">
        <v>750</v>
      </c>
      <c r="BB5" s="206" t="s">
        <v>682</v>
      </c>
      <c r="BC5" s="206" t="s">
        <v>683</v>
      </c>
      <c r="BD5" s="206" t="s">
        <v>684</v>
      </c>
      <c r="BE5" s="206" t="s">
        <v>751</v>
      </c>
      <c r="BF5" s="81" t="s">
        <v>752</v>
      </c>
      <c r="BG5" s="245"/>
      <c r="BH5" s="206" t="s">
        <v>746</v>
      </c>
      <c r="BI5" s="206" t="s">
        <v>747</v>
      </c>
      <c r="BJ5" s="206" t="s">
        <v>748</v>
      </c>
      <c r="BK5" s="206" t="s">
        <v>749</v>
      </c>
      <c r="BL5" s="206" t="s">
        <v>750</v>
      </c>
      <c r="BM5" s="206" t="s">
        <v>682</v>
      </c>
      <c r="BN5" s="206" t="s">
        <v>683</v>
      </c>
      <c r="BO5" s="206" t="s">
        <v>684</v>
      </c>
      <c r="BP5" s="206" t="s">
        <v>751</v>
      </c>
      <c r="BQ5" s="81" t="s">
        <v>752</v>
      </c>
    </row>
    <row r="6" s="72" customFormat="true" ht="11.45" hidden="false" customHeight="true" outlineLevel="0" collapsed="false">
      <c r="A6" s="92"/>
      <c r="B6" s="79"/>
      <c r="C6" s="79"/>
      <c r="D6" s="206"/>
      <c r="E6" s="206"/>
      <c r="F6" s="206"/>
      <c r="G6" s="206"/>
      <c r="H6" s="206"/>
      <c r="I6" s="206"/>
      <c r="J6" s="206"/>
      <c r="K6" s="206"/>
      <c r="L6" s="206"/>
      <c r="M6" s="206"/>
      <c r="N6" s="81"/>
      <c r="O6" s="245"/>
      <c r="P6" s="206"/>
      <c r="Q6" s="206"/>
      <c r="R6" s="206"/>
      <c r="S6" s="206"/>
      <c r="T6" s="206"/>
      <c r="U6" s="206"/>
      <c r="V6" s="206"/>
      <c r="W6" s="206"/>
      <c r="X6" s="206"/>
      <c r="Y6" s="81"/>
      <c r="Z6" s="245"/>
      <c r="AA6" s="206"/>
      <c r="AB6" s="206"/>
      <c r="AC6" s="206"/>
      <c r="AD6" s="206"/>
      <c r="AE6" s="206"/>
      <c r="AF6" s="206"/>
      <c r="AG6" s="206"/>
      <c r="AH6" s="206"/>
      <c r="AI6" s="206"/>
      <c r="AJ6" s="81"/>
      <c r="AK6" s="245"/>
      <c r="AL6" s="206"/>
      <c r="AM6" s="206"/>
      <c r="AN6" s="206"/>
      <c r="AO6" s="206"/>
      <c r="AP6" s="206"/>
      <c r="AQ6" s="206"/>
      <c r="AR6" s="206"/>
      <c r="AS6" s="206"/>
      <c r="AT6" s="206"/>
      <c r="AU6" s="81"/>
      <c r="AV6" s="245"/>
      <c r="AW6" s="206"/>
      <c r="AX6" s="206"/>
      <c r="AY6" s="206"/>
      <c r="AZ6" s="206"/>
      <c r="BA6" s="206"/>
      <c r="BB6" s="206"/>
      <c r="BC6" s="206"/>
      <c r="BD6" s="206"/>
      <c r="BE6" s="206"/>
      <c r="BF6" s="81"/>
      <c r="BG6" s="245"/>
      <c r="BH6" s="206"/>
      <c r="BI6" s="206"/>
      <c r="BJ6" s="206"/>
      <c r="BK6" s="206"/>
      <c r="BL6" s="206"/>
      <c r="BM6" s="206"/>
      <c r="BN6" s="206"/>
      <c r="BO6" s="206"/>
      <c r="BP6" s="206"/>
      <c r="BQ6" s="81"/>
    </row>
    <row r="7" s="72" customFormat="true" ht="11.45" hidden="false" customHeight="true" outlineLevel="0" collapsed="false">
      <c r="A7" s="92"/>
      <c r="B7" s="79"/>
      <c r="C7" s="79"/>
      <c r="D7" s="206"/>
      <c r="E7" s="206"/>
      <c r="F7" s="206"/>
      <c r="G7" s="206"/>
      <c r="H7" s="206"/>
      <c r="I7" s="206" t="s">
        <v>685</v>
      </c>
      <c r="J7" s="206"/>
      <c r="K7" s="206"/>
      <c r="L7" s="206"/>
      <c r="M7" s="206"/>
      <c r="N7" s="81"/>
      <c r="O7" s="245"/>
      <c r="P7" s="206"/>
      <c r="Q7" s="206"/>
      <c r="R7" s="206"/>
      <c r="S7" s="206"/>
      <c r="T7" s="206" t="s">
        <v>685</v>
      </c>
      <c r="U7" s="206"/>
      <c r="V7" s="206"/>
      <c r="W7" s="206"/>
      <c r="X7" s="206"/>
      <c r="Y7" s="81"/>
      <c r="Z7" s="245"/>
      <c r="AA7" s="206"/>
      <c r="AB7" s="206"/>
      <c r="AC7" s="206"/>
      <c r="AD7" s="206"/>
      <c r="AE7" s="206" t="s">
        <v>685</v>
      </c>
      <c r="AF7" s="206"/>
      <c r="AG7" s="206"/>
      <c r="AH7" s="206"/>
      <c r="AI7" s="206"/>
      <c r="AJ7" s="81"/>
      <c r="AK7" s="245"/>
      <c r="AL7" s="206"/>
      <c r="AM7" s="206"/>
      <c r="AN7" s="206"/>
      <c r="AO7" s="206"/>
      <c r="AP7" s="206" t="s">
        <v>685</v>
      </c>
      <c r="AQ7" s="206"/>
      <c r="AR7" s="206"/>
      <c r="AS7" s="206"/>
      <c r="AT7" s="206"/>
      <c r="AU7" s="81"/>
      <c r="AV7" s="245"/>
      <c r="AW7" s="206"/>
      <c r="AX7" s="206"/>
      <c r="AY7" s="206"/>
      <c r="AZ7" s="206"/>
      <c r="BA7" s="206" t="s">
        <v>685</v>
      </c>
      <c r="BB7" s="206"/>
      <c r="BC7" s="206"/>
      <c r="BD7" s="206"/>
      <c r="BE7" s="206"/>
      <c r="BF7" s="81"/>
      <c r="BG7" s="245"/>
      <c r="BH7" s="206"/>
      <c r="BI7" s="206"/>
      <c r="BJ7" s="206"/>
      <c r="BK7" s="206"/>
      <c r="BL7" s="206" t="s">
        <v>685</v>
      </c>
      <c r="BM7" s="206"/>
      <c r="BN7" s="206"/>
      <c r="BO7" s="206"/>
      <c r="BP7" s="206"/>
      <c r="BQ7" s="81"/>
    </row>
    <row r="8" s="72" customFormat="true" ht="11.45" hidden="false" customHeight="true" outlineLevel="0" collapsed="false">
      <c r="A8" s="92"/>
      <c r="B8" s="79"/>
      <c r="C8" s="79"/>
      <c r="D8" s="206"/>
      <c r="E8" s="206"/>
      <c r="F8" s="206"/>
      <c r="G8" s="206"/>
      <c r="H8" s="206"/>
      <c r="I8" s="206"/>
      <c r="J8" s="206"/>
      <c r="K8" s="206"/>
      <c r="L8" s="206"/>
      <c r="M8" s="206"/>
      <c r="N8" s="81"/>
      <c r="O8" s="245"/>
      <c r="P8" s="206"/>
      <c r="Q8" s="206"/>
      <c r="R8" s="206"/>
      <c r="S8" s="206"/>
      <c r="T8" s="206"/>
      <c r="U8" s="206"/>
      <c r="V8" s="206"/>
      <c r="W8" s="206"/>
      <c r="X8" s="206"/>
      <c r="Y8" s="81"/>
      <c r="Z8" s="245"/>
      <c r="AA8" s="206"/>
      <c r="AB8" s="206"/>
      <c r="AC8" s="206"/>
      <c r="AD8" s="206"/>
      <c r="AE8" s="206"/>
      <c r="AF8" s="206"/>
      <c r="AG8" s="206"/>
      <c r="AH8" s="206"/>
      <c r="AI8" s="206"/>
      <c r="AJ8" s="81"/>
      <c r="AK8" s="245"/>
      <c r="AL8" s="206"/>
      <c r="AM8" s="206"/>
      <c r="AN8" s="206"/>
      <c r="AO8" s="206"/>
      <c r="AP8" s="206"/>
      <c r="AQ8" s="206"/>
      <c r="AR8" s="206"/>
      <c r="AS8" s="206"/>
      <c r="AT8" s="206"/>
      <c r="AU8" s="81"/>
      <c r="AV8" s="245"/>
      <c r="AW8" s="206"/>
      <c r="AX8" s="206"/>
      <c r="AY8" s="206"/>
      <c r="AZ8" s="206"/>
      <c r="BA8" s="206"/>
      <c r="BB8" s="206"/>
      <c r="BC8" s="206"/>
      <c r="BD8" s="206"/>
      <c r="BE8" s="206"/>
      <c r="BF8" s="81"/>
      <c r="BG8" s="245"/>
      <c r="BH8" s="206"/>
      <c r="BI8" s="206"/>
      <c r="BJ8" s="206"/>
      <c r="BK8" s="206"/>
      <c r="BL8" s="206"/>
      <c r="BM8" s="206"/>
      <c r="BN8" s="206"/>
      <c r="BO8" s="206"/>
      <c r="BP8" s="206"/>
      <c r="BQ8" s="81"/>
    </row>
    <row r="9" s="86" customFormat="true" ht="11.45" hidden="false" customHeight="true" outlineLevel="0" collapsed="false">
      <c r="A9" s="82" t="n">
        <v>1</v>
      </c>
      <c r="B9" s="83" t="n">
        <v>2</v>
      </c>
      <c r="C9" s="83"/>
      <c r="D9" s="83" t="n">
        <v>3</v>
      </c>
      <c r="E9" s="83" t="n">
        <v>4</v>
      </c>
      <c r="F9" s="83" t="n">
        <v>5</v>
      </c>
      <c r="G9" s="83" t="n">
        <v>6</v>
      </c>
      <c r="H9" s="83" t="n">
        <v>7</v>
      </c>
      <c r="I9" s="83" t="n">
        <v>8</v>
      </c>
      <c r="J9" s="83" t="n">
        <v>9</v>
      </c>
      <c r="K9" s="83" t="n">
        <v>10</v>
      </c>
      <c r="L9" s="83" t="n">
        <v>11</v>
      </c>
      <c r="M9" s="83" t="n">
        <v>12</v>
      </c>
      <c r="N9" s="85" t="n">
        <v>13</v>
      </c>
      <c r="O9" s="164" t="n">
        <v>14</v>
      </c>
      <c r="P9" s="83" t="n">
        <v>15</v>
      </c>
      <c r="Q9" s="83" t="n">
        <v>16</v>
      </c>
      <c r="R9" s="83" t="n">
        <v>17</v>
      </c>
      <c r="S9" s="83" t="n">
        <v>18</v>
      </c>
      <c r="T9" s="83" t="n">
        <v>19</v>
      </c>
      <c r="U9" s="83" t="n">
        <v>20</v>
      </c>
      <c r="V9" s="83" t="n">
        <v>21</v>
      </c>
      <c r="W9" s="83" t="n">
        <v>22</v>
      </c>
      <c r="X9" s="83" t="n">
        <v>23</v>
      </c>
      <c r="Y9" s="85" t="n">
        <v>24</v>
      </c>
      <c r="Z9" s="164" t="n">
        <v>25</v>
      </c>
      <c r="AA9" s="83" t="n">
        <v>26</v>
      </c>
      <c r="AB9" s="83" t="n">
        <v>27</v>
      </c>
      <c r="AC9" s="83" t="n">
        <v>28</v>
      </c>
      <c r="AD9" s="83" t="n">
        <v>29</v>
      </c>
      <c r="AE9" s="83" t="n">
        <v>30</v>
      </c>
      <c r="AF9" s="83" t="n">
        <v>31</v>
      </c>
      <c r="AG9" s="83" t="n">
        <v>32</v>
      </c>
      <c r="AH9" s="83" t="n">
        <v>33</v>
      </c>
      <c r="AI9" s="83" t="n">
        <v>34</v>
      </c>
      <c r="AJ9" s="85" t="n">
        <v>35</v>
      </c>
      <c r="AK9" s="164" t="n">
        <v>36</v>
      </c>
      <c r="AL9" s="83" t="n">
        <v>37</v>
      </c>
      <c r="AM9" s="83" t="n">
        <v>38</v>
      </c>
      <c r="AN9" s="83" t="n">
        <v>39</v>
      </c>
      <c r="AO9" s="83" t="n">
        <v>40</v>
      </c>
      <c r="AP9" s="83" t="n">
        <v>41</v>
      </c>
      <c r="AQ9" s="83" t="n">
        <v>42</v>
      </c>
      <c r="AR9" s="83" t="n">
        <v>43</v>
      </c>
      <c r="AS9" s="83" t="n">
        <v>44</v>
      </c>
      <c r="AT9" s="83" t="n">
        <v>45</v>
      </c>
      <c r="AU9" s="85" t="n">
        <v>46</v>
      </c>
      <c r="AV9" s="164" t="n">
        <v>47</v>
      </c>
      <c r="AW9" s="83" t="n">
        <v>48</v>
      </c>
      <c r="AX9" s="83" t="n">
        <v>49</v>
      </c>
      <c r="AY9" s="83" t="n">
        <v>50</v>
      </c>
      <c r="AZ9" s="83" t="n">
        <v>51</v>
      </c>
      <c r="BA9" s="83" t="n">
        <v>52</v>
      </c>
      <c r="BB9" s="83" t="n">
        <v>53</v>
      </c>
      <c r="BC9" s="83" t="n">
        <v>54</v>
      </c>
      <c r="BD9" s="83" t="n">
        <v>55</v>
      </c>
      <c r="BE9" s="83" t="n">
        <v>56</v>
      </c>
      <c r="BF9" s="85" t="n">
        <v>57</v>
      </c>
      <c r="BG9" s="164" t="n">
        <v>58</v>
      </c>
      <c r="BH9" s="83" t="n">
        <v>59</v>
      </c>
      <c r="BI9" s="83" t="n">
        <v>60</v>
      </c>
      <c r="BJ9" s="83" t="n">
        <v>61</v>
      </c>
      <c r="BK9" s="83" t="n">
        <v>62</v>
      </c>
      <c r="BL9" s="83" t="n">
        <v>63</v>
      </c>
      <c r="BM9" s="83" t="n">
        <v>64</v>
      </c>
      <c r="BN9" s="83" t="n">
        <v>65</v>
      </c>
      <c r="BO9" s="83" t="n">
        <v>66</v>
      </c>
      <c r="BP9" s="83" t="n">
        <v>67</v>
      </c>
      <c r="BQ9" s="85" t="n">
        <v>68</v>
      </c>
    </row>
    <row r="10" s="72" customFormat="true" ht="11.45" hidden="false" customHeight="true" outlineLevel="0" collapsed="false">
      <c r="B10" s="233"/>
      <c r="C10" s="233"/>
      <c r="D10" s="234"/>
      <c r="E10" s="146"/>
      <c r="F10" s="146"/>
      <c r="G10" s="146"/>
      <c r="H10" s="146"/>
      <c r="I10" s="146"/>
      <c r="J10" s="146"/>
      <c r="K10" s="146"/>
      <c r="L10" s="146"/>
      <c r="M10" s="146"/>
      <c r="N10" s="146"/>
      <c r="O10" s="146"/>
      <c r="P10" s="146"/>
      <c r="Q10" s="146"/>
      <c r="R10" s="146"/>
      <c r="S10" s="146"/>
      <c r="T10" s="146"/>
      <c r="U10" s="146"/>
      <c r="V10" s="146"/>
      <c r="W10" s="146"/>
      <c r="X10" s="146"/>
      <c r="Y10" s="146"/>
      <c r="Z10" s="146"/>
      <c r="AA10" s="146"/>
      <c r="AB10" s="146"/>
      <c r="AC10" s="146"/>
      <c r="AD10" s="146"/>
      <c r="AE10" s="146"/>
      <c r="AF10" s="146"/>
      <c r="AG10" s="146"/>
      <c r="AH10" s="146"/>
      <c r="AI10" s="146"/>
      <c r="AJ10" s="146"/>
      <c r="AK10" s="146"/>
      <c r="AL10" s="146"/>
      <c r="AM10" s="146"/>
      <c r="AN10" s="146"/>
      <c r="AO10" s="146"/>
      <c r="AP10" s="146"/>
      <c r="AQ10" s="146"/>
      <c r="AR10" s="146"/>
      <c r="AS10" s="146"/>
      <c r="AT10" s="146"/>
      <c r="AU10" s="146"/>
      <c r="AV10" s="146"/>
      <c r="AW10" s="146"/>
      <c r="AX10" s="146"/>
      <c r="AY10" s="146"/>
      <c r="AZ10" s="146"/>
      <c r="BA10" s="146"/>
      <c r="BB10" s="146"/>
      <c r="BC10" s="146"/>
      <c r="BD10" s="146"/>
      <c r="BE10" s="146"/>
      <c r="BF10" s="146"/>
      <c r="BG10" s="146"/>
      <c r="BH10" s="146"/>
      <c r="BI10" s="146"/>
      <c r="BJ10" s="146"/>
      <c r="BK10" s="146"/>
      <c r="BL10" s="246"/>
      <c r="BM10" s="246"/>
      <c r="BN10" s="246"/>
      <c r="BO10" s="246"/>
      <c r="BP10" s="246"/>
      <c r="BQ10" s="246"/>
    </row>
    <row r="11" s="72" customFormat="true" ht="11.45" hidden="false" customHeight="true" outlineLevel="0" collapsed="false">
      <c r="A11" s="89" t="n">
        <f aca="false">IF(E11&lt;&gt;"",COUNTA($E$11:E11),"")</f>
        <v>1</v>
      </c>
      <c r="B11" s="219" t="s">
        <v>735</v>
      </c>
      <c r="C11" s="219"/>
      <c r="D11" s="236" t="n">
        <v>1992</v>
      </c>
      <c r="E11" s="220" t="n">
        <v>583</v>
      </c>
      <c r="F11" s="220" t="n">
        <v>376</v>
      </c>
      <c r="G11" s="220" t="n">
        <v>325</v>
      </c>
      <c r="H11" s="220" t="n">
        <v>279</v>
      </c>
      <c r="I11" s="220" t="n">
        <v>298</v>
      </c>
      <c r="J11" s="220" t="n">
        <v>68</v>
      </c>
      <c r="K11" s="220" t="n">
        <v>48</v>
      </c>
      <c r="L11" s="220" t="n">
        <v>13</v>
      </c>
      <c r="M11" s="220" t="n">
        <v>1</v>
      </c>
      <c r="N11" s="220" t="n">
        <v>1</v>
      </c>
      <c r="O11" s="220" t="n">
        <v>2876</v>
      </c>
      <c r="P11" s="220" t="n">
        <v>814</v>
      </c>
      <c r="Q11" s="220" t="n">
        <v>510</v>
      </c>
      <c r="R11" s="220" t="n">
        <v>532</v>
      </c>
      <c r="S11" s="220" t="n">
        <v>379</v>
      </c>
      <c r="T11" s="220" t="n">
        <v>471</v>
      </c>
      <c r="U11" s="220" t="n">
        <v>87</v>
      </c>
      <c r="V11" s="220" t="n">
        <v>54</v>
      </c>
      <c r="W11" s="220" t="n">
        <v>24</v>
      </c>
      <c r="X11" s="220" t="n">
        <v>4</v>
      </c>
      <c r="Y11" s="220" t="n">
        <v>1</v>
      </c>
      <c r="Z11" s="220" t="n">
        <v>2456</v>
      </c>
      <c r="AA11" s="220" t="n">
        <v>703</v>
      </c>
      <c r="AB11" s="220" t="n">
        <v>459</v>
      </c>
      <c r="AC11" s="220" t="n">
        <v>438</v>
      </c>
      <c r="AD11" s="220" t="n">
        <v>346</v>
      </c>
      <c r="AE11" s="220" t="n">
        <v>371</v>
      </c>
      <c r="AF11" s="220" t="n">
        <v>71</v>
      </c>
      <c r="AG11" s="220" t="n">
        <v>47</v>
      </c>
      <c r="AH11" s="220" t="n">
        <v>18</v>
      </c>
      <c r="AI11" s="220" t="n">
        <v>1</v>
      </c>
      <c r="AJ11" s="220" t="n">
        <v>2</v>
      </c>
      <c r="AK11" s="220" t="n">
        <v>2338</v>
      </c>
      <c r="AL11" s="220" t="n">
        <v>684</v>
      </c>
      <c r="AM11" s="220" t="n">
        <v>417</v>
      </c>
      <c r="AN11" s="220" t="n">
        <v>380</v>
      </c>
      <c r="AO11" s="220" t="n">
        <v>316</v>
      </c>
      <c r="AP11" s="247" t="n">
        <v>395</v>
      </c>
      <c r="AQ11" s="247" t="n">
        <v>73</v>
      </c>
      <c r="AR11" s="247" t="n">
        <v>46</v>
      </c>
      <c r="AS11" s="247" t="n">
        <v>23</v>
      </c>
      <c r="AT11" s="247" t="n">
        <v>2</v>
      </c>
      <c r="AU11" s="247" t="n">
        <v>2</v>
      </c>
      <c r="AV11" s="220" t="n">
        <v>2245</v>
      </c>
      <c r="AW11" s="220" t="n">
        <v>663</v>
      </c>
      <c r="AX11" s="220" t="n">
        <v>361</v>
      </c>
      <c r="AY11" s="220" t="n">
        <v>362</v>
      </c>
      <c r="AZ11" s="220" t="n">
        <v>345</v>
      </c>
      <c r="BA11" s="247" t="n">
        <v>372</v>
      </c>
      <c r="BB11" s="247" t="n">
        <v>65</v>
      </c>
      <c r="BC11" s="247" t="n">
        <v>52</v>
      </c>
      <c r="BD11" s="247" t="n">
        <v>18</v>
      </c>
      <c r="BE11" s="247" t="n">
        <v>5</v>
      </c>
      <c r="BF11" s="247" t="n">
        <v>2</v>
      </c>
      <c r="BG11" s="220" t="n">
        <v>2126</v>
      </c>
      <c r="BH11" s="220" t="n">
        <v>610</v>
      </c>
      <c r="BI11" s="220" t="n">
        <v>355</v>
      </c>
      <c r="BJ11" s="220" t="n">
        <v>354</v>
      </c>
      <c r="BK11" s="220" t="n">
        <v>327</v>
      </c>
      <c r="BL11" s="247" t="n">
        <v>354</v>
      </c>
      <c r="BM11" s="247" t="n">
        <v>57</v>
      </c>
      <c r="BN11" s="247" t="n">
        <v>49</v>
      </c>
      <c r="BO11" s="247" t="n">
        <v>17</v>
      </c>
      <c r="BP11" s="247" t="n">
        <v>1</v>
      </c>
      <c r="BQ11" s="247" t="n">
        <v>2</v>
      </c>
    </row>
    <row r="12" s="72" customFormat="true" ht="11.45" hidden="false" customHeight="true" outlineLevel="0" collapsed="false">
      <c r="A12" s="89" t="n">
        <f aca="false">IF(E12&lt;&gt;"",COUNTA($E$11:E12),"")</f>
        <v>2</v>
      </c>
      <c r="B12" s="128" t="s">
        <v>695</v>
      </c>
      <c r="C12" s="128"/>
      <c r="D12" s="234" t="n">
        <v>1883</v>
      </c>
      <c r="E12" s="146" t="n">
        <v>546</v>
      </c>
      <c r="F12" s="146" t="n">
        <v>350</v>
      </c>
      <c r="G12" s="146" t="n">
        <v>304</v>
      </c>
      <c r="H12" s="146" t="n">
        <v>266</v>
      </c>
      <c r="I12" s="146" t="n">
        <v>287</v>
      </c>
      <c r="J12" s="146" t="n">
        <v>68</v>
      </c>
      <c r="K12" s="146" t="n">
        <v>47</v>
      </c>
      <c r="L12" s="146" t="n">
        <v>13</v>
      </c>
      <c r="M12" s="146" t="n">
        <v>1</v>
      </c>
      <c r="N12" s="146" t="n">
        <v>1</v>
      </c>
      <c r="O12" s="146" t="n">
        <v>2689</v>
      </c>
      <c r="P12" s="146" t="n">
        <v>745</v>
      </c>
      <c r="Q12" s="146" t="n">
        <v>467</v>
      </c>
      <c r="R12" s="146" t="n">
        <v>506</v>
      </c>
      <c r="S12" s="146" t="n">
        <v>358</v>
      </c>
      <c r="T12" s="146" t="n">
        <v>451</v>
      </c>
      <c r="U12" s="146" t="n">
        <v>86</v>
      </c>
      <c r="V12" s="146" t="n">
        <v>50</v>
      </c>
      <c r="W12" s="146" t="n">
        <v>22</v>
      </c>
      <c r="X12" s="146" t="n">
        <v>3</v>
      </c>
      <c r="Y12" s="146" t="n">
        <v>1</v>
      </c>
      <c r="Z12" s="146" t="n">
        <v>2272</v>
      </c>
      <c r="AA12" s="146" t="n">
        <v>636</v>
      </c>
      <c r="AB12" s="146" t="n">
        <v>425</v>
      </c>
      <c r="AC12" s="146" t="n">
        <v>405</v>
      </c>
      <c r="AD12" s="146" t="n">
        <v>324</v>
      </c>
      <c r="AE12" s="146" t="n">
        <v>346</v>
      </c>
      <c r="AF12" s="146" t="n">
        <v>69</v>
      </c>
      <c r="AG12" s="146" t="n">
        <v>46</v>
      </c>
      <c r="AH12" s="146" t="n">
        <v>18</v>
      </c>
      <c r="AI12" s="146" t="n">
        <v>1</v>
      </c>
      <c r="AJ12" s="146" t="n">
        <v>2</v>
      </c>
      <c r="AK12" s="146" t="n">
        <v>2109</v>
      </c>
      <c r="AL12" s="146" t="n">
        <v>596</v>
      </c>
      <c r="AM12" s="146" t="n">
        <v>364</v>
      </c>
      <c r="AN12" s="146" t="n">
        <v>353</v>
      </c>
      <c r="AO12" s="146" t="n">
        <v>290</v>
      </c>
      <c r="AP12" s="246" t="n">
        <v>363</v>
      </c>
      <c r="AQ12" s="246" t="n">
        <v>71</v>
      </c>
      <c r="AR12" s="246" t="n">
        <v>45</v>
      </c>
      <c r="AS12" s="246" t="n">
        <v>23</v>
      </c>
      <c r="AT12" s="246" t="n">
        <v>2</v>
      </c>
      <c r="AU12" s="246" t="n">
        <v>2</v>
      </c>
      <c r="AV12" s="146" t="n">
        <v>2027</v>
      </c>
      <c r="AW12" s="146" t="n">
        <v>554</v>
      </c>
      <c r="AX12" s="146" t="n">
        <v>333</v>
      </c>
      <c r="AY12" s="146" t="n">
        <v>329</v>
      </c>
      <c r="AZ12" s="146" t="n">
        <v>320</v>
      </c>
      <c r="BA12" s="246" t="n">
        <v>354</v>
      </c>
      <c r="BB12" s="246" t="n">
        <v>63</v>
      </c>
      <c r="BC12" s="246" t="n">
        <v>51</v>
      </c>
      <c r="BD12" s="246" t="n">
        <v>17</v>
      </c>
      <c r="BE12" s="246" t="n">
        <v>4</v>
      </c>
      <c r="BF12" s="246" t="n">
        <v>2</v>
      </c>
      <c r="BG12" s="146" t="n">
        <v>1946</v>
      </c>
      <c r="BH12" s="146" t="n">
        <v>548</v>
      </c>
      <c r="BI12" s="146" t="n">
        <v>317</v>
      </c>
      <c r="BJ12" s="146" t="n">
        <v>324</v>
      </c>
      <c r="BK12" s="146" t="n">
        <v>303</v>
      </c>
      <c r="BL12" s="246" t="n">
        <v>330</v>
      </c>
      <c r="BM12" s="246" t="n">
        <v>57</v>
      </c>
      <c r="BN12" s="246" t="n">
        <v>47</v>
      </c>
      <c r="BO12" s="246" t="n">
        <v>17</v>
      </c>
      <c r="BP12" s="246" t="n">
        <v>1</v>
      </c>
      <c r="BQ12" s="246" t="n">
        <v>2</v>
      </c>
    </row>
    <row r="13" s="223" customFormat="true" ht="20.1" hidden="false" customHeight="true" outlineLevel="0" collapsed="false">
      <c r="A13" s="89" t="str">
        <f aca="false">IF(E13&lt;&gt;"",COUNTA($E$11:E13),"")</f>
        <v/>
      </c>
      <c r="B13" s="221"/>
      <c r="C13" s="221"/>
      <c r="D13" s="129" t="s">
        <v>696</v>
      </c>
      <c r="E13" s="129"/>
      <c r="F13" s="129"/>
      <c r="G13" s="129"/>
      <c r="H13" s="129"/>
      <c r="I13" s="129"/>
      <c r="J13" s="129"/>
      <c r="K13" s="129"/>
      <c r="L13" s="129"/>
      <c r="M13" s="129"/>
      <c r="N13" s="129"/>
      <c r="O13" s="222" t="s">
        <v>696</v>
      </c>
      <c r="P13" s="222"/>
      <c r="Q13" s="222"/>
      <c r="R13" s="222"/>
      <c r="S13" s="222"/>
      <c r="T13" s="222"/>
      <c r="U13" s="222"/>
      <c r="V13" s="222"/>
      <c r="W13" s="222"/>
      <c r="X13" s="222"/>
      <c r="Y13" s="222"/>
      <c r="Z13" s="222" t="s">
        <v>696</v>
      </c>
      <c r="AA13" s="222"/>
      <c r="AB13" s="222"/>
      <c r="AC13" s="222"/>
      <c r="AD13" s="222"/>
      <c r="AE13" s="222"/>
      <c r="AF13" s="222"/>
      <c r="AG13" s="222"/>
      <c r="AH13" s="222"/>
      <c r="AI13" s="222"/>
      <c r="AJ13" s="222"/>
      <c r="AK13" s="222" t="s">
        <v>696</v>
      </c>
      <c r="AL13" s="222"/>
      <c r="AM13" s="222"/>
      <c r="AN13" s="222"/>
      <c r="AO13" s="222"/>
      <c r="AP13" s="222"/>
      <c r="AQ13" s="222"/>
      <c r="AR13" s="222"/>
      <c r="AS13" s="222"/>
      <c r="AT13" s="222"/>
      <c r="AU13" s="222"/>
      <c r="AV13" s="222" t="s">
        <v>696</v>
      </c>
      <c r="AW13" s="222"/>
      <c r="AX13" s="222"/>
      <c r="AY13" s="222"/>
      <c r="AZ13" s="222"/>
      <c r="BA13" s="222"/>
      <c r="BB13" s="222"/>
      <c r="BC13" s="222"/>
      <c r="BD13" s="222"/>
      <c r="BE13" s="222"/>
      <c r="BF13" s="222"/>
      <c r="BG13" s="222" t="s">
        <v>696</v>
      </c>
      <c r="BH13" s="222"/>
      <c r="BI13" s="222"/>
      <c r="BJ13" s="222"/>
      <c r="BK13" s="222"/>
      <c r="BL13" s="222"/>
      <c r="BM13" s="222"/>
      <c r="BN13" s="222"/>
      <c r="BO13" s="222"/>
      <c r="BP13" s="222"/>
      <c r="BQ13" s="222"/>
    </row>
    <row r="14" s="72" customFormat="true" ht="22.5" hidden="false" customHeight="true" outlineLevel="0" collapsed="false">
      <c r="A14" s="89" t="n">
        <f aca="false">IF(E14&lt;&gt;"",COUNTA($E$11:E14),"")</f>
        <v>3</v>
      </c>
      <c r="B14" s="224" t="s">
        <v>697</v>
      </c>
      <c r="C14" s="225" t="s">
        <v>698</v>
      </c>
      <c r="D14" s="234" t="n">
        <v>50</v>
      </c>
      <c r="E14" s="146" t="n">
        <v>16</v>
      </c>
      <c r="F14" s="146" t="n">
        <v>16</v>
      </c>
      <c r="G14" s="146" t="n">
        <v>9</v>
      </c>
      <c r="H14" s="146" t="n">
        <v>7</v>
      </c>
      <c r="I14" s="146" t="n">
        <v>2</v>
      </c>
      <c r="J14" s="146" t="s">
        <v>18</v>
      </c>
      <c r="K14" s="146" t="s">
        <v>18</v>
      </c>
      <c r="L14" s="146" t="s">
        <v>18</v>
      </c>
      <c r="M14" s="146" t="s">
        <v>18</v>
      </c>
      <c r="N14" s="146" t="s">
        <v>18</v>
      </c>
      <c r="O14" s="146" t="n">
        <v>53</v>
      </c>
      <c r="P14" s="146" t="n">
        <v>22</v>
      </c>
      <c r="Q14" s="146" t="n">
        <v>14</v>
      </c>
      <c r="R14" s="146" t="n">
        <v>7</v>
      </c>
      <c r="S14" s="146" t="n">
        <v>5</v>
      </c>
      <c r="T14" s="146" t="n">
        <v>3</v>
      </c>
      <c r="U14" s="146" t="n">
        <v>1</v>
      </c>
      <c r="V14" s="146" t="n">
        <v>1</v>
      </c>
      <c r="W14" s="146" t="s">
        <v>18</v>
      </c>
      <c r="X14" s="146" t="s">
        <v>18</v>
      </c>
      <c r="Y14" s="146" t="s">
        <v>18</v>
      </c>
      <c r="Z14" s="146" t="n">
        <v>78</v>
      </c>
      <c r="AA14" s="146" t="n">
        <v>28</v>
      </c>
      <c r="AB14" s="146" t="n">
        <v>18</v>
      </c>
      <c r="AC14" s="146" t="n">
        <v>16</v>
      </c>
      <c r="AD14" s="146" t="n">
        <v>7</v>
      </c>
      <c r="AE14" s="146" t="n">
        <v>6</v>
      </c>
      <c r="AF14" s="146" t="n">
        <v>2</v>
      </c>
      <c r="AG14" s="146" t="n">
        <v>1</v>
      </c>
      <c r="AH14" s="146" t="s">
        <v>18</v>
      </c>
      <c r="AI14" s="146" t="s">
        <v>18</v>
      </c>
      <c r="AJ14" s="146" t="s">
        <v>18</v>
      </c>
      <c r="AK14" s="146" t="n">
        <v>101</v>
      </c>
      <c r="AL14" s="146" t="n">
        <v>37</v>
      </c>
      <c r="AM14" s="146" t="n">
        <v>20</v>
      </c>
      <c r="AN14" s="146" t="n">
        <v>22</v>
      </c>
      <c r="AO14" s="146" t="n">
        <v>17</v>
      </c>
      <c r="AP14" s="146" t="n">
        <v>5</v>
      </c>
      <c r="AQ14" s="146" t="s">
        <v>18</v>
      </c>
      <c r="AR14" s="146" t="s">
        <v>18</v>
      </c>
      <c r="AS14" s="146" t="s">
        <v>18</v>
      </c>
      <c r="AT14" s="146" t="s">
        <v>18</v>
      </c>
      <c r="AU14" s="146" t="s">
        <v>18</v>
      </c>
      <c r="AV14" s="146" t="n">
        <v>97</v>
      </c>
      <c r="AW14" s="146" t="n">
        <v>37</v>
      </c>
      <c r="AX14" s="146" t="n">
        <v>25</v>
      </c>
      <c r="AY14" s="146" t="n">
        <v>15</v>
      </c>
      <c r="AZ14" s="146" t="n">
        <v>14</v>
      </c>
      <c r="BA14" s="146" t="n">
        <v>6</v>
      </c>
      <c r="BB14" s="146" t="s">
        <v>18</v>
      </c>
      <c r="BC14" s="146" t="s">
        <v>18</v>
      </c>
      <c r="BD14" s="146" t="s">
        <v>18</v>
      </c>
      <c r="BE14" s="146" t="s">
        <v>18</v>
      </c>
      <c r="BF14" s="146" t="s">
        <v>18</v>
      </c>
      <c r="BG14" s="146" t="n">
        <v>86</v>
      </c>
      <c r="BH14" s="146" t="n">
        <v>29</v>
      </c>
      <c r="BI14" s="146" t="n">
        <v>22</v>
      </c>
      <c r="BJ14" s="146" t="n">
        <v>16</v>
      </c>
      <c r="BK14" s="146" t="n">
        <v>11</v>
      </c>
      <c r="BL14" s="146" t="n">
        <v>7</v>
      </c>
      <c r="BM14" s="146" t="s">
        <v>18</v>
      </c>
      <c r="BN14" s="146" t="n">
        <v>1</v>
      </c>
      <c r="BO14" s="146" t="s">
        <v>18</v>
      </c>
      <c r="BP14" s="146" t="s">
        <v>18</v>
      </c>
      <c r="BQ14" s="146" t="s">
        <v>18</v>
      </c>
    </row>
    <row r="15" s="72" customFormat="true" ht="11.45" hidden="false" customHeight="true" outlineLevel="0" collapsed="false">
      <c r="A15" s="89" t="n">
        <f aca="false">IF(E15&lt;&gt;"",COUNTA($E$11:E15),"")</f>
        <v>4</v>
      </c>
      <c r="B15" s="224"/>
      <c r="C15" s="226" t="s">
        <v>695</v>
      </c>
      <c r="D15" s="234" t="n">
        <v>40</v>
      </c>
      <c r="E15" s="146" t="n">
        <v>13</v>
      </c>
      <c r="F15" s="146" t="n">
        <v>11</v>
      </c>
      <c r="G15" s="146" t="n">
        <v>9</v>
      </c>
      <c r="H15" s="146" t="n">
        <v>5</v>
      </c>
      <c r="I15" s="146" t="n">
        <v>2</v>
      </c>
      <c r="J15" s="146" t="s">
        <v>18</v>
      </c>
      <c r="K15" s="146" t="s">
        <v>18</v>
      </c>
      <c r="L15" s="146" t="s">
        <v>18</v>
      </c>
      <c r="M15" s="146" t="s">
        <v>18</v>
      </c>
      <c r="N15" s="146" t="s">
        <v>18</v>
      </c>
      <c r="O15" s="146" t="n">
        <v>44</v>
      </c>
      <c r="P15" s="146" t="n">
        <v>19</v>
      </c>
      <c r="Q15" s="146" t="n">
        <v>10</v>
      </c>
      <c r="R15" s="146" t="n">
        <v>7</v>
      </c>
      <c r="S15" s="146" t="n">
        <v>3</v>
      </c>
      <c r="T15" s="146" t="n">
        <v>3</v>
      </c>
      <c r="U15" s="146" t="n">
        <v>1</v>
      </c>
      <c r="V15" s="146" t="n">
        <v>1</v>
      </c>
      <c r="W15" s="146" t="s">
        <v>18</v>
      </c>
      <c r="X15" s="146" t="s">
        <v>18</v>
      </c>
      <c r="Y15" s="146" t="s">
        <v>18</v>
      </c>
      <c r="Z15" s="146" t="n">
        <v>68</v>
      </c>
      <c r="AA15" s="146" t="n">
        <v>26</v>
      </c>
      <c r="AB15" s="146" t="n">
        <v>17</v>
      </c>
      <c r="AC15" s="146" t="n">
        <v>13</v>
      </c>
      <c r="AD15" s="146" t="n">
        <v>6</v>
      </c>
      <c r="AE15" s="146" t="n">
        <v>3</v>
      </c>
      <c r="AF15" s="146" t="n">
        <v>2</v>
      </c>
      <c r="AG15" s="146" t="n">
        <v>1</v>
      </c>
      <c r="AH15" s="146" t="s">
        <v>18</v>
      </c>
      <c r="AI15" s="146" t="s">
        <v>18</v>
      </c>
      <c r="AJ15" s="146" t="s">
        <v>18</v>
      </c>
      <c r="AK15" s="146" t="n">
        <v>88</v>
      </c>
      <c r="AL15" s="146" t="n">
        <v>30</v>
      </c>
      <c r="AM15" s="146" t="n">
        <v>16</v>
      </c>
      <c r="AN15" s="146" t="n">
        <v>21</v>
      </c>
      <c r="AO15" s="146" t="n">
        <v>16</v>
      </c>
      <c r="AP15" s="146" t="n">
        <v>5</v>
      </c>
      <c r="AQ15" s="146" t="s">
        <v>18</v>
      </c>
      <c r="AR15" s="146" t="s">
        <v>18</v>
      </c>
      <c r="AS15" s="146" t="s">
        <v>18</v>
      </c>
      <c r="AT15" s="146" t="s">
        <v>18</v>
      </c>
      <c r="AU15" s="146" t="s">
        <v>18</v>
      </c>
      <c r="AV15" s="146" t="n">
        <v>82</v>
      </c>
      <c r="AW15" s="146" t="n">
        <v>30</v>
      </c>
      <c r="AX15" s="146" t="n">
        <v>21</v>
      </c>
      <c r="AY15" s="146" t="n">
        <v>12</v>
      </c>
      <c r="AZ15" s="146" t="n">
        <v>13</v>
      </c>
      <c r="BA15" s="146" t="n">
        <v>6</v>
      </c>
      <c r="BB15" s="146" t="s">
        <v>18</v>
      </c>
      <c r="BC15" s="146" t="s">
        <v>18</v>
      </c>
      <c r="BD15" s="146" t="s">
        <v>18</v>
      </c>
      <c r="BE15" s="146" t="s">
        <v>18</v>
      </c>
      <c r="BF15" s="146" t="s">
        <v>18</v>
      </c>
      <c r="BG15" s="146" t="n">
        <v>77</v>
      </c>
      <c r="BH15" s="146" t="n">
        <v>26</v>
      </c>
      <c r="BI15" s="146" t="n">
        <v>18</v>
      </c>
      <c r="BJ15" s="146" t="n">
        <v>14</v>
      </c>
      <c r="BK15" s="146" t="n">
        <v>11</v>
      </c>
      <c r="BL15" s="146" t="n">
        <v>7</v>
      </c>
      <c r="BM15" s="146" t="s">
        <v>18</v>
      </c>
      <c r="BN15" s="146" t="n">
        <v>1</v>
      </c>
      <c r="BO15" s="146" t="s">
        <v>18</v>
      </c>
      <c r="BP15" s="146" t="s">
        <v>18</v>
      </c>
      <c r="BQ15" s="146" t="s">
        <v>18</v>
      </c>
    </row>
    <row r="16" s="72" customFormat="true" ht="6.95" hidden="false" customHeight="true" outlineLevel="0" collapsed="false">
      <c r="A16" s="89" t="str">
        <f aca="false">IF(E16&lt;&gt;"",COUNTA($E$11:E16),"")</f>
        <v/>
      </c>
      <c r="B16" s="224"/>
      <c r="C16" s="226"/>
      <c r="D16" s="234"/>
      <c r="E16" s="146"/>
      <c r="F16" s="146"/>
      <c r="G16" s="146"/>
      <c r="H16" s="146"/>
      <c r="I16" s="146"/>
      <c r="J16" s="146"/>
      <c r="K16" s="146"/>
      <c r="L16" s="146"/>
      <c r="M16" s="146"/>
      <c r="N16" s="146"/>
      <c r="O16" s="146"/>
      <c r="P16" s="146"/>
      <c r="Q16" s="146"/>
      <c r="R16" s="146"/>
      <c r="S16" s="146"/>
      <c r="T16" s="146"/>
      <c r="U16" s="146"/>
      <c r="V16" s="146"/>
      <c r="W16" s="146"/>
      <c r="X16" s="146"/>
      <c r="Y16" s="146"/>
      <c r="Z16" s="146"/>
      <c r="AA16" s="146"/>
      <c r="AB16" s="146"/>
      <c r="AC16" s="146"/>
      <c r="AD16" s="146"/>
      <c r="AE16" s="146"/>
      <c r="AF16" s="146"/>
      <c r="AG16" s="146"/>
      <c r="AH16" s="146"/>
      <c r="AI16" s="146"/>
      <c r="AJ16" s="146"/>
      <c r="AK16" s="146" t="s">
        <v>399</v>
      </c>
      <c r="AL16" s="146"/>
      <c r="AM16" s="146"/>
      <c r="AN16" s="146"/>
      <c r="AO16" s="146"/>
      <c r="AP16" s="146"/>
      <c r="AQ16" s="146"/>
      <c r="AR16" s="146"/>
      <c r="AS16" s="146"/>
      <c r="AT16" s="146"/>
      <c r="AU16" s="146"/>
      <c r="AV16" s="146"/>
      <c r="AW16" s="146"/>
      <c r="AX16" s="146"/>
      <c r="AY16" s="146"/>
      <c r="AZ16" s="146"/>
      <c r="BA16" s="146"/>
      <c r="BB16" s="242"/>
      <c r="BC16" s="242"/>
      <c r="BD16" s="242"/>
      <c r="BE16" s="242"/>
      <c r="BF16" s="242"/>
      <c r="BG16" s="146"/>
      <c r="BH16" s="146"/>
      <c r="BI16" s="146"/>
      <c r="BJ16" s="146"/>
      <c r="BK16" s="146"/>
      <c r="BL16" s="146"/>
      <c r="BM16" s="242"/>
      <c r="BN16" s="242"/>
      <c r="BO16" s="242"/>
      <c r="BP16" s="242"/>
      <c r="BQ16" s="242"/>
    </row>
    <row r="17" s="72" customFormat="true" ht="22.5" hidden="false" customHeight="true" outlineLevel="0" collapsed="false">
      <c r="A17" s="89" t="n">
        <f aca="false">IF(E17&lt;&gt;"",COUNTA($E$11:E17),"")</f>
        <v>5</v>
      </c>
      <c r="B17" s="224" t="s">
        <v>700</v>
      </c>
      <c r="C17" s="225" t="s">
        <v>701</v>
      </c>
      <c r="D17" s="234" t="n">
        <v>87</v>
      </c>
      <c r="E17" s="146" t="n">
        <v>7</v>
      </c>
      <c r="F17" s="146" t="n">
        <v>1</v>
      </c>
      <c r="G17" s="146" t="n">
        <v>6</v>
      </c>
      <c r="H17" s="146" t="n">
        <v>8</v>
      </c>
      <c r="I17" s="146" t="n">
        <v>39</v>
      </c>
      <c r="J17" s="146" t="n">
        <v>10</v>
      </c>
      <c r="K17" s="146" t="n">
        <v>13</v>
      </c>
      <c r="L17" s="146" t="n">
        <v>3</v>
      </c>
      <c r="M17" s="146" t="s">
        <v>18</v>
      </c>
      <c r="N17" s="146" t="s">
        <v>18</v>
      </c>
      <c r="O17" s="146" t="n">
        <v>118</v>
      </c>
      <c r="P17" s="146" t="n">
        <v>3</v>
      </c>
      <c r="Q17" s="146" t="n">
        <v>13</v>
      </c>
      <c r="R17" s="146" t="n">
        <v>13</v>
      </c>
      <c r="S17" s="146" t="n">
        <v>18</v>
      </c>
      <c r="T17" s="146" t="n">
        <v>43</v>
      </c>
      <c r="U17" s="146" t="n">
        <v>14</v>
      </c>
      <c r="V17" s="146" t="n">
        <v>9</v>
      </c>
      <c r="W17" s="146" t="n">
        <v>5</v>
      </c>
      <c r="X17" s="146" t="s">
        <v>18</v>
      </c>
      <c r="Y17" s="146" t="s">
        <v>18</v>
      </c>
      <c r="Z17" s="146" t="n">
        <v>70</v>
      </c>
      <c r="AA17" s="146" t="n">
        <v>2</v>
      </c>
      <c r="AB17" s="146" t="n">
        <v>7</v>
      </c>
      <c r="AC17" s="146" t="n">
        <v>14</v>
      </c>
      <c r="AD17" s="146" t="n">
        <v>17</v>
      </c>
      <c r="AE17" s="146" t="n">
        <v>20</v>
      </c>
      <c r="AF17" s="146" t="n">
        <v>6</v>
      </c>
      <c r="AG17" s="146" t="n">
        <v>3</v>
      </c>
      <c r="AH17" s="146" t="n">
        <v>1</v>
      </c>
      <c r="AI17" s="146" t="s">
        <v>18</v>
      </c>
      <c r="AJ17" s="146" t="s">
        <v>18</v>
      </c>
      <c r="AK17" s="146" t="n">
        <v>81</v>
      </c>
      <c r="AL17" s="146" t="n">
        <v>2</v>
      </c>
      <c r="AM17" s="146" t="n">
        <v>6</v>
      </c>
      <c r="AN17" s="146" t="n">
        <v>4</v>
      </c>
      <c r="AO17" s="146" t="n">
        <v>8</v>
      </c>
      <c r="AP17" s="146" t="n">
        <v>35</v>
      </c>
      <c r="AQ17" s="146" t="n">
        <v>13</v>
      </c>
      <c r="AR17" s="146" t="n">
        <v>9</v>
      </c>
      <c r="AS17" s="146" t="n">
        <v>4</v>
      </c>
      <c r="AT17" s="146" t="s">
        <v>18</v>
      </c>
      <c r="AU17" s="146" t="s">
        <v>18</v>
      </c>
      <c r="AV17" s="146" t="n">
        <v>87</v>
      </c>
      <c r="AW17" s="146" t="n">
        <v>1</v>
      </c>
      <c r="AX17" s="146" t="n">
        <v>5</v>
      </c>
      <c r="AY17" s="146" t="n">
        <v>12</v>
      </c>
      <c r="AZ17" s="146" t="n">
        <v>18</v>
      </c>
      <c r="BA17" s="146" t="n">
        <v>29</v>
      </c>
      <c r="BB17" s="242" t="n">
        <v>8</v>
      </c>
      <c r="BC17" s="242" t="n">
        <v>12</v>
      </c>
      <c r="BD17" s="242" t="n">
        <v>2</v>
      </c>
      <c r="BE17" s="146" t="s">
        <v>18</v>
      </c>
      <c r="BF17" s="146" t="s">
        <v>18</v>
      </c>
      <c r="BG17" s="146" t="n">
        <v>106</v>
      </c>
      <c r="BH17" s="146" t="n">
        <v>6</v>
      </c>
      <c r="BI17" s="146" t="n">
        <v>9</v>
      </c>
      <c r="BJ17" s="146" t="n">
        <v>13</v>
      </c>
      <c r="BK17" s="146" t="n">
        <v>19</v>
      </c>
      <c r="BL17" s="146" t="n">
        <v>38</v>
      </c>
      <c r="BM17" s="242" t="n">
        <v>3</v>
      </c>
      <c r="BN17" s="242" t="n">
        <v>14</v>
      </c>
      <c r="BO17" s="242" t="n">
        <v>4</v>
      </c>
      <c r="BP17" s="146" t="s">
        <v>18</v>
      </c>
      <c r="BQ17" s="146" t="s">
        <v>18</v>
      </c>
    </row>
    <row r="18" s="72" customFormat="true" ht="11.45" hidden="false" customHeight="true" outlineLevel="0" collapsed="false">
      <c r="A18" s="89" t="n">
        <f aca="false">IF(E18&lt;&gt;"",COUNTA($E$11:E18),"")</f>
        <v>6</v>
      </c>
      <c r="B18" s="224"/>
      <c r="C18" s="226" t="s">
        <v>695</v>
      </c>
      <c r="D18" s="234" t="n">
        <v>85</v>
      </c>
      <c r="E18" s="146" t="n">
        <v>6</v>
      </c>
      <c r="F18" s="146" t="n">
        <v>1</v>
      </c>
      <c r="G18" s="146" t="n">
        <v>6</v>
      </c>
      <c r="H18" s="146" t="n">
        <v>8</v>
      </c>
      <c r="I18" s="146" t="n">
        <v>39</v>
      </c>
      <c r="J18" s="146" t="n">
        <v>10</v>
      </c>
      <c r="K18" s="146" t="n">
        <v>12</v>
      </c>
      <c r="L18" s="146" t="n">
        <v>3</v>
      </c>
      <c r="M18" s="146" t="s">
        <v>18</v>
      </c>
      <c r="N18" s="146" t="s">
        <v>18</v>
      </c>
      <c r="O18" s="146" t="n">
        <v>116</v>
      </c>
      <c r="P18" s="146" t="n">
        <v>3</v>
      </c>
      <c r="Q18" s="146" t="n">
        <v>12</v>
      </c>
      <c r="R18" s="146" t="n">
        <v>13</v>
      </c>
      <c r="S18" s="146" t="n">
        <v>17</v>
      </c>
      <c r="T18" s="146" t="n">
        <v>43</v>
      </c>
      <c r="U18" s="146" t="n">
        <v>14</v>
      </c>
      <c r="V18" s="146" t="n">
        <v>9</v>
      </c>
      <c r="W18" s="146" t="n">
        <v>5</v>
      </c>
      <c r="X18" s="146" t="s">
        <v>18</v>
      </c>
      <c r="Y18" s="146" t="s">
        <v>18</v>
      </c>
      <c r="Z18" s="146" t="n">
        <v>69</v>
      </c>
      <c r="AA18" s="146" t="n">
        <v>2</v>
      </c>
      <c r="AB18" s="146" t="n">
        <v>7</v>
      </c>
      <c r="AC18" s="146" t="n">
        <v>14</v>
      </c>
      <c r="AD18" s="146" t="n">
        <v>17</v>
      </c>
      <c r="AE18" s="146" t="n">
        <v>19</v>
      </c>
      <c r="AF18" s="146" t="n">
        <v>6</v>
      </c>
      <c r="AG18" s="146" t="n">
        <v>3</v>
      </c>
      <c r="AH18" s="146" t="n">
        <v>1</v>
      </c>
      <c r="AI18" s="146" t="s">
        <v>18</v>
      </c>
      <c r="AJ18" s="146" t="s">
        <v>18</v>
      </c>
      <c r="AK18" s="146" t="n">
        <v>81</v>
      </c>
      <c r="AL18" s="146" t="n">
        <v>2</v>
      </c>
      <c r="AM18" s="146" t="n">
        <v>6</v>
      </c>
      <c r="AN18" s="146" t="n">
        <v>4</v>
      </c>
      <c r="AO18" s="146" t="n">
        <v>8</v>
      </c>
      <c r="AP18" s="146" t="n">
        <v>35</v>
      </c>
      <c r="AQ18" s="146" t="n">
        <v>13</v>
      </c>
      <c r="AR18" s="146" t="n">
        <v>9</v>
      </c>
      <c r="AS18" s="146" t="n">
        <v>4</v>
      </c>
      <c r="AT18" s="146" t="s">
        <v>18</v>
      </c>
      <c r="AU18" s="146" t="s">
        <v>18</v>
      </c>
      <c r="AV18" s="146" t="n">
        <v>87</v>
      </c>
      <c r="AW18" s="146" t="n">
        <v>1</v>
      </c>
      <c r="AX18" s="146" t="n">
        <v>5</v>
      </c>
      <c r="AY18" s="146" t="n">
        <v>12</v>
      </c>
      <c r="AZ18" s="146" t="n">
        <v>18</v>
      </c>
      <c r="BA18" s="146" t="n">
        <v>29</v>
      </c>
      <c r="BB18" s="242" t="n">
        <v>8</v>
      </c>
      <c r="BC18" s="242" t="n">
        <v>12</v>
      </c>
      <c r="BD18" s="242" t="n">
        <v>2</v>
      </c>
      <c r="BE18" s="146" t="s">
        <v>18</v>
      </c>
      <c r="BF18" s="146" t="s">
        <v>18</v>
      </c>
      <c r="BG18" s="146" t="n">
        <v>104</v>
      </c>
      <c r="BH18" s="146" t="n">
        <v>6</v>
      </c>
      <c r="BI18" s="146" t="n">
        <v>9</v>
      </c>
      <c r="BJ18" s="146" t="n">
        <v>13</v>
      </c>
      <c r="BK18" s="146" t="n">
        <v>19</v>
      </c>
      <c r="BL18" s="146" t="n">
        <v>36</v>
      </c>
      <c r="BM18" s="242" t="n">
        <v>3</v>
      </c>
      <c r="BN18" s="242" t="n">
        <v>14</v>
      </c>
      <c r="BO18" s="242" t="n">
        <v>4</v>
      </c>
      <c r="BP18" s="146" t="s">
        <v>18</v>
      </c>
      <c r="BQ18" s="146" t="s">
        <v>18</v>
      </c>
    </row>
    <row r="19" s="72" customFormat="true" ht="3.95" hidden="false" customHeight="true" outlineLevel="0" collapsed="false">
      <c r="A19" s="89" t="str">
        <f aca="false">IF(E19&lt;&gt;"",COUNTA($E$11:E19),"")</f>
        <v/>
      </c>
      <c r="B19" s="224"/>
      <c r="C19" s="226"/>
      <c r="D19" s="234"/>
      <c r="E19" s="146"/>
      <c r="F19" s="146"/>
      <c r="G19" s="146"/>
      <c r="H19" s="146"/>
      <c r="I19" s="146"/>
      <c r="J19" s="146"/>
      <c r="K19" s="146"/>
      <c r="L19" s="146"/>
      <c r="M19" s="146"/>
      <c r="N19" s="146"/>
      <c r="O19" s="146"/>
      <c r="P19" s="146"/>
      <c r="Q19" s="146"/>
      <c r="R19" s="146"/>
      <c r="S19" s="146"/>
      <c r="T19" s="146"/>
      <c r="U19" s="146"/>
      <c r="V19" s="146"/>
      <c r="W19" s="146"/>
      <c r="X19" s="146"/>
      <c r="Y19" s="146"/>
      <c r="Z19" s="146"/>
      <c r="AA19" s="146"/>
      <c r="AB19" s="146"/>
      <c r="AC19" s="146"/>
      <c r="AD19" s="146"/>
      <c r="AE19" s="146"/>
      <c r="AF19" s="146"/>
      <c r="AG19" s="146"/>
      <c r="AH19" s="146"/>
      <c r="AI19" s="146"/>
      <c r="AJ19" s="146"/>
      <c r="AK19" s="146" t="s">
        <v>399</v>
      </c>
      <c r="AL19" s="146"/>
      <c r="AM19" s="146"/>
      <c r="AN19" s="146"/>
      <c r="AO19" s="146"/>
      <c r="AP19" s="146"/>
      <c r="AQ19" s="146"/>
      <c r="AR19" s="146"/>
      <c r="AS19" s="146"/>
      <c r="AT19" s="146"/>
      <c r="AU19" s="146"/>
      <c r="AV19" s="146"/>
      <c r="AW19" s="146"/>
      <c r="AX19" s="146"/>
      <c r="AY19" s="146"/>
      <c r="AZ19" s="146"/>
      <c r="BA19" s="146"/>
      <c r="BB19" s="242"/>
      <c r="BC19" s="242"/>
      <c r="BD19" s="242"/>
      <c r="BE19" s="242"/>
      <c r="BF19" s="242"/>
      <c r="BG19" s="146"/>
      <c r="BH19" s="146"/>
      <c r="BI19" s="146"/>
      <c r="BJ19" s="146"/>
      <c r="BK19" s="146"/>
      <c r="BL19" s="146"/>
      <c r="BM19" s="242"/>
      <c r="BN19" s="242"/>
      <c r="BO19" s="242"/>
      <c r="BP19" s="242"/>
      <c r="BQ19" s="242" t="s">
        <v>18</v>
      </c>
    </row>
    <row r="20" s="72" customFormat="true" ht="11.45" hidden="false" customHeight="true" outlineLevel="0" collapsed="false">
      <c r="A20" s="89" t="n">
        <f aca="false">IF(E20&lt;&gt;"",COUNTA($E$11:E20),"")</f>
        <v>7</v>
      </c>
      <c r="B20" s="224"/>
      <c r="C20" s="226" t="s">
        <v>702</v>
      </c>
      <c r="D20" s="234" t="n">
        <v>30</v>
      </c>
      <c r="E20" s="146" t="s">
        <v>18</v>
      </c>
      <c r="F20" s="146" t="s">
        <v>18</v>
      </c>
      <c r="G20" s="146" t="s">
        <v>18</v>
      </c>
      <c r="H20" s="146" t="n">
        <v>2</v>
      </c>
      <c r="I20" s="146" t="n">
        <v>16</v>
      </c>
      <c r="J20" s="146" t="n">
        <v>4</v>
      </c>
      <c r="K20" s="146" t="n">
        <v>6</v>
      </c>
      <c r="L20" s="146" t="n">
        <v>2</v>
      </c>
      <c r="M20" s="146" t="s">
        <v>18</v>
      </c>
      <c r="N20" s="146" t="s">
        <v>18</v>
      </c>
      <c r="O20" s="146" t="n">
        <v>25</v>
      </c>
      <c r="P20" s="146" t="s">
        <v>18</v>
      </c>
      <c r="Q20" s="146" t="n">
        <v>3</v>
      </c>
      <c r="R20" s="146" t="n">
        <v>2</v>
      </c>
      <c r="S20" s="146" t="n">
        <v>3</v>
      </c>
      <c r="T20" s="146" t="n">
        <v>11</v>
      </c>
      <c r="U20" s="146" t="n">
        <v>4</v>
      </c>
      <c r="V20" s="146" t="n">
        <v>1</v>
      </c>
      <c r="W20" s="146" t="n">
        <v>1</v>
      </c>
      <c r="X20" s="146" t="s">
        <v>18</v>
      </c>
      <c r="Y20" s="146" t="s">
        <v>18</v>
      </c>
      <c r="Z20" s="146" t="n">
        <v>14</v>
      </c>
      <c r="AA20" s="146" t="s">
        <v>18</v>
      </c>
      <c r="AB20" s="146" t="n">
        <v>1</v>
      </c>
      <c r="AC20" s="146" t="n">
        <v>1</v>
      </c>
      <c r="AD20" s="146" t="n">
        <v>4</v>
      </c>
      <c r="AE20" s="146" t="n">
        <v>6</v>
      </c>
      <c r="AF20" s="146" t="n">
        <v>2</v>
      </c>
      <c r="AG20" s="146" t="s">
        <v>18</v>
      </c>
      <c r="AH20" s="146" t="s">
        <v>18</v>
      </c>
      <c r="AI20" s="146" t="s">
        <v>18</v>
      </c>
      <c r="AJ20" s="146" t="s">
        <v>18</v>
      </c>
      <c r="AK20" s="146" t="n">
        <v>4</v>
      </c>
      <c r="AL20" s="146" t="s">
        <v>18</v>
      </c>
      <c r="AM20" s="146" t="s">
        <v>18</v>
      </c>
      <c r="AN20" s="146" t="s">
        <v>18</v>
      </c>
      <c r="AO20" s="146" t="s">
        <v>18</v>
      </c>
      <c r="AP20" s="146" t="n">
        <v>3</v>
      </c>
      <c r="AQ20" s="146" t="s">
        <v>18</v>
      </c>
      <c r="AR20" s="146" t="n">
        <v>1</v>
      </c>
      <c r="AS20" s="146" t="s">
        <v>18</v>
      </c>
      <c r="AT20" s="146" t="s">
        <v>18</v>
      </c>
      <c r="AU20" s="146" t="s">
        <v>18</v>
      </c>
      <c r="AV20" s="146" t="n">
        <v>9</v>
      </c>
      <c r="AW20" s="146" t="n">
        <v>1</v>
      </c>
      <c r="AX20" s="146" t="n">
        <v>2</v>
      </c>
      <c r="AY20" s="146" t="n">
        <v>1</v>
      </c>
      <c r="AZ20" s="146" t="n">
        <v>1</v>
      </c>
      <c r="BA20" s="146" t="n">
        <v>2</v>
      </c>
      <c r="BB20" s="242" t="n">
        <v>2</v>
      </c>
      <c r="BC20" s="146" t="s">
        <v>18</v>
      </c>
      <c r="BD20" s="146" t="s">
        <v>18</v>
      </c>
      <c r="BE20" s="146" t="s">
        <v>18</v>
      </c>
      <c r="BF20" s="146" t="s">
        <v>18</v>
      </c>
      <c r="BG20" s="146" t="n">
        <v>8</v>
      </c>
      <c r="BH20" s="146" t="s">
        <v>18</v>
      </c>
      <c r="BI20" s="146" t="n">
        <v>1</v>
      </c>
      <c r="BJ20" s="146" t="n">
        <v>3</v>
      </c>
      <c r="BK20" s="146" t="n">
        <v>2</v>
      </c>
      <c r="BL20" s="146" t="n">
        <v>2</v>
      </c>
      <c r="BM20" s="242" t="s">
        <v>18</v>
      </c>
      <c r="BN20" s="146" t="s">
        <v>18</v>
      </c>
      <c r="BO20" s="146" t="s">
        <v>18</v>
      </c>
      <c r="BP20" s="146" t="s">
        <v>18</v>
      </c>
      <c r="BQ20" s="146" t="s">
        <v>18</v>
      </c>
    </row>
    <row r="21" s="72" customFormat="true" ht="11.45" hidden="false" customHeight="true" outlineLevel="0" collapsed="false">
      <c r="A21" s="89" t="n">
        <f aca="false">IF(E21&lt;&gt;"",COUNTA($E$11:E21),"")</f>
        <v>8</v>
      </c>
      <c r="B21" s="224"/>
      <c r="C21" s="226" t="s">
        <v>703</v>
      </c>
      <c r="D21" s="234" t="s">
        <v>18</v>
      </c>
      <c r="E21" s="146" t="s">
        <v>18</v>
      </c>
      <c r="F21" s="146" t="s">
        <v>18</v>
      </c>
      <c r="G21" s="146" t="s">
        <v>18</v>
      </c>
      <c r="H21" s="146" t="s">
        <v>18</v>
      </c>
      <c r="I21" s="146" t="s">
        <v>18</v>
      </c>
      <c r="J21" s="146" t="s">
        <v>18</v>
      </c>
      <c r="K21" s="146" t="s">
        <v>18</v>
      </c>
      <c r="L21" s="146" t="s">
        <v>18</v>
      </c>
      <c r="M21" s="146" t="s">
        <v>18</v>
      </c>
      <c r="N21" s="146" t="s">
        <v>18</v>
      </c>
      <c r="O21" s="146" t="n">
        <v>7</v>
      </c>
      <c r="P21" s="146" t="s">
        <v>18</v>
      </c>
      <c r="Q21" s="146" t="s">
        <v>18</v>
      </c>
      <c r="R21" s="146" t="s">
        <v>18</v>
      </c>
      <c r="S21" s="146" t="s">
        <v>18</v>
      </c>
      <c r="T21" s="146" t="n">
        <v>3</v>
      </c>
      <c r="U21" s="146" t="n">
        <v>2</v>
      </c>
      <c r="V21" s="146" t="n">
        <v>2</v>
      </c>
      <c r="W21" s="146" t="s">
        <v>18</v>
      </c>
      <c r="X21" s="146" t="s">
        <v>18</v>
      </c>
      <c r="Y21" s="146" t="s">
        <v>18</v>
      </c>
      <c r="Z21" s="146" t="n">
        <v>2</v>
      </c>
      <c r="AA21" s="146" t="s">
        <v>18</v>
      </c>
      <c r="AB21" s="146" t="s">
        <v>18</v>
      </c>
      <c r="AC21" s="146" t="s">
        <v>18</v>
      </c>
      <c r="AD21" s="146" t="s">
        <v>18</v>
      </c>
      <c r="AE21" s="146" t="n">
        <v>1</v>
      </c>
      <c r="AF21" s="146" t="n">
        <v>1</v>
      </c>
      <c r="AG21" s="146" t="s">
        <v>18</v>
      </c>
      <c r="AH21" s="146" t="s">
        <v>18</v>
      </c>
      <c r="AI21" s="146" t="s">
        <v>18</v>
      </c>
      <c r="AJ21" s="146" t="s">
        <v>18</v>
      </c>
      <c r="AK21" s="146" t="n">
        <v>12</v>
      </c>
      <c r="AL21" s="146" t="s">
        <v>18</v>
      </c>
      <c r="AM21" s="146" t="s">
        <v>18</v>
      </c>
      <c r="AN21" s="146" t="s">
        <v>18</v>
      </c>
      <c r="AO21" s="146" t="s">
        <v>18</v>
      </c>
      <c r="AP21" s="146" t="n">
        <v>3</v>
      </c>
      <c r="AQ21" s="146" t="n">
        <v>4</v>
      </c>
      <c r="AR21" s="146" t="n">
        <v>5</v>
      </c>
      <c r="AS21" s="146" t="s">
        <v>18</v>
      </c>
      <c r="AT21" s="146" t="s">
        <v>18</v>
      </c>
      <c r="AU21" s="146" t="s">
        <v>18</v>
      </c>
      <c r="AV21" s="146" t="n">
        <v>6</v>
      </c>
      <c r="AW21" s="146" t="s">
        <v>18</v>
      </c>
      <c r="AX21" s="146" t="s">
        <v>18</v>
      </c>
      <c r="AY21" s="146" t="n">
        <v>1</v>
      </c>
      <c r="AZ21" s="146" t="n">
        <v>1</v>
      </c>
      <c r="BA21" s="146" t="n">
        <v>2</v>
      </c>
      <c r="BB21" s="242" t="n">
        <v>1</v>
      </c>
      <c r="BC21" s="242" t="n">
        <v>1</v>
      </c>
      <c r="BD21" s="146" t="s">
        <v>18</v>
      </c>
      <c r="BE21" s="146" t="s">
        <v>18</v>
      </c>
      <c r="BF21" s="146" t="s">
        <v>18</v>
      </c>
      <c r="BG21" s="146" t="n">
        <v>13</v>
      </c>
      <c r="BH21" s="146" t="s">
        <v>18</v>
      </c>
      <c r="BI21" s="146" t="s">
        <v>18</v>
      </c>
      <c r="BJ21" s="146" t="n">
        <v>1</v>
      </c>
      <c r="BK21" s="146" t="n">
        <v>2</v>
      </c>
      <c r="BL21" s="146" t="n">
        <v>6</v>
      </c>
      <c r="BM21" s="242" t="s">
        <v>18</v>
      </c>
      <c r="BN21" s="242" t="n">
        <v>4</v>
      </c>
      <c r="BO21" s="146" t="s">
        <v>18</v>
      </c>
      <c r="BP21" s="146" t="s">
        <v>18</v>
      </c>
      <c r="BQ21" s="146" t="s">
        <v>18</v>
      </c>
    </row>
    <row r="22" s="72" customFormat="true" ht="33.6" hidden="false" customHeight="true" outlineLevel="0" collapsed="false">
      <c r="A22" s="89" t="n">
        <f aca="false">IF(E22&lt;&gt;"",COUNTA($E$11:E22),"")</f>
        <v>9</v>
      </c>
      <c r="B22" s="224"/>
      <c r="C22" s="225" t="s">
        <v>704</v>
      </c>
      <c r="D22" s="146" t="s">
        <v>18</v>
      </c>
      <c r="E22" s="146" t="s">
        <v>18</v>
      </c>
      <c r="F22" s="146" t="s">
        <v>18</v>
      </c>
      <c r="G22" s="146" t="s">
        <v>18</v>
      </c>
      <c r="H22" s="146" t="s">
        <v>18</v>
      </c>
      <c r="I22" s="146" t="s">
        <v>18</v>
      </c>
      <c r="J22" s="146" t="s">
        <v>18</v>
      </c>
      <c r="K22" s="146" t="s">
        <v>18</v>
      </c>
      <c r="L22" s="146" t="s">
        <v>18</v>
      </c>
      <c r="M22" s="146" t="s">
        <v>18</v>
      </c>
      <c r="N22" s="146" t="s">
        <v>18</v>
      </c>
      <c r="O22" s="146" t="s">
        <v>18</v>
      </c>
      <c r="P22" s="146" t="s">
        <v>18</v>
      </c>
      <c r="Q22" s="146" t="s">
        <v>18</v>
      </c>
      <c r="R22" s="146" t="s">
        <v>18</v>
      </c>
      <c r="S22" s="146" t="s">
        <v>18</v>
      </c>
      <c r="T22" s="146" t="s">
        <v>18</v>
      </c>
      <c r="U22" s="146" t="s">
        <v>18</v>
      </c>
      <c r="V22" s="146" t="s">
        <v>18</v>
      </c>
      <c r="W22" s="146" t="s">
        <v>18</v>
      </c>
      <c r="X22" s="146" t="s">
        <v>18</v>
      </c>
      <c r="Y22" s="146" t="s">
        <v>18</v>
      </c>
      <c r="Z22" s="146" t="n">
        <v>4</v>
      </c>
      <c r="AA22" s="146" t="s">
        <v>18</v>
      </c>
      <c r="AB22" s="146" t="s">
        <v>18</v>
      </c>
      <c r="AC22" s="146" t="s">
        <v>18</v>
      </c>
      <c r="AD22" s="146" t="s">
        <v>18</v>
      </c>
      <c r="AE22" s="146" t="n">
        <v>2</v>
      </c>
      <c r="AF22" s="146" t="n">
        <v>1</v>
      </c>
      <c r="AG22" s="146" t="s">
        <v>18</v>
      </c>
      <c r="AH22" s="146" t="n">
        <v>1</v>
      </c>
      <c r="AI22" s="146" t="s">
        <v>18</v>
      </c>
      <c r="AJ22" s="146" t="s">
        <v>18</v>
      </c>
      <c r="AK22" s="146" t="n">
        <v>3</v>
      </c>
      <c r="AL22" s="146" t="s">
        <v>18</v>
      </c>
      <c r="AM22" s="146" t="s">
        <v>18</v>
      </c>
      <c r="AN22" s="146" t="s">
        <v>18</v>
      </c>
      <c r="AO22" s="146" t="s">
        <v>18</v>
      </c>
      <c r="AP22" s="146" t="s">
        <v>18</v>
      </c>
      <c r="AQ22" s="146" t="s">
        <v>18</v>
      </c>
      <c r="AR22" s="146" t="s">
        <v>18</v>
      </c>
      <c r="AS22" s="146" t="n">
        <v>3</v>
      </c>
      <c r="AT22" s="146" t="s">
        <v>18</v>
      </c>
      <c r="AU22" s="146" t="s">
        <v>18</v>
      </c>
      <c r="AV22" s="146" t="n">
        <v>2</v>
      </c>
      <c r="AW22" s="146" t="s">
        <v>18</v>
      </c>
      <c r="AX22" s="146" t="s">
        <v>18</v>
      </c>
      <c r="AY22" s="146" t="s">
        <v>18</v>
      </c>
      <c r="AZ22" s="146" t="s">
        <v>18</v>
      </c>
      <c r="BA22" s="146" t="s">
        <v>18</v>
      </c>
      <c r="BB22" s="146" t="s">
        <v>18</v>
      </c>
      <c r="BC22" s="146" t="s">
        <v>18</v>
      </c>
      <c r="BD22" s="242" t="n">
        <v>2</v>
      </c>
      <c r="BE22" s="146" t="s">
        <v>18</v>
      </c>
      <c r="BF22" s="146" t="s">
        <v>18</v>
      </c>
      <c r="BG22" s="146" t="n">
        <v>1</v>
      </c>
      <c r="BH22" s="146" t="s">
        <v>18</v>
      </c>
      <c r="BI22" s="146" t="s">
        <v>18</v>
      </c>
      <c r="BJ22" s="146" t="s">
        <v>18</v>
      </c>
      <c r="BK22" s="146" t="s">
        <v>18</v>
      </c>
      <c r="BL22" s="146" t="s">
        <v>18</v>
      </c>
      <c r="BM22" s="146" t="s">
        <v>18</v>
      </c>
      <c r="BN22" s="146" t="s">
        <v>18</v>
      </c>
      <c r="BO22" s="242" t="n">
        <v>1</v>
      </c>
      <c r="BP22" s="146" t="s">
        <v>18</v>
      </c>
      <c r="BQ22" s="146" t="s">
        <v>18</v>
      </c>
    </row>
    <row r="23" s="72" customFormat="true" ht="6.95" hidden="false" customHeight="true" outlineLevel="0" collapsed="false">
      <c r="A23" s="89" t="str">
        <f aca="false">IF(E23&lt;&gt;"",COUNTA($E$11:E23),"")</f>
        <v/>
      </c>
      <c r="B23" s="224"/>
      <c r="C23" s="226"/>
      <c r="D23" s="234"/>
      <c r="E23" s="146"/>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6"/>
      <c r="AE23" s="146"/>
      <c r="AF23" s="146"/>
      <c r="AG23" s="146"/>
      <c r="AH23" s="146"/>
      <c r="AI23" s="146"/>
      <c r="AJ23" s="146"/>
      <c r="AK23" s="146"/>
      <c r="AL23" s="146"/>
      <c r="AM23" s="146"/>
      <c r="AN23" s="146"/>
      <c r="AO23" s="146"/>
      <c r="AP23" s="246"/>
      <c r="AQ23" s="246"/>
      <c r="AR23" s="246"/>
      <c r="AS23" s="246"/>
      <c r="AT23" s="246"/>
      <c r="AU23" s="246"/>
      <c r="AV23" s="146"/>
      <c r="AW23" s="146"/>
      <c r="AX23" s="146"/>
      <c r="AY23" s="146"/>
      <c r="AZ23" s="146"/>
      <c r="BA23" s="246"/>
      <c r="BB23" s="248"/>
      <c r="BC23" s="248"/>
      <c r="BD23" s="248"/>
      <c r="BE23" s="248"/>
      <c r="BF23" s="248"/>
      <c r="BG23" s="146"/>
      <c r="BH23" s="146"/>
      <c r="BI23" s="146"/>
      <c r="BJ23" s="146"/>
      <c r="BK23" s="146"/>
      <c r="BL23" s="246"/>
      <c r="BM23" s="248"/>
      <c r="BN23" s="248"/>
      <c r="BO23" s="248"/>
      <c r="BP23" s="248"/>
      <c r="BQ23" s="248"/>
    </row>
    <row r="24" s="72" customFormat="true" ht="33.6" hidden="false" customHeight="true" outlineLevel="0" collapsed="false">
      <c r="A24" s="89" t="n">
        <f aca="false">IF(E24&lt;&gt;"",COUNTA($E$11:E24),"")</f>
        <v>10</v>
      </c>
      <c r="B24" s="224" t="s">
        <v>705</v>
      </c>
      <c r="C24" s="225" t="s">
        <v>706</v>
      </c>
      <c r="D24" s="234" t="n">
        <v>444</v>
      </c>
      <c r="E24" s="146" t="n">
        <v>104</v>
      </c>
      <c r="F24" s="146" t="n">
        <v>94</v>
      </c>
      <c r="G24" s="146" t="n">
        <v>93</v>
      </c>
      <c r="H24" s="146" t="n">
        <v>67</v>
      </c>
      <c r="I24" s="146" t="n">
        <v>56</v>
      </c>
      <c r="J24" s="146" t="n">
        <v>11</v>
      </c>
      <c r="K24" s="146" t="n">
        <v>10</v>
      </c>
      <c r="L24" s="146" t="n">
        <v>7</v>
      </c>
      <c r="M24" s="146" t="n">
        <v>1</v>
      </c>
      <c r="N24" s="146" t="n">
        <v>1</v>
      </c>
      <c r="O24" s="146" t="n">
        <v>686</v>
      </c>
      <c r="P24" s="146" t="n">
        <v>149</v>
      </c>
      <c r="Q24" s="146" t="n">
        <v>156</v>
      </c>
      <c r="R24" s="146" t="n">
        <v>165</v>
      </c>
      <c r="S24" s="146" t="n">
        <v>103</v>
      </c>
      <c r="T24" s="146" t="n">
        <v>90</v>
      </c>
      <c r="U24" s="146" t="n">
        <v>6</v>
      </c>
      <c r="V24" s="146" t="n">
        <v>8</v>
      </c>
      <c r="W24" s="146" t="n">
        <v>6</v>
      </c>
      <c r="X24" s="146" t="n">
        <v>2</v>
      </c>
      <c r="Y24" s="146" t="n">
        <v>1</v>
      </c>
      <c r="Z24" s="146" t="n">
        <v>605</v>
      </c>
      <c r="AA24" s="146" t="n">
        <v>114</v>
      </c>
      <c r="AB24" s="146" t="n">
        <v>128</v>
      </c>
      <c r="AC24" s="146" t="n">
        <v>142</v>
      </c>
      <c r="AD24" s="146" t="n">
        <v>121</v>
      </c>
      <c r="AE24" s="146" t="n">
        <v>69</v>
      </c>
      <c r="AF24" s="146" t="n">
        <v>8</v>
      </c>
      <c r="AG24" s="146" t="n">
        <v>13</v>
      </c>
      <c r="AH24" s="146" t="n">
        <v>7</v>
      </c>
      <c r="AI24" s="146" t="n">
        <v>1</v>
      </c>
      <c r="AJ24" s="146" t="n">
        <v>2</v>
      </c>
      <c r="AK24" s="146" t="n">
        <v>551</v>
      </c>
      <c r="AL24" s="146" t="n">
        <v>96</v>
      </c>
      <c r="AM24" s="146" t="n">
        <v>126</v>
      </c>
      <c r="AN24" s="146" t="n">
        <v>116</v>
      </c>
      <c r="AO24" s="146" t="n">
        <v>102</v>
      </c>
      <c r="AP24" s="146" t="n">
        <v>84</v>
      </c>
      <c r="AQ24" s="146" t="n">
        <v>12</v>
      </c>
      <c r="AR24" s="146" t="n">
        <v>4</v>
      </c>
      <c r="AS24" s="146" t="n">
        <v>7</v>
      </c>
      <c r="AT24" s="146" t="n">
        <v>2</v>
      </c>
      <c r="AU24" s="146" t="n">
        <v>2</v>
      </c>
      <c r="AV24" s="146" t="n">
        <v>494</v>
      </c>
      <c r="AW24" s="146" t="n">
        <v>109</v>
      </c>
      <c r="AX24" s="146" t="n">
        <v>85</v>
      </c>
      <c r="AY24" s="146" t="n">
        <v>110</v>
      </c>
      <c r="AZ24" s="146" t="n">
        <v>90</v>
      </c>
      <c r="BA24" s="146" t="n">
        <v>70</v>
      </c>
      <c r="BB24" s="242" t="n">
        <v>9</v>
      </c>
      <c r="BC24" s="242" t="n">
        <v>5</v>
      </c>
      <c r="BD24" s="242" t="n">
        <v>9</v>
      </c>
      <c r="BE24" s="242" t="n">
        <v>5</v>
      </c>
      <c r="BF24" s="242" t="n">
        <v>2</v>
      </c>
      <c r="BG24" s="146" t="n">
        <v>495</v>
      </c>
      <c r="BH24" s="146" t="n">
        <v>87</v>
      </c>
      <c r="BI24" s="146" t="n">
        <v>97</v>
      </c>
      <c r="BJ24" s="146" t="n">
        <v>122</v>
      </c>
      <c r="BK24" s="146" t="n">
        <v>86</v>
      </c>
      <c r="BL24" s="146" t="n">
        <v>79</v>
      </c>
      <c r="BM24" s="242" t="n">
        <v>9</v>
      </c>
      <c r="BN24" s="242" t="n">
        <v>8</v>
      </c>
      <c r="BO24" s="242" t="n">
        <v>4</v>
      </c>
      <c r="BP24" s="242" t="n">
        <v>1</v>
      </c>
      <c r="BQ24" s="242" t="n">
        <v>2</v>
      </c>
    </row>
    <row r="25" s="72" customFormat="true" ht="11.45" hidden="false" customHeight="true" outlineLevel="0" collapsed="false">
      <c r="A25" s="89" t="n">
        <f aca="false">IF(E25&lt;&gt;"",COUNTA($E$11:E25),"")</f>
        <v>11</v>
      </c>
      <c r="B25" s="224"/>
      <c r="C25" s="226" t="s">
        <v>695</v>
      </c>
      <c r="D25" s="234" t="n">
        <v>425</v>
      </c>
      <c r="E25" s="146" t="n">
        <v>103</v>
      </c>
      <c r="F25" s="146" t="n">
        <v>91</v>
      </c>
      <c r="G25" s="146" t="n">
        <v>85</v>
      </c>
      <c r="H25" s="146" t="n">
        <v>61</v>
      </c>
      <c r="I25" s="146" t="n">
        <v>55</v>
      </c>
      <c r="J25" s="146" t="n">
        <v>11</v>
      </c>
      <c r="K25" s="146" t="n">
        <v>10</v>
      </c>
      <c r="L25" s="146" t="n">
        <v>7</v>
      </c>
      <c r="M25" s="146" t="n">
        <v>1</v>
      </c>
      <c r="N25" s="146" t="n">
        <v>1</v>
      </c>
      <c r="O25" s="146" t="n">
        <v>653</v>
      </c>
      <c r="P25" s="146" t="n">
        <v>146</v>
      </c>
      <c r="Q25" s="146" t="n">
        <v>145</v>
      </c>
      <c r="R25" s="146" t="n">
        <v>158</v>
      </c>
      <c r="S25" s="146" t="n">
        <v>100</v>
      </c>
      <c r="T25" s="146" t="n">
        <v>85</v>
      </c>
      <c r="U25" s="146" t="n">
        <v>6</v>
      </c>
      <c r="V25" s="146" t="n">
        <v>6</v>
      </c>
      <c r="W25" s="146" t="n">
        <v>5</v>
      </c>
      <c r="X25" s="146" t="n">
        <v>1</v>
      </c>
      <c r="Y25" s="146" t="n">
        <v>1</v>
      </c>
      <c r="Z25" s="146" t="n">
        <v>583</v>
      </c>
      <c r="AA25" s="146" t="n">
        <v>111</v>
      </c>
      <c r="AB25" s="146" t="n">
        <v>124</v>
      </c>
      <c r="AC25" s="146" t="n">
        <v>133</v>
      </c>
      <c r="AD25" s="146" t="n">
        <v>119</v>
      </c>
      <c r="AE25" s="146" t="n">
        <v>67</v>
      </c>
      <c r="AF25" s="146" t="n">
        <v>7</v>
      </c>
      <c r="AG25" s="146" t="n">
        <v>12</v>
      </c>
      <c r="AH25" s="146" t="n">
        <v>7</v>
      </c>
      <c r="AI25" s="146" t="n">
        <v>1</v>
      </c>
      <c r="AJ25" s="146" t="n">
        <v>2</v>
      </c>
      <c r="AK25" s="146" t="n">
        <v>523</v>
      </c>
      <c r="AL25" s="146" t="n">
        <v>88</v>
      </c>
      <c r="AM25" s="146" t="n">
        <v>120</v>
      </c>
      <c r="AN25" s="146" t="n">
        <v>112</v>
      </c>
      <c r="AO25" s="146" t="n">
        <v>97</v>
      </c>
      <c r="AP25" s="146" t="n">
        <v>79</v>
      </c>
      <c r="AQ25" s="146" t="n">
        <v>12</v>
      </c>
      <c r="AR25" s="146" t="n">
        <v>4</v>
      </c>
      <c r="AS25" s="146" t="n">
        <v>7</v>
      </c>
      <c r="AT25" s="146" t="n">
        <v>2</v>
      </c>
      <c r="AU25" s="146" t="n">
        <v>2</v>
      </c>
      <c r="AV25" s="146" t="n">
        <v>467</v>
      </c>
      <c r="AW25" s="146" t="n">
        <v>104</v>
      </c>
      <c r="AX25" s="146" t="n">
        <v>78</v>
      </c>
      <c r="AY25" s="146" t="n">
        <v>102</v>
      </c>
      <c r="AZ25" s="146" t="n">
        <v>86</v>
      </c>
      <c r="BA25" s="146" t="n">
        <v>70</v>
      </c>
      <c r="BB25" s="242" t="n">
        <v>9</v>
      </c>
      <c r="BC25" s="242" t="n">
        <v>4</v>
      </c>
      <c r="BD25" s="242" t="n">
        <v>8</v>
      </c>
      <c r="BE25" s="242" t="n">
        <v>4</v>
      </c>
      <c r="BF25" s="242" t="n">
        <v>2</v>
      </c>
      <c r="BG25" s="146" t="n">
        <v>467</v>
      </c>
      <c r="BH25" s="146" t="n">
        <v>82</v>
      </c>
      <c r="BI25" s="146" t="n">
        <v>90</v>
      </c>
      <c r="BJ25" s="146" t="n">
        <v>116</v>
      </c>
      <c r="BK25" s="146" t="n">
        <v>83</v>
      </c>
      <c r="BL25" s="146" t="n">
        <v>73</v>
      </c>
      <c r="BM25" s="242" t="n">
        <v>9</v>
      </c>
      <c r="BN25" s="242" t="n">
        <v>7</v>
      </c>
      <c r="BO25" s="242" t="n">
        <v>4</v>
      </c>
      <c r="BP25" s="242" t="n">
        <v>1</v>
      </c>
      <c r="BQ25" s="242" t="n">
        <v>2</v>
      </c>
    </row>
    <row r="26" s="72" customFormat="true" ht="3.95" hidden="false" customHeight="true" outlineLevel="0" collapsed="false">
      <c r="A26" s="89" t="str">
        <f aca="false">IF(E26&lt;&gt;"",COUNTA($E$11:E26),"")</f>
        <v/>
      </c>
      <c r="B26" s="224"/>
      <c r="C26" s="226"/>
      <c r="D26" s="234"/>
      <c r="E26" s="146"/>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146"/>
      <c r="AK26" s="146" t="s">
        <v>399</v>
      </c>
      <c r="AL26" s="146"/>
      <c r="AM26" s="146"/>
      <c r="AN26" s="146"/>
      <c r="AO26" s="146"/>
      <c r="AP26" s="146"/>
      <c r="AQ26" s="146"/>
      <c r="AR26" s="146"/>
      <c r="AS26" s="146"/>
      <c r="AT26" s="146"/>
      <c r="AU26" s="146"/>
      <c r="AV26" s="146"/>
      <c r="AW26" s="146"/>
      <c r="AX26" s="146"/>
      <c r="AY26" s="146"/>
      <c r="AZ26" s="146"/>
      <c r="BA26" s="146"/>
      <c r="BB26" s="242"/>
      <c r="BC26" s="242"/>
      <c r="BD26" s="242"/>
      <c r="BE26" s="242"/>
      <c r="BF26" s="242"/>
      <c r="BG26" s="146"/>
      <c r="BH26" s="146"/>
      <c r="BI26" s="146"/>
      <c r="BJ26" s="146"/>
      <c r="BK26" s="146"/>
      <c r="BL26" s="146"/>
      <c r="BM26" s="242"/>
      <c r="BN26" s="242"/>
      <c r="BO26" s="242"/>
      <c r="BP26" s="242"/>
      <c r="BQ26" s="242"/>
    </row>
    <row r="27" s="72" customFormat="true" ht="11.45" hidden="false" customHeight="true" outlineLevel="0" collapsed="false">
      <c r="A27" s="89" t="n">
        <f aca="false">IF(E27&lt;&gt;"",COUNTA($E$11:E27),"")</f>
        <v>12</v>
      </c>
      <c r="B27" s="224"/>
      <c r="C27" s="226" t="s">
        <v>707</v>
      </c>
      <c r="D27" s="234" t="n">
        <v>13</v>
      </c>
      <c r="E27" s="146" t="n">
        <v>9</v>
      </c>
      <c r="F27" s="146" t="n">
        <v>3</v>
      </c>
      <c r="G27" s="146" t="s">
        <v>18</v>
      </c>
      <c r="H27" s="146" t="n">
        <v>1</v>
      </c>
      <c r="I27" s="146" t="s">
        <v>18</v>
      </c>
      <c r="J27" s="146" t="s">
        <v>18</v>
      </c>
      <c r="K27" s="146" t="s">
        <v>18</v>
      </c>
      <c r="L27" s="146" t="s">
        <v>18</v>
      </c>
      <c r="M27" s="146" t="s">
        <v>18</v>
      </c>
      <c r="N27" s="146" t="s">
        <v>18</v>
      </c>
      <c r="O27" s="146" t="n">
        <v>12</v>
      </c>
      <c r="P27" s="146" t="n">
        <v>4</v>
      </c>
      <c r="Q27" s="146" t="n">
        <v>2</v>
      </c>
      <c r="R27" s="146" t="n">
        <v>1</v>
      </c>
      <c r="S27" s="146" t="n">
        <v>4</v>
      </c>
      <c r="T27" s="146" t="n">
        <v>1</v>
      </c>
      <c r="U27" s="146" t="s">
        <v>18</v>
      </c>
      <c r="V27" s="146" t="s">
        <v>18</v>
      </c>
      <c r="W27" s="146" t="s">
        <v>18</v>
      </c>
      <c r="X27" s="146" t="s">
        <v>18</v>
      </c>
      <c r="Y27" s="146" t="s">
        <v>18</v>
      </c>
      <c r="Z27" s="146" t="n">
        <v>13</v>
      </c>
      <c r="AA27" s="146" t="n">
        <v>10</v>
      </c>
      <c r="AB27" s="146" t="n">
        <v>2</v>
      </c>
      <c r="AC27" s="146" t="n">
        <v>1</v>
      </c>
      <c r="AD27" s="146" t="s">
        <v>18</v>
      </c>
      <c r="AE27" s="146" t="s">
        <v>18</v>
      </c>
      <c r="AF27" s="146" t="s">
        <v>18</v>
      </c>
      <c r="AG27" s="146" t="s">
        <v>18</v>
      </c>
      <c r="AH27" s="146" t="s">
        <v>18</v>
      </c>
      <c r="AI27" s="146" t="s">
        <v>18</v>
      </c>
      <c r="AJ27" s="146" t="s">
        <v>18</v>
      </c>
      <c r="AK27" s="146" t="n">
        <v>12</v>
      </c>
      <c r="AL27" s="146" t="n">
        <v>6</v>
      </c>
      <c r="AM27" s="146" t="n">
        <v>2</v>
      </c>
      <c r="AN27" s="146" t="n">
        <v>3</v>
      </c>
      <c r="AO27" s="146" t="n">
        <v>1</v>
      </c>
      <c r="AP27" s="146" t="s">
        <v>18</v>
      </c>
      <c r="AQ27" s="146" t="s">
        <v>18</v>
      </c>
      <c r="AR27" s="146" t="s">
        <v>18</v>
      </c>
      <c r="AS27" s="146" t="s">
        <v>18</v>
      </c>
      <c r="AT27" s="146" t="s">
        <v>18</v>
      </c>
      <c r="AU27" s="146" t="s">
        <v>18</v>
      </c>
      <c r="AV27" s="146" t="n">
        <v>14</v>
      </c>
      <c r="AW27" s="146" t="n">
        <v>12</v>
      </c>
      <c r="AX27" s="146" t="s">
        <v>18</v>
      </c>
      <c r="AY27" s="146" t="n">
        <v>2</v>
      </c>
      <c r="AZ27" s="146" t="s">
        <v>18</v>
      </c>
      <c r="BA27" s="146" t="s">
        <v>18</v>
      </c>
      <c r="BB27" s="146" t="s">
        <v>18</v>
      </c>
      <c r="BC27" s="146" t="s">
        <v>18</v>
      </c>
      <c r="BD27" s="146" t="s">
        <v>18</v>
      </c>
      <c r="BE27" s="146" t="s">
        <v>18</v>
      </c>
      <c r="BF27" s="146" t="s">
        <v>18</v>
      </c>
      <c r="BG27" s="146" t="n">
        <v>11</v>
      </c>
      <c r="BH27" s="146" t="n">
        <v>6</v>
      </c>
      <c r="BI27" s="146" t="n">
        <v>1</v>
      </c>
      <c r="BJ27" s="146" t="n">
        <v>2</v>
      </c>
      <c r="BK27" s="146" t="n">
        <v>1</v>
      </c>
      <c r="BL27" s="146" t="n">
        <v>1</v>
      </c>
      <c r="BM27" s="146" t="s">
        <v>18</v>
      </c>
      <c r="BN27" s="146" t="s">
        <v>18</v>
      </c>
      <c r="BO27" s="146" t="s">
        <v>18</v>
      </c>
      <c r="BP27" s="146" t="s">
        <v>18</v>
      </c>
      <c r="BQ27" s="146" t="s">
        <v>18</v>
      </c>
    </row>
    <row r="28" s="72" customFormat="true" ht="11.45" hidden="false" customHeight="true" outlineLevel="0" collapsed="false">
      <c r="A28" s="89" t="n">
        <f aca="false">IF(E28&lt;&gt;"",COUNTA($E$11:E28),"")</f>
        <v>13</v>
      </c>
      <c r="B28" s="224"/>
      <c r="C28" s="226" t="s">
        <v>708</v>
      </c>
      <c r="D28" s="234" t="n">
        <v>15</v>
      </c>
      <c r="E28" s="146" t="n">
        <v>1</v>
      </c>
      <c r="F28" s="146" t="n">
        <v>1</v>
      </c>
      <c r="G28" s="146" t="s">
        <v>18</v>
      </c>
      <c r="H28" s="146" t="s">
        <v>18</v>
      </c>
      <c r="I28" s="146" t="n">
        <v>2</v>
      </c>
      <c r="J28" s="146" t="n">
        <v>1</v>
      </c>
      <c r="K28" s="146" t="n">
        <v>3</v>
      </c>
      <c r="L28" s="146" t="n">
        <v>5</v>
      </c>
      <c r="M28" s="146" t="n">
        <v>1</v>
      </c>
      <c r="N28" s="146" t="n">
        <v>1</v>
      </c>
      <c r="O28" s="146" t="n">
        <v>15</v>
      </c>
      <c r="P28" s="146" t="n">
        <v>1</v>
      </c>
      <c r="Q28" s="146" t="s">
        <v>18</v>
      </c>
      <c r="R28" s="146" t="s">
        <v>18</v>
      </c>
      <c r="S28" s="146" t="s">
        <v>18</v>
      </c>
      <c r="T28" s="146" t="n">
        <v>2</v>
      </c>
      <c r="U28" s="146" t="s">
        <v>18</v>
      </c>
      <c r="V28" s="146" t="n">
        <v>5</v>
      </c>
      <c r="W28" s="146" t="n">
        <v>4</v>
      </c>
      <c r="X28" s="146" t="n">
        <v>2</v>
      </c>
      <c r="Y28" s="146" t="n">
        <v>1</v>
      </c>
      <c r="Z28" s="146" t="n">
        <v>10</v>
      </c>
      <c r="AA28" s="146" t="n">
        <v>1</v>
      </c>
      <c r="AB28" s="146" t="s">
        <v>18</v>
      </c>
      <c r="AC28" s="146" t="s">
        <v>18</v>
      </c>
      <c r="AD28" s="146" t="s">
        <v>18</v>
      </c>
      <c r="AE28" s="146" t="s">
        <v>18</v>
      </c>
      <c r="AF28" s="146" t="s">
        <v>18</v>
      </c>
      <c r="AG28" s="146" t="n">
        <v>1</v>
      </c>
      <c r="AH28" s="146" t="n">
        <v>5</v>
      </c>
      <c r="AI28" s="146" t="n">
        <v>1</v>
      </c>
      <c r="AJ28" s="146" t="n">
        <v>2</v>
      </c>
      <c r="AK28" s="146" t="n">
        <v>17</v>
      </c>
      <c r="AL28" s="146" t="s">
        <v>18</v>
      </c>
      <c r="AM28" s="146" t="n">
        <v>3</v>
      </c>
      <c r="AN28" s="146" t="n">
        <v>2</v>
      </c>
      <c r="AO28" s="146" t="n">
        <v>3</v>
      </c>
      <c r="AP28" s="146" t="n">
        <v>1</v>
      </c>
      <c r="AQ28" s="146" t="s">
        <v>18</v>
      </c>
      <c r="AR28" s="146" t="s">
        <v>18</v>
      </c>
      <c r="AS28" s="146" t="n">
        <v>4</v>
      </c>
      <c r="AT28" s="146" t="n">
        <v>2</v>
      </c>
      <c r="AU28" s="146" t="n">
        <v>2</v>
      </c>
      <c r="AV28" s="146" t="n">
        <v>16</v>
      </c>
      <c r="AW28" s="146" t="s">
        <v>18</v>
      </c>
      <c r="AX28" s="146" t="n">
        <v>2</v>
      </c>
      <c r="AY28" s="146" t="n">
        <v>1</v>
      </c>
      <c r="AZ28" s="146" t="n">
        <v>2</v>
      </c>
      <c r="BA28" s="146" t="s">
        <v>18</v>
      </c>
      <c r="BB28" s="146" t="s">
        <v>18</v>
      </c>
      <c r="BC28" s="242" t="n">
        <v>1</v>
      </c>
      <c r="BD28" s="242" t="n">
        <v>5</v>
      </c>
      <c r="BE28" s="242" t="n">
        <v>3</v>
      </c>
      <c r="BF28" s="242" t="n">
        <v>2</v>
      </c>
      <c r="BG28" s="146" t="n">
        <v>10</v>
      </c>
      <c r="BH28" s="146" t="s">
        <v>18</v>
      </c>
      <c r="BI28" s="146" t="n">
        <v>3</v>
      </c>
      <c r="BJ28" s="146" t="s">
        <v>18</v>
      </c>
      <c r="BK28" s="146" t="n">
        <v>1</v>
      </c>
      <c r="BL28" s="146" t="s">
        <v>18</v>
      </c>
      <c r="BM28" s="146" t="s">
        <v>18</v>
      </c>
      <c r="BN28" s="242" t="n">
        <v>2</v>
      </c>
      <c r="BO28" s="242" t="n">
        <v>1</v>
      </c>
      <c r="BP28" s="242" t="n">
        <v>1</v>
      </c>
      <c r="BQ28" s="242" t="n">
        <v>2</v>
      </c>
    </row>
    <row r="29" s="72" customFormat="true" ht="11.45" hidden="false" customHeight="true" outlineLevel="0" collapsed="false">
      <c r="A29" s="89" t="n">
        <f aca="false">IF(E29&lt;&gt;"",COUNTA($E$11:E29),"")</f>
        <v>14</v>
      </c>
      <c r="B29" s="224"/>
      <c r="C29" s="226" t="s">
        <v>709</v>
      </c>
      <c r="D29" s="234" t="n">
        <v>358</v>
      </c>
      <c r="E29" s="146" t="n">
        <v>68</v>
      </c>
      <c r="F29" s="146" t="n">
        <v>70</v>
      </c>
      <c r="G29" s="146" t="n">
        <v>88</v>
      </c>
      <c r="H29" s="146" t="n">
        <v>61</v>
      </c>
      <c r="I29" s="146" t="n">
        <v>52</v>
      </c>
      <c r="J29" s="146" t="n">
        <v>10</v>
      </c>
      <c r="K29" s="146" t="n">
        <v>7</v>
      </c>
      <c r="L29" s="146" t="n">
        <v>2</v>
      </c>
      <c r="M29" s="146" t="s">
        <v>18</v>
      </c>
      <c r="N29" s="146" t="s">
        <v>18</v>
      </c>
      <c r="O29" s="146" t="n">
        <v>589</v>
      </c>
      <c r="P29" s="146" t="n">
        <v>109</v>
      </c>
      <c r="Q29" s="146" t="n">
        <v>133</v>
      </c>
      <c r="R29" s="146" t="n">
        <v>156</v>
      </c>
      <c r="S29" s="146" t="n">
        <v>96</v>
      </c>
      <c r="T29" s="146" t="n">
        <v>85</v>
      </c>
      <c r="U29" s="146" t="n">
        <v>5</v>
      </c>
      <c r="V29" s="146" t="n">
        <v>3</v>
      </c>
      <c r="W29" s="146" t="n">
        <v>2</v>
      </c>
      <c r="X29" s="146" t="s">
        <v>18</v>
      </c>
      <c r="Y29" s="146" t="s">
        <v>18</v>
      </c>
      <c r="Z29" s="146" t="n">
        <v>551</v>
      </c>
      <c r="AA29" s="146" t="n">
        <v>90</v>
      </c>
      <c r="AB29" s="146" t="n">
        <v>117</v>
      </c>
      <c r="AC29" s="146" t="n">
        <v>137</v>
      </c>
      <c r="AD29" s="146" t="n">
        <v>117</v>
      </c>
      <c r="AE29" s="146" t="n">
        <v>69</v>
      </c>
      <c r="AF29" s="146" t="n">
        <v>7</v>
      </c>
      <c r="AG29" s="146" t="n">
        <v>12</v>
      </c>
      <c r="AH29" s="146" t="n">
        <v>2</v>
      </c>
      <c r="AI29" s="146" t="s">
        <v>18</v>
      </c>
      <c r="AJ29" s="146" t="s">
        <v>18</v>
      </c>
      <c r="AK29" s="146" t="n">
        <v>485</v>
      </c>
      <c r="AL29" s="146" t="n">
        <v>83</v>
      </c>
      <c r="AM29" s="146" t="n">
        <v>107</v>
      </c>
      <c r="AN29" s="146" t="n">
        <v>103</v>
      </c>
      <c r="AO29" s="146" t="n">
        <v>96</v>
      </c>
      <c r="AP29" s="146" t="n">
        <v>79</v>
      </c>
      <c r="AQ29" s="146" t="n">
        <v>12</v>
      </c>
      <c r="AR29" s="146" t="n">
        <v>2</v>
      </c>
      <c r="AS29" s="146" t="n">
        <v>3</v>
      </c>
      <c r="AT29" s="146" t="s">
        <v>18</v>
      </c>
      <c r="AU29" s="146" t="s">
        <v>18</v>
      </c>
      <c r="AV29" s="146" t="n">
        <v>422</v>
      </c>
      <c r="AW29" s="146" t="n">
        <v>80</v>
      </c>
      <c r="AX29" s="146" t="n">
        <v>73</v>
      </c>
      <c r="AY29" s="146" t="n">
        <v>103</v>
      </c>
      <c r="AZ29" s="146" t="n">
        <v>83</v>
      </c>
      <c r="BA29" s="146" t="n">
        <v>67</v>
      </c>
      <c r="BB29" s="242" t="n">
        <v>9</v>
      </c>
      <c r="BC29" s="242" t="n">
        <v>3</v>
      </c>
      <c r="BD29" s="242" t="n">
        <v>4</v>
      </c>
      <c r="BE29" s="146" t="s">
        <v>18</v>
      </c>
      <c r="BF29" s="146" t="s">
        <v>18</v>
      </c>
      <c r="BG29" s="146" t="n">
        <v>433</v>
      </c>
      <c r="BH29" s="146" t="n">
        <v>64</v>
      </c>
      <c r="BI29" s="146" t="n">
        <v>86</v>
      </c>
      <c r="BJ29" s="146" t="n">
        <v>114</v>
      </c>
      <c r="BK29" s="146" t="n">
        <v>80</v>
      </c>
      <c r="BL29" s="146" t="n">
        <v>73</v>
      </c>
      <c r="BM29" s="242" t="n">
        <v>9</v>
      </c>
      <c r="BN29" s="242" t="n">
        <v>4</v>
      </c>
      <c r="BO29" s="242" t="n">
        <v>3</v>
      </c>
      <c r="BP29" s="146" t="s">
        <v>18</v>
      </c>
      <c r="BQ29" s="146" t="s">
        <v>18</v>
      </c>
    </row>
    <row r="30" s="72" customFormat="true" ht="22.5" hidden="false" customHeight="true" outlineLevel="0" collapsed="false">
      <c r="A30" s="89" t="n">
        <f aca="false">IF(E30&lt;&gt;"",COUNTA($E$11:E30),"")</f>
        <v>15</v>
      </c>
      <c r="B30" s="224"/>
      <c r="C30" s="225" t="s">
        <v>710</v>
      </c>
      <c r="D30" s="234" t="n">
        <v>11</v>
      </c>
      <c r="E30" s="146" t="n">
        <v>7</v>
      </c>
      <c r="F30" s="146" t="n">
        <v>1</v>
      </c>
      <c r="G30" s="146" t="n">
        <v>1</v>
      </c>
      <c r="H30" s="146" t="n">
        <v>1</v>
      </c>
      <c r="I30" s="146" t="n">
        <v>1</v>
      </c>
      <c r="J30" s="146" t="s">
        <v>18</v>
      </c>
      <c r="K30" s="146" t="s">
        <v>18</v>
      </c>
      <c r="L30" s="146" t="s">
        <v>18</v>
      </c>
      <c r="M30" s="146" t="s">
        <v>18</v>
      </c>
      <c r="N30" s="146" t="s">
        <v>18</v>
      </c>
      <c r="O30" s="146" t="n">
        <v>19</v>
      </c>
      <c r="P30" s="146" t="n">
        <v>6</v>
      </c>
      <c r="Q30" s="146" t="n">
        <v>6</v>
      </c>
      <c r="R30" s="146" t="n">
        <v>2</v>
      </c>
      <c r="S30" s="146" t="n">
        <v>2</v>
      </c>
      <c r="T30" s="146" t="n">
        <v>2</v>
      </c>
      <c r="U30" s="146" t="s">
        <v>18</v>
      </c>
      <c r="V30" s="146" t="n">
        <v>1</v>
      </c>
      <c r="W30" s="146" t="s">
        <v>18</v>
      </c>
      <c r="X30" s="146" t="s">
        <v>18</v>
      </c>
      <c r="Y30" s="146" t="s">
        <v>18</v>
      </c>
      <c r="Z30" s="146" t="n">
        <v>17</v>
      </c>
      <c r="AA30" s="146" t="n">
        <v>7</v>
      </c>
      <c r="AB30" s="146" t="n">
        <v>3</v>
      </c>
      <c r="AC30" s="146" t="n">
        <v>3</v>
      </c>
      <c r="AD30" s="146" t="n">
        <v>3</v>
      </c>
      <c r="AE30" s="146" t="s">
        <v>18</v>
      </c>
      <c r="AF30" s="146" t="n">
        <v>1</v>
      </c>
      <c r="AG30" s="146" t="s">
        <v>18</v>
      </c>
      <c r="AH30" s="146" t="s">
        <v>18</v>
      </c>
      <c r="AI30" s="146" t="s">
        <v>18</v>
      </c>
      <c r="AJ30" s="146" t="s">
        <v>18</v>
      </c>
      <c r="AK30" s="146" t="n">
        <v>19</v>
      </c>
      <c r="AL30" s="146" t="n">
        <v>3</v>
      </c>
      <c r="AM30" s="146" t="n">
        <v>5</v>
      </c>
      <c r="AN30" s="146" t="n">
        <v>5</v>
      </c>
      <c r="AO30" s="146" t="n">
        <v>1</v>
      </c>
      <c r="AP30" s="146" t="n">
        <v>3</v>
      </c>
      <c r="AQ30" s="146" t="s">
        <v>18</v>
      </c>
      <c r="AR30" s="146" t="n">
        <v>2</v>
      </c>
      <c r="AS30" s="146" t="s">
        <v>18</v>
      </c>
      <c r="AT30" s="146" t="s">
        <v>18</v>
      </c>
      <c r="AU30" s="146" t="s">
        <v>18</v>
      </c>
      <c r="AV30" s="146" t="n">
        <v>23</v>
      </c>
      <c r="AW30" s="146" t="n">
        <v>9</v>
      </c>
      <c r="AX30" s="146" t="n">
        <v>2</v>
      </c>
      <c r="AY30" s="146" t="n">
        <v>3</v>
      </c>
      <c r="AZ30" s="146" t="n">
        <v>4</v>
      </c>
      <c r="BA30" s="146" t="n">
        <v>2</v>
      </c>
      <c r="BB30" s="146" t="s">
        <v>18</v>
      </c>
      <c r="BC30" s="242" t="n">
        <v>1</v>
      </c>
      <c r="BD30" s="146" t="s">
        <v>18</v>
      </c>
      <c r="BE30" s="242" t="n">
        <v>2</v>
      </c>
      <c r="BF30" s="146" t="s">
        <v>18</v>
      </c>
      <c r="BG30" s="146" t="n">
        <v>28</v>
      </c>
      <c r="BH30" s="146" t="n">
        <v>11</v>
      </c>
      <c r="BI30" s="146" t="n">
        <v>3</v>
      </c>
      <c r="BJ30" s="146" t="n">
        <v>5</v>
      </c>
      <c r="BK30" s="146" t="n">
        <v>3</v>
      </c>
      <c r="BL30" s="146" t="n">
        <v>4</v>
      </c>
      <c r="BM30" s="146" t="s">
        <v>18</v>
      </c>
      <c r="BN30" s="242" t="n">
        <v>2</v>
      </c>
      <c r="BO30" s="146" t="s">
        <v>18</v>
      </c>
      <c r="BP30" s="242" t="s">
        <v>18</v>
      </c>
      <c r="BQ30" s="146" t="s">
        <v>18</v>
      </c>
    </row>
    <row r="31" s="72" customFormat="true" ht="6.95" hidden="false" customHeight="true" outlineLevel="0" collapsed="false">
      <c r="A31" s="89" t="str">
        <f aca="false">IF(E31&lt;&gt;"",COUNTA($E$11:E31),"")</f>
        <v/>
      </c>
      <c r="B31" s="224"/>
      <c r="C31" s="226"/>
      <c r="D31" s="234"/>
      <c r="E31" s="146"/>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6"/>
      <c r="AE31" s="146"/>
      <c r="AF31" s="146"/>
      <c r="AG31" s="146"/>
      <c r="AH31" s="146"/>
      <c r="AI31" s="146"/>
      <c r="AJ31" s="146"/>
      <c r="AK31" s="146" t="s">
        <v>399</v>
      </c>
      <c r="AL31" s="146"/>
      <c r="AM31" s="146"/>
      <c r="AN31" s="146"/>
      <c r="AO31" s="146"/>
      <c r="AP31" s="146"/>
      <c r="AQ31" s="146"/>
      <c r="AR31" s="146"/>
      <c r="AS31" s="146"/>
      <c r="AT31" s="146"/>
      <c r="AU31" s="146"/>
      <c r="AV31" s="146"/>
      <c r="AW31" s="146"/>
      <c r="AX31" s="146"/>
      <c r="AY31" s="146"/>
      <c r="AZ31" s="146"/>
      <c r="BA31" s="146"/>
      <c r="BB31" s="242"/>
      <c r="BC31" s="242"/>
      <c r="BD31" s="242"/>
      <c r="BE31" s="242"/>
      <c r="BF31" s="242"/>
      <c r="BG31" s="146"/>
      <c r="BH31" s="146"/>
      <c r="BI31" s="146"/>
      <c r="BJ31" s="146"/>
      <c r="BK31" s="146"/>
      <c r="BL31" s="146"/>
      <c r="BM31" s="242"/>
      <c r="BN31" s="242"/>
      <c r="BO31" s="242"/>
      <c r="BP31" s="242"/>
      <c r="BQ31" s="242"/>
    </row>
    <row r="32" s="72" customFormat="true" ht="11.45" hidden="false" customHeight="true" outlineLevel="0" collapsed="false">
      <c r="A32" s="89" t="n">
        <f aca="false">IF(E32&lt;&gt;"",COUNTA($E$11:E32),"")</f>
        <v>16</v>
      </c>
      <c r="B32" s="224" t="s">
        <v>711</v>
      </c>
      <c r="C32" s="226" t="s">
        <v>712</v>
      </c>
      <c r="D32" s="234" t="n">
        <v>384</v>
      </c>
      <c r="E32" s="146" t="n">
        <v>168</v>
      </c>
      <c r="F32" s="146" t="n">
        <v>53</v>
      </c>
      <c r="G32" s="146" t="n">
        <v>62</v>
      </c>
      <c r="H32" s="146" t="n">
        <v>46</v>
      </c>
      <c r="I32" s="146" t="n">
        <v>43</v>
      </c>
      <c r="J32" s="146" t="n">
        <v>7</v>
      </c>
      <c r="K32" s="146" t="n">
        <v>5</v>
      </c>
      <c r="L32" s="146" t="s">
        <v>18</v>
      </c>
      <c r="M32" s="146" t="s">
        <v>18</v>
      </c>
      <c r="N32" s="146" t="s">
        <v>18</v>
      </c>
      <c r="O32" s="146" t="n">
        <v>658</v>
      </c>
      <c r="P32" s="146" t="n">
        <v>273</v>
      </c>
      <c r="Q32" s="146" t="n">
        <v>100</v>
      </c>
      <c r="R32" s="146" t="n">
        <v>101</v>
      </c>
      <c r="S32" s="146" t="n">
        <v>70</v>
      </c>
      <c r="T32" s="146" t="n">
        <v>91</v>
      </c>
      <c r="U32" s="146" t="n">
        <v>17</v>
      </c>
      <c r="V32" s="146" t="n">
        <v>5</v>
      </c>
      <c r="W32" s="146" t="s">
        <v>18</v>
      </c>
      <c r="X32" s="146" t="n">
        <v>1</v>
      </c>
      <c r="Y32" s="146" t="s">
        <v>18</v>
      </c>
      <c r="Z32" s="146" t="n">
        <v>541</v>
      </c>
      <c r="AA32" s="146" t="n">
        <v>247</v>
      </c>
      <c r="AB32" s="146" t="n">
        <v>96</v>
      </c>
      <c r="AC32" s="146" t="n">
        <v>74</v>
      </c>
      <c r="AD32" s="146" t="n">
        <v>55</v>
      </c>
      <c r="AE32" s="146" t="n">
        <v>53</v>
      </c>
      <c r="AF32" s="146" t="n">
        <v>12</v>
      </c>
      <c r="AG32" s="146" t="n">
        <v>3</v>
      </c>
      <c r="AH32" s="146" t="n">
        <v>1</v>
      </c>
      <c r="AI32" s="146" t="s">
        <v>18</v>
      </c>
      <c r="AJ32" s="146" t="s">
        <v>18</v>
      </c>
      <c r="AK32" s="146" t="n">
        <v>526</v>
      </c>
      <c r="AL32" s="146" t="n">
        <v>231</v>
      </c>
      <c r="AM32" s="146" t="n">
        <v>95</v>
      </c>
      <c r="AN32" s="146" t="n">
        <v>91</v>
      </c>
      <c r="AO32" s="146" t="n">
        <v>58</v>
      </c>
      <c r="AP32" s="146" t="n">
        <v>38</v>
      </c>
      <c r="AQ32" s="146" t="n">
        <v>10</v>
      </c>
      <c r="AR32" s="146" t="n">
        <v>3</v>
      </c>
      <c r="AS32" s="146" t="s">
        <v>18</v>
      </c>
      <c r="AT32" s="146" t="s">
        <v>18</v>
      </c>
      <c r="AU32" s="146" t="s">
        <v>18</v>
      </c>
      <c r="AV32" s="146" t="n">
        <v>538</v>
      </c>
      <c r="AW32" s="146" t="n">
        <v>219</v>
      </c>
      <c r="AX32" s="146" t="n">
        <v>100</v>
      </c>
      <c r="AY32" s="146" t="n">
        <v>71</v>
      </c>
      <c r="AZ32" s="146" t="n">
        <v>71</v>
      </c>
      <c r="BA32" s="146" t="n">
        <v>59</v>
      </c>
      <c r="BB32" s="242" t="n">
        <v>13</v>
      </c>
      <c r="BC32" s="242" t="n">
        <v>5</v>
      </c>
      <c r="BD32" s="146" t="s">
        <v>18</v>
      </c>
      <c r="BE32" s="146" t="s">
        <v>18</v>
      </c>
      <c r="BF32" s="146" t="s">
        <v>18</v>
      </c>
      <c r="BG32" s="146" t="n">
        <v>448</v>
      </c>
      <c r="BH32" s="146" t="n">
        <v>183</v>
      </c>
      <c r="BI32" s="146" t="n">
        <v>79</v>
      </c>
      <c r="BJ32" s="146" t="n">
        <v>67</v>
      </c>
      <c r="BK32" s="146" t="n">
        <v>59</v>
      </c>
      <c r="BL32" s="146" t="n">
        <v>46</v>
      </c>
      <c r="BM32" s="242" t="n">
        <v>12</v>
      </c>
      <c r="BN32" s="242" t="n">
        <v>2</v>
      </c>
      <c r="BO32" s="146" t="s">
        <v>18</v>
      </c>
      <c r="BP32" s="146" t="s">
        <v>18</v>
      </c>
      <c r="BQ32" s="146" t="s">
        <v>18</v>
      </c>
    </row>
    <row r="33" s="72" customFormat="true" ht="11.45" hidden="false" customHeight="true" outlineLevel="0" collapsed="false">
      <c r="A33" s="89" t="n">
        <f aca="false">IF(E33&lt;&gt;"",COUNTA($E$11:E33),"")</f>
        <v>17</v>
      </c>
      <c r="B33" s="224"/>
      <c r="C33" s="226" t="s">
        <v>695</v>
      </c>
      <c r="D33" s="234" t="n">
        <v>355</v>
      </c>
      <c r="E33" s="146" t="n">
        <v>152</v>
      </c>
      <c r="F33" s="146" t="n">
        <v>47</v>
      </c>
      <c r="G33" s="146" t="n">
        <v>59</v>
      </c>
      <c r="H33" s="146" t="n">
        <v>44</v>
      </c>
      <c r="I33" s="146" t="n">
        <v>41</v>
      </c>
      <c r="J33" s="146" t="n">
        <v>7</v>
      </c>
      <c r="K33" s="146" t="n">
        <v>5</v>
      </c>
      <c r="L33" s="146" t="s">
        <v>18</v>
      </c>
      <c r="M33" s="146" t="s">
        <v>18</v>
      </c>
      <c r="N33" s="146" t="s">
        <v>18</v>
      </c>
      <c r="O33" s="146" t="n">
        <v>612</v>
      </c>
      <c r="P33" s="146" t="n">
        <v>238</v>
      </c>
      <c r="Q33" s="146" t="n">
        <v>94</v>
      </c>
      <c r="R33" s="146" t="n">
        <v>100</v>
      </c>
      <c r="S33" s="146" t="n">
        <v>67</v>
      </c>
      <c r="T33" s="146" t="n">
        <v>90</v>
      </c>
      <c r="U33" s="146" t="n">
        <v>17</v>
      </c>
      <c r="V33" s="146" t="n">
        <v>5</v>
      </c>
      <c r="W33" s="146" t="s">
        <v>18</v>
      </c>
      <c r="X33" s="146" t="n">
        <v>1</v>
      </c>
      <c r="Y33" s="146" t="s">
        <v>18</v>
      </c>
      <c r="Z33" s="146" t="n">
        <v>488</v>
      </c>
      <c r="AA33" s="146" t="n">
        <v>212</v>
      </c>
      <c r="AB33" s="146" t="n">
        <v>87</v>
      </c>
      <c r="AC33" s="146" t="n">
        <v>69</v>
      </c>
      <c r="AD33" s="146" t="n">
        <v>52</v>
      </c>
      <c r="AE33" s="146" t="n">
        <v>52</v>
      </c>
      <c r="AF33" s="146" t="n">
        <v>12</v>
      </c>
      <c r="AG33" s="146" t="n">
        <v>3</v>
      </c>
      <c r="AH33" s="146" t="n">
        <v>1</v>
      </c>
      <c r="AI33" s="146" t="s">
        <v>18</v>
      </c>
      <c r="AJ33" s="146" t="s">
        <v>18</v>
      </c>
      <c r="AK33" s="146" t="n">
        <v>476</v>
      </c>
      <c r="AL33" s="146" t="n">
        <v>200</v>
      </c>
      <c r="AM33" s="146" t="n">
        <v>84</v>
      </c>
      <c r="AN33" s="146" t="n">
        <v>86</v>
      </c>
      <c r="AO33" s="146" t="n">
        <v>55</v>
      </c>
      <c r="AP33" s="146" t="n">
        <v>38</v>
      </c>
      <c r="AQ33" s="146" t="n">
        <v>10</v>
      </c>
      <c r="AR33" s="146" t="n">
        <v>3</v>
      </c>
      <c r="AS33" s="146" t="s">
        <v>18</v>
      </c>
      <c r="AT33" s="146" t="s">
        <v>18</v>
      </c>
      <c r="AU33" s="146" t="s">
        <v>18</v>
      </c>
      <c r="AV33" s="146" t="n">
        <v>472</v>
      </c>
      <c r="AW33" s="146" t="n">
        <v>173</v>
      </c>
      <c r="AX33" s="146" t="n">
        <v>93</v>
      </c>
      <c r="AY33" s="146" t="n">
        <v>65</v>
      </c>
      <c r="AZ33" s="146" t="n">
        <v>65</v>
      </c>
      <c r="BA33" s="146" t="n">
        <v>58</v>
      </c>
      <c r="BB33" s="242" t="n">
        <v>13</v>
      </c>
      <c r="BC33" s="242" t="n">
        <v>5</v>
      </c>
      <c r="BD33" s="146" t="s">
        <v>18</v>
      </c>
      <c r="BE33" s="146" t="s">
        <v>18</v>
      </c>
      <c r="BF33" s="146" t="s">
        <v>18</v>
      </c>
      <c r="BG33" s="146" t="n">
        <v>418</v>
      </c>
      <c r="BH33" s="146" t="n">
        <v>164</v>
      </c>
      <c r="BI33" s="146" t="n">
        <v>71</v>
      </c>
      <c r="BJ33" s="146" t="n">
        <v>65</v>
      </c>
      <c r="BK33" s="146" t="n">
        <v>59</v>
      </c>
      <c r="BL33" s="146" t="n">
        <v>45</v>
      </c>
      <c r="BM33" s="242" t="n">
        <v>12</v>
      </c>
      <c r="BN33" s="242" t="n">
        <v>2</v>
      </c>
      <c r="BO33" s="146" t="s">
        <v>18</v>
      </c>
      <c r="BP33" s="146" t="s">
        <v>18</v>
      </c>
      <c r="BQ33" s="146" t="s">
        <v>18</v>
      </c>
    </row>
    <row r="34" s="72" customFormat="true" ht="3.95" hidden="false" customHeight="true" outlineLevel="0" collapsed="false">
      <c r="A34" s="89" t="str">
        <f aca="false">IF(E34&lt;&gt;"",COUNTA($E$11:E34),"")</f>
        <v/>
      </c>
      <c r="B34" s="224"/>
      <c r="C34" s="226"/>
      <c r="D34" s="234"/>
      <c r="E34" s="146"/>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6"/>
      <c r="AG34" s="146"/>
      <c r="AH34" s="146"/>
      <c r="AI34" s="146"/>
      <c r="AJ34" s="146"/>
      <c r="AK34" s="146" t="s">
        <v>399</v>
      </c>
      <c r="AL34" s="146"/>
      <c r="AM34" s="146"/>
      <c r="AN34" s="146"/>
      <c r="AO34" s="146"/>
      <c r="AP34" s="146"/>
      <c r="AQ34" s="146"/>
      <c r="AR34" s="146"/>
      <c r="AS34" s="146"/>
      <c r="AT34" s="146"/>
      <c r="AU34" s="146"/>
      <c r="AV34" s="146"/>
      <c r="AW34" s="146"/>
      <c r="AX34" s="146"/>
      <c r="AY34" s="146"/>
      <c r="AZ34" s="146"/>
      <c r="BA34" s="146"/>
      <c r="BB34" s="242"/>
      <c r="BC34" s="242"/>
      <c r="BD34" s="146"/>
      <c r="BE34" s="146"/>
      <c r="BF34" s="146"/>
      <c r="BG34" s="146"/>
      <c r="BH34" s="146"/>
      <c r="BI34" s="146"/>
      <c r="BJ34" s="146"/>
      <c r="BK34" s="146"/>
      <c r="BL34" s="146"/>
      <c r="BM34" s="242"/>
      <c r="BN34" s="242"/>
      <c r="BO34" s="146"/>
      <c r="BP34" s="146"/>
      <c r="BQ34" s="146"/>
    </row>
    <row r="35" s="72" customFormat="true" ht="11.45" hidden="false" customHeight="true" outlineLevel="0" collapsed="false">
      <c r="A35" s="89" t="n">
        <f aca="false">IF(E35&lt;&gt;"",COUNTA($E$11:E35),"")</f>
        <v>18</v>
      </c>
      <c r="B35" s="224"/>
      <c r="C35" s="226" t="s">
        <v>713</v>
      </c>
      <c r="D35" s="234" t="n">
        <v>205</v>
      </c>
      <c r="E35" s="146" t="n">
        <v>140</v>
      </c>
      <c r="F35" s="146" t="n">
        <v>24</v>
      </c>
      <c r="G35" s="146" t="n">
        <v>17</v>
      </c>
      <c r="H35" s="146" t="n">
        <v>16</v>
      </c>
      <c r="I35" s="146" t="n">
        <v>7</v>
      </c>
      <c r="J35" s="146" t="n">
        <v>1</v>
      </c>
      <c r="K35" s="146" t="s">
        <v>18</v>
      </c>
      <c r="L35" s="146" t="s">
        <v>18</v>
      </c>
      <c r="M35" s="146" t="s">
        <v>18</v>
      </c>
      <c r="N35" s="146" t="s">
        <v>18</v>
      </c>
      <c r="O35" s="146" t="n">
        <v>314</v>
      </c>
      <c r="P35" s="146" t="n">
        <v>202</v>
      </c>
      <c r="Q35" s="146" t="n">
        <v>45</v>
      </c>
      <c r="R35" s="146" t="n">
        <v>36</v>
      </c>
      <c r="S35" s="146" t="n">
        <v>22</v>
      </c>
      <c r="T35" s="146" t="n">
        <v>9</v>
      </c>
      <c r="U35" s="146" t="s">
        <v>18</v>
      </c>
      <c r="V35" s="146" t="s">
        <v>18</v>
      </c>
      <c r="W35" s="146" t="s">
        <v>18</v>
      </c>
      <c r="X35" s="146" t="s">
        <v>18</v>
      </c>
      <c r="Y35" s="146" t="s">
        <v>18</v>
      </c>
      <c r="Z35" s="146" t="n">
        <v>294</v>
      </c>
      <c r="AA35" s="146" t="n">
        <v>187</v>
      </c>
      <c r="AB35" s="146" t="n">
        <v>57</v>
      </c>
      <c r="AC35" s="146" t="n">
        <v>26</v>
      </c>
      <c r="AD35" s="146" t="n">
        <v>17</v>
      </c>
      <c r="AE35" s="146" t="n">
        <v>6</v>
      </c>
      <c r="AF35" s="146" t="n">
        <v>1</v>
      </c>
      <c r="AG35" s="146" t="s">
        <v>18</v>
      </c>
      <c r="AH35" s="146" t="s">
        <v>18</v>
      </c>
      <c r="AI35" s="146" t="s">
        <v>18</v>
      </c>
      <c r="AJ35" s="146" t="s">
        <v>18</v>
      </c>
      <c r="AK35" s="146" t="n">
        <v>309</v>
      </c>
      <c r="AL35" s="146" t="n">
        <v>188</v>
      </c>
      <c r="AM35" s="146" t="n">
        <v>56</v>
      </c>
      <c r="AN35" s="146" t="n">
        <v>40</v>
      </c>
      <c r="AO35" s="146" t="n">
        <v>18</v>
      </c>
      <c r="AP35" s="146" t="n">
        <v>7</v>
      </c>
      <c r="AQ35" s="146" t="s">
        <v>18</v>
      </c>
      <c r="AR35" s="146" t="s">
        <v>18</v>
      </c>
      <c r="AS35" s="146" t="s">
        <v>18</v>
      </c>
      <c r="AT35" s="146" t="s">
        <v>18</v>
      </c>
      <c r="AU35" s="146" t="s">
        <v>18</v>
      </c>
      <c r="AV35" s="146" t="n">
        <v>295</v>
      </c>
      <c r="AW35" s="146" t="n">
        <v>185</v>
      </c>
      <c r="AX35" s="146" t="n">
        <v>50</v>
      </c>
      <c r="AY35" s="146" t="n">
        <v>31</v>
      </c>
      <c r="AZ35" s="146" t="n">
        <v>21</v>
      </c>
      <c r="BA35" s="146" t="n">
        <v>7</v>
      </c>
      <c r="BB35" s="146" t="s">
        <v>18</v>
      </c>
      <c r="BC35" s="242" t="n">
        <v>1</v>
      </c>
      <c r="BD35" s="146" t="s">
        <v>18</v>
      </c>
      <c r="BE35" s="146" t="s">
        <v>18</v>
      </c>
      <c r="BF35" s="146" t="s">
        <v>18</v>
      </c>
      <c r="BG35" s="146" t="n">
        <v>250</v>
      </c>
      <c r="BH35" s="146" t="n">
        <v>146</v>
      </c>
      <c r="BI35" s="146" t="n">
        <v>55</v>
      </c>
      <c r="BJ35" s="146" t="n">
        <v>28</v>
      </c>
      <c r="BK35" s="146" t="n">
        <v>14</v>
      </c>
      <c r="BL35" s="146" t="n">
        <v>6</v>
      </c>
      <c r="BM35" s="146" t="n">
        <v>1</v>
      </c>
      <c r="BN35" s="242" t="s">
        <v>18</v>
      </c>
      <c r="BO35" s="146" t="s">
        <v>18</v>
      </c>
      <c r="BP35" s="146" t="s">
        <v>18</v>
      </c>
      <c r="BQ35" s="146" t="s">
        <v>18</v>
      </c>
    </row>
    <row r="36" s="72" customFormat="true" ht="11.45" hidden="false" customHeight="true" outlineLevel="0" collapsed="false">
      <c r="A36" s="89" t="n">
        <f aca="false">IF(E36&lt;&gt;"",COUNTA($E$11:E36),"")</f>
        <v>19</v>
      </c>
      <c r="B36" s="224"/>
      <c r="C36" s="226" t="s">
        <v>714</v>
      </c>
      <c r="D36" s="234" t="n">
        <v>13</v>
      </c>
      <c r="E36" s="146" t="n">
        <v>2</v>
      </c>
      <c r="F36" s="146" t="n">
        <v>5</v>
      </c>
      <c r="G36" s="146" t="n">
        <v>6</v>
      </c>
      <c r="H36" s="146" t="s">
        <v>18</v>
      </c>
      <c r="I36" s="146" t="s">
        <v>18</v>
      </c>
      <c r="J36" s="146" t="s">
        <v>18</v>
      </c>
      <c r="K36" s="146" t="s">
        <v>18</v>
      </c>
      <c r="L36" s="146" t="s">
        <v>18</v>
      </c>
      <c r="M36" s="146" t="s">
        <v>18</v>
      </c>
      <c r="N36" s="146" t="s">
        <v>18</v>
      </c>
      <c r="O36" s="146" t="n">
        <v>23</v>
      </c>
      <c r="P36" s="146" t="n">
        <v>5</v>
      </c>
      <c r="Q36" s="146" t="n">
        <v>9</v>
      </c>
      <c r="R36" s="146" t="n">
        <v>5</v>
      </c>
      <c r="S36" s="146" t="n">
        <v>1</v>
      </c>
      <c r="T36" s="146" t="n">
        <v>3</v>
      </c>
      <c r="U36" s="146" t="s">
        <v>18</v>
      </c>
      <c r="V36" s="146" t="s">
        <v>18</v>
      </c>
      <c r="W36" s="146" t="s">
        <v>18</v>
      </c>
      <c r="X36" s="146" t="s">
        <v>18</v>
      </c>
      <c r="Y36" s="146" t="s">
        <v>18</v>
      </c>
      <c r="Z36" s="146" t="n">
        <v>20</v>
      </c>
      <c r="AA36" s="146" t="n">
        <v>11</v>
      </c>
      <c r="AB36" s="146" t="n">
        <v>4</v>
      </c>
      <c r="AC36" s="146" t="n">
        <v>2</v>
      </c>
      <c r="AD36" s="146" t="n">
        <v>2</v>
      </c>
      <c r="AE36" s="146" t="n">
        <v>1</v>
      </c>
      <c r="AF36" s="146" t="s">
        <v>18</v>
      </c>
      <c r="AG36" s="146" t="s">
        <v>18</v>
      </c>
      <c r="AH36" s="146" t="s">
        <v>18</v>
      </c>
      <c r="AI36" s="146" t="s">
        <v>18</v>
      </c>
      <c r="AJ36" s="146" t="s">
        <v>18</v>
      </c>
      <c r="AK36" s="146" t="n">
        <v>13</v>
      </c>
      <c r="AL36" s="146" t="n">
        <v>3</v>
      </c>
      <c r="AM36" s="146" t="n">
        <v>5</v>
      </c>
      <c r="AN36" s="146" t="n">
        <v>4</v>
      </c>
      <c r="AO36" s="146" t="n">
        <v>1</v>
      </c>
      <c r="AP36" s="146" t="s">
        <v>18</v>
      </c>
      <c r="AQ36" s="146" t="s">
        <v>18</v>
      </c>
      <c r="AR36" s="146" t="s">
        <v>18</v>
      </c>
      <c r="AS36" s="146" t="s">
        <v>18</v>
      </c>
      <c r="AT36" s="146" t="s">
        <v>18</v>
      </c>
      <c r="AU36" s="146" t="s">
        <v>18</v>
      </c>
      <c r="AV36" s="146" t="n">
        <v>17</v>
      </c>
      <c r="AW36" s="146" t="n">
        <v>8</v>
      </c>
      <c r="AX36" s="146" t="n">
        <v>1</v>
      </c>
      <c r="AY36" s="146" t="n">
        <v>2</v>
      </c>
      <c r="AZ36" s="146" t="n">
        <v>4</v>
      </c>
      <c r="BA36" s="146" t="n">
        <v>2</v>
      </c>
      <c r="BB36" s="146" t="s">
        <v>18</v>
      </c>
      <c r="BC36" s="146" t="s">
        <v>18</v>
      </c>
      <c r="BD36" s="146" t="s">
        <v>18</v>
      </c>
      <c r="BE36" s="146" t="s">
        <v>18</v>
      </c>
      <c r="BF36" s="146" t="s">
        <v>18</v>
      </c>
      <c r="BG36" s="146" t="n">
        <v>5</v>
      </c>
      <c r="BH36" s="146" t="n">
        <v>3</v>
      </c>
      <c r="BI36" s="146" t="s">
        <v>18</v>
      </c>
      <c r="BJ36" s="146" t="n">
        <v>1</v>
      </c>
      <c r="BK36" s="146" t="n">
        <v>1</v>
      </c>
      <c r="BL36" s="146" t="s">
        <v>18</v>
      </c>
      <c r="BM36" s="146" t="s">
        <v>18</v>
      </c>
      <c r="BN36" s="146" t="s">
        <v>18</v>
      </c>
      <c r="BO36" s="146" t="s">
        <v>18</v>
      </c>
      <c r="BP36" s="146" t="s">
        <v>18</v>
      </c>
      <c r="BQ36" s="146" t="s">
        <v>18</v>
      </c>
    </row>
    <row r="37" s="72" customFormat="true" ht="6.95" hidden="false" customHeight="true" outlineLevel="0" collapsed="false">
      <c r="A37" s="89" t="str">
        <f aca="false">IF(E37&lt;&gt;"",COUNTA($E$11:E37),"")</f>
        <v/>
      </c>
      <c r="B37" s="224"/>
      <c r="C37" s="226"/>
      <c r="D37" s="234"/>
      <c r="E37" s="146"/>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6"/>
      <c r="AG37" s="146"/>
      <c r="AH37" s="146"/>
      <c r="AI37" s="146"/>
      <c r="AJ37" s="146"/>
      <c r="AK37" s="146" t="s">
        <v>399</v>
      </c>
      <c r="AL37" s="146"/>
      <c r="AM37" s="146"/>
      <c r="AN37" s="146"/>
      <c r="AO37" s="146"/>
      <c r="AP37" s="146"/>
      <c r="AQ37" s="146"/>
      <c r="AR37" s="146"/>
      <c r="AS37" s="146"/>
      <c r="AT37" s="146"/>
      <c r="AU37" s="146"/>
      <c r="AV37" s="146"/>
      <c r="AW37" s="146"/>
      <c r="AX37" s="146"/>
      <c r="AY37" s="146"/>
      <c r="AZ37" s="146"/>
      <c r="BA37" s="146"/>
      <c r="BB37" s="242"/>
      <c r="BC37" s="242"/>
      <c r="BD37" s="242"/>
      <c r="BE37" s="242"/>
      <c r="BF37" s="242"/>
      <c r="BG37" s="146"/>
      <c r="BH37" s="146"/>
      <c r="BI37" s="146"/>
      <c r="BJ37" s="146"/>
      <c r="BK37" s="146"/>
      <c r="BL37" s="146"/>
      <c r="BM37" s="242"/>
      <c r="BN37" s="242"/>
      <c r="BO37" s="242"/>
      <c r="BP37" s="242"/>
      <c r="BQ37" s="242"/>
    </row>
    <row r="38" s="72" customFormat="true" ht="22.5" hidden="false" customHeight="true" outlineLevel="0" collapsed="false">
      <c r="A38" s="89" t="n">
        <f aca="false">IF(E38&lt;&gt;"",COUNTA($E$11:E38),"")</f>
        <v>20</v>
      </c>
      <c r="B38" s="224" t="s">
        <v>715</v>
      </c>
      <c r="C38" s="225" t="s">
        <v>716</v>
      </c>
      <c r="D38" s="234" t="n">
        <v>72</v>
      </c>
      <c r="E38" s="146" t="n">
        <v>1</v>
      </c>
      <c r="F38" s="146" t="n">
        <v>6</v>
      </c>
      <c r="G38" s="146" t="n">
        <v>9</v>
      </c>
      <c r="H38" s="146" t="n">
        <v>9</v>
      </c>
      <c r="I38" s="146" t="n">
        <v>29</v>
      </c>
      <c r="J38" s="146" t="n">
        <v>9</v>
      </c>
      <c r="K38" s="146" t="n">
        <v>8</v>
      </c>
      <c r="L38" s="146" t="n">
        <v>1</v>
      </c>
      <c r="M38" s="146" t="s">
        <v>18</v>
      </c>
      <c r="N38" s="146" t="s">
        <v>18</v>
      </c>
      <c r="O38" s="146" t="n">
        <v>125</v>
      </c>
      <c r="P38" s="146" t="n">
        <v>1</v>
      </c>
      <c r="Q38" s="146" t="n">
        <v>7</v>
      </c>
      <c r="R38" s="146" t="n">
        <v>9</v>
      </c>
      <c r="S38" s="146" t="n">
        <v>19</v>
      </c>
      <c r="T38" s="146" t="n">
        <v>53</v>
      </c>
      <c r="U38" s="146" t="n">
        <v>16</v>
      </c>
      <c r="V38" s="146" t="n">
        <v>14</v>
      </c>
      <c r="W38" s="146" t="n">
        <v>5</v>
      </c>
      <c r="X38" s="146" t="n">
        <v>1</v>
      </c>
      <c r="Y38" s="146" t="s">
        <v>18</v>
      </c>
      <c r="Z38" s="146" t="n">
        <v>131</v>
      </c>
      <c r="AA38" s="146" t="n">
        <v>3</v>
      </c>
      <c r="AB38" s="146" t="n">
        <v>11</v>
      </c>
      <c r="AC38" s="146" t="n">
        <v>11</v>
      </c>
      <c r="AD38" s="146" t="n">
        <v>17</v>
      </c>
      <c r="AE38" s="146" t="n">
        <v>49</v>
      </c>
      <c r="AF38" s="146" t="n">
        <v>15</v>
      </c>
      <c r="AG38" s="146" t="n">
        <v>17</v>
      </c>
      <c r="AH38" s="146" t="n">
        <v>8</v>
      </c>
      <c r="AI38" s="146" t="s">
        <v>18</v>
      </c>
      <c r="AJ38" s="146" t="s">
        <v>18</v>
      </c>
      <c r="AK38" s="146" t="n">
        <v>128</v>
      </c>
      <c r="AL38" s="146" t="n">
        <v>4</v>
      </c>
      <c r="AM38" s="146" t="n">
        <v>7</v>
      </c>
      <c r="AN38" s="146" t="n">
        <v>12</v>
      </c>
      <c r="AO38" s="146" t="n">
        <v>17</v>
      </c>
      <c r="AP38" s="146" t="n">
        <v>51</v>
      </c>
      <c r="AQ38" s="146" t="n">
        <v>16</v>
      </c>
      <c r="AR38" s="146" t="n">
        <v>14</v>
      </c>
      <c r="AS38" s="146" t="n">
        <v>7</v>
      </c>
      <c r="AT38" s="146" t="s">
        <v>18</v>
      </c>
      <c r="AU38" s="146" t="s">
        <v>18</v>
      </c>
      <c r="AV38" s="146" t="n">
        <v>115</v>
      </c>
      <c r="AW38" s="146" t="n">
        <v>1</v>
      </c>
      <c r="AX38" s="146" t="n">
        <v>4</v>
      </c>
      <c r="AY38" s="146" t="n">
        <v>8</v>
      </c>
      <c r="AZ38" s="146" t="n">
        <v>19</v>
      </c>
      <c r="BA38" s="146" t="n">
        <v>45</v>
      </c>
      <c r="BB38" s="242" t="n">
        <v>18</v>
      </c>
      <c r="BC38" s="242" t="n">
        <v>14</v>
      </c>
      <c r="BD38" s="242" t="n">
        <v>6</v>
      </c>
      <c r="BE38" s="146" t="s">
        <v>18</v>
      </c>
      <c r="BF38" s="146" t="s">
        <v>18</v>
      </c>
      <c r="BG38" s="146" t="n">
        <v>101</v>
      </c>
      <c r="BH38" s="146" t="n">
        <v>3</v>
      </c>
      <c r="BI38" s="146" t="n">
        <v>1</v>
      </c>
      <c r="BJ38" s="146" t="n">
        <v>9</v>
      </c>
      <c r="BK38" s="146" t="n">
        <v>15</v>
      </c>
      <c r="BL38" s="146" t="n">
        <v>45</v>
      </c>
      <c r="BM38" s="242" t="n">
        <v>15</v>
      </c>
      <c r="BN38" s="242" t="n">
        <v>8</v>
      </c>
      <c r="BO38" s="242" t="n">
        <v>5</v>
      </c>
      <c r="BP38" s="146" t="s">
        <v>18</v>
      </c>
      <c r="BQ38" s="146" t="s">
        <v>18</v>
      </c>
    </row>
    <row r="39" s="72" customFormat="true" ht="11.45" hidden="false" customHeight="true" outlineLevel="0" collapsed="false">
      <c r="A39" s="89" t="n">
        <f aca="false">IF(E39&lt;&gt;"",COUNTA($E$11:E39),"")</f>
        <v>21</v>
      </c>
      <c r="B39" s="224"/>
      <c r="C39" s="226" t="s">
        <v>695</v>
      </c>
      <c r="D39" s="234" t="n">
        <v>69</v>
      </c>
      <c r="E39" s="146" t="n">
        <v>1</v>
      </c>
      <c r="F39" s="146" t="n">
        <v>6</v>
      </c>
      <c r="G39" s="146" t="n">
        <v>8</v>
      </c>
      <c r="H39" s="146" t="n">
        <v>9</v>
      </c>
      <c r="I39" s="146" t="n">
        <v>27</v>
      </c>
      <c r="J39" s="146" t="n">
        <v>9</v>
      </c>
      <c r="K39" s="146" t="n">
        <v>8</v>
      </c>
      <c r="L39" s="146" t="n">
        <v>1</v>
      </c>
      <c r="M39" s="146" t="s">
        <v>18</v>
      </c>
      <c r="N39" s="146" t="s">
        <v>18</v>
      </c>
      <c r="O39" s="146" t="n">
        <v>119</v>
      </c>
      <c r="P39" s="146" t="n">
        <v>1</v>
      </c>
      <c r="Q39" s="146" t="n">
        <v>7</v>
      </c>
      <c r="R39" s="146" t="n">
        <v>7</v>
      </c>
      <c r="S39" s="146" t="n">
        <v>17</v>
      </c>
      <c r="T39" s="146" t="n">
        <v>52</v>
      </c>
      <c r="U39" s="146" t="n">
        <v>16</v>
      </c>
      <c r="V39" s="146" t="n">
        <v>13</v>
      </c>
      <c r="W39" s="146" t="n">
        <v>5</v>
      </c>
      <c r="X39" s="146" t="n">
        <v>1</v>
      </c>
      <c r="Y39" s="146" t="s">
        <v>18</v>
      </c>
      <c r="Z39" s="146" t="n">
        <v>130</v>
      </c>
      <c r="AA39" s="146" t="n">
        <v>3</v>
      </c>
      <c r="AB39" s="146" t="n">
        <v>11</v>
      </c>
      <c r="AC39" s="146" t="n">
        <v>10</v>
      </c>
      <c r="AD39" s="146" t="n">
        <v>17</v>
      </c>
      <c r="AE39" s="146" t="n">
        <v>49</v>
      </c>
      <c r="AF39" s="146" t="n">
        <v>15</v>
      </c>
      <c r="AG39" s="146" t="n">
        <v>17</v>
      </c>
      <c r="AH39" s="146" t="n">
        <v>8</v>
      </c>
      <c r="AI39" s="146" t="s">
        <v>18</v>
      </c>
      <c r="AJ39" s="146" t="s">
        <v>18</v>
      </c>
      <c r="AK39" s="146" t="n">
        <v>121</v>
      </c>
      <c r="AL39" s="146" t="n">
        <v>4</v>
      </c>
      <c r="AM39" s="146" t="n">
        <v>7</v>
      </c>
      <c r="AN39" s="146" t="n">
        <v>11</v>
      </c>
      <c r="AO39" s="146" t="n">
        <v>16</v>
      </c>
      <c r="AP39" s="146" t="n">
        <v>46</v>
      </c>
      <c r="AQ39" s="146" t="n">
        <v>16</v>
      </c>
      <c r="AR39" s="146" t="n">
        <v>14</v>
      </c>
      <c r="AS39" s="146" t="n">
        <v>7</v>
      </c>
      <c r="AT39" s="146" t="s">
        <v>18</v>
      </c>
      <c r="AU39" s="146" t="s">
        <v>18</v>
      </c>
      <c r="AV39" s="146" t="n">
        <v>109</v>
      </c>
      <c r="AW39" s="146" t="n">
        <v>1</v>
      </c>
      <c r="AX39" s="146" t="n">
        <v>4</v>
      </c>
      <c r="AY39" s="146" t="n">
        <v>6</v>
      </c>
      <c r="AZ39" s="146" t="n">
        <v>17</v>
      </c>
      <c r="BA39" s="146" t="n">
        <v>44</v>
      </c>
      <c r="BB39" s="242" t="n">
        <v>17</v>
      </c>
      <c r="BC39" s="242" t="n">
        <v>14</v>
      </c>
      <c r="BD39" s="242" t="n">
        <v>6</v>
      </c>
      <c r="BE39" s="146" t="s">
        <v>18</v>
      </c>
      <c r="BF39" s="146" t="s">
        <v>18</v>
      </c>
      <c r="BG39" s="146" t="n">
        <v>97</v>
      </c>
      <c r="BH39" s="146" t="n">
        <v>2</v>
      </c>
      <c r="BI39" s="146" t="n">
        <v>1</v>
      </c>
      <c r="BJ39" s="146" t="n">
        <v>8</v>
      </c>
      <c r="BK39" s="146" t="n">
        <v>13</v>
      </c>
      <c r="BL39" s="146" t="n">
        <v>45</v>
      </c>
      <c r="BM39" s="242" t="n">
        <v>15</v>
      </c>
      <c r="BN39" s="242" t="n">
        <v>8</v>
      </c>
      <c r="BO39" s="242" t="n">
        <v>5</v>
      </c>
      <c r="BP39" s="146" t="s">
        <v>18</v>
      </c>
      <c r="BQ39" s="146" t="s">
        <v>18</v>
      </c>
    </row>
    <row r="40" s="72" customFormat="true" ht="6.95" hidden="false" customHeight="true" outlineLevel="0" collapsed="false">
      <c r="A40" s="89" t="str">
        <f aca="false">IF(E40&lt;&gt;"",COUNTA($E$11:E40),"")</f>
        <v/>
      </c>
      <c r="B40" s="224"/>
      <c r="C40" s="226"/>
      <c r="D40" s="234"/>
      <c r="E40" s="146"/>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6"/>
      <c r="AE40" s="146"/>
      <c r="AF40" s="146"/>
      <c r="AG40" s="146"/>
      <c r="AH40" s="146"/>
      <c r="AI40" s="146"/>
      <c r="AJ40" s="146"/>
      <c r="AK40" s="146" t="s">
        <v>399</v>
      </c>
      <c r="AL40" s="146"/>
      <c r="AM40" s="146"/>
      <c r="AN40" s="146"/>
      <c r="AO40" s="146"/>
      <c r="AP40" s="146"/>
      <c r="AQ40" s="146"/>
      <c r="AR40" s="146"/>
      <c r="AS40" s="146" t="s">
        <v>399</v>
      </c>
      <c r="AT40" s="146"/>
      <c r="AU40" s="146"/>
      <c r="AV40" s="146"/>
      <c r="AW40" s="146"/>
      <c r="AX40" s="146"/>
      <c r="AY40" s="146"/>
      <c r="AZ40" s="146"/>
      <c r="BA40" s="146"/>
      <c r="BB40" s="242"/>
      <c r="BC40" s="242"/>
      <c r="BD40" s="242"/>
      <c r="BE40" s="146"/>
      <c r="BF40" s="146"/>
      <c r="BG40" s="146"/>
      <c r="BH40" s="146"/>
      <c r="BI40" s="146"/>
      <c r="BJ40" s="146"/>
      <c r="BK40" s="146"/>
      <c r="BL40" s="146"/>
      <c r="BM40" s="242"/>
      <c r="BN40" s="242"/>
      <c r="BO40" s="242"/>
      <c r="BP40" s="146"/>
      <c r="BQ40" s="146"/>
    </row>
    <row r="41" s="72" customFormat="true" ht="33.6" hidden="false" customHeight="true" outlineLevel="0" collapsed="false">
      <c r="A41" s="89" t="n">
        <f aca="false">IF(E41&lt;&gt;"",COUNTA($E$11:E41),"")</f>
        <v>22</v>
      </c>
      <c r="B41" s="224" t="s">
        <v>717</v>
      </c>
      <c r="C41" s="225" t="s">
        <v>718</v>
      </c>
      <c r="D41" s="234" t="n">
        <v>175</v>
      </c>
      <c r="E41" s="146" t="n">
        <v>45</v>
      </c>
      <c r="F41" s="146" t="n">
        <v>36</v>
      </c>
      <c r="G41" s="146" t="n">
        <v>28</v>
      </c>
      <c r="H41" s="146" t="n">
        <v>29</v>
      </c>
      <c r="I41" s="146" t="n">
        <v>32</v>
      </c>
      <c r="J41" s="146" t="n">
        <v>3</v>
      </c>
      <c r="K41" s="146" t="n">
        <v>2</v>
      </c>
      <c r="L41" s="146" t="s">
        <v>18</v>
      </c>
      <c r="M41" s="146" t="s">
        <v>18</v>
      </c>
      <c r="N41" s="146" t="s">
        <v>18</v>
      </c>
      <c r="O41" s="146" t="n">
        <v>357</v>
      </c>
      <c r="P41" s="146" t="n">
        <v>95</v>
      </c>
      <c r="Q41" s="146" t="n">
        <v>55</v>
      </c>
      <c r="R41" s="146" t="n">
        <v>75</v>
      </c>
      <c r="S41" s="146" t="n">
        <v>56</v>
      </c>
      <c r="T41" s="146" t="n">
        <v>61</v>
      </c>
      <c r="U41" s="146" t="n">
        <v>10</v>
      </c>
      <c r="V41" s="146" t="n">
        <v>3</v>
      </c>
      <c r="W41" s="146" t="n">
        <v>2</v>
      </c>
      <c r="X41" s="146" t="s">
        <v>18</v>
      </c>
      <c r="Y41" s="146" t="s">
        <v>18</v>
      </c>
      <c r="Z41" s="146" t="n">
        <v>442</v>
      </c>
      <c r="AA41" s="146" t="n">
        <v>159</v>
      </c>
      <c r="AB41" s="146" t="n">
        <v>77</v>
      </c>
      <c r="AC41" s="146" t="n">
        <v>72</v>
      </c>
      <c r="AD41" s="146" t="n">
        <v>55</v>
      </c>
      <c r="AE41" s="146" t="n">
        <v>68</v>
      </c>
      <c r="AF41" s="146" t="n">
        <v>7</v>
      </c>
      <c r="AG41" s="146" t="n">
        <v>4</v>
      </c>
      <c r="AH41" s="146" t="s">
        <v>18</v>
      </c>
      <c r="AI41" s="146" t="s">
        <v>18</v>
      </c>
      <c r="AJ41" s="146" t="s">
        <v>18</v>
      </c>
      <c r="AK41" s="146" t="n">
        <v>481</v>
      </c>
      <c r="AL41" s="146" t="n">
        <v>171</v>
      </c>
      <c r="AM41" s="146" t="n">
        <v>80</v>
      </c>
      <c r="AN41" s="146" t="n">
        <v>70</v>
      </c>
      <c r="AO41" s="146" t="n">
        <v>67</v>
      </c>
      <c r="AP41" s="146" t="n">
        <v>76</v>
      </c>
      <c r="AQ41" s="146" t="n">
        <v>12</v>
      </c>
      <c r="AR41" s="146" t="n">
        <v>5</v>
      </c>
      <c r="AS41" s="146" t="s">
        <v>18</v>
      </c>
      <c r="AT41" s="146" t="s">
        <v>18</v>
      </c>
      <c r="AU41" s="146" t="s">
        <v>18</v>
      </c>
      <c r="AV41" s="146" t="n">
        <v>437</v>
      </c>
      <c r="AW41" s="146" t="n">
        <v>169</v>
      </c>
      <c r="AX41" s="146" t="n">
        <v>58</v>
      </c>
      <c r="AY41" s="146" t="n">
        <v>61</v>
      </c>
      <c r="AZ41" s="146" t="n">
        <v>69</v>
      </c>
      <c r="BA41" s="146" t="n">
        <v>72</v>
      </c>
      <c r="BB41" s="242" t="n">
        <v>5</v>
      </c>
      <c r="BC41" s="242" t="n">
        <v>2</v>
      </c>
      <c r="BD41" s="242" t="n">
        <v>1</v>
      </c>
      <c r="BE41" s="146" t="s">
        <v>18</v>
      </c>
      <c r="BF41" s="146" t="s">
        <v>18</v>
      </c>
      <c r="BG41" s="146" t="n">
        <v>438</v>
      </c>
      <c r="BH41" s="146" t="n">
        <v>154</v>
      </c>
      <c r="BI41" s="146" t="n">
        <v>71</v>
      </c>
      <c r="BJ41" s="146" t="n">
        <v>62</v>
      </c>
      <c r="BK41" s="146" t="n">
        <v>83</v>
      </c>
      <c r="BL41" s="146" t="n">
        <v>56</v>
      </c>
      <c r="BM41" s="242" t="n">
        <v>6</v>
      </c>
      <c r="BN41" s="242" t="n">
        <v>6</v>
      </c>
      <c r="BO41" s="242" t="s">
        <v>18</v>
      </c>
      <c r="BP41" s="146" t="s">
        <v>18</v>
      </c>
      <c r="BQ41" s="146" t="s">
        <v>18</v>
      </c>
    </row>
    <row r="42" s="72" customFormat="true" ht="11.45" hidden="false" customHeight="true" outlineLevel="0" collapsed="false">
      <c r="A42" s="89" t="n">
        <f aca="false">IF(E42&lt;&gt;"",COUNTA($E$11:E42),"")</f>
        <v>23</v>
      </c>
      <c r="B42" s="224"/>
      <c r="C42" s="226" t="s">
        <v>695</v>
      </c>
      <c r="D42" s="234" t="n">
        <v>158</v>
      </c>
      <c r="E42" s="146" t="n">
        <v>41</v>
      </c>
      <c r="F42" s="146" t="n">
        <v>31</v>
      </c>
      <c r="G42" s="146" t="n">
        <v>22</v>
      </c>
      <c r="H42" s="146" t="n">
        <v>27</v>
      </c>
      <c r="I42" s="146" t="n">
        <v>32</v>
      </c>
      <c r="J42" s="146" t="n">
        <v>3</v>
      </c>
      <c r="K42" s="146" t="n">
        <v>2</v>
      </c>
      <c r="L42" s="146" t="s">
        <v>18</v>
      </c>
      <c r="M42" s="146" t="s">
        <v>18</v>
      </c>
      <c r="N42" s="146" t="s">
        <v>18</v>
      </c>
      <c r="O42" s="146" t="n">
        <v>307</v>
      </c>
      <c r="P42" s="146" t="n">
        <v>80</v>
      </c>
      <c r="Q42" s="146" t="n">
        <v>44</v>
      </c>
      <c r="R42" s="146" t="n">
        <v>64</v>
      </c>
      <c r="S42" s="146" t="n">
        <v>49</v>
      </c>
      <c r="T42" s="146" t="n">
        <v>56</v>
      </c>
      <c r="U42" s="146" t="n">
        <v>9</v>
      </c>
      <c r="V42" s="146" t="n">
        <v>3</v>
      </c>
      <c r="W42" s="146" t="n">
        <v>2</v>
      </c>
      <c r="X42" s="146" t="s">
        <v>18</v>
      </c>
      <c r="Y42" s="146" t="s">
        <v>18</v>
      </c>
      <c r="Z42" s="146" t="n">
        <v>367</v>
      </c>
      <c r="AA42" s="146" t="n">
        <v>134</v>
      </c>
      <c r="AB42" s="146" t="n">
        <v>61</v>
      </c>
      <c r="AC42" s="146" t="n">
        <v>64</v>
      </c>
      <c r="AD42" s="146" t="n">
        <v>42</v>
      </c>
      <c r="AE42" s="146" t="n">
        <v>56</v>
      </c>
      <c r="AF42" s="146" t="n">
        <v>6</v>
      </c>
      <c r="AG42" s="146" t="n">
        <v>4</v>
      </c>
      <c r="AH42" s="146" t="s">
        <v>18</v>
      </c>
      <c r="AI42" s="146" t="s">
        <v>18</v>
      </c>
      <c r="AJ42" s="146" t="s">
        <v>18</v>
      </c>
      <c r="AK42" s="146" t="n">
        <v>379</v>
      </c>
      <c r="AL42" s="146" t="n">
        <v>139</v>
      </c>
      <c r="AM42" s="146" t="n">
        <v>52</v>
      </c>
      <c r="AN42" s="146" t="n">
        <v>59</v>
      </c>
      <c r="AO42" s="146" t="n">
        <v>56</v>
      </c>
      <c r="AP42" s="146" t="n">
        <v>58</v>
      </c>
      <c r="AQ42" s="146" t="n">
        <v>10</v>
      </c>
      <c r="AR42" s="146" t="n">
        <v>5</v>
      </c>
      <c r="AS42" s="146" t="s">
        <v>18</v>
      </c>
      <c r="AT42" s="146" t="s">
        <v>18</v>
      </c>
      <c r="AU42" s="146" t="s">
        <v>18</v>
      </c>
      <c r="AV42" s="146" t="n">
        <v>356</v>
      </c>
      <c r="AW42" s="146" t="n">
        <v>124</v>
      </c>
      <c r="AX42" s="146" t="n">
        <v>50</v>
      </c>
      <c r="AY42" s="146" t="n">
        <v>52</v>
      </c>
      <c r="AZ42" s="146" t="n">
        <v>61</v>
      </c>
      <c r="BA42" s="146" t="n">
        <v>62</v>
      </c>
      <c r="BB42" s="242" t="n">
        <v>4</v>
      </c>
      <c r="BC42" s="242" t="n">
        <v>2</v>
      </c>
      <c r="BD42" s="242" t="n">
        <v>1</v>
      </c>
      <c r="BE42" s="146" t="s">
        <v>18</v>
      </c>
      <c r="BF42" s="146" t="s">
        <v>18</v>
      </c>
      <c r="BG42" s="146" t="n">
        <v>355</v>
      </c>
      <c r="BH42" s="146" t="n">
        <v>127</v>
      </c>
      <c r="BI42" s="146" t="n">
        <v>58</v>
      </c>
      <c r="BJ42" s="146" t="n">
        <v>46</v>
      </c>
      <c r="BK42" s="146" t="n">
        <v>68</v>
      </c>
      <c r="BL42" s="146" t="n">
        <v>45</v>
      </c>
      <c r="BM42" s="242" t="n">
        <v>6</v>
      </c>
      <c r="BN42" s="242" t="n">
        <v>5</v>
      </c>
      <c r="BO42" s="242" t="s">
        <v>18</v>
      </c>
      <c r="BP42" s="146" t="s">
        <v>18</v>
      </c>
      <c r="BQ42" s="146" t="s">
        <v>18</v>
      </c>
    </row>
    <row r="43" s="72" customFormat="true" ht="3.95" hidden="false" customHeight="true" outlineLevel="0" collapsed="false">
      <c r="A43" s="89" t="str">
        <f aca="false">IF(E43&lt;&gt;"",COUNTA($E$11:E43),"")</f>
        <v/>
      </c>
      <c r="B43" s="224"/>
      <c r="C43" s="226"/>
      <c r="D43" s="234"/>
      <c r="E43" s="146"/>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6"/>
      <c r="AE43" s="146"/>
      <c r="AF43" s="146"/>
      <c r="AG43" s="146"/>
      <c r="AH43" s="146"/>
      <c r="AI43" s="146"/>
      <c r="AJ43" s="146"/>
      <c r="AK43" s="146" t="s">
        <v>399</v>
      </c>
      <c r="AL43" s="146"/>
      <c r="AM43" s="146"/>
      <c r="AN43" s="146"/>
      <c r="AO43" s="146"/>
      <c r="AP43" s="146"/>
      <c r="AQ43" s="146"/>
      <c r="AR43" s="146"/>
      <c r="AS43" s="146"/>
      <c r="AT43" s="146"/>
      <c r="AU43" s="146"/>
      <c r="AV43" s="146"/>
      <c r="AW43" s="146"/>
      <c r="AX43" s="146"/>
      <c r="AY43" s="146"/>
      <c r="AZ43" s="146"/>
      <c r="BA43" s="146"/>
      <c r="BB43" s="242"/>
      <c r="BC43" s="242"/>
      <c r="BD43" s="242"/>
      <c r="BE43" s="146"/>
      <c r="BF43" s="146"/>
      <c r="BG43" s="146"/>
      <c r="BH43" s="146"/>
      <c r="BI43" s="146"/>
      <c r="BJ43" s="146"/>
      <c r="BK43" s="146"/>
      <c r="BL43" s="146"/>
      <c r="BM43" s="242"/>
      <c r="BN43" s="242"/>
      <c r="BO43" s="242"/>
      <c r="BP43" s="146"/>
      <c r="BQ43" s="146"/>
    </row>
    <row r="44" s="72" customFormat="true" ht="11.45" hidden="false" customHeight="true" outlineLevel="0" collapsed="false">
      <c r="A44" s="89" t="n">
        <f aca="false">IF(E44&lt;&gt;"",COUNTA($E$11:E44),"")</f>
        <v>24</v>
      </c>
      <c r="B44" s="224"/>
      <c r="C44" s="226" t="s">
        <v>719</v>
      </c>
      <c r="D44" s="234" t="n">
        <v>23</v>
      </c>
      <c r="E44" s="146" t="n">
        <v>4</v>
      </c>
      <c r="F44" s="146" t="n">
        <v>5</v>
      </c>
      <c r="G44" s="146" t="n">
        <v>5</v>
      </c>
      <c r="H44" s="146" t="n">
        <v>3</v>
      </c>
      <c r="I44" s="146" t="n">
        <v>6</v>
      </c>
      <c r="J44" s="146" t="s">
        <v>18</v>
      </c>
      <c r="K44" s="146" t="s">
        <v>18</v>
      </c>
      <c r="L44" s="146" t="s">
        <v>18</v>
      </c>
      <c r="M44" s="146" t="s">
        <v>18</v>
      </c>
      <c r="N44" s="146" t="s">
        <v>18</v>
      </c>
      <c r="O44" s="146" t="n">
        <v>21</v>
      </c>
      <c r="P44" s="146" t="n">
        <v>2</v>
      </c>
      <c r="Q44" s="146" t="n">
        <v>2</v>
      </c>
      <c r="R44" s="146" t="n">
        <v>11</v>
      </c>
      <c r="S44" s="146" t="n">
        <v>4</v>
      </c>
      <c r="T44" s="146" t="n">
        <v>2</v>
      </c>
      <c r="U44" s="146" t="s">
        <v>18</v>
      </c>
      <c r="V44" s="146" t="s">
        <v>18</v>
      </c>
      <c r="W44" s="146" t="s">
        <v>18</v>
      </c>
      <c r="X44" s="146" t="s">
        <v>18</v>
      </c>
      <c r="Y44" s="146" t="s">
        <v>18</v>
      </c>
      <c r="Z44" s="146" t="n">
        <v>26</v>
      </c>
      <c r="AA44" s="146" t="n">
        <v>5</v>
      </c>
      <c r="AB44" s="146" t="n">
        <v>5</v>
      </c>
      <c r="AC44" s="146" t="n">
        <v>4</v>
      </c>
      <c r="AD44" s="146" t="n">
        <v>4</v>
      </c>
      <c r="AE44" s="146" t="n">
        <v>6</v>
      </c>
      <c r="AF44" s="146" t="n">
        <v>1</v>
      </c>
      <c r="AG44" s="146" t="n">
        <v>1</v>
      </c>
      <c r="AH44" s="146" t="s">
        <v>18</v>
      </c>
      <c r="AI44" s="146" t="s">
        <v>18</v>
      </c>
      <c r="AJ44" s="146" t="s">
        <v>18</v>
      </c>
      <c r="AK44" s="146" t="n">
        <v>30</v>
      </c>
      <c r="AL44" s="146" t="n">
        <v>3</v>
      </c>
      <c r="AM44" s="146" t="n">
        <v>4</v>
      </c>
      <c r="AN44" s="146" t="n">
        <v>8</v>
      </c>
      <c r="AO44" s="146" t="n">
        <v>6</v>
      </c>
      <c r="AP44" s="146" t="n">
        <v>8</v>
      </c>
      <c r="AQ44" s="146" t="s">
        <v>18</v>
      </c>
      <c r="AR44" s="146" t="n">
        <v>1</v>
      </c>
      <c r="AS44" s="146" t="s">
        <v>18</v>
      </c>
      <c r="AT44" s="146" t="s">
        <v>18</v>
      </c>
      <c r="AU44" s="146" t="s">
        <v>18</v>
      </c>
      <c r="AV44" s="146" t="n">
        <v>19</v>
      </c>
      <c r="AW44" s="146" t="n">
        <v>2</v>
      </c>
      <c r="AX44" s="146" t="n">
        <v>3</v>
      </c>
      <c r="AY44" s="146" t="n">
        <v>2</v>
      </c>
      <c r="AZ44" s="146" t="n">
        <v>7</v>
      </c>
      <c r="BA44" s="146" t="n">
        <v>4</v>
      </c>
      <c r="BB44" s="146" t="s">
        <v>18</v>
      </c>
      <c r="BC44" s="242" t="n">
        <v>1</v>
      </c>
      <c r="BD44" s="146" t="s">
        <v>18</v>
      </c>
      <c r="BE44" s="146" t="s">
        <v>18</v>
      </c>
      <c r="BF44" s="146" t="s">
        <v>18</v>
      </c>
      <c r="BG44" s="146" t="n">
        <v>25</v>
      </c>
      <c r="BH44" s="146" t="n">
        <v>2</v>
      </c>
      <c r="BI44" s="146" t="n">
        <v>6</v>
      </c>
      <c r="BJ44" s="146" t="n">
        <v>6</v>
      </c>
      <c r="BK44" s="146" t="n">
        <v>6</v>
      </c>
      <c r="BL44" s="146" t="n">
        <v>5</v>
      </c>
      <c r="BM44" s="146" t="s">
        <v>18</v>
      </c>
      <c r="BN44" s="242" t="s">
        <v>18</v>
      </c>
      <c r="BO44" s="146" t="s">
        <v>18</v>
      </c>
      <c r="BP44" s="146" t="s">
        <v>18</v>
      </c>
      <c r="BQ44" s="146" t="s">
        <v>18</v>
      </c>
    </row>
    <row r="45" s="72" customFormat="true" ht="11.45" hidden="false" customHeight="true" outlineLevel="0" collapsed="false">
      <c r="A45" s="89" t="n">
        <f aca="false">IF(E45&lt;&gt;"",COUNTA($E$11:E45),"")</f>
        <v>25</v>
      </c>
      <c r="B45" s="224"/>
      <c r="C45" s="226" t="s">
        <v>328</v>
      </c>
      <c r="D45" s="234" t="n">
        <v>114</v>
      </c>
      <c r="E45" s="146" t="n">
        <v>26</v>
      </c>
      <c r="F45" s="146" t="n">
        <v>25</v>
      </c>
      <c r="G45" s="146" t="n">
        <v>18</v>
      </c>
      <c r="H45" s="146" t="n">
        <v>19</v>
      </c>
      <c r="I45" s="146" t="n">
        <v>22</v>
      </c>
      <c r="J45" s="146" t="n">
        <v>2</v>
      </c>
      <c r="K45" s="146" t="n">
        <v>2</v>
      </c>
      <c r="L45" s="146" t="s">
        <v>18</v>
      </c>
      <c r="M45" s="146" t="s">
        <v>18</v>
      </c>
      <c r="N45" s="146" t="s">
        <v>18</v>
      </c>
      <c r="O45" s="146" t="n">
        <v>264</v>
      </c>
      <c r="P45" s="146" t="n">
        <v>67</v>
      </c>
      <c r="Q45" s="146" t="n">
        <v>39</v>
      </c>
      <c r="R45" s="146" t="n">
        <v>50</v>
      </c>
      <c r="S45" s="146" t="n">
        <v>46</v>
      </c>
      <c r="T45" s="146" t="n">
        <v>49</v>
      </c>
      <c r="U45" s="146" t="n">
        <v>8</v>
      </c>
      <c r="V45" s="146" t="n">
        <v>3</v>
      </c>
      <c r="W45" s="146" t="n">
        <v>2</v>
      </c>
      <c r="X45" s="146" t="s">
        <v>18</v>
      </c>
      <c r="Y45" s="146" t="s">
        <v>18</v>
      </c>
      <c r="Z45" s="146" t="n">
        <v>351</v>
      </c>
      <c r="AA45" s="146" t="n">
        <v>137</v>
      </c>
      <c r="AB45" s="146" t="n">
        <v>54</v>
      </c>
      <c r="AC45" s="146" t="n">
        <v>60</v>
      </c>
      <c r="AD45" s="146" t="n">
        <v>43</v>
      </c>
      <c r="AE45" s="146" t="n">
        <v>51</v>
      </c>
      <c r="AF45" s="146" t="n">
        <v>4</v>
      </c>
      <c r="AG45" s="146" t="n">
        <v>2</v>
      </c>
      <c r="AH45" s="146" t="s">
        <v>18</v>
      </c>
      <c r="AI45" s="146" t="s">
        <v>18</v>
      </c>
      <c r="AJ45" s="146" t="s">
        <v>18</v>
      </c>
      <c r="AK45" s="146" t="n">
        <v>378</v>
      </c>
      <c r="AL45" s="146" t="n">
        <v>138</v>
      </c>
      <c r="AM45" s="146" t="n">
        <v>63</v>
      </c>
      <c r="AN45" s="146" t="n">
        <v>53</v>
      </c>
      <c r="AO45" s="146" t="n">
        <v>51</v>
      </c>
      <c r="AP45" s="146" t="n">
        <v>58</v>
      </c>
      <c r="AQ45" s="146" t="n">
        <v>11</v>
      </c>
      <c r="AR45" s="146" t="n">
        <v>4</v>
      </c>
      <c r="AS45" s="146" t="s">
        <v>18</v>
      </c>
      <c r="AT45" s="146" t="s">
        <v>18</v>
      </c>
      <c r="AU45" s="146" t="s">
        <v>18</v>
      </c>
      <c r="AV45" s="146" t="n">
        <v>351</v>
      </c>
      <c r="AW45" s="146" t="n">
        <v>147</v>
      </c>
      <c r="AX45" s="146" t="n">
        <v>45</v>
      </c>
      <c r="AY45" s="146" t="n">
        <v>47</v>
      </c>
      <c r="AZ45" s="146" t="n">
        <v>48</v>
      </c>
      <c r="BA45" s="146" t="n">
        <v>57</v>
      </c>
      <c r="BB45" s="242" t="n">
        <v>5</v>
      </c>
      <c r="BC45" s="242" t="n">
        <v>1</v>
      </c>
      <c r="BD45" s="242" t="n">
        <v>1</v>
      </c>
      <c r="BE45" s="146" t="s">
        <v>18</v>
      </c>
      <c r="BF45" s="146" t="s">
        <v>18</v>
      </c>
      <c r="BG45" s="146" t="n">
        <v>351</v>
      </c>
      <c r="BH45" s="146" t="n">
        <v>138</v>
      </c>
      <c r="BI45" s="146" t="n">
        <v>50</v>
      </c>
      <c r="BJ45" s="146" t="n">
        <v>45</v>
      </c>
      <c r="BK45" s="146" t="n">
        <v>61</v>
      </c>
      <c r="BL45" s="146" t="n">
        <v>45</v>
      </c>
      <c r="BM45" s="242" t="n">
        <v>6</v>
      </c>
      <c r="BN45" s="242" t="n">
        <v>6</v>
      </c>
      <c r="BO45" s="242" t="s">
        <v>18</v>
      </c>
      <c r="BP45" s="146" t="s">
        <v>18</v>
      </c>
      <c r="BQ45" s="146" t="s">
        <v>18</v>
      </c>
    </row>
    <row r="46" s="72" customFormat="true" ht="6.95" hidden="false" customHeight="true" outlineLevel="0" collapsed="false">
      <c r="A46" s="89" t="str">
        <f aca="false">IF(E46&lt;&gt;"",COUNTA($E$11:E46),"")</f>
        <v/>
      </c>
      <c r="B46" s="224"/>
      <c r="C46" s="226"/>
      <c r="D46" s="234"/>
      <c r="E46" s="146"/>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6"/>
      <c r="AG46" s="146"/>
      <c r="AH46" s="146"/>
      <c r="AI46" s="146"/>
      <c r="AJ46" s="146"/>
      <c r="AK46" s="146" t="s">
        <v>399</v>
      </c>
      <c r="AL46" s="146" t="s">
        <v>399</v>
      </c>
      <c r="AM46" s="146"/>
      <c r="AN46" s="146"/>
      <c r="AO46" s="146"/>
      <c r="AP46" s="146"/>
      <c r="AQ46" s="146"/>
      <c r="AR46" s="146"/>
      <c r="AS46" s="146"/>
      <c r="AT46" s="146"/>
      <c r="AU46" s="146"/>
      <c r="AV46" s="146"/>
      <c r="AW46" s="146"/>
      <c r="AX46" s="146"/>
      <c r="AY46" s="146"/>
      <c r="AZ46" s="146"/>
      <c r="BA46" s="146"/>
      <c r="BB46" s="242"/>
      <c r="BC46" s="242"/>
      <c r="BD46" s="242"/>
      <c r="BE46" s="146"/>
      <c r="BF46" s="146"/>
      <c r="BG46" s="146"/>
      <c r="BH46" s="146"/>
      <c r="BI46" s="146"/>
      <c r="BJ46" s="146"/>
      <c r="BK46" s="146"/>
      <c r="BL46" s="146"/>
      <c r="BM46" s="242"/>
      <c r="BN46" s="242"/>
      <c r="BO46" s="242"/>
      <c r="BP46" s="146"/>
      <c r="BQ46" s="146"/>
    </row>
    <row r="47" s="72" customFormat="true" ht="33.6" hidden="false" customHeight="true" outlineLevel="0" collapsed="false">
      <c r="A47" s="89" t="n">
        <f aca="false">IF(E47&lt;&gt;"",COUNTA($E$11:E47),"")</f>
        <v>26</v>
      </c>
      <c r="B47" s="224" t="s">
        <v>720</v>
      </c>
      <c r="C47" s="225" t="s">
        <v>721</v>
      </c>
      <c r="D47" s="234" t="n">
        <v>18</v>
      </c>
      <c r="E47" s="146" t="n">
        <v>2</v>
      </c>
      <c r="F47" s="146" t="n">
        <v>5</v>
      </c>
      <c r="G47" s="146" t="n">
        <v>3</v>
      </c>
      <c r="H47" s="146" t="n">
        <v>3</v>
      </c>
      <c r="I47" s="146" t="n">
        <v>3</v>
      </c>
      <c r="J47" s="146" t="n">
        <v>2</v>
      </c>
      <c r="K47" s="146" t="s">
        <v>18</v>
      </c>
      <c r="L47" s="146" t="s">
        <v>18</v>
      </c>
      <c r="M47" s="146" t="s">
        <v>18</v>
      </c>
      <c r="N47" s="146" t="s">
        <v>18</v>
      </c>
      <c r="O47" s="146" t="n">
        <v>30</v>
      </c>
      <c r="P47" s="146" t="n">
        <v>8</v>
      </c>
      <c r="Q47" s="146" t="n">
        <v>6</v>
      </c>
      <c r="R47" s="146" t="n">
        <v>3</v>
      </c>
      <c r="S47" s="146" t="n">
        <v>2</v>
      </c>
      <c r="T47" s="146" t="n">
        <v>7</v>
      </c>
      <c r="U47" s="146" t="n">
        <v>3</v>
      </c>
      <c r="V47" s="146" t="n">
        <v>1</v>
      </c>
      <c r="W47" s="146" t="s">
        <v>18</v>
      </c>
      <c r="X47" s="146" t="s">
        <v>18</v>
      </c>
      <c r="Y47" s="146" t="s">
        <v>18</v>
      </c>
      <c r="Z47" s="146" t="n">
        <v>26</v>
      </c>
      <c r="AA47" s="146" t="n">
        <v>6</v>
      </c>
      <c r="AB47" s="146" t="n">
        <v>5</v>
      </c>
      <c r="AC47" s="146" t="n">
        <v>3</v>
      </c>
      <c r="AD47" s="146" t="n">
        <v>4</v>
      </c>
      <c r="AE47" s="146" t="n">
        <v>5</v>
      </c>
      <c r="AF47" s="146" t="n">
        <v>2</v>
      </c>
      <c r="AG47" s="146" t="n">
        <v>1</v>
      </c>
      <c r="AH47" s="146" t="s">
        <v>18</v>
      </c>
      <c r="AI47" s="146" t="s">
        <v>18</v>
      </c>
      <c r="AJ47" s="146" t="s">
        <v>18</v>
      </c>
      <c r="AK47" s="146" t="n">
        <v>24</v>
      </c>
      <c r="AL47" s="146" t="n">
        <v>2</v>
      </c>
      <c r="AM47" s="146" t="n">
        <v>5</v>
      </c>
      <c r="AN47" s="146" t="n">
        <v>4</v>
      </c>
      <c r="AO47" s="146" t="n">
        <v>4</v>
      </c>
      <c r="AP47" s="146" t="n">
        <v>6</v>
      </c>
      <c r="AQ47" s="146" t="n">
        <v>1</v>
      </c>
      <c r="AR47" s="146" t="n">
        <v>2</v>
      </c>
      <c r="AS47" s="146" t="s">
        <v>18</v>
      </c>
      <c r="AT47" s="146" t="s">
        <v>18</v>
      </c>
      <c r="AU47" s="146" t="s">
        <v>18</v>
      </c>
      <c r="AV47" s="146" t="n">
        <v>19</v>
      </c>
      <c r="AW47" s="146" t="n">
        <v>2</v>
      </c>
      <c r="AX47" s="146" t="n">
        <v>1</v>
      </c>
      <c r="AY47" s="146" t="n">
        <v>5</v>
      </c>
      <c r="AZ47" s="146" t="n">
        <v>2</v>
      </c>
      <c r="BA47" s="146" t="n">
        <v>4</v>
      </c>
      <c r="BB47" s="242" t="n">
        <v>3</v>
      </c>
      <c r="BC47" s="242" t="n">
        <v>2</v>
      </c>
      <c r="BD47" s="146" t="s">
        <v>18</v>
      </c>
      <c r="BE47" s="146" t="s">
        <v>18</v>
      </c>
      <c r="BF47" s="146" t="s">
        <v>18</v>
      </c>
      <c r="BG47" s="146" t="n">
        <v>25</v>
      </c>
      <c r="BH47" s="146" t="n">
        <v>1</v>
      </c>
      <c r="BI47" s="146" t="n">
        <v>4</v>
      </c>
      <c r="BJ47" s="146" t="n">
        <v>4</v>
      </c>
      <c r="BK47" s="146" t="n">
        <v>2</v>
      </c>
      <c r="BL47" s="146" t="n">
        <v>10</v>
      </c>
      <c r="BM47" s="242" t="n">
        <v>4</v>
      </c>
      <c r="BN47" s="242" t="s">
        <v>18</v>
      </c>
      <c r="BO47" s="146" t="s">
        <v>18</v>
      </c>
      <c r="BP47" s="146" t="s">
        <v>18</v>
      </c>
      <c r="BQ47" s="146" t="s">
        <v>18</v>
      </c>
    </row>
    <row r="48" s="72" customFormat="true" ht="11.45" hidden="false" customHeight="true" outlineLevel="0" collapsed="false">
      <c r="A48" s="89" t="n">
        <f aca="false">IF(E48&lt;&gt;"",COUNTA($E$11:E48),"")</f>
        <v>27</v>
      </c>
      <c r="B48" s="224"/>
      <c r="C48" s="226" t="s">
        <v>695</v>
      </c>
      <c r="D48" s="234" t="n">
        <v>16</v>
      </c>
      <c r="E48" s="146" t="n">
        <v>1</v>
      </c>
      <c r="F48" s="146" t="n">
        <v>5</v>
      </c>
      <c r="G48" s="146" t="n">
        <v>3</v>
      </c>
      <c r="H48" s="146" t="n">
        <v>3</v>
      </c>
      <c r="I48" s="146" t="n">
        <v>2</v>
      </c>
      <c r="J48" s="146" t="n">
        <v>2</v>
      </c>
      <c r="K48" s="146" t="s">
        <v>18</v>
      </c>
      <c r="L48" s="146" t="s">
        <v>18</v>
      </c>
      <c r="M48" s="146" t="s">
        <v>18</v>
      </c>
      <c r="N48" s="146" t="s">
        <v>18</v>
      </c>
      <c r="O48" s="146" t="n">
        <v>28</v>
      </c>
      <c r="P48" s="146" t="n">
        <v>8</v>
      </c>
      <c r="Q48" s="146" t="n">
        <v>6</v>
      </c>
      <c r="R48" s="146" t="n">
        <v>3</v>
      </c>
      <c r="S48" s="146" t="n">
        <v>2</v>
      </c>
      <c r="T48" s="146" t="n">
        <v>6</v>
      </c>
      <c r="U48" s="146" t="n">
        <v>3</v>
      </c>
      <c r="V48" s="146" t="s">
        <v>18</v>
      </c>
      <c r="W48" s="146" t="s">
        <v>18</v>
      </c>
      <c r="X48" s="146" t="s">
        <v>18</v>
      </c>
      <c r="Y48" s="146" t="s">
        <v>18</v>
      </c>
      <c r="Z48" s="146" t="n">
        <v>24</v>
      </c>
      <c r="AA48" s="146" t="n">
        <v>6</v>
      </c>
      <c r="AB48" s="146" t="n">
        <v>5</v>
      </c>
      <c r="AC48" s="146" t="n">
        <v>3</v>
      </c>
      <c r="AD48" s="146" t="n">
        <v>3</v>
      </c>
      <c r="AE48" s="146" t="n">
        <v>4</v>
      </c>
      <c r="AF48" s="146" t="n">
        <v>2</v>
      </c>
      <c r="AG48" s="146" t="n">
        <v>1</v>
      </c>
      <c r="AH48" s="146" t="s">
        <v>18</v>
      </c>
      <c r="AI48" s="146" t="s">
        <v>18</v>
      </c>
      <c r="AJ48" s="146" t="s">
        <v>18</v>
      </c>
      <c r="AK48" s="146" t="n">
        <v>20</v>
      </c>
      <c r="AL48" s="146" t="n">
        <v>2</v>
      </c>
      <c r="AM48" s="146" t="n">
        <v>5</v>
      </c>
      <c r="AN48" s="146" t="n">
        <v>3</v>
      </c>
      <c r="AO48" s="146" t="n">
        <v>2</v>
      </c>
      <c r="AP48" s="146" t="n">
        <v>6</v>
      </c>
      <c r="AQ48" s="146" t="n">
        <v>1</v>
      </c>
      <c r="AR48" s="146" t="n">
        <v>1</v>
      </c>
      <c r="AS48" s="146" t="s">
        <v>18</v>
      </c>
      <c r="AT48" s="146" t="s">
        <v>18</v>
      </c>
      <c r="AU48" s="146" t="s">
        <v>18</v>
      </c>
      <c r="AV48" s="146" t="n">
        <v>19</v>
      </c>
      <c r="AW48" s="146" t="n">
        <v>2</v>
      </c>
      <c r="AX48" s="146" t="n">
        <v>1</v>
      </c>
      <c r="AY48" s="146" t="n">
        <v>5</v>
      </c>
      <c r="AZ48" s="146" t="n">
        <v>2</v>
      </c>
      <c r="BA48" s="146" t="n">
        <v>4</v>
      </c>
      <c r="BB48" s="242" t="n">
        <v>3</v>
      </c>
      <c r="BC48" s="242" t="n">
        <v>2</v>
      </c>
      <c r="BD48" s="146" t="s">
        <v>18</v>
      </c>
      <c r="BE48" s="146" t="s">
        <v>18</v>
      </c>
      <c r="BF48" s="146" t="s">
        <v>18</v>
      </c>
      <c r="BG48" s="146" t="n">
        <v>25</v>
      </c>
      <c r="BH48" s="146" t="n">
        <v>1</v>
      </c>
      <c r="BI48" s="146" t="n">
        <v>4</v>
      </c>
      <c r="BJ48" s="146" t="n">
        <v>4</v>
      </c>
      <c r="BK48" s="146" t="n">
        <v>2</v>
      </c>
      <c r="BL48" s="146" t="n">
        <v>10</v>
      </c>
      <c r="BM48" s="242" t="n">
        <v>4</v>
      </c>
      <c r="BN48" s="242" t="s">
        <v>18</v>
      </c>
      <c r="BO48" s="146" t="s">
        <v>18</v>
      </c>
      <c r="BP48" s="146" t="s">
        <v>18</v>
      </c>
      <c r="BQ48" s="146" t="s">
        <v>18</v>
      </c>
    </row>
    <row r="49" s="72" customFormat="true" ht="6.95" hidden="false" customHeight="true" outlineLevel="0" collapsed="false">
      <c r="A49" s="89" t="str">
        <f aca="false">IF(E49&lt;&gt;"",COUNTA($E$11:E49),"")</f>
        <v/>
      </c>
      <c r="B49" s="224"/>
      <c r="C49" s="226"/>
      <c r="D49" s="234"/>
      <c r="E49" s="146"/>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6"/>
      <c r="AG49" s="146"/>
      <c r="AH49" s="146"/>
      <c r="AI49" s="146"/>
      <c r="AJ49" s="146"/>
      <c r="AK49" s="146" t="s">
        <v>399</v>
      </c>
      <c r="AL49" s="146"/>
      <c r="AM49" s="146"/>
      <c r="AN49" s="146"/>
      <c r="AO49" s="146"/>
      <c r="AP49" s="146"/>
      <c r="AQ49" s="146"/>
      <c r="AR49" s="146"/>
      <c r="AS49" s="146"/>
      <c r="AT49" s="146"/>
      <c r="AU49" s="146"/>
      <c r="AV49" s="146"/>
      <c r="AW49" s="146"/>
      <c r="AX49" s="146"/>
      <c r="AY49" s="146"/>
      <c r="AZ49" s="146"/>
      <c r="BA49" s="146"/>
      <c r="BB49" s="242"/>
      <c r="BC49" s="242"/>
      <c r="BD49" s="242"/>
      <c r="BE49" s="242"/>
      <c r="BF49" s="242"/>
      <c r="BG49" s="146"/>
      <c r="BH49" s="146"/>
      <c r="BI49" s="146"/>
      <c r="BJ49" s="146"/>
      <c r="BK49" s="146"/>
      <c r="BL49" s="146"/>
      <c r="BM49" s="242"/>
      <c r="BN49" s="242"/>
      <c r="BO49" s="242"/>
      <c r="BP49" s="242"/>
      <c r="BQ49" s="242"/>
    </row>
    <row r="50" s="72" customFormat="true" ht="11.45" hidden="false" customHeight="true" outlineLevel="0" collapsed="false">
      <c r="A50" s="89" t="n">
        <f aca="false">IF(E50&lt;&gt;"",COUNTA($E$11:E50),"")</f>
        <v>28</v>
      </c>
      <c r="B50" s="224" t="s">
        <v>722</v>
      </c>
      <c r="C50" s="226" t="s">
        <v>332</v>
      </c>
      <c r="D50" s="94" t="n">
        <v>536</v>
      </c>
      <c r="E50" s="94" t="n">
        <v>197</v>
      </c>
      <c r="F50" s="94" t="n">
        <v>135</v>
      </c>
      <c r="G50" s="94" t="n">
        <v>79</v>
      </c>
      <c r="H50" s="94" t="n">
        <v>72</v>
      </c>
      <c r="I50" s="94" t="n">
        <v>39</v>
      </c>
      <c r="J50" s="94" t="n">
        <v>10</v>
      </c>
      <c r="K50" s="94" t="n">
        <v>3</v>
      </c>
      <c r="L50" s="94" t="n">
        <v>1</v>
      </c>
      <c r="M50" s="94" t="s">
        <v>18</v>
      </c>
      <c r="N50" s="94" t="s">
        <v>18</v>
      </c>
      <c r="O50" s="94" t="n">
        <v>539</v>
      </c>
      <c r="P50" s="94" t="n">
        <v>216</v>
      </c>
      <c r="Q50" s="146" t="n">
        <v>114</v>
      </c>
      <c r="R50" s="146" t="n">
        <v>108</v>
      </c>
      <c r="S50" s="146" t="n">
        <v>62</v>
      </c>
      <c r="T50" s="146" t="n">
        <v>31</v>
      </c>
      <c r="U50" s="146" t="n">
        <v>7</v>
      </c>
      <c r="V50" s="146" t="s">
        <v>18</v>
      </c>
      <c r="W50" s="146" t="n">
        <v>1</v>
      </c>
      <c r="X50" s="146" t="s">
        <v>18</v>
      </c>
      <c r="Y50" s="146" t="s">
        <v>18</v>
      </c>
      <c r="Z50" s="146" t="n">
        <v>337</v>
      </c>
      <c r="AA50" s="146" t="n">
        <v>116</v>
      </c>
      <c r="AB50" s="146" t="n">
        <v>87</v>
      </c>
      <c r="AC50" s="146" t="n">
        <v>77</v>
      </c>
      <c r="AD50" s="146" t="n">
        <v>42</v>
      </c>
      <c r="AE50" s="146" t="n">
        <v>13</v>
      </c>
      <c r="AF50" s="146" t="n">
        <v>2</v>
      </c>
      <c r="AG50" s="146" t="s">
        <v>18</v>
      </c>
      <c r="AH50" s="146" t="s">
        <v>18</v>
      </c>
      <c r="AI50" s="146" t="s">
        <v>18</v>
      </c>
      <c r="AJ50" s="146" t="s">
        <v>18</v>
      </c>
      <c r="AK50" s="146" t="n">
        <v>244</v>
      </c>
      <c r="AL50" s="146" t="n">
        <v>111</v>
      </c>
      <c r="AM50" s="146" t="n">
        <v>53</v>
      </c>
      <c r="AN50" s="146" t="n">
        <v>45</v>
      </c>
      <c r="AO50" s="146" t="n">
        <v>18</v>
      </c>
      <c r="AP50" s="146" t="n">
        <v>16</v>
      </c>
      <c r="AQ50" s="146" t="s">
        <v>18</v>
      </c>
      <c r="AR50" s="146" t="n">
        <v>1</v>
      </c>
      <c r="AS50" s="146" t="s">
        <v>18</v>
      </c>
      <c r="AT50" s="146" t="s">
        <v>18</v>
      </c>
      <c r="AU50" s="146" t="s">
        <v>18</v>
      </c>
      <c r="AV50" s="146" t="n">
        <v>252</v>
      </c>
      <c r="AW50" s="146" t="n">
        <v>97</v>
      </c>
      <c r="AX50" s="146" t="n">
        <v>58</v>
      </c>
      <c r="AY50" s="146" t="n">
        <v>52</v>
      </c>
      <c r="AZ50" s="146" t="n">
        <v>32</v>
      </c>
      <c r="BA50" s="146" t="n">
        <v>12</v>
      </c>
      <c r="BB50" s="146" t="s">
        <v>18</v>
      </c>
      <c r="BC50" s="242" t="n">
        <v>1</v>
      </c>
      <c r="BD50" s="146" t="s">
        <v>18</v>
      </c>
      <c r="BE50" s="146" t="s">
        <v>18</v>
      </c>
      <c r="BF50" s="146" t="s">
        <v>18</v>
      </c>
      <c r="BG50" s="146" t="n">
        <v>228</v>
      </c>
      <c r="BH50" s="146" t="n">
        <v>109</v>
      </c>
      <c r="BI50" s="146" t="n">
        <v>49</v>
      </c>
      <c r="BJ50" s="146" t="n">
        <v>40</v>
      </c>
      <c r="BK50" s="146" t="n">
        <v>23</v>
      </c>
      <c r="BL50" s="146" t="n">
        <v>6</v>
      </c>
      <c r="BM50" s="146" t="s">
        <v>18</v>
      </c>
      <c r="BN50" s="242" t="n">
        <v>1</v>
      </c>
      <c r="BO50" s="146" t="s">
        <v>18</v>
      </c>
      <c r="BP50" s="146" t="s">
        <v>18</v>
      </c>
      <c r="BQ50" s="146" t="s">
        <v>18</v>
      </c>
    </row>
    <row r="51" s="72" customFormat="true" ht="11.45" hidden="false" customHeight="true" outlineLevel="0" collapsed="false">
      <c r="A51" s="89" t="n">
        <f aca="false">IF(E51&lt;&gt;"",COUNTA($E$11:E51),"")</f>
        <v>29</v>
      </c>
      <c r="B51" s="224"/>
      <c r="C51" s="226" t="s">
        <v>695</v>
      </c>
      <c r="D51" s="94" t="n">
        <v>518</v>
      </c>
      <c r="E51" s="94" t="n">
        <v>189</v>
      </c>
      <c r="F51" s="94" t="n">
        <v>131</v>
      </c>
      <c r="G51" s="94" t="n">
        <v>76</v>
      </c>
      <c r="H51" s="94" t="n">
        <v>71</v>
      </c>
      <c r="I51" s="94" t="n">
        <v>37</v>
      </c>
      <c r="J51" s="94" t="n">
        <v>10</v>
      </c>
      <c r="K51" s="94" t="n">
        <v>3</v>
      </c>
      <c r="L51" s="94" t="n">
        <v>1</v>
      </c>
      <c r="M51" s="94" t="s">
        <v>18</v>
      </c>
      <c r="N51" s="94" t="s">
        <v>18</v>
      </c>
      <c r="O51" s="94" t="n">
        <v>519</v>
      </c>
      <c r="P51" s="94" t="n">
        <v>207</v>
      </c>
      <c r="Q51" s="146" t="n">
        <v>108</v>
      </c>
      <c r="R51" s="146" t="n">
        <v>105</v>
      </c>
      <c r="S51" s="146" t="n">
        <v>61</v>
      </c>
      <c r="T51" s="146" t="n">
        <v>30</v>
      </c>
      <c r="U51" s="146" t="n">
        <v>7</v>
      </c>
      <c r="V51" s="146" t="s">
        <v>18</v>
      </c>
      <c r="W51" s="146" t="n">
        <v>1</v>
      </c>
      <c r="X51" s="146" t="s">
        <v>18</v>
      </c>
      <c r="Y51" s="146" t="s">
        <v>18</v>
      </c>
      <c r="Z51" s="146" t="n">
        <v>330</v>
      </c>
      <c r="AA51" s="146" t="n">
        <v>114</v>
      </c>
      <c r="AB51" s="146" t="n">
        <v>86</v>
      </c>
      <c r="AC51" s="146" t="n">
        <v>73</v>
      </c>
      <c r="AD51" s="146" t="n">
        <v>42</v>
      </c>
      <c r="AE51" s="146" t="n">
        <v>13</v>
      </c>
      <c r="AF51" s="146" t="n">
        <v>2</v>
      </c>
      <c r="AG51" s="146" t="s">
        <v>18</v>
      </c>
      <c r="AH51" s="146" t="s">
        <v>18</v>
      </c>
      <c r="AI51" s="146" t="s">
        <v>18</v>
      </c>
      <c r="AJ51" s="146" t="s">
        <v>18</v>
      </c>
      <c r="AK51" s="146" t="n">
        <v>233</v>
      </c>
      <c r="AL51" s="146" t="n">
        <v>103</v>
      </c>
      <c r="AM51" s="146" t="n">
        <v>52</v>
      </c>
      <c r="AN51" s="146" t="n">
        <v>44</v>
      </c>
      <c r="AO51" s="146" t="n">
        <v>18</v>
      </c>
      <c r="AP51" s="146" t="n">
        <v>15</v>
      </c>
      <c r="AQ51" s="146" t="s">
        <v>18</v>
      </c>
      <c r="AR51" s="146" t="n">
        <v>1</v>
      </c>
      <c r="AS51" s="146" t="s">
        <v>18</v>
      </c>
      <c r="AT51" s="146" t="s">
        <v>18</v>
      </c>
      <c r="AU51" s="146" t="s">
        <v>18</v>
      </c>
      <c r="AV51" s="146" t="n">
        <v>238</v>
      </c>
      <c r="AW51" s="146" t="n">
        <v>91</v>
      </c>
      <c r="AX51" s="146" t="n">
        <v>56</v>
      </c>
      <c r="AY51" s="146" t="n">
        <v>48</v>
      </c>
      <c r="AZ51" s="146" t="n">
        <v>31</v>
      </c>
      <c r="BA51" s="146" t="n">
        <v>11</v>
      </c>
      <c r="BB51" s="146" t="s">
        <v>18</v>
      </c>
      <c r="BC51" s="242" t="n">
        <v>1</v>
      </c>
      <c r="BD51" s="146" t="s">
        <v>18</v>
      </c>
      <c r="BE51" s="146" t="s">
        <v>18</v>
      </c>
      <c r="BF51" s="146" t="s">
        <v>18</v>
      </c>
      <c r="BG51" s="146" t="n">
        <v>219</v>
      </c>
      <c r="BH51" s="146" t="n">
        <v>105</v>
      </c>
      <c r="BI51" s="146" t="n">
        <v>46</v>
      </c>
      <c r="BJ51" s="146" t="n">
        <v>39</v>
      </c>
      <c r="BK51" s="146" t="n">
        <v>22</v>
      </c>
      <c r="BL51" s="146" t="n">
        <v>6</v>
      </c>
      <c r="BM51" s="146" t="s">
        <v>18</v>
      </c>
      <c r="BN51" s="242" t="n">
        <v>1</v>
      </c>
      <c r="BO51" s="146" t="s">
        <v>18</v>
      </c>
      <c r="BP51" s="146" t="s">
        <v>18</v>
      </c>
      <c r="BQ51" s="146" t="s">
        <v>18</v>
      </c>
    </row>
    <row r="52" s="72" customFormat="true" ht="3.95" hidden="false" customHeight="true" outlineLevel="0" collapsed="false">
      <c r="A52" s="89" t="str">
        <f aca="false">IF(E52&lt;&gt;"",COUNTA($E$11:E52),"")</f>
        <v/>
      </c>
      <c r="B52" s="224"/>
      <c r="C52" s="226"/>
      <c r="D52" s="94"/>
      <c r="E52" s="94"/>
      <c r="F52" s="94"/>
      <c r="G52" s="94"/>
      <c r="H52" s="94"/>
      <c r="I52" s="94"/>
      <c r="J52" s="94"/>
      <c r="K52" s="94"/>
      <c r="L52" s="94"/>
      <c r="M52" s="94"/>
      <c r="N52" s="94"/>
      <c r="O52" s="94"/>
      <c r="P52" s="94"/>
      <c r="Q52" s="146"/>
      <c r="R52" s="146"/>
      <c r="S52" s="146"/>
      <c r="T52" s="146"/>
      <c r="U52" s="146"/>
      <c r="V52" s="146"/>
      <c r="W52" s="146"/>
      <c r="X52" s="146"/>
      <c r="Y52" s="146"/>
      <c r="Z52" s="146"/>
      <c r="AA52" s="146"/>
      <c r="AB52" s="146"/>
      <c r="AC52" s="146"/>
      <c r="AD52" s="146"/>
      <c r="AE52" s="146"/>
      <c r="AF52" s="146"/>
      <c r="AG52" s="146"/>
      <c r="AH52" s="146"/>
      <c r="AI52" s="146"/>
      <c r="AJ52" s="146"/>
      <c r="AK52" s="146" t="s">
        <v>399</v>
      </c>
      <c r="AL52" s="146"/>
      <c r="AM52" s="146"/>
      <c r="AN52" s="146"/>
      <c r="AO52" s="146"/>
      <c r="AP52" s="146"/>
      <c r="AQ52" s="146"/>
      <c r="AR52" s="146"/>
      <c r="AS52" s="146"/>
      <c r="AT52" s="146"/>
      <c r="AU52" s="146"/>
      <c r="AV52" s="146"/>
      <c r="AW52" s="146"/>
      <c r="AX52" s="146"/>
      <c r="AY52" s="146"/>
      <c r="AZ52" s="146"/>
      <c r="BA52" s="146"/>
      <c r="BB52" s="146"/>
      <c r="BC52" s="242"/>
      <c r="BD52" s="146"/>
      <c r="BE52" s="146"/>
      <c r="BF52" s="146"/>
      <c r="BG52" s="146"/>
      <c r="BH52" s="146"/>
      <c r="BI52" s="146"/>
      <c r="BJ52" s="146"/>
      <c r="BK52" s="146"/>
      <c r="BL52" s="146"/>
      <c r="BM52" s="146"/>
      <c r="BN52" s="242"/>
      <c r="BO52" s="146"/>
      <c r="BP52" s="146"/>
      <c r="BQ52" s="146"/>
    </row>
    <row r="53" s="72" customFormat="true" ht="11.45" hidden="false" customHeight="true" outlineLevel="0" collapsed="false">
      <c r="A53" s="89" t="n">
        <f aca="false">IF(E53&lt;&gt;"",COUNTA($E$11:E53),"")</f>
        <v>30</v>
      </c>
      <c r="B53" s="224"/>
      <c r="C53" s="226" t="s">
        <v>723</v>
      </c>
      <c r="D53" s="94" t="n">
        <v>278</v>
      </c>
      <c r="E53" s="94" t="n">
        <v>99</v>
      </c>
      <c r="F53" s="94" t="n">
        <v>64</v>
      </c>
      <c r="G53" s="94" t="n">
        <v>44</v>
      </c>
      <c r="H53" s="94" t="n">
        <v>40</v>
      </c>
      <c r="I53" s="94" t="n">
        <v>22</v>
      </c>
      <c r="J53" s="94" t="n">
        <v>7</v>
      </c>
      <c r="K53" s="94" t="n">
        <v>2</v>
      </c>
      <c r="L53" s="94" t="s">
        <v>18</v>
      </c>
      <c r="M53" s="94" t="s">
        <v>18</v>
      </c>
      <c r="N53" s="94" t="s">
        <v>18</v>
      </c>
      <c r="O53" s="94" t="n">
        <v>288</v>
      </c>
      <c r="P53" s="94" t="n">
        <v>107</v>
      </c>
      <c r="Q53" s="146" t="n">
        <v>63</v>
      </c>
      <c r="R53" s="146" t="n">
        <v>64</v>
      </c>
      <c r="S53" s="146" t="n">
        <v>32</v>
      </c>
      <c r="T53" s="146" t="n">
        <v>17</v>
      </c>
      <c r="U53" s="146" t="n">
        <v>4</v>
      </c>
      <c r="V53" s="146" t="s">
        <v>18</v>
      </c>
      <c r="W53" s="146" t="n">
        <v>1</v>
      </c>
      <c r="X53" s="146" t="s">
        <v>18</v>
      </c>
      <c r="Y53" s="146" t="s">
        <v>18</v>
      </c>
      <c r="Z53" s="146" t="n">
        <v>184</v>
      </c>
      <c r="AA53" s="146" t="n">
        <v>70</v>
      </c>
      <c r="AB53" s="146" t="n">
        <v>44</v>
      </c>
      <c r="AC53" s="146" t="n">
        <v>35</v>
      </c>
      <c r="AD53" s="146" t="n">
        <v>23</v>
      </c>
      <c r="AE53" s="146" t="n">
        <v>10</v>
      </c>
      <c r="AF53" s="146" t="n">
        <v>2</v>
      </c>
      <c r="AG53" s="146" t="s">
        <v>18</v>
      </c>
      <c r="AH53" s="146" t="s">
        <v>18</v>
      </c>
      <c r="AI53" s="146" t="s">
        <v>18</v>
      </c>
      <c r="AJ53" s="146" t="s">
        <v>18</v>
      </c>
      <c r="AK53" s="146" t="n">
        <v>123</v>
      </c>
      <c r="AL53" s="146" t="n">
        <v>44</v>
      </c>
      <c r="AM53" s="146" t="n">
        <v>31</v>
      </c>
      <c r="AN53" s="146" t="n">
        <v>25</v>
      </c>
      <c r="AO53" s="146" t="n">
        <v>12</v>
      </c>
      <c r="AP53" s="146" t="n">
        <v>11</v>
      </c>
      <c r="AQ53" s="146" t="s">
        <v>18</v>
      </c>
      <c r="AR53" s="146" t="s">
        <v>18</v>
      </c>
      <c r="AS53" s="146" t="s">
        <v>18</v>
      </c>
      <c r="AT53" s="146" t="s">
        <v>18</v>
      </c>
      <c r="AU53" s="146" t="s">
        <v>18</v>
      </c>
      <c r="AV53" s="146" t="n">
        <v>111</v>
      </c>
      <c r="AW53" s="146" t="n">
        <v>39</v>
      </c>
      <c r="AX53" s="146" t="n">
        <v>22</v>
      </c>
      <c r="AY53" s="146" t="n">
        <v>29</v>
      </c>
      <c r="AZ53" s="146" t="n">
        <v>14</v>
      </c>
      <c r="BA53" s="146" t="n">
        <v>6</v>
      </c>
      <c r="BB53" s="146" t="s">
        <v>18</v>
      </c>
      <c r="BC53" s="242" t="n">
        <v>1</v>
      </c>
      <c r="BD53" s="146" t="s">
        <v>18</v>
      </c>
      <c r="BE53" s="146" t="s">
        <v>18</v>
      </c>
      <c r="BF53" s="146" t="s">
        <v>18</v>
      </c>
      <c r="BG53" s="146" t="n">
        <v>101</v>
      </c>
      <c r="BH53" s="146" t="n">
        <v>47</v>
      </c>
      <c r="BI53" s="146" t="n">
        <v>22</v>
      </c>
      <c r="BJ53" s="146" t="n">
        <v>18</v>
      </c>
      <c r="BK53" s="146" t="n">
        <v>11</v>
      </c>
      <c r="BL53" s="146" t="n">
        <v>3</v>
      </c>
      <c r="BM53" s="146" t="s">
        <v>18</v>
      </c>
      <c r="BN53" s="242" t="s">
        <v>18</v>
      </c>
      <c r="BO53" s="146" t="s">
        <v>18</v>
      </c>
      <c r="BP53" s="146" t="s">
        <v>18</v>
      </c>
      <c r="BQ53" s="146" t="s">
        <v>18</v>
      </c>
    </row>
    <row r="54" s="72" customFormat="true" ht="11.45" hidden="false" customHeight="true" outlineLevel="0" collapsed="false">
      <c r="A54" s="89" t="n">
        <f aca="false">IF(E54&lt;&gt;"",COUNTA($E$11:E54),"")</f>
        <v>31</v>
      </c>
      <c r="B54" s="224"/>
      <c r="C54" s="226" t="s">
        <v>724</v>
      </c>
      <c r="D54" s="94" t="n">
        <v>258</v>
      </c>
      <c r="E54" s="94" t="n">
        <v>98</v>
      </c>
      <c r="F54" s="94" t="n">
        <v>71</v>
      </c>
      <c r="G54" s="94" t="n">
        <v>35</v>
      </c>
      <c r="H54" s="94" t="n">
        <v>32</v>
      </c>
      <c r="I54" s="94" t="n">
        <v>17</v>
      </c>
      <c r="J54" s="94" t="n">
        <v>3</v>
      </c>
      <c r="K54" s="94" t="n">
        <v>1</v>
      </c>
      <c r="L54" s="94" t="n">
        <v>1</v>
      </c>
      <c r="M54" s="94" t="s">
        <v>18</v>
      </c>
      <c r="N54" s="94" t="s">
        <v>18</v>
      </c>
      <c r="O54" s="94" t="n">
        <v>251</v>
      </c>
      <c r="P54" s="94" t="n">
        <v>109</v>
      </c>
      <c r="Q54" s="146" t="n">
        <v>51</v>
      </c>
      <c r="R54" s="146" t="n">
        <v>44</v>
      </c>
      <c r="S54" s="146" t="n">
        <v>30</v>
      </c>
      <c r="T54" s="146" t="n">
        <v>14</v>
      </c>
      <c r="U54" s="146" t="n">
        <v>3</v>
      </c>
      <c r="V54" s="146" t="s">
        <v>18</v>
      </c>
      <c r="W54" s="146" t="s">
        <v>18</v>
      </c>
      <c r="X54" s="146" t="s">
        <v>18</v>
      </c>
      <c r="Y54" s="146" t="s">
        <v>18</v>
      </c>
      <c r="Z54" s="146" t="n">
        <v>153</v>
      </c>
      <c r="AA54" s="146" t="n">
        <v>46</v>
      </c>
      <c r="AB54" s="146" t="n">
        <v>43</v>
      </c>
      <c r="AC54" s="146" t="n">
        <v>42</v>
      </c>
      <c r="AD54" s="146" t="n">
        <v>19</v>
      </c>
      <c r="AE54" s="146" t="n">
        <v>3</v>
      </c>
      <c r="AF54" s="146" t="s">
        <v>18</v>
      </c>
      <c r="AG54" s="146" t="s">
        <v>18</v>
      </c>
      <c r="AH54" s="146" t="s">
        <v>18</v>
      </c>
      <c r="AI54" s="146" t="s">
        <v>18</v>
      </c>
      <c r="AJ54" s="146" t="s">
        <v>18</v>
      </c>
      <c r="AK54" s="146" t="n">
        <v>121</v>
      </c>
      <c r="AL54" s="146" t="n">
        <v>67</v>
      </c>
      <c r="AM54" s="146" t="n">
        <v>22</v>
      </c>
      <c r="AN54" s="146" t="n">
        <v>20</v>
      </c>
      <c r="AO54" s="146" t="n">
        <v>6</v>
      </c>
      <c r="AP54" s="146" t="n">
        <v>5</v>
      </c>
      <c r="AQ54" s="146" t="s">
        <v>18</v>
      </c>
      <c r="AR54" s="146" t="n">
        <v>1</v>
      </c>
      <c r="AS54" s="146" t="s">
        <v>18</v>
      </c>
      <c r="AT54" s="146" t="s">
        <v>18</v>
      </c>
      <c r="AU54" s="146" t="s">
        <v>18</v>
      </c>
      <c r="AV54" s="146" t="n">
        <v>141</v>
      </c>
      <c r="AW54" s="146" t="n">
        <v>58</v>
      </c>
      <c r="AX54" s="146" t="n">
        <v>36</v>
      </c>
      <c r="AY54" s="146" t="n">
        <v>23</v>
      </c>
      <c r="AZ54" s="146" t="n">
        <v>18</v>
      </c>
      <c r="BA54" s="146" t="n">
        <v>6</v>
      </c>
      <c r="BB54" s="146" t="s">
        <v>18</v>
      </c>
      <c r="BC54" s="146" t="s">
        <v>18</v>
      </c>
      <c r="BD54" s="146" t="s">
        <v>18</v>
      </c>
      <c r="BE54" s="146" t="s">
        <v>18</v>
      </c>
      <c r="BF54" s="146" t="s">
        <v>18</v>
      </c>
      <c r="BG54" s="146" t="n">
        <v>127</v>
      </c>
      <c r="BH54" s="146" t="n">
        <v>62</v>
      </c>
      <c r="BI54" s="146" t="n">
        <v>27</v>
      </c>
      <c r="BJ54" s="146" t="n">
        <v>22</v>
      </c>
      <c r="BK54" s="146" t="n">
        <v>12</v>
      </c>
      <c r="BL54" s="146" t="n">
        <v>3</v>
      </c>
      <c r="BM54" s="146" t="s">
        <v>18</v>
      </c>
      <c r="BN54" s="146" t="n">
        <v>1</v>
      </c>
      <c r="BO54" s="146" t="s">
        <v>18</v>
      </c>
      <c r="BP54" s="146" t="s">
        <v>18</v>
      </c>
      <c r="BQ54" s="146" t="s">
        <v>18</v>
      </c>
    </row>
    <row r="55" s="72" customFormat="true" ht="6.95" hidden="false" customHeight="true" outlineLevel="0" collapsed="false">
      <c r="A55" s="89" t="str">
        <f aca="false">IF(E55&lt;&gt;"",COUNTA($E$11:E55),"")</f>
        <v/>
      </c>
      <c r="B55" s="224"/>
      <c r="C55" s="226"/>
      <c r="D55" s="94"/>
      <c r="E55" s="94"/>
      <c r="F55" s="94"/>
      <c r="G55" s="94"/>
      <c r="H55" s="94"/>
      <c r="I55" s="94"/>
      <c r="J55" s="94"/>
      <c r="K55" s="94"/>
      <c r="L55" s="94"/>
      <c r="M55" s="94"/>
      <c r="N55" s="94"/>
      <c r="O55" s="94"/>
      <c r="P55" s="94"/>
      <c r="Q55" s="146"/>
      <c r="R55" s="146"/>
      <c r="S55" s="146"/>
      <c r="T55" s="146"/>
      <c r="U55" s="146"/>
      <c r="V55" s="146"/>
      <c r="W55" s="146"/>
      <c r="X55" s="146"/>
      <c r="Y55" s="146"/>
      <c r="Z55" s="146"/>
      <c r="AA55" s="146"/>
      <c r="AB55" s="146"/>
      <c r="AC55" s="146"/>
      <c r="AD55" s="146"/>
      <c r="AE55" s="146"/>
      <c r="AF55" s="146"/>
      <c r="AG55" s="146"/>
      <c r="AH55" s="146"/>
      <c r="AI55" s="146"/>
      <c r="AJ55" s="146"/>
      <c r="AK55" s="146" t="s">
        <v>399</v>
      </c>
      <c r="AL55" s="146"/>
      <c r="AM55" s="146"/>
      <c r="AN55" s="146"/>
      <c r="AO55" s="146"/>
      <c r="AP55" s="146"/>
      <c r="AQ55" s="146"/>
      <c r="AR55" s="146"/>
      <c r="AS55" s="146"/>
      <c r="AT55" s="146"/>
      <c r="AU55" s="146"/>
      <c r="AV55" s="146"/>
      <c r="AW55" s="146"/>
      <c r="AX55" s="146"/>
      <c r="AY55" s="146"/>
      <c r="AZ55" s="146"/>
      <c r="BA55" s="146"/>
      <c r="BB55" s="242"/>
      <c r="BC55" s="242"/>
      <c r="BD55" s="242"/>
      <c r="BE55" s="242"/>
      <c r="BF55" s="242"/>
      <c r="BG55" s="146"/>
      <c r="BH55" s="146"/>
      <c r="BI55" s="146"/>
      <c r="BJ55" s="146"/>
      <c r="BK55" s="146"/>
      <c r="BL55" s="146"/>
      <c r="BM55" s="242"/>
      <c r="BN55" s="242"/>
      <c r="BO55" s="242"/>
      <c r="BP55" s="242"/>
      <c r="BQ55" s="242"/>
    </row>
    <row r="56" s="72" customFormat="true" ht="22.5" hidden="false" customHeight="true" outlineLevel="0" collapsed="false">
      <c r="A56" s="89" t="n">
        <f aca="false">IF(E56&lt;&gt;"",COUNTA($E$11:E56),"")</f>
        <v>32</v>
      </c>
      <c r="B56" s="224" t="s">
        <v>725</v>
      </c>
      <c r="C56" s="225" t="s">
        <v>726</v>
      </c>
      <c r="D56" s="94" t="n">
        <v>226</v>
      </c>
      <c r="E56" s="94" t="n">
        <v>43</v>
      </c>
      <c r="F56" s="94" t="n">
        <v>30</v>
      </c>
      <c r="G56" s="94" t="n">
        <v>36</v>
      </c>
      <c r="H56" s="94" t="n">
        <v>38</v>
      </c>
      <c r="I56" s="94" t="n">
        <v>55</v>
      </c>
      <c r="J56" s="94" t="n">
        <v>16</v>
      </c>
      <c r="K56" s="94" t="n">
        <v>7</v>
      </c>
      <c r="L56" s="94" t="n">
        <v>1</v>
      </c>
      <c r="M56" s="94" t="s">
        <v>18</v>
      </c>
      <c r="N56" s="94" t="s">
        <v>18</v>
      </c>
      <c r="O56" s="94" t="n">
        <v>310</v>
      </c>
      <c r="P56" s="94" t="n">
        <v>47</v>
      </c>
      <c r="Q56" s="146" t="n">
        <v>45</v>
      </c>
      <c r="R56" s="146" t="n">
        <v>51</v>
      </c>
      <c r="S56" s="146" t="n">
        <v>44</v>
      </c>
      <c r="T56" s="146" t="n">
        <v>92</v>
      </c>
      <c r="U56" s="146" t="n">
        <v>13</v>
      </c>
      <c r="V56" s="146" t="n">
        <v>13</v>
      </c>
      <c r="W56" s="146" t="n">
        <v>5</v>
      </c>
      <c r="X56" s="146" t="s">
        <v>18</v>
      </c>
      <c r="Y56" s="146" t="s">
        <v>18</v>
      </c>
      <c r="Z56" s="146" t="n">
        <v>226</v>
      </c>
      <c r="AA56" s="146" t="n">
        <v>28</v>
      </c>
      <c r="AB56" s="146" t="n">
        <v>30</v>
      </c>
      <c r="AC56" s="146" t="n">
        <v>29</v>
      </c>
      <c r="AD56" s="146" t="n">
        <v>28</v>
      </c>
      <c r="AE56" s="146" t="n">
        <v>88</v>
      </c>
      <c r="AF56" s="146" t="n">
        <v>17</v>
      </c>
      <c r="AG56" s="146" t="n">
        <v>5</v>
      </c>
      <c r="AH56" s="146" t="n">
        <v>1</v>
      </c>
      <c r="AI56" s="146" t="s">
        <v>18</v>
      </c>
      <c r="AJ56" s="146" t="s">
        <v>18</v>
      </c>
      <c r="AK56" s="146" t="n">
        <v>202</v>
      </c>
      <c r="AL56" s="146" t="n">
        <v>30</v>
      </c>
      <c r="AM56" s="146" t="n">
        <v>25</v>
      </c>
      <c r="AN56" s="146" t="n">
        <v>16</v>
      </c>
      <c r="AO56" s="146" t="n">
        <v>25</v>
      </c>
      <c r="AP56" s="146" t="n">
        <v>84</v>
      </c>
      <c r="AQ56" s="146" t="n">
        <v>9</v>
      </c>
      <c r="AR56" s="146" t="n">
        <v>8</v>
      </c>
      <c r="AS56" s="146" t="n">
        <v>5</v>
      </c>
      <c r="AT56" s="146" t="s">
        <v>18</v>
      </c>
      <c r="AU56" s="146" t="s">
        <v>18</v>
      </c>
      <c r="AV56" s="146" t="n">
        <v>206</v>
      </c>
      <c r="AW56" s="146" t="n">
        <v>28</v>
      </c>
      <c r="AX56" s="146" t="n">
        <v>25</v>
      </c>
      <c r="AY56" s="146" t="n">
        <v>28</v>
      </c>
      <c r="AZ56" s="146" t="n">
        <v>30</v>
      </c>
      <c r="BA56" s="146" t="n">
        <v>75</v>
      </c>
      <c r="BB56" s="242" t="n">
        <v>9</v>
      </c>
      <c r="BC56" s="242" t="n">
        <v>11</v>
      </c>
      <c r="BD56" s="146" t="s">
        <v>18</v>
      </c>
      <c r="BE56" s="146" t="s">
        <v>18</v>
      </c>
      <c r="BF56" s="146" t="s">
        <v>18</v>
      </c>
      <c r="BG56" s="146" t="n">
        <v>199</v>
      </c>
      <c r="BH56" s="146" t="n">
        <v>38</v>
      </c>
      <c r="BI56" s="146" t="n">
        <v>23</v>
      </c>
      <c r="BJ56" s="146" t="n">
        <v>21</v>
      </c>
      <c r="BK56" s="146" t="n">
        <v>29</v>
      </c>
      <c r="BL56" s="146" t="n">
        <v>67</v>
      </c>
      <c r="BM56" s="242" t="n">
        <v>8</v>
      </c>
      <c r="BN56" s="242" t="n">
        <v>9</v>
      </c>
      <c r="BO56" s="146" t="n">
        <v>4</v>
      </c>
      <c r="BP56" s="146" t="s">
        <v>18</v>
      </c>
      <c r="BQ56" s="146" t="s">
        <v>18</v>
      </c>
    </row>
    <row r="57" s="72" customFormat="true" ht="11.45" hidden="false" customHeight="true" outlineLevel="0" collapsed="false">
      <c r="A57" s="89" t="n">
        <f aca="false">IF(E57&lt;&gt;"",COUNTA($E$11:E57),"")</f>
        <v>33</v>
      </c>
      <c r="B57" s="227"/>
      <c r="C57" s="226" t="s">
        <v>695</v>
      </c>
      <c r="D57" s="94" t="n">
        <v>217</v>
      </c>
      <c r="E57" s="94" t="n">
        <v>40</v>
      </c>
      <c r="F57" s="94" t="n">
        <v>27</v>
      </c>
      <c r="G57" s="94" t="n">
        <v>36</v>
      </c>
      <c r="H57" s="94" t="n">
        <v>38</v>
      </c>
      <c r="I57" s="94" t="n">
        <v>52</v>
      </c>
      <c r="J57" s="94" t="n">
        <v>16</v>
      </c>
      <c r="K57" s="94" t="n">
        <v>7</v>
      </c>
      <c r="L57" s="94" t="n">
        <v>1</v>
      </c>
      <c r="M57" s="94" t="s">
        <v>18</v>
      </c>
      <c r="N57" s="94" t="s">
        <v>18</v>
      </c>
      <c r="O57" s="94" t="n">
        <v>291</v>
      </c>
      <c r="P57" s="94" t="n">
        <v>43</v>
      </c>
      <c r="Q57" s="146" t="n">
        <v>41</v>
      </c>
      <c r="R57" s="146" t="n">
        <v>49</v>
      </c>
      <c r="S57" s="146" t="n">
        <v>42</v>
      </c>
      <c r="T57" s="146" t="n">
        <v>86</v>
      </c>
      <c r="U57" s="146" t="n">
        <v>13</v>
      </c>
      <c r="V57" s="146" t="n">
        <v>13</v>
      </c>
      <c r="W57" s="146" t="n">
        <v>4</v>
      </c>
      <c r="X57" s="146" t="s">
        <v>18</v>
      </c>
      <c r="Y57" s="146" t="s">
        <v>18</v>
      </c>
      <c r="Z57" s="146" t="n">
        <v>213</v>
      </c>
      <c r="AA57" s="146" t="n">
        <v>28</v>
      </c>
      <c r="AB57" s="146" t="n">
        <v>27</v>
      </c>
      <c r="AC57" s="146" t="n">
        <v>26</v>
      </c>
      <c r="AD57" s="146" t="n">
        <v>26</v>
      </c>
      <c r="AE57" s="146" t="n">
        <v>83</v>
      </c>
      <c r="AF57" s="146" t="n">
        <v>17</v>
      </c>
      <c r="AG57" s="146" t="n">
        <v>5</v>
      </c>
      <c r="AH57" s="146" t="n">
        <v>1</v>
      </c>
      <c r="AI57" s="146" t="s">
        <v>18</v>
      </c>
      <c r="AJ57" s="146" t="s">
        <v>18</v>
      </c>
      <c r="AK57" s="146" t="n">
        <v>188</v>
      </c>
      <c r="AL57" s="146" t="n">
        <v>28</v>
      </c>
      <c r="AM57" s="146" t="n">
        <v>22</v>
      </c>
      <c r="AN57" s="146" t="n">
        <v>13</v>
      </c>
      <c r="AO57" s="146" t="n">
        <v>22</v>
      </c>
      <c r="AP57" s="146" t="n">
        <v>81</v>
      </c>
      <c r="AQ57" s="146" t="n">
        <v>9</v>
      </c>
      <c r="AR57" s="146" t="n">
        <v>8</v>
      </c>
      <c r="AS57" s="146" t="n">
        <v>5</v>
      </c>
      <c r="AT57" s="146" t="s">
        <v>18</v>
      </c>
      <c r="AU57" s="146" t="s">
        <v>18</v>
      </c>
      <c r="AV57" s="146" t="n">
        <v>197</v>
      </c>
      <c r="AW57" s="146" t="n">
        <v>28</v>
      </c>
      <c r="AX57" s="146" t="n">
        <v>25</v>
      </c>
      <c r="AY57" s="146" t="n">
        <v>27</v>
      </c>
      <c r="AZ57" s="146" t="n">
        <v>27</v>
      </c>
      <c r="BA57" s="146" t="n">
        <v>70</v>
      </c>
      <c r="BB57" s="242" t="n">
        <v>9</v>
      </c>
      <c r="BC57" s="242" t="n">
        <v>11</v>
      </c>
      <c r="BD57" s="146" t="s">
        <v>18</v>
      </c>
      <c r="BE57" s="146" t="s">
        <v>18</v>
      </c>
      <c r="BF57" s="146" t="s">
        <v>18</v>
      </c>
      <c r="BG57" s="146" t="n">
        <v>184</v>
      </c>
      <c r="BH57" s="146" t="n">
        <v>35</v>
      </c>
      <c r="BI57" s="146" t="n">
        <v>20</v>
      </c>
      <c r="BJ57" s="146" t="n">
        <v>19</v>
      </c>
      <c r="BK57" s="146" t="n">
        <v>26</v>
      </c>
      <c r="BL57" s="146" t="n">
        <v>63</v>
      </c>
      <c r="BM57" s="242" t="n">
        <v>8</v>
      </c>
      <c r="BN57" s="242" t="n">
        <v>9</v>
      </c>
      <c r="BO57" s="146" t="n">
        <v>4</v>
      </c>
      <c r="BP57" s="146" t="s">
        <v>18</v>
      </c>
      <c r="BQ57" s="146" t="s">
        <v>18</v>
      </c>
    </row>
    <row r="58" s="72" customFormat="true" ht="11.45" hidden="false" customHeight="true" outlineLevel="0" collapsed="false">
      <c r="B58" s="73"/>
      <c r="C58" s="73"/>
      <c r="D58" s="94"/>
      <c r="E58" s="94"/>
      <c r="F58" s="94"/>
      <c r="G58" s="94"/>
      <c r="H58" s="94"/>
      <c r="I58" s="94"/>
      <c r="J58" s="94"/>
      <c r="K58" s="94"/>
      <c r="L58" s="94"/>
      <c r="M58" s="94"/>
      <c r="N58" s="94"/>
      <c r="O58" s="94"/>
      <c r="P58" s="94"/>
      <c r="Q58" s="146"/>
      <c r="R58" s="146"/>
      <c r="S58" s="146"/>
      <c r="T58" s="146"/>
      <c r="U58" s="146"/>
      <c r="V58" s="146"/>
      <c r="W58" s="146"/>
      <c r="X58" s="146"/>
      <c r="Y58" s="146"/>
      <c r="Z58" s="146"/>
      <c r="AA58" s="146"/>
      <c r="AB58" s="146"/>
      <c r="AC58" s="146"/>
      <c r="AD58" s="146"/>
      <c r="AE58" s="146"/>
      <c r="AF58" s="146"/>
      <c r="AG58" s="146"/>
    </row>
    <row r="59" s="72" customFormat="true" ht="11.45" hidden="false" customHeight="true" outlineLevel="0" collapsed="false">
      <c r="B59" s="73"/>
      <c r="C59" s="73"/>
      <c r="D59" s="73"/>
      <c r="E59" s="73"/>
      <c r="F59" s="73"/>
      <c r="G59" s="73"/>
      <c r="H59" s="73"/>
      <c r="I59" s="73"/>
      <c r="J59" s="73"/>
      <c r="K59" s="73"/>
      <c r="L59" s="73"/>
      <c r="M59" s="73"/>
      <c r="N59" s="73"/>
      <c r="O59" s="73"/>
      <c r="P59" s="73"/>
    </row>
    <row r="60" s="72" customFormat="true" ht="11.45" hidden="false" customHeight="true" outlineLevel="0" collapsed="false">
      <c r="B60" s="73"/>
      <c r="C60" s="73"/>
      <c r="D60" s="73"/>
      <c r="E60" s="73"/>
      <c r="F60" s="73"/>
      <c r="G60" s="73"/>
      <c r="H60" s="73"/>
      <c r="I60" s="73"/>
      <c r="J60" s="73"/>
      <c r="K60" s="73"/>
      <c r="L60" s="73"/>
      <c r="M60" s="73"/>
      <c r="N60" s="73"/>
      <c r="O60" s="73"/>
      <c r="P60" s="73"/>
    </row>
    <row r="61" s="72" customFormat="true" ht="11.45" hidden="false" customHeight="true" outlineLevel="0" collapsed="false">
      <c r="B61" s="73"/>
      <c r="C61" s="73"/>
      <c r="D61" s="73"/>
      <c r="E61" s="73"/>
      <c r="F61" s="73"/>
      <c r="G61" s="73"/>
      <c r="H61" s="73"/>
      <c r="I61" s="73"/>
      <c r="J61" s="73"/>
      <c r="K61" s="73"/>
      <c r="L61" s="73"/>
      <c r="M61" s="73"/>
      <c r="N61" s="73"/>
      <c r="O61" s="73"/>
      <c r="P61" s="73"/>
    </row>
    <row r="62" s="72" customFormat="true" ht="11.45" hidden="false" customHeight="true" outlineLevel="0" collapsed="false">
      <c r="B62" s="73"/>
      <c r="C62" s="73"/>
      <c r="D62" s="73"/>
      <c r="E62" s="73"/>
      <c r="F62" s="73"/>
      <c r="G62" s="73"/>
      <c r="H62" s="73"/>
      <c r="I62" s="73"/>
      <c r="J62" s="73"/>
      <c r="K62" s="73"/>
      <c r="L62" s="73"/>
      <c r="M62" s="73"/>
      <c r="N62" s="73"/>
      <c r="O62" s="73"/>
      <c r="P62" s="73"/>
    </row>
    <row r="63" s="72" customFormat="true" ht="11.45" hidden="false" customHeight="true" outlineLevel="0" collapsed="false">
      <c r="B63" s="73"/>
      <c r="C63" s="73"/>
      <c r="D63" s="73"/>
      <c r="E63" s="73"/>
      <c r="F63" s="73"/>
      <c r="G63" s="73"/>
      <c r="H63" s="73"/>
      <c r="I63" s="73"/>
      <c r="J63" s="73"/>
      <c r="K63" s="73"/>
      <c r="L63" s="73"/>
      <c r="M63" s="73"/>
      <c r="N63" s="73"/>
      <c r="O63" s="73"/>
      <c r="P63" s="73"/>
    </row>
    <row r="64" s="72" customFormat="true" ht="11.45" hidden="false" customHeight="true" outlineLevel="0" collapsed="false">
      <c r="B64" s="73"/>
      <c r="C64" s="73"/>
      <c r="D64" s="73"/>
      <c r="E64" s="73"/>
      <c r="F64" s="73"/>
      <c r="G64" s="73"/>
      <c r="H64" s="73"/>
      <c r="I64" s="73"/>
      <c r="J64" s="73"/>
      <c r="K64" s="73"/>
      <c r="L64" s="73"/>
      <c r="M64" s="73"/>
      <c r="N64" s="73"/>
      <c r="O64" s="73"/>
      <c r="P64" s="73"/>
    </row>
    <row r="65" s="72" customFormat="true" ht="11.45" hidden="false" customHeight="true" outlineLevel="0" collapsed="false">
      <c r="B65" s="73"/>
      <c r="C65" s="73"/>
      <c r="D65" s="73"/>
      <c r="E65" s="73"/>
      <c r="F65" s="73"/>
      <c r="G65" s="73"/>
      <c r="H65" s="73"/>
      <c r="I65" s="73"/>
      <c r="J65" s="73"/>
      <c r="K65" s="73"/>
      <c r="L65" s="73"/>
      <c r="M65" s="73"/>
      <c r="N65" s="73"/>
      <c r="O65" s="73"/>
      <c r="P65" s="73"/>
    </row>
    <row r="66" s="72" customFormat="true" ht="11.45" hidden="false" customHeight="true" outlineLevel="0" collapsed="false">
      <c r="B66" s="73"/>
      <c r="C66" s="73"/>
      <c r="D66" s="73"/>
      <c r="E66" s="73"/>
      <c r="F66" s="73"/>
      <c r="G66" s="73"/>
      <c r="H66" s="73"/>
      <c r="I66" s="73"/>
      <c r="J66" s="73"/>
      <c r="K66" s="73"/>
      <c r="L66" s="73"/>
      <c r="M66" s="73"/>
      <c r="N66" s="73"/>
      <c r="O66" s="73"/>
      <c r="P66" s="73"/>
    </row>
    <row r="67" s="72" customFormat="true" ht="11.45" hidden="false" customHeight="true" outlineLevel="0" collapsed="false">
      <c r="B67" s="73"/>
      <c r="C67" s="73"/>
      <c r="D67" s="73"/>
      <c r="E67" s="73"/>
      <c r="F67" s="73"/>
      <c r="G67" s="73"/>
      <c r="H67" s="73"/>
      <c r="I67" s="73"/>
      <c r="J67" s="73"/>
      <c r="K67" s="73"/>
      <c r="L67" s="73"/>
      <c r="M67" s="73"/>
      <c r="N67" s="73"/>
      <c r="O67" s="73"/>
      <c r="P67" s="73"/>
    </row>
    <row r="68" s="72" customFormat="true" ht="11.45" hidden="false" customHeight="true" outlineLevel="0" collapsed="false">
      <c r="B68" s="73"/>
      <c r="C68" s="73"/>
      <c r="D68" s="73"/>
      <c r="E68" s="73"/>
      <c r="F68" s="73"/>
      <c r="G68" s="73"/>
      <c r="H68" s="73"/>
      <c r="I68" s="73"/>
      <c r="J68" s="73"/>
      <c r="K68" s="73"/>
      <c r="L68" s="73"/>
      <c r="M68" s="73"/>
      <c r="N68" s="73"/>
      <c r="O68" s="73"/>
      <c r="P68" s="73"/>
    </row>
    <row r="69" s="72" customFormat="true" ht="11.45" hidden="false" customHeight="true" outlineLevel="0" collapsed="false">
      <c r="B69" s="73"/>
      <c r="C69" s="73"/>
      <c r="D69" s="73"/>
      <c r="E69" s="73"/>
      <c r="F69" s="73"/>
      <c r="G69" s="73"/>
      <c r="H69" s="73"/>
      <c r="I69" s="73"/>
      <c r="J69" s="73"/>
      <c r="K69" s="73"/>
      <c r="L69" s="73"/>
      <c r="M69" s="73"/>
      <c r="N69" s="73"/>
      <c r="O69" s="73"/>
      <c r="P69" s="73"/>
    </row>
    <row r="70" s="72" customFormat="true" ht="11.45" hidden="false" customHeight="true" outlineLevel="0" collapsed="false">
      <c r="B70" s="73"/>
      <c r="C70" s="73"/>
      <c r="D70" s="73"/>
      <c r="E70" s="73"/>
      <c r="F70" s="73"/>
      <c r="G70" s="73"/>
      <c r="H70" s="73"/>
      <c r="I70" s="73"/>
      <c r="J70" s="73"/>
      <c r="K70" s="73"/>
      <c r="L70" s="73"/>
      <c r="M70" s="73"/>
      <c r="N70" s="73"/>
      <c r="O70" s="73"/>
      <c r="P70" s="73"/>
    </row>
    <row r="71" s="72" customFormat="true" ht="11.45" hidden="false" customHeight="true" outlineLevel="0" collapsed="false">
      <c r="B71" s="73"/>
      <c r="C71" s="73"/>
      <c r="D71" s="73"/>
      <c r="E71" s="73"/>
      <c r="F71" s="73"/>
      <c r="G71" s="73"/>
      <c r="H71" s="73"/>
      <c r="I71" s="73"/>
      <c r="J71" s="73"/>
      <c r="K71" s="73"/>
      <c r="L71" s="73"/>
      <c r="M71" s="73"/>
      <c r="N71" s="73"/>
      <c r="O71" s="73"/>
      <c r="P71" s="73"/>
    </row>
    <row r="72" s="72" customFormat="true" ht="11.45" hidden="false" customHeight="true" outlineLevel="0" collapsed="false">
      <c r="B72" s="73"/>
      <c r="C72" s="73"/>
      <c r="D72" s="73"/>
      <c r="E72" s="73"/>
      <c r="F72" s="73"/>
      <c r="G72" s="73"/>
      <c r="H72" s="73"/>
      <c r="I72" s="73"/>
      <c r="J72" s="73"/>
      <c r="K72" s="73"/>
      <c r="L72" s="73"/>
      <c r="M72" s="73"/>
      <c r="N72" s="73"/>
      <c r="O72" s="73"/>
      <c r="P72" s="73"/>
    </row>
    <row r="73" s="72" customFormat="true" ht="11.45" hidden="false" customHeight="true" outlineLevel="0" collapsed="false">
      <c r="B73" s="73"/>
      <c r="C73" s="73"/>
      <c r="D73" s="73"/>
      <c r="E73" s="73"/>
      <c r="F73" s="73"/>
      <c r="G73" s="73"/>
      <c r="H73" s="73"/>
      <c r="I73" s="73"/>
      <c r="J73" s="73"/>
      <c r="K73" s="73"/>
      <c r="L73" s="73"/>
      <c r="M73" s="73"/>
      <c r="N73" s="73"/>
      <c r="O73" s="73"/>
      <c r="P73" s="73"/>
    </row>
    <row r="74" s="72" customFormat="true" ht="11.45" hidden="false" customHeight="true" outlineLevel="0" collapsed="false">
      <c r="B74" s="73"/>
      <c r="C74" s="73"/>
      <c r="D74" s="73"/>
      <c r="E74" s="73"/>
      <c r="F74" s="73"/>
      <c r="G74" s="73"/>
      <c r="H74" s="73"/>
      <c r="I74" s="73"/>
      <c r="J74" s="73"/>
      <c r="K74" s="73"/>
      <c r="L74" s="73"/>
      <c r="M74" s="73"/>
      <c r="N74" s="73"/>
      <c r="O74" s="73"/>
      <c r="P74" s="73"/>
    </row>
    <row r="75" s="72" customFormat="true" ht="11.45" hidden="false" customHeight="true" outlineLevel="0" collapsed="false">
      <c r="B75" s="73"/>
      <c r="C75" s="73"/>
      <c r="D75" s="73"/>
      <c r="E75" s="73"/>
      <c r="F75" s="73"/>
      <c r="G75" s="73"/>
      <c r="H75" s="73"/>
      <c r="I75" s="73"/>
      <c r="J75" s="73"/>
      <c r="K75" s="73"/>
      <c r="L75" s="73"/>
      <c r="M75" s="73"/>
      <c r="N75" s="73"/>
      <c r="O75" s="73"/>
      <c r="P75" s="73"/>
    </row>
    <row r="76" s="72" customFormat="true" ht="11.45" hidden="false" customHeight="true" outlineLevel="0" collapsed="false">
      <c r="B76" s="73"/>
      <c r="C76" s="73"/>
      <c r="D76" s="73"/>
      <c r="E76" s="73"/>
      <c r="F76" s="73"/>
      <c r="G76" s="73"/>
      <c r="H76" s="73"/>
      <c r="I76" s="73"/>
      <c r="J76" s="73"/>
      <c r="K76" s="73"/>
      <c r="L76" s="73"/>
      <c r="M76" s="73"/>
      <c r="N76" s="73"/>
      <c r="O76" s="73"/>
      <c r="P76" s="73"/>
    </row>
    <row r="77" s="72" customFormat="true" ht="11.45" hidden="false" customHeight="true" outlineLevel="0" collapsed="false">
      <c r="B77" s="73"/>
      <c r="C77" s="73"/>
      <c r="D77" s="73"/>
      <c r="E77" s="73"/>
      <c r="F77" s="73"/>
      <c r="G77" s="73"/>
      <c r="H77" s="73"/>
      <c r="I77" s="73"/>
      <c r="J77" s="73"/>
      <c r="K77" s="73"/>
      <c r="L77" s="73"/>
      <c r="M77" s="73"/>
      <c r="N77" s="73"/>
      <c r="O77" s="73"/>
      <c r="P77" s="73"/>
    </row>
    <row r="78" s="72" customFormat="true" ht="11.45" hidden="false" customHeight="true" outlineLevel="0" collapsed="false">
      <c r="B78" s="73"/>
      <c r="C78" s="73"/>
      <c r="D78" s="73"/>
      <c r="E78" s="73"/>
      <c r="F78" s="73"/>
      <c r="G78" s="73"/>
      <c r="H78" s="73"/>
      <c r="I78" s="73"/>
      <c r="J78" s="73"/>
      <c r="K78" s="73"/>
      <c r="L78" s="73"/>
      <c r="M78" s="73"/>
      <c r="N78" s="73"/>
      <c r="O78" s="73"/>
      <c r="P78" s="73"/>
    </row>
    <row r="79" s="72" customFormat="true" ht="11.45" hidden="false" customHeight="true" outlineLevel="0" collapsed="false">
      <c r="B79" s="73"/>
      <c r="C79" s="73"/>
      <c r="D79" s="73"/>
      <c r="E79" s="73"/>
      <c r="F79" s="73"/>
      <c r="G79" s="73"/>
      <c r="H79" s="73"/>
      <c r="I79" s="73"/>
      <c r="J79" s="73"/>
      <c r="K79" s="73"/>
      <c r="L79" s="73"/>
      <c r="M79" s="73"/>
      <c r="N79" s="73"/>
      <c r="O79" s="73"/>
      <c r="P79" s="73"/>
    </row>
    <row r="80" s="72" customFormat="true" ht="11.45" hidden="false" customHeight="true" outlineLevel="0" collapsed="false">
      <c r="B80" s="73"/>
      <c r="C80" s="73"/>
      <c r="D80" s="73"/>
      <c r="E80" s="73"/>
      <c r="F80" s="73"/>
      <c r="G80" s="73"/>
      <c r="H80" s="73"/>
      <c r="I80" s="73"/>
      <c r="J80" s="73"/>
      <c r="K80" s="73"/>
      <c r="L80" s="73"/>
      <c r="M80" s="73"/>
      <c r="N80" s="73"/>
      <c r="O80" s="73"/>
      <c r="P80" s="73"/>
    </row>
    <row r="81" s="72" customFormat="true" ht="11.45" hidden="false" customHeight="true" outlineLevel="0" collapsed="false">
      <c r="B81" s="73"/>
      <c r="C81" s="73"/>
      <c r="D81" s="73"/>
      <c r="E81" s="73"/>
      <c r="F81" s="73"/>
      <c r="G81" s="73"/>
      <c r="H81" s="73"/>
      <c r="I81" s="73"/>
      <c r="J81" s="73"/>
      <c r="K81" s="73"/>
      <c r="L81" s="73"/>
      <c r="M81" s="73"/>
      <c r="N81" s="73"/>
      <c r="O81" s="73"/>
      <c r="P81" s="73"/>
    </row>
    <row r="82" s="72" customFormat="true" ht="11.45" hidden="false" customHeight="true" outlineLevel="0" collapsed="false">
      <c r="B82" s="73"/>
      <c r="C82" s="73"/>
      <c r="D82" s="73"/>
      <c r="E82" s="73"/>
      <c r="F82" s="73"/>
      <c r="G82" s="73"/>
      <c r="H82" s="73"/>
      <c r="I82" s="73"/>
      <c r="J82" s="73"/>
      <c r="K82" s="73"/>
      <c r="L82" s="73"/>
      <c r="M82" s="73"/>
      <c r="N82" s="73"/>
      <c r="O82" s="73"/>
      <c r="P82" s="73"/>
    </row>
    <row r="83" s="72" customFormat="true" ht="11.45" hidden="false" customHeight="true" outlineLevel="0" collapsed="false">
      <c r="B83" s="73"/>
      <c r="C83" s="73"/>
      <c r="D83" s="73"/>
      <c r="E83" s="73"/>
      <c r="F83" s="73"/>
      <c r="G83" s="73"/>
      <c r="H83" s="73"/>
      <c r="I83" s="73"/>
      <c r="J83" s="73"/>
      <c r="K83" s="73"/>
      <c r="L83" s="73"/>
      <c r="M83" s="73"/>
      <c r="N83" s="73"/>
      <c r="O83" s="73"/>
      <c r="P83" s="73"/>
    </row>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s="72" customFormat="true" ht="11.45" hidden="false" customHeight="true" outlineLevel="0" collapsed="false">
      <c r="B98" s="73"/>
      <c r="C98" s="73"/>
      <c r="D98" s="73"/>
      <c r="E98" s="73"/>
      <c r="F98" s="73"/>
      <c r="G98" s="73"/>
      <c r="H98" s="73"/>
      <c r="I98" s="73"/>
      <c r="J98" s="73"/>
      <c r="K98" s="73"/>
      <c r="L98" s="73"/>
      <c r="M98" s="73"/>
      <c r="N98" s="73"/>
      <c r="O98" s="73"/>
      <c r="P98" s="73"/>
      <c r="Q98" s="73"/>
      <c r="R98" s="73"/>
      <c r="S98" s="73"/>
      <c r="T98" s="73"/>
      <c r="U98" s="73"/>
      <c r="V98" s="73"/>
      <c r="W98" s="73"/>
      <c r="X98" s="73"/>
      <c r="Y98" s="73"/>
      <c r="Z98" s="73"/>
      <c r="AA98" s="73"/>
      <c r="AB98" s="73"/>
      <c r="AC98" s="73"/>
      <c r="AD98" s="73"/>
      <c r="AE98" s="73"/>
      <c r="AF98" s="73"/>
      <c r="AG98" s="73"/>
    </row>
    <row r="99" s="72" customFormat="true" ht="11.45" hidden="false" customHeight="true" outlineLevel="0" collapsed="false">
      <c r="B99" s="73"/>
      <c r="C99" s="73"/>
      <c r="D99" s="73"/>
      <c r="E99" s="73"/>
      <c r="F99" s="73"/>
      <c r="G99" s="73"/>
      <c r="H99" s="73"/>
      <c r="I99" s="73"/>
      <c r="J99" s="73"/>
      <c r="K99" s="73"/>
      <c r="L99" s="73"/>
      <c r="M99" s="73"/>
      <c r="N99" s="73"/>
      <c r="O99" s="73"/>
      <c r="P99" s="73"/>
      <c r="Q99" s="73"/>
      <c r="R99" s="73"/>
      <c r="S99" s="73"/>
      <c r="T99" s="73"/>
      <c r="U99" s="73"/>
      <c r="V99" s="73"/>
      <c r="W99" s="73"/>
      <c r="X99" s="73"/>
      <c r="Y99" s="73"/>
      <c r="Z99" s="73"/>
      <c r="AA99" s="73"/>
      <c r="AB99" s="73"/>
      <c r="AC99" s="73"/>
      <c r="AD99" s="73"/>
      <c r="AE99" s="73"/>
      <c r="AF99" s="73"/>
      <c r="AG99" s="73"/>
    </row>
    <row r="100" s="72" customFormat="true" ht="11.45" hidden="false" customHeight="true" outlineLevel="0" collapsed="false">
      <c r="B100" s="73"/>
      <c r="C100" s="73"/>
      <c r="D100" s="73"/>
      <c r="E100" s="73"/>
      <c r="F100" s="73"/>
      <c r="G100" s="73"/>
      <c r="H100" s="73"/>
      <c r="I100" s="73"/>
      <c r="J100" s="73"/>
      <c r="K100" s="73"/>
      <c r="L100" s="73"/>
      <c r="M100" s="73"/>
      <c r="N100" s="73"/>
      <c r="O100" s="73"/>
      <c r="P100" s="73"/>
      <c r="Q100" s="73"/>
      <c r="R100" s="73"/>
      <c r="S100" s="73"/>
      <c r="T100" s="73"/>
      <c r="U100" s="73"/>
      <c r="V100" s="73"/>
      <c r="W100" s="73"/>
      <c r="X100" s="73"/>
      <c r="Y100" s="73"/>
      <c r="Z100" s="73"/>
      <c r="AA100" s="73"/>
      <c r="AB100" s="73"/>
      <c r="AC100" s="73"/>
      <c r="AD100" s="73"/>
      <c r="AE100" s="73"/>
      <c r="AF100" s="73"/>
      <c r="AG100" s="73"/>
    </row>
    <row r="101" s="72" customFormat="true" ht="11.45" hidden="false" customHeight="true" outlineLevel="0" collapsed="false">
      <c r="B101" s="73"/>
      <c r="C101" s="73"/>
      <c r="D101" s="73"/>
      <c r="E101" s="73"/>
      <c r="F101" s="73"/>
      <c r="G101" s="73"/>
      <c r="H101" s="73"/>
      <c r="I101" s="73"/>
      <c r="J101" s="73"/>
      <c r="K101" s="73"/>
      <c r="L101" s="73"/>
      <c r="M101" s="73"/>
      <c r="N101" s="73"/>
      <c r="O101" s="73"/>
      <c r="P101" s="73"/>
      <c r="Q101" s="73"/>
      <c r="R101" s="73"/>
      <c r="S101" s="73"/>
      <c r="T101" s="73"/>
      <c r="U101" s="73"/>
      <c r="V101" s="73"/>
      <c r="W101" s="73"/>
      <c r="X101" s="73"/>
      <c r="Y101" s="73"/>
      <c r="Z101" s="73"/>
      <c r="AA101" s="73"/>
      <c r="AB101" s="73"/>
      <c r="AC101" s="73"/>
      <c r="AD101" s="73"/>
      <c r="AE101" s="73"/>
      <c r="AF101" s="73"/>
      <c r="AG101" s="73"/>
    </row>
    <row r="102" s="72" customFormat="true" ht="11.45" hidden="false" customHeight="true" outlineLevel="0" collapsed="false">
      <c r="B102" s="73"/>
      <c r="C102" s="73"/>
      <c r="D102" s="73"/>
      <c r="E102" s="73"/>
      <c r="F102" s="73"/>
      <c r="G102" s="73"/>
      <c r="H102" s="73"/>
      <c r="I102" s="73"/>
      <c r="J102" s="73"/>
      <c r="K102" s="73"/>
      <c r="L102" s="73"/>
      <c r="M102" s="73"/>
      <c r="N102" s="73"/>
      <c r="O102" s="73"/>
      <c r="P102" s="73"/>
      <c r="Q102" s="73"/>
      <c r="R102" s="73"/>
      <c r="S102" s="73"/>
      <c r="T102" s="73"/>
      <c r="U102" s="73"/>
      <c r="V102" s="73"/>
      <c r="W102" s="73"/>
      <c r="X102" s="73"/>
      <c r="Y102" s="73"/>
      <c r="Z102" s="73"/>
      <c r="AA102" s="73"/>
      <c r="AB102" s="73"/>
      <c r="AC102" s="73"/>
      <c r="AD102" s="73"/>
      <c r="AE102" s="73"/>
      <c r="AF102" s="73"/>
      <c r="AG102" s="73"/>
    </row>
    <row r="103" s="72" customFormat="true" ht="11.45" hidden="false" customHeight="true" outlineLevel="0" collapsed="false">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c r="AA103" s="73"/>
      <c r="AB103" s="73"/>
      <c r="AC103" s="73"/>
      <c r="AD103" s="73"/>
      <c r="AE103" s="73"/>
      <c r="AF103" s="73"/>
      <c r="AG103" s="73"/>
    </row>
    <row r="104" s="72" customFormat="true" ht="11.45" hidden="false" customHeight="true" outlineLevel="0" collapsed="false">
      <c r="B104" s="73"/>
      <c r="C104" s="73"/>
      <c r="D104" s="73"/>
      <c r="E104" s="73"/>
      <c r="F104" s="73"/>
      <c r="G104" s="73"/>
      <c r="H104" s="73"/>
      <c r="I104" s="73"/>
      <c r="J104" s="73"/>
      <c r="K104" s="73"/>
      <c r="L104" s="73"/>
      <c r="M104" s="73"/>
      <c r="N104" s="73"/>
      <c r="O104" s="73"/>
      <c r="P104" s="73"/>
      <c r="Q104" s="73"/>
      <c r="R104" s="73"/>
      <c r="S104" s="73"/>
      <c r="T104" s="73"/>
      <c r="U104" s="73"/>
      <c r="V104" s="73"/>
      <c r="W104" s="73"/>
      <c r="X104" s="73"/>
      <c r="Y104" s="73"/>
      <c r="Z104" s="73"/>
      <c r="AA104" s="73"/>
      <c r="AB104" s="73"/>
      <c r="AC104" s="73"/>
      <c r="AD104" s="73"/>
      <c r="AE104" s="73"/>
      <c r="AF104" s="73"/>
      <c r="AG104" s="73"/>
    </row>
    <row r="105" s="72" customFormat="true" ht="11.45" hidden="false" customHeight="true" outlineLevel="0" collapsed="false">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c r="AB105" s="73"/>
      <c r="AC105" s="73"/>
      <c r="AD105" s="73"/>
      <c r="AE105" s="73"/>
      <c r="AF105" s="73"/>
      <c r="AG105" s="73"/>
    </row>
    <row r="106" s="72" customFormat="true" ht="11.45" hidden="false" customHeight="true" outlineLevel="0" collapsed="false">
      <c r="B106" s="73"/>
      <c r="C106" s="73"/>
      <c r="D106" s="73"/>
      <c r="E106" s="73"/>
      <c r="F106" s="73"/>
      <c r="G106" s="73"/>
      <c r="H106" s="73"/>
      <c r="I106" s="73"/>
      <c r="J106" s="73"/>
      <c r="K106" s="73"/>
      <c r="L106" s="73"/>
      <c r="M106" s="73"/>
      <c r="N106" s="73"/>
      <c r="O106" s="73"/>
      <c r="P106" s="73"/>
      <c r="Q106" s="73"/>
      <c r="R106" s="73"/>
      <c r="S106" s="73"/>
      <c r="T106" s="73"/>
      <c r="U106" s="73"/>
      <c r="V106" s="73"/>
      <c r="W106" s="73"/>
      <c r="X106" s="73"/>
      <c r="Y106" s="73"/>
      <c r="Z106" s="73"/>
      <c r="AA106" s="73"/>
      <c r="AB106" s="73"/>
      <c r="AC106" s="73"/>
      <c r="AD106" s="73"/>
      <c r="AE106" s="73"/>
      <c r="AF106" s="73"/>
      <c r="AG106" s="73"/>
    </row>
    <row r="107" s="72" customFormat="true" ht="11.45" hidden="false" customHeight="true" outlineLevel="0" collapsed="false">
      <c r="B107" s="73"/>
      <c r="C107" s="73"/>
      <c r="D107" s="73"/>
      <c r="E107" s="73"/>
      <c r="F107" s="73"/>
      <c r="G107" s="73"/>
      <c r="H107" s="73"/>
      <c r="I107" s="73"/>
      <c r="J107" s="73"/>
      <c r="K107" s="73"/>
      <c r="L107" s="73"/>
      <c r="M107" s="73"/>
      <c r="N107" s="73"/>
      <c r="O107" s="73"/>
      <c r="P107" s="73"/>
      <c r="Q107" s="73"/>
      <c r="R107" s="73"/>
      <c r="S107" s="73"/>
      <c r="T107" s="73"/>
      <c r="U107" s="73"/>
      <c r="V107" s="73"/>
      <c r="W107" s="73"/>
      <c r="X107" s="73"/>
      <c r="Y107" s="73"/>
      <c r="Z107" s="73"/>
      <c r="AA107" s="73"/>
      <c r="AB107" s="73"/>
      <c r="AC107" s="73"/>
      <c r="AD107" s="73"/>
      <c r="AE107" s="73"/>
      <c r="AF107" s="73"/>
      <c r="AG107" s="73"/>
    </row>
    <row r="108" s="72" customFormat="true" ht="11.45" hidden="false" customHeight="true" outlineLevel="0" collapsed="false">
      <c r="B108" s="73"/>
      <c r="C108" s="73"/>
      <c r="D108" s="73"/>
      <c r="E108" s="73"/>
      <c r="F108" s="73"/>
      <c r="G108" s="73"/>
      <c r="H108" s="73"/>
      <c r="I108" s="73"/>
      <c r="J108" s="73"/>
      <c r="K108" s="73"/>
      <c r="L108" s="73"/>
      <c r="M108" s="73"/>
      <c r="N108" s="73"/>
      <c r="O108" s="73"/>
      <c r="P108" s="73"/>
      <c r="Q108" s="73"/>
      <c r="R108" s="73"/>
      <c r="S108" s="73"/>
      <c r="T108" s="73"/>
      <c r="U108" s="73"/>
      <c r="V108" s="73"/>
      <c r="W108" s="73"/>
      <c r="X108" s="73"/>
      <c r="Y108" s="73"/>
      <c r="Z108" s="73"/>
      <c r="AA108" s="73"/>
      <c r="AB108" s="73"/>
      <c r="AC108" s="73"/>
      <c r="AD108" s="73"/>
      <c r="AE108" s="73"/>
      <c r="AF108" s="73"/>
      <c r="AG108" s="73"/>
    </row>
    <row r="109" s="72" customFormat="true" ht="11.45" hidden="false" customHeight="true" outlineLevel="0" collapsed="false">
      <c r="B109" s="73"/>
      <c r="C109" s="73"/>
      <c r="D109" s="73"/>
      <c r="E109" s="73"/>
      <c r="F109" s="73"/>
      <c r="G109" s="73"/>
      <c r="H109" s="73"/>
      <c r="I109" s="73"/>
      <c r="J109" s="73"/>
      <c r="K109" s="73"/>
      <c r="L109" s="73"/>
      <c r="M109" s="73"/>
      <c r="N109" s="73"/>
      <c r="O109" s="73"/>
      <c r="P109" s="73"/>
      <c r="Q109" s="73"/>
      <c r="R109" s="73"/>
      <c r="S109" s="73"/>
      <c r="T109" s="73"/>
      <c r="U109" s="73"/>
      <c r="V109" s="73"/>
      <c r="W109" s="73"/>
      <c r="X109" s="73"/>
      <c r="Y109" s="73"/>
      <c r="Z109" s="73"/>
      <c r="AA109" s="73"/>
      <c r="AB109" s="73"/>
      <c r="AC109" s="73"/>
      <c r="AD109" s="73"/>
      <c r="AE109" s="73"/>
      <c r="AF109" s="73"/>
      <c r="AG109" s="73"/>
    </row>
    <row r="110" s="72" customFormat="true" ht="11.45" hidden="false" customHeight="true" outlineLevel="0" collapsed="false">
      <c r="B110" s="73"/>
      <c r="C110" s="73"/>
      <c r="D110" s="73"/>
      <c r="E110" s="73"/>
      <c r="F110" s="73"/>
      <c r="G110" s="73"/>
      <c r="H110" s="73"/>
      <c r="I110" s="73"/>
      <c r="J110" s="73"/>
      <c r="K110" s="73"/>
      <c r="L110" s="73"/>
      <c r="M110" s="73"/>
      <c r="N110" s="73"/>
      <c r="O110" s="73"/>
      <c r="P110" s="73"/>
      <c r="Q110" s="73"/>
      <c r="R110" s="73"/>
      <c r="S110" s="73"/>
      <c r="T110" s="73"/>
      <c r="U110" s="73"/>
      <c r="V110" s="73"/>
      <c r="W110" s="73"/>
      <c r="X110" s="73"/>
      <c r="Y110" s="73"/>
      <c r="Z110" s="73"/>
      <c r="AA110" s="73"/>
      <c r="AB110" s="73"/>
      <c r="AC110" s="73"/>
      <c r="AD110" s="73"/>
      <c r="AE110" s="73"/>
      <c r="AF110" s="73"/>
      <c r="AG110" s="73"/>
    </row>
    <row r="111" s="72" customFormat="true" ht="11.45" hidden="false" customHeight="true" outlineLevel="0" collapsed="false">
      <c r="B111" s="73"/>
      <c r="C111" s="73"/>
      <c r="D111" s="73"/>
      <c r="E111" s="73"/>
      <c r="F111" s="73"/>
      <c r="G111" s="73"/>
      <c r="H111" s="73"/>
      <c r="I111" s="73"/>
      <c r="J111" s="73"/>
      <c r="K111" s="73"/>
      <c r="L111" s="73"/>
      <c r="M111" s="73"/>
      <c r="N111" s="73"/>
      <c r="O111" s="73"/>
      <c r="P111" s="73"/>
      <c r="Q111" s="73"/>
      <c r="R111" s="73"/>
      <c r="S111" s="73"/>
      <c r="T111" s="73"/>
      <c r="U111" s="73"/>
      <c r="V111" s="73"/>
      <c r="W111" s="73"/>
      <c r="X111" s="73"/>
      <c r="Y111" s="73"/>
      <c r="Z111" s="73"/>
      <c r="AA111" s="73"/>
      <c r="AB111" s="73"/>
      <c r="AC111" s="73"/>
      <c r="AD111" s="73"/>
      <c r="AE111" s="73"/>
      <c r="AF111" s="73"/>
      <c r="AG111" s="73"/>
    </row>
    <row r="112" s="72" customFormat="true" ht="11.45" hidden="false" customHeight="true" outlineLevel="0" collapsed="false">
      <c r="B112" s="73"/>
      <c r="C112" s="73"/>
      <c r="D112" s="73"/>
      <c r="E112" s="73"/>
      <c r="F112" s="73"/>
      <c r="G112" s="73"/>
      <c r="H112" s="73"/>
      <c r="I112" s="73"/>
      <c r="J112" s="73"/>
      <c r="K112" s="73"/>
      <c r="L112" s="73"/>
      <c r="M112" s="73"/>
      <c r="N112" s="73"/>
      <c r="O112" s="73"/>
      <c r="P112" s="73"/>
      <c r="Q112" s="73"/>
      <c r="R112" s="73"/>
      <c r="S112" s="73"/>
      <c r="T112" s="73"/>
      <c r="U112" s="73"/>
      <c r="V112" s="73"/>
      <c r="W112" s="73"/>
      <c r="X112" s="73"/>
      <c r="Y112" s="73"/>
      <c r="Z112" s="73"/>
      <c r="AA112" s="73"/>
      <c r="AB112" s="73"/>
      <c r="AC112" s="73"/>
      <c r="AD112" s="73"/>
      <c r="AE112" s="73"/>
      <c r="AF112" s="73"/>
      <c r="AG112" s="73"/>
    </row>
    <row r="113" s="72" customFormat="true" ht="11.45" hidden="false" customHeight="true" outlineLevel="0" collapsed="false">
      <c r="B113" s="73"/>
      <c r="C113" s="73"/>
      <c r="D113" s="73"/>
      <c r="E113" s="73"/>
      <c r="F113" s="73"/>
      <c r="G113" s="73"/>
      <c r="H113" s="73"/>
      <c r="I113" s="73"/>
      <c r="J113" s="73"/>
      <c r="K113" s="73"/>
      <c r="L113" s="73"/>
      <c r="M113" s="73"/>
      <c r="N113" s="73"/>
      <c r="O113" s="73"/>
      <c r="P113" s="73"/>
      <c r="Q113" s="73"/>
      <c r="R113" s="73"/>
      <c r="S113" s="73"/>
      <c r="T113" s="73"/>
      <c r="U113" s="73"/>
      <c r="V113" s="73"/>
      <c r="W113" s="73"/>
      <c r="X113" s="73"/>
      <c r="Y113" s="73"/>
      <c r="Z113" s="73"/>
      <c r="AA113" s="73"/>
      <c r="AB113" s="73"/>
      <c r="AC113" s="73"/>
      <c r="AD113" s="73"/>
      <c r="AE113" s="73"/>
      <c r="AF113" s="73"/>
      <c r="AG113" s="73"/>
    </row>
    <row r="114" customFormat="false" ht="11.45" hidden="false" customHeight="true" outlineLevel="0" collapsed="false"/>
    <row r="115" s="72" customFormat="true" ht="11.45" hidden="false" customHeight="true" outlineLevel="0" collapsed="false">
      <c r="B115" s="73"/>
      <c r="C115" s="73"/>
      <c r="D115" s="73"/>
      <c r="E115" s="73"/>
      <c r="F115" s="73"/>
      <c r="G115" s="73"/>
      <c r="H115" s="73"/>
      <c r="I115" s="73"/>
      <c r="J115" s="73"/>
      <c r="K115" s="73"/>
      <c r="L115" s="73"/>
      <c r="M115" s="73"/>
      <c r="N115" s="73"/>
      <c r="O115" s="73"/>
      <c r="P115" s="73"/>
      <c r="Q115" s="73"/>
      <c r="R115" s="73"/>
      <c r="S115" s="73"/>
      <c r="T115" s="73"/>
      <c r="U115" s="73"/>
      <c r="V115" s="73"/>
      <c r="W115" s="73"/>
      <c r="X115" s="73"/>
      <c r="Y115" s="73"/>
      <c r="Z115" s="73"/>
      <c r="AA115" s="73"/>
      <c r="AB115" s="73"/>
      <c r="AC115" s="73"/>
      <c r="AD115" s="73"/>
      <c r="AE115" s="73"/>
      <c r="AF115" s="73"/>
      <c r="AG115" s="73"/>
    </row>
    <row r="116" s="72" customFormat="true" ht="11.45" hidden="false" customHeight="true" outlineLevel="0" collapsed="false">
      <c r="B116" s="73"/>
      <c r="C116" s="73"/>
      <c r="D116" s="73"/>
      <c r="E116" s="73"/>
      <c r="F116" s="73"/>
      <c r="G116" s="73"/>
      <c r="H116" s="73"/>
      <c r="I116" s="73"/>
      <c r="J116" s="73"/>
      <c r="K116" s="73"/>
      <c r="L116" s="73"/>
      <c r="M116" s="73"/>
      <c r="N116" s="73"/>
      <c r="O116" s="73"/>
      <c r="P116" s="73"/>
      <c r="Q116" s="73"/>
      <c r="R116" s="73"/>
      <c r="S116" s="73"/>
      <c r="T116" s="73"/>
      <c r="U116" s="73"/>
      <c r="V116" s="73"/>
      <c r="W116" s="73"/>
      <c r="X116" s="73"/>
      <c r="Y116" s="73"/>
      <c r="Z116" s="73"/>
      <c r="AA116" s="73"/>
      <c r="AB116" s="73"/>
      <c r="AC116" s="73"/>
      <c r="AD116" s="73"/>
      <c r="AE116" s="73"/>
      <c r="AF116" s="73"/>
      <c r="AG116" s="73"/>
    </row>
    <row r="117" s="72" customFormat="true" ht="11.45" hidden="false" customHeight="true" outlineLevel="0" collapsed="false">
      <c r="B117" s="73"/>
      <c r="C117" s="73"/>
      <c r="D117" s="73"/>
      <c r="E117" s="73"/>
      <c r="F117" s="73"/>
      <c r="G117" s="73"/>
      <c r="H117" s="73"/>
      <c r="I117" s="73"/>
      <c r="J117" s="73"/>
      <c r="K117" s="73"/>
      <c r="L117" s="73"/>
      <c r="M117" s="73"/>
      <c r="N117" s="73"/>
      <c r="O117" s="73"/>
      <c r="P117" s="73"/>
      <c r="Q117" s="73"/>
      <c r="R117" s="73"/>
      <c r="S117" s="73"/>
      <c r="T117" s="73"/>
      <c r="U117" s="73"/>
      <c r="V117" s="73"/>
      <c r="W117" s="73"/>
      <c r="X117" s="73"/>
      <c r="Y117" s="73"/>
      <c r="Z117" s="73"/>
      <c r="AA117" s="73"/>
      <c r="AB117" s="73"/>
      <c r="AC117" s="73"/>
      <c r="AD117" s="73"/>
      <c r="AE117" s="73"/>
      <c r="AF117" s="73"/>
      <c r="AG117" s="73"/>
    </row>
    <row r="118" s="72" customFormat="true" ht="11.45" hidden="false" customHeight="true" outlineLevel="0" collapsed="false">
      <c r="B118" s="73"/>
      <c r="C118" s="73"/>
      <c r="D118" s="73"/>
      <c r="E118" s="73"/>
      <c r="F118" s="73"/>
      <c r="G118" s="73"/>
      <c r="H118" s="73"/>
      <c r="I118" s="73"/>
      <c r="J118" s="73"/>
      <c r="K118" s="73"/>
      <c r="L118" s="73"/>
      <c r="M118" s="73"/>
      <c r="N118" s="73"/>
      <c r="O118" s="73"/>
      <c r="P118" s="73"/>
      <c r="Q118" s="73"/>
      <c r="R118" s="73"/>
      <c r="S118" s="73"/>
      <c r="T118" s="73"/>
      <c r="U118" s="73"/>
      <c r="V118" s="73"/>
      <c r="W118" s="73"/>
      <c r="X118" s="73"/>
      <c r="Y118" s="73"/>
      <c r="Z118" s="73"/>
      <c r="AA118" s="73"/>
      <c r="AB118" s="73"/>
      <c r="AC118" s="73"/>
      <c r="AD118" s="73"/>
      <c r="AE118" s="73"/>
      <c r="AF118" s="73"/>
      <c r="AG118" s="73"/>
    </row>
    <row r="119" s="72" customFormat="true" ht="11.45" hidden="false" customHeight="true" outlineLevel="0" collapsed="false">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row>
    <row r="120" s="72" customFormat="true" ht="11.45" hidden="false" customHeight="true" outlineLevel="0" collapsed="false">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row>
    <row r="121" s="72" customFormat="true" ht="11.45" hidden="false" customHeight="true" outlineLevel="0" collapsed="false">
      <c r="B121" s="73"/>
      <c r="C121" s="73"/>
      <c r="D121" s="73"/>
      <c r="E121" s="73"/>
      <c r="F121" s="73"/>
      <c r="G121" s="73"/>
      <c r="H121" s="73"/>
      <c r="I121" s="73"/>
      <c r="J121" s="73"/>
      <c r="K121" s="73"/>
      <c r="L121" s="73"/>
      <c r="M121" s="73"/>
      <c r="N121" s="73"/>
      <c r="O121" s="73"/>
      <c r="P121" s="73"/>
      <c r="Q121" s="73"/>
      <c r="R121" s="73"/>
      <c r="S121" s="73"/>
      <c r="T121" s="73"/>
      <c r="U121" s="73"/>
      <c r="V121" s="73"/>
      <c r="W121" s="73"/>
      <c r="X121" s="73"/>
      <c r="Y121" s="73"/>
      <c r="Z121" s="73"/>
      <c r="AA121" s="73"/>
      <c r="AB121" s="73"/>
      <c r="AC121" s="73"/>
      <c r="AD121" s="73"/>
      <c r="AE121" s="73"/>
      <c r="AF121" s="73"/>
      <c r="AG121" s="73"/>
    </row>
    <row r="122" s="72" customFormat="true" ht="11.45" hidden="false" customHeight="true" outlineLevel="0" collapsed="false">
      <c r="B122" s="73"/>
      <c r="C122" s="73"/>
      <c r="D122" s="73"/>
      <c r="E122" s="73"/>
      <c r="F122" s="73"/>
      <c r="G122" s="73"/>
      <c r="H122" s="73"/>
      <c r="I122" s="73"/>
      <c r="J122" s="73"/>
      <c r="K122" s="73"/>
      <c r="L122" s="73"/>
      <c r="M122" s="73"/>
      <c r="N122" s="73"/>
      <c r="O122" s="73"/>
      <c r="P122" s="73"/>
      <c r="Q122" s="73"/>
      <c r="R122" s="73"/>
      <c r="S122" s="73"/>
      <c r="T122" s="73"/>
      <c r="U122" s="73"/>
      <c r="V122" s="73"/>
      <c r="W122" s="73"/>
      <c r="X122" s="73"/>
      <c r="Y122" s="73"/>
      <c r="Z122" s="73"/>
      <c r="AA122" s="73"/>
      <c r="AB122" s="73"/>
      <c r="AC122" s="73"/>
      <c r="AD122" s="73"/>
      <c r="AE122" s="73"/>
      <c r="AF122" s="73"/>
      <c r="AG122" s="73"/>
    </row>
    <row r="123" s="72" customFormat="true" ht="11.45" hidden="false" customHeight="true" outlineLevel="0" collapsed="false">
      <c r="B123" s="73"/>
      <c r="C123" s="73"/>
      <c r="D123" s="73"/>
      <c r="E123" s="73"/>
      <c r="F123" s="73"/>
      <c r="G123" s="73"/>
      <c r="H123" s="73"/>
      <c r="I123" s="73"/>
      <c r="J123" s="73"/>
      <c r="K123" s="73"/>
      <c r="L123" s="73"/>
      <c r="M123" s="73"/>
      <c r="N123" s="73"/>
      <c r="O123" s="73"/>
      <c r="P123" s="73"/>
      <c r="Q123" s="73"/>
      <c r="R123" s="73"/>
      <c r="S123" s="73"/>
      <c r="T123" s="73"/>
      <c r="U123" s="73"/>
      <c r="V123" s="73"/>
      <c r="W123" s="73"/>
      <c r="X123" s="73"/>
      <c r="Y123" s="73"/>
      <c r="Z123" s="73"/>
      <c r="AA123" s="73"/>
      <c r="AB123" s="73"/>
      <c r="AC123" s="73"/>
      <c r="AD123" s="73"/>
      <c r="AE123" s="73"/>
      <c r="AF123" s="73"/>
      <c r="AG123" s="73"/>
    </row>
    <row r="124" s="72" customFormat="true" ht="11.45" hidden="false" customHeight="true" outlineLevel="0" collapsed="false">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c r="AA124" s="73"/>
      <c r="AB124" s="73"/>
      <c r="AC124" s="73"/>
      <c r="AD124" s="73"/>
      <c r="AE124" s="73"/>
      <c r="AF124" s="73"/>
      <c r="AG124" s="73"/>
    </row>
    <row r="125" s="72" customFormat="true" ht="11.45" hidden="false" customHeight="true" outlineLevel="0" collapsed="false">
      <c r="B125" s="73"/>
      <c r="C125" s="73"/>
      <c r="D125" s="73"/>
      <c r="E125" s="73"/>
      <c r="F125" s="73"/>
      <c r="G125" s="73"/>
      <c r="H125" s="73"/>
      <c r="I125" s="73"/>
      <c r="J125" s="73"/>
      <c r="K125" s="73"/>
      <c r="L125" s="73"/>
      <c r="M125" s="73"/>
      <c r="N125" s="73"/>
      <c r="O125" s="73"/>
      <c r="P125" s="73"/>
      <c r="Q125" s="73"/>
      <c r="R125" s="73"/>
      <c r="S125" s="73"/>
      <c r="T125" s="73"/>
      <c r="U125" s="73"/>
      <c r="V125" s="73"/>
      <c r="W125" s="73"/>
      <c r="X125" s="73"/>
      <c r="Y125" s="73"/>
      <c r="Z125" s="73"/>
      <c r="AA125" s="73"/>
      <c r="AB125" s="73"/>
      <c r="AC125" s="73"/>
      <c r="AD125" s="73"/>
      <c r="AE125" s="73"/>
      <c r="AF125" s="73"/>
      <c r="AG125" s="73"/>
    </row>
    <row r="126" s="72" customFormat="true" ht="11.45" hidden="false" customHeight="true" outlineLevel="0" collapsed="false">
      <c r="B126" s="73"/>
      <c r="C126" s="73"/>
      <c r="D126" s="73"/>
      <c r="E126" s="73"/>
      <c r="F126" s="73"/>
      <c r="G126" s="73"/>
      <c r="H126" s="73"/>
      <c r="I126" s="73"/>
      <c r="J126" s="73"/>
      <c r="K126" s="73"/>
      <c r="L126" s="73"/>
      <c r="M126" s="73"/>
      <c r="N126" s="73"/>
      <c r="O126" s="73"/>
      <c r="P126" s="73"/>
      <c r="Q126" s="73"/>
      <c r="R126" s="73"/>
      <c r="S126" s="73"/>
      <c r="T126" s="73"/>
      <c r="U126" s="73"/>
      <c r="V126" s="73"/>
      <c r="W126" s="73"/>
      <c r="X126" s="73"/>
      <c r="Y126" s="73"/>
      <c r="Z126" s="73"/>
      <c r="AA126" s="73"/>
      <c r="AB126" s="73"/>
      <c r="AC126" s="73"/>
      <c r="AD126" s="73"/>
      <c r="AE126" s="73"/>
      <c r="AF126" s="73"/>
      <c r="AG126" s="73"/>
    </row>
    <row r="127" s="72" customFormat="true" ht="11.45" hidden="false" customHeight="true" outlineLevel="0" collapsed="false">
      <c r="B127" s="73"/>
      <c r="C127" s="73"/>
      <c r="D127" s="73"/>
      <c r="E127" s="73"/>
      <c r="F127" s="73"/>
      <c r="G127" s="73"/>
      <c r="H127" s="73"/>
      <c r="I127" s="73"/>
      <c r="J127" s="73"/>
      <c r="K127" s="73"/>
      <c r="L127" s="73"/>
      <c r="M127" s="73"/>
      <c r="N127" s="73"/>
      <c r="O127" s="73"/>
      <c r="P127" s="73"/>
      <c r="Q127" s="73"/>
      <c r="R127" s="73"/>
      <c r="S127" s="73"/>
      <c r="T127" s="73"/>
      <c r="U127" s="73"/>
      <c r="V127" s="73"/>
      <c r="W127" s="73"/>
      <c r="X127" s="73"/>
      <c r="Y127" s="73"/>
      <c r="Z127" s="73"/>
      <c r="AA127" s="73"/>
      <c r="AB127" s="73"/>
      <c r="AC127" s="73"/>
      <c r="AD127" s="73"/>
      <c r="AE127" s="73"/>
      <c r="AF127" s="73"/>
      <c r="AG127" s="73"/>
    </row>
    <row r="128" s="72" customFormat="true" ht="11.45" hidden="false" customHeight="true" outlineLevel="0" collapsed="false">
      <c r="B128" s="73"/>
      <c r="C128" s="73"/>
      <c r="D128" s="73"/>
      <c r="E128" s="73"/>
      <c r="F128" s="73"/>
      <c r="G128" s="73"/>
      <c r="H128" s="73"/>
      <c r="I128" s="73"/>
      <c r="J128" s="73"/>
      <c r="K128" s="73"/>
      <c r="L128" s="73"/>
      <c r="M128" s="73"/>
      <c r="N128" s="73"/>
      <c r="O128" s="73"/>
      <c r="P128" s="73"/>
      <c r="Q128" s="73"/>
      <c r="R128" s="73"/>
      <c r="S128" s="73"/>
      <c r="T128" s="73"/>
      <c r="U128" s="73"/>
      <c r="V128" s="73"/>
      <c r="W128" s="73"/>
      <c r="X128" s="73"/>
      <c r="Y128" s="73"/>
      <c r="Z128" s="73"/>
      <c r="AA128" s="73"/>
      <c r="AB128" s="73"/>
      <c r="AC128" s="73"/>
      <c r="AD128" s="73"/>
      <c r="AE128" s="73"/>
      <c r="AF128" s="73"/>
      <c r="AG128" s="73"/>
    </row>
    <row r="129" s="72" customFormat="true" ht="11.45" hidden="false" customHeight="true" outlineLevel="0" collapsed="false">
      <c r="B129" s="73"/>
      <c r="C129" s="73"/>
      <c r="D129" s="73"/>
      <c r="E129" s="73"/>
      <c r="F129" s="73"/>
      <c r="G129" s="73"/>
      <c r="H129" s="73"/>
      <c r="I129" s="73"/>
      <c r="J129" s="73"/>
      <c r="K129" s="73"/>
      <c r="L129" s="73"/>
      <c r="M129" s="73"/>
      <c r="N129" s="73"/>
      <c r="O129" s="73"/>
      <c r="P129" s="73"/>
      <c r="Q129" s="73"/>
      <c r="R129" s="73"/>
      <c r="S129" s="73"/>
      <c r="T129" s="73"/>
      <c r="U129" s="73"/>
      <c r="V129" s="73"/>
      <c r="W129" s="73"/>
      <c r="X129" s="73"/>
      <c r="Y129" s="73"/>
      <c r="Z129" s="73"/>
      <c r="AA129" s="73"/>
      <c r="AB129" s="73"/>
      <c r="AC129" s="73"/>
      <c r="AD129" s="73"/>
      <c r="AE129" s="73"/>
      <c r="AF129" s="73"/>
      <c r="AG129" s="73"/>
    </row>
    <row r="130" s="72" customFormat="true" ht="11.45" hidden="false" customHeight="true" outlineLevel="0" collapsed="false">
      <c r="B130" s="73"/>
      <c r="C130" s="73"/>
      <c r="D130" s="73"/>
      <c r="E130" s="73"/>
      <c r="F130" s="73"/>
      <c r="G130" s="73"/>
      <c r="H130" s="73"/>
      <c r="I130" s="73"/>
      <c r="J130" s="73"/>
      <c r="K130" s="73"/>
      <c r="L130" s="73"/>
      <c r="M130" s="73"/>
      <c r="N130" s="73"/>
      <c r="O130" s="73"/>
      <c r="P130" s="73"/>
      <c r="Q130" s="73"/>
      <c r="R130" s="73"/>
      <c r="S130" s="73"/>
      <c r="T130" s="73"/>
      <c r="U130" s="73"/>
      <c r="V130" s="73"/>
      <c r="W130" s="73"/>
      <c r="X130" s="73"/>
      <c r="Y130" s="73"/>
      <c r="Z130" s="73"/>
      <c r="AA130" s="73"/>
      <c r="AB130" s="73"/>
      <c r="AC130" s="73"/>
      <c r="AD130" s="73"/>
      <c r="AE130" s="73"/>
      <c r="AF130" s="73"/>
      <c r="AG130" s="73"/>
    </row>
    <row r="131" s="72" customFormat="true" ht="11.45" hidden="false" customHeight="true" outlineLevel="0" collapsed="false">
      <c r="B131" s="73"/>
      <c r="C131" s="73"/>
      <c r="D131" s="73"/>
      <c r="E131" s="73"/>
      <c r="F131" s="73"/>
      <c r="G131" s="73"/>
      <c r="H131" s="73"/>
      <c r="I131" s="73"/>
      <c r="J131" s="73"/>
      <c r="K131" s="73"/>
      <c r="L131" s="73"/>
      <c r="M131" s="73"/>
      <c r="N131" s="73"/>
      <c r="O131" s="73"/>
      <c r="P131" s="73"/>
      <c r="Q131" s="73"/>
      <c r="R131" s="73"/>
      <c r="S131" s="73"/>
      <c r="T131" s="73"/>
      <c r="U131" s="73"/>
      <c r="V131" s="73"/>
      <c r="W131" s="73"/>
      <c r="X131" s="73"/>
      <c r="Y131" s="73"/>
      <c r="Z131" s="73"/>
      <c r="AA131" s="73"/>
      <c r="AB131" s="73"/>
      <c r="AC131" s="73"/>
      <c r="AD131" s="73"/>
      <c r="AE131" s="73"/>
      <c r="AF131" s="73"/>
      <c r="AG131" s="73"/>
    </row>
    <row r="132" s="72" customFormat="true" ht="11.45" hidden="false" customHeight="true" outlineLevel="0" collapsed="false">
      <c r="B132" s="73"/>
      <c r="C132" s="73"/>
      <c r="D132" s="73"/>
      <c r="E132" s="73"/>
      <c r="F132" s="73"/>
      <c r="G132" s="73"/>
      <c r="H132" s="73"/>
      <c r="I132" s="73"/>
      <c r="J132" s="73"/>
      <c r="K132" s="73"/>
      <c r="L132" s="73"/>
      <c r="M132" s="73"/>
      <c r="N132" s="73"/>
      <c r="O132" s="73"/>
      <c r="P132" s="73"/>
      <c r="Q132" s="73"/>
      <c r="R132" s="73"/>
      <c r="S132" s="73"/>
      <c r="T132" s="73"/>
      <c r="U132" s="73"/>
      <c r="V132" s="73"/>
      <c r="W132" s="73"/>
      <c r="X132" s="73"/>
      <c r="Y132" s="73"/>
      <c r="Z132" s="73"/>
      <c r="AA132" s="73"/>
      <c r="AB132" s="73"/>
      <c r="AC132" s="73"/>
      <c r="AD132" s="73"/>
      <c r="AE132" s="73"/>
      <c r="AF132" s="73"/>
      <c r="AG132" s="73"/>
    </row>
    <row r="133" s="72" customFormat="true" ht="11.45" hidden="false" customHeight="true" outlineLevel="0" collapsed="false">
      <c r="B133" s="73"/>
      <c r="C133" s="73"/>
      <c r="D133" s="73"/>
      <c r="E133" s="73"/>
      <c r="F133" s="73"/>
      <c r="G133" s="73"/>
      <c r="H133" s="73"/>
      <c r="I133" s="73"/>
      <c r="J133" s="73"/>
      <c r="K133" s="73"/>
      <c r="L133" s="73"/>
      <c r="M133" s="73"/>
      <c r="N133" s="73"/>
      <c r="O133" s="73"/>
      <c r="P133" s="73"/>
      <c r="Q133" s="73"/>
      <c r="R133" s="73"/>
      <c r="S133" s="73"/>
      <c r="T133" s="73"/>
      <c r="U133" s="73"/>
      <c r="V133" s="73"/>
      <c r="W133" s="73"/>
      <c r="X133" s="73"/>
      <c r="Y133" s="73"/>
      <c r="Z133" s="73"/>
      <c r="AA133" s="73"/>
      <c r="AB133" s="73"/>
      <c r="AC133" s="73"/>
      <c r="AD133" s="73"/>
      <c r="AE133" s="73"/>
      <c r="AF133" s="73"/>
      <c r="AG133" s="73"/>
    </row>
    <row r="134" s="72" customFormat="true" ht="11.45" hidden="false" customHeight="true" outlineLevel="0" collapsed="false">
      <c r="B134" s="73"/>
      <c r="C134" s="73"/>
      <c r="D134" s="73"/>
      <c r="E134" s="73"/>
      <c r="F134" s="73"/>
      <c r="G134" s="73"/>
      <c r="H134" s="73"/>
      <c r="I134" s="73"/>
      <c r="J134" s="73"/>
      <c r="K134" s="73"/>
      <c r="L134" s="73"/>
      <c r="M134" s="73"/>
      <c r="N134" s="73"/>
      <c r="O134" s="73"/>
      <c r="P134" s="73"/>
      <c r="Q134" s="73"/>
      <c r="R134" s="73"/>
      <c r="S134" s="73"/>
      <c r="T134" s="73"/>
      <c r="U134" s="73"/>
      <c r="V134" s="73"/>
      <c r="W134" s="73"/>
      <c r="X134" s="73"/>
      <c r="Y134" s="73"/>
      <c r="Z134" s="73"/>
      <c r="AA134" s="73"/>
      <c r="AB134" s="73"/>
      <c r="AC134" s="73"/>
      <c r="AD134" s="73"/>
      <c r="AE134" s="73"/>
      <c r="AF134" s="73"/>
      <c r="AG134" s="73"/>
    </row>
    <row r="135" s="72" customFormat="true" ht="11.45" hidden="false" customHeight="true" outlineLevel="0" collapsed="false">
      <c r="B135" s="73"/>
      <c r="C135" s="73"/>
      <c r="D135" s="73"/>
      <c r="E135" s="73"/>
      <c r="F135" s="73"/>
      <c r="G135" s="73"/>
      <c r="H135" s="73"/>
      <c r="I135" s="73"/>
      <c r="J135" s="73"/>
      <c r="K135" s="73"/>
      <c r="L135" s="73"/>
      <c r="M135" s="73"/>
      <c r="N135" s="73"/>
      <c r="O135" s="73"/>
      <c r="P135" s="73"/>
      <c r="Q135" s="73"/>
      <c r="R135" s="73"/>
      <c r="S135" s="73"/>
      <c r="T135" s="73"/>
      <c r="U135" s="73"/>
      <c r="V135" s="73"/>
      <c r="W135" s="73"/>
      <c r="X135" s="73"/>
      <c r="Y135" s="73"/>
      <c r="Z135" s="73"/>
      <c r="AA135" s="73"/>
      <c r="AB135" s="73"/>
      <c r="AC135" s="73"/>
      <c r="AD135" s="73"/>
      <c r="AE135" s="73"/>
      <c r="AF135" s="73"/>
      <c r="AG135" s="73"/>
    </row>
    <row r="136" s="72" customFormat="true" ht="11.45" hidden="false" customHeight="true" outlineLevel="0" collapsed="false">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c r="AA136" s="73"/>
      <c r="AB136" s="73"/>
      <c r="AC136" s="73"/>
      <c r="AD136" s="73"/>
      <c r="AE136" s="73"/>
      <c r="AF136" s="73"/>
      <c r="AG136" s="73"/>
    </row>
    <row r="137" s="72" customFormat="true" ht="11.45" hidden="false" customHeight="true" outlineLevel="0" collapsed="false">
      <c r="B137" s="73"/>
      <c r="C137" s="73"/>
      <c r="D137" s="73"/>
      <c r="E137" s="73"/>
      <c r="F137" s="73"/>
      <c r="G137" s="73"/>
      <c r="H137" s="73"/>
      <c r="I137" s="73"/>
      <c r="J137" s="73"/>
      <c r="K137" s="73"/>
      <c r="L137" s="73"/>
      <c r="M137" s="73"/>
      <c r="N137" s="73"/>
      <c r="O137" s="73"/>
      <c r="P137" s="73"/>
      <c r="Q137" s="73"/>
      <c r="R137" s="73"/>
      <c r="S137" s="73"/>
      <c r="T137" s="73"/>
      <c r="U137" s="73"/>
      <c r="V137" s="73"/>
      <c r="W137" s="73"/>
      <c r="X137" s="73"/>
      <c r="Y137" s="73"/>
      <c r="Z137" s="73"/>
      <c r="AA137" s="73"/>
      <c r="AB137" s="73"/>
      <c r="AC137" s="73"/>
      <c r="AD137" s="73"/>
      <c r="AE137" s="73"/>
      <c r="AF137" s="73"/>
      <c r="AG137" s="73"/>
    </row>
    <row r="138" s="72" customFormat="true" ht="11.45" hidden="false" customHeight="true" outlineLevel="0" collapsed="false">
      <c r="B138" s="73"/>
      <c r="C138" s="73"/>
      <c r="D138" s="73"/>
      <c r="E138" s="73"/>
      <c r="F138" s="73"/>
      <c r="G138" s="73"/>
      <c r="H138" s="73"/>
      <c r="I138" s="73"/>
      <c r="J138" s="73"/>
      <c r="K138" s="73"/>
      <c r="L138" s="73"/>
      <c r="M138" s="73"/>
      <c r="N138" s="73"/>
      <c r="O138" s="73"/>
      <c r="P138" s="73"/>
      <c r="Q138" s="73"/>
      <c r="R138" s="73"/>
      <c r="S138" s="73"/>
      <c r="T138" s="73"/>
      <c r="U138" s="73"/>
      <c r="V138" s="73"/>
      <c r="W138" s="73"/>
      <c r="X138" s="73"/>
      <c r="Y138" s="73"/>
      <c r="Z138" s="73"/>
      <c r="AA138" s="73"/>
      <c r="AB138" s="73"/>
      <c r="AC138" s="73"/>
      <c r="AD138" s="73"/>
      <c r="AE138" s="73"/>
      <c r="AF138" s="73"/>
      <c r="AG138" s="73"/>
    </row>
    <row r="139" s="72" customFormat="true" ht="11.45" hidden="false" customHeight="true" outlineLevel="0" collapsed="false">
      <c r="B139" s="73"/>
      <c r="C139" s="73"/>
      <c r="D139" s="73"/>
      <c r="E139" s="73"/>
      <c r="F139" s="73"/>
      <c r="G139" s="73"/>
      <c r="H139" s="73"/>
      <c r="I139" s="73"/>
      <c r="J139" s="73"/>
      <c r="K139" s="73"/>
      <c r="L139" s="73"/>
      <c r="M139" s="73"/>
      <c r="N139" s="73"/>
      <c r="O139" s="73"/>
      <c r="P139" s="73"/>
      <c r="Q139" s="73"/>
      <c r="R139" s="73"/>
      <c r="S139" s="73"/>
      <c r="T139" s="73"/>
      <c r="U139" s="73"/>
      <c r="V139" s="73"/>
      <c r="W139" s="73"/>
      <c r="X139" s="73"/>
      <c r="Y139" s="73"/>
      <c r="Z139" s="73"/>
      <c r="AA139" s="73"/>
      <c r="AB139" s="73"/>
      <c r="AC139" s="73"/>
      <c r="AD139" s="73"/>
      <c r="AE139" s="73"/>
      <c r="AF139" s="73"/>
      <c r="AG139" s="73"/>
    </row>
    <row r="140" s="72" customFormat="true" ht="11.45" hidden="false" customHeight="true" outlineLevel="0" collapsed="false">
      <c r="B140" s="73"/>
      <c r="C140" s="73"/>
      <c r="D140" s="73"/>
      <c r="E140" s="73"/>
      <c r="F140" s="73"/>
      <c r="G140" s="73"/>
      <c r="H140" s="73"/>
      <c r="I140" s="73"/>
      <c r="J140" s="73"/>
      <c r="K140" s="73"/>
      <c r="L140" s="73"/>
      <c r="M140" s="73"/>
      <c r="N140" s="73"/>
      <c r="O140" s="73"/>
      <c r="P140" s="73"/>
      <c r="Q140" s="73"/>
      <c r="R140" s="73"/>
      <c r="S140" s="73"/>
      <c r="T140" s="73"/>
      <c r="U140" s="73"/>
      <c r="V140" s="73"/>
      <c r="W140" s="73"/>
      <c r="X140" s="73"/>
      <c r="Y140" s="73"/>
      <c r="Z140" s="73"/>
      <c r="AA140" s="73"/>
      <c r="AB140" s="73"/>
      <c r="AC140" s="73"/>
      <c r="AD140" s="73"/>
      <c r="AE140" s="73"/>
      <c r="AF140" s="73"/>
      <c r="AG140" s="73"/>
    </row>
    <row r="141" s="72" customFormat="true" ht="11.45" hidden="false" customHeight="true" outlineLevel="0" collapsed="false">
      <c r="B141" s="73"/>
      <c r="C141" s="73"/>
      <c r="D141" s="73"/>
      <c r="E141" s="73"/>
      <c r="F141" s="73"/>
      <c r="G141" s="73"/>
      <c r="H141" s="73"/>
      <c r="I141" s="73"/>
      <c r="J141" s="73"/>
      <c r="K141" s="73"/>
      <c r="L141" s="73"/>
      <c r="M141" s="73"/>
      <c r="N141" s="73"/>
      <c r="O141" s="73"/>
      <c r="P141" s="73"/>
      <c r="Q141" s="73"/>
      <c r="R141" s="73"/>
      <c r="S141" s="73"/>
      <c r="T141" s="73"/>
      <c r="U141" s="73"/>
      <c r="V141" s="73"/>
      <c r="W141" s="73"/>
      <c r="X141" s="73"/>
      <c r="Y141" s="73"/>
      <c r="Z141" s="73"/>
      <c r="AA141" s="73"/>
      <c r="AB141" s="73"/>
      <c r="AC141" s="73"/>
      <c r="AD141" s="73"/>
      <c r="AE141" s="73"/>
      <c r="AF141" s="73"/>
      <c r="AG141" s="73"/>
    </row>
    <row r="142" s="72" customFormat="true" ht="11.45" hidden="false" customHeight="true" outlineLevel="0" collapsed="false">
      <c r="B142" s="73"/>
      <c r="C142" s="73"/>
      <c r="D142" s="73"/>
      <c r="E142" s="73"/>
      <c r="F142" s="73"/>
      <c r="G142" s="73"/>
      <c r="H142" s="73"/>
      <c r="I142" s="73"/>
      <c r="J142" s="73"/>
      <c r="K142" s="73"/>
      <c r="L142" s="73"/>
      <c r="M142" s="73"/>
      <c r="N142" s="73"/>
      <c r="O142" s="73"/>
      <c r="P142" s="73"/>
      <c r="Q142" s="73"/>
      <c r="R142" s="73"/>
      <c r="S142" s="73"/>
      <c r="T142" s="73"/>
      <c r="U142" s="73"/>
      <c r="V142" s="73"/>
      <c r="W142" s="73"/>
      <c r="X142" s="73"/>
      <c r="Y142" s="73"/>
      <c r="Z142" s="73"/>
      <c r="AA142" s="73"/>
      <c r="AB142" s="73"/>
      <c r="AC142" s="73"/>
      <c r="AD142" s="73"/>
      <c r="AE142" s="73"/>
      <c r="AF142" s="73"/>
      <c r="AG142" s="73"/>
    </row>
    <row r="143" s="72" customFormat="true" ht="11.45" hidden="false" customHeight="true" outlineLevel="0" collapsed="false">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c r="AA143" s="73"/>
      <c r="AB143" s="73"/>
      <c r="AC143" s="73"/>
      <c r="AD143" s="73"/>
      <c r="AE143" s="73"/>
      <c r="AF143" s="73"/>
      <c r="AG143" s="73"/>
    </row>
    <row r="144" s="72" customFormat="true" ht="11.45" hidden="false" customHeight="true" outlineLevel="0" collapsed="false">
      <c r="B144" s="73"/>
      <c r="C144" s="73"/>
      <c r="D144" s="73"/>
      <c r="E144" s="73"/>
      <c r="F144" s="73"/>
      <c r="G144" s="73"/>
      <c r="H144" s="73"/>
      <c r="I144" s="73"/>
      <c r="J144" s="73"/>
      <c r="K144" s="73"/>
      <c r="L144" s="73"/>
      <c r="M144" s="73"/>
      <c r="N144" s="73"/>
      <c r="O144" s="73"/>
      <c r="P144" s="73"/>
      <c r="Q144" s="73"/>
      <c r="R144" s="73"/>
      <c r="S144" s="73"/>
      <c r="T144" s="73"/>
      <c r="U144" s="73"/>
      <c r="V144" s="73"/>
      <c r="W144" s="73"/>
      <c r="X144" s="73"/>
      <c r="Y144" s="73"/>
      <c r="Z144" s="73"/>
      <c r="AA144" s="73"/>
      <c r="AB144" s="73"/>
      <c r="AC144" s="73"/>
      <c r="AD144" s="73"/>
      <c r="AE144" s="73"/>
      <c r="AF144" s="73"/>
      <c r="AG144" s="73"/>
    </row>
    <row r="145" s="72" customFormat="true" ht="11.45" hidden="false" customHeight="true" outlineLevel="0" collapsed="false">
      <c r="B145" s="73"/>
      <c r="C145" s="73"/>
      <c r="D145" s="73"/>
      <c r="E145" s="73"/>
      <c r="F145" s="73"/>
      <c r="G145" s="73"/>
      <c r="H145" s="73"/>
      <c r="I145" s="73"/>
      <c r="J145" s="73"/>
      <c r="K145" s="73"/>
      <c r="L145" s="73"/>
      <c r="M145" s="73"/>
      <c r="N145" s="73"/>
      <c r="O145" s="73"/>
      <c r="P145" s="73"/>
      <c r="Q145" s="73"/>
      <c r="R145" s="73"/>
      <c r="S145" s="73"/>
      <c r="T145" s="73"/>
      <c r="U145" s="73"/>
      <c r="V145" s="73"/>
      <c r="W145" s="73"/>
      <c r="X145" s="73"/>
      <c r="Y145" s="73"/>
      <c r="Z145" s="73"/>
      <c r="AA145" s="73"/>
      <c r="AB145" s="73"/>
      <c r="AC145" s="73"/>
      <c r="AD145" s="73"/>
      <c r="AE145" s="73"/>
      <c r="AF145" s="73"/>
      <c r="AG145" s="73"/>
    </row>
    <row r="146" s="72" customFormat="true" ht="11.45" hidden="false" customHeight="true" outlineLevel="0" collapsed="false">
      <c r="B146" s="73"/>
      <c r="C146" s="73"/>
      <c r="D146" s="73"/>
      <c r="E146" s="73"/>
      <c r="F146" s="73"/>
      <c r="G146" s="73"/>
      <c r="H146" s="73"/>
      <c r="I146" s="73"/>
      <c r="J146" s="73"/>
      <c r="K146" s="73"/>
      <c r="L146" s="73"/>
      <c r="M146" s="73"/>
      <c r="N146" s="73"/>
      <c r="O146" s="73"/>
      <c r="P146" s="73"/>
      <c r="Q146" s="73"/>
      <c r="R146" s="73"/>
      <c r="S146" s="73"/>
      <c r="T146" s="73"/>
      <c r="U146" s="73"/>
      <c r="V146" s="73"/>
      <c r="W146" s="73"/>
      <c r="X146" s="73"/>
      <c r="Y146" s="73"/>
      <c r="Z146" s="73"/>
      <c r="AA146" s="73"/>
      <c r="AB146" s="73"/>
      <c r="AC146" s="73"/>
      <c r="AD146" s="73"/>
      <c r="AE146" s="73"/>
      <c r="AF146" s="73"/>
      <c r="AG146" s="73"/>
    </row>
    <row r="147" s="72" customFormat="true" ht="11.45" hidden="false" customHeight="true" outlineLevel="0" collapsed="false">
      <c r="B147" s="73"/>
      <c r="C147" s="73"/>
      <c r="D147" s="73"/>
      <c r="E147" s="73"/>
      <c r="F147" s="73"/>
      <c r="G147" s="73"/>
      <c r="H147" s="73"/>
      <c r="I147" s="73"/>
      <c r="J147" s="73"/>
      <c r="K147" s="73"/>
      <c r="L147" s="73"/>
      <c r="M147" s="73"/>
      <c r="N147" s="73"/>
      <c r="O147" s="73"/>
      <c r="P147" s="73"/>
      <c r="Q147" s="73"/>
      <c r="R147" s="73"/>
      <c r="S147" s="73"/>
      <c r="T147" s="73"/>
      <c r="U147" s="73"/>
      <c r="V147" s="73"/>
      <c r="W147" s="73"/>
      <c r="X147" s="73"/>
      <c r="Y147" s="73"/>
      <c r="Z147" s="73"/>
      <c r="AA147" s="73"/>
      <c r="AB147" s="73"/>
      <c r="AC147" s="73"/>
      <c r="AD147" s="73"/>
      <c r="AE147" s="73"/>
      <c r="AF147" s="73"/>
      <c r="AG147" s="73"/>
    </row>
    <row r="148" s="72" customFormat="true" ht="11.45" hidden="false" customHeight="true" outlineLevel="0" collapsed="false">
      <c r="B148" s="73"/>
      <c r="C148" s="73"/>
      <c r="D148" s="73"/>
      <c r="E148" s="73"/>
      <c r="F148" s="73"/>
      <c r="G148" s="73"/>
      <c r="H148" s="73"/>
      <c r="I148" s="73"/>
      <c r="J148" s="73"/>
      <c r="K148" s="73"/>
      <c r="L148" s="73"/>
      <c r="M148" s="73"/>
      <c r="N148" s="73"/>
      <c r="O148" s="73"/>
      <c r="P148" s="73"/>
      <c r="Q148" s="73"/>
      <c r="R148" s="73"/>
      <c r="S148" s="73"/>
      <c r="T148" s="73"/>
      <c r="U148" s="73"/>
      <c r="V148" s="73"/>
      <c r="W148" s="73"/>
      <c r="X148" s="73"/>
      <c r="Y148" s="73"/>
      <c r="Z148" s="73"/>
      <c r="AA148" s="73"/>
      <c r="AB148" s="73"/>
      <c r="AC148" s="73"/>
      <c r="AD148" s="73"/>
      <c r="AE148" s="73"/>
      <c r="AF148" s="73"/>
      <c r="AG148" s="73"/>
    </row>
    <row r="149" s="72" customFormat="true" ht="11.45" hidden="false" customHeight="true" outlineLevel="0" collapsed="false">
      <c r="B149" s="73"/>
      <c r="C149" s="73"/>
      <c r="D149" s="73"/>
      <c r="E149" s="73"/>
      <c r="F149" s="73"/>
      <c r="G149" s="73"/>
      <c r="H149" s="73"/>
      <c r="I149" s="73"/>
      <c r="J149" s="73"/>
      <c r="K149" s="73"/>
      <c r="L149" s="73"/>
      <c r="M149" s="73"/>
      <c r="N149" s="73"/>
      <c r="O149" s="73"/>
      <c r="P149" s="73"/>
      <c r="Q149" s="73"/>
      <c r="R149" s="73"/>
      <c r="S149" s="73"/>
      <c r="T149" s="73"/>
      <c r="U149" s="73"/>
      <c r="V149" s="73"/>
      <c r="W149" s="73"/>
      <c r="X149" s="73"/>
      <c r="Y149" s="73"/>
      <c r="Z149" s="73"/>
      <c r="AA149" s="73"/>
      <c r="AB149" s="73"/>
      <c r="AC149" s="73"/>
      <c r="AD149" s="73"/>
      <c r="AE149" s="73"/>
      <c r="AF149" s="73"/>
      <c r="AG149" s="73"/>
    </row>
    <row r="150" s="72" customFormat="true" ht="11.45" hidden="false" customHeight="true" outlineLevel="0" collapsed="false">
      <c r="B150" s="73"/>
      <c r="C150" s="73"/>
      <c r="D150" s="73"/>
      <c r="E150" s="73"/>
      <c r="F150" s="73"/>
      <c r="G150" s="73"/>
      <c r="H150" s="73"/>
      <c r="I150" s="73"/>
      <c r="J150" s="73"/>
      <c r="K150" s="73"/>
      <c r="L150" s="73"/>
      <c r="M150" s="73"/>
      <c r="N150" s="73"/>
      <c r="O150" s="73"/>
      <c r="P150" s="73"/>
      <c r="Q150" s="73"/>
      <c r="R150" s="73"/>
      <c r="S150" s="73"/>
      <c r="T150" s="73"/>
      <c r="U150" s="73"/>
      <c r="V150" s="73"/>
      <c r="W150" s="73"/>
      <c r="X150" s="73"/>
      <c r="Y150" s="73"/>
      <c r="Z150" s="73"/>
      <c r="AA150" s="73"/>
      <c r="AB150" s="73"/>
      <c r="AC150" s="73"/>
      <c r="AD150" s="73"/>
      <c r="AE150" s="73"/>
      <c r="AF150" s="73"/>
      <c r="AG150" s="73"/>
    </row>
    <row r="151" s="72" customFormat="true" ht="11.45" hidden="false" customHeight="true" outlineLevel="0" collapsed="false">
      <c r="B151" s="73"/>
      <c r="C151" s="73"/>
      <c r="D151" s="73"/>
      <c r="E151" s="73"/>
      <c r="F151" s="73"/>
      <c r="G151" s="73"/>
      <c r="H151" s="73"/>
      <c r="I151" s="73"/>
      <c r="J151" s="73"/>
      <c r="K151" s="73"/>
      <c r="L151" s="73"/>
      <c r="M151" s="73"/>
      <c r="N151" s="73"/>
      <c r="O151" s="73"/>
      <c r="P151" s="73"/>
      <c r="Q151" s="73"/>
      <c r="R151" s="73"/>
      <c r="S151" s="73"/>
      <c r="T151" s="73"/>
      <c r="U151" s="73"/>
      <c r="V151" s="73"/>
      <c r="W151" s="73"/>
      <c r="X151" s="73"/>
      <c r="Y151" s="73"/>
      <c r="Z151" s="73"/>
      <c r="AA151" s="73"/>
      <c r="AB151" s="73"/>
      <c r="AC151" s="73"/>
      <c r="AD151" s="73"/>
      <c r="AE151" s="73"/>
      <c r="AF151" s="73"/>
      <c r="AG151" s="73"/>
    </row>
    <row r="152" s="72" customFormat="true" ht="11.45" hidden="false" customHeight="true" outlineLevel="0" collapsed="false">
      <c r="B152" s="73"/>
      <c r="C152" s="73"/>
      <c r="D152" s="73"/>
      <c r="E152" s="73"/>
      <c r="F152" s="73"/>
      <c r="G152" s="73"/>
      <c r="H152" s="73"/>
      <c r="I152" s="73"/>
      <c r="J152" s="73"/>
      <c r="K152" s="73"/>
      <c r="L152" s="73"/>
      <c r="M152" s="73"/>
      <c r="N152" s="73"/>
      <c r="O152" s="73"/>
      <c r="P152" s="73"/>
      <c r="Q152" s="73"/>
      <c r="R152" s="73"/>
      <c r="S152" s="73"/>
      <c r="T152" s="73"/>
      <c r="U152" s="73"/>
      <c r="V152" s="73"/>
      <c r="W152" s="73"/>
      <c r="X152" s="73"/>
      <c r="Y152" s="73"/>
      <c r="Z152" s="73"/>
      <c r="AA152" s="73"/>
      <c r="AB152" s="73"/>
      <c r="AC152" s="73"/>
      <c r="AD152" s="73"/>
      <c r="AE152" s="73"/>
      <c r="AF152" s="73"/>
      <c r="AG152" s="73"/>
    </row>
    <row r="153" s="72" customFormat="true" ht="11.45" hidden="false" customHeight="true" outlineLevel="0" collapsed="false">
      <c r="B153" s="73"/>
      <c r="C153" s="73"/>
      <c r="D153" s="73"/>
      <c r="E153" s="73"/>
      <c r="F153" s="73"/>
      <c r="G153" s="73"/>
      <c r="H153" s="73"/>
      <c r="I153" s="73"/>
      <c r="J153" s="73"/>
      <c r="K153" s="73"/>
      <c r="L153" s="73"/>
      <c r="M153" s="73"/>
      <c r="N153" s="73"/>
      <c r="O153" s="73"/>
      <c r="P153" s="73"/>
      <c r="Q153" s="73"/>
      <c r="R153" s="73"/>
      <c r="S153" s="73"/>
      <c r="T153" s="73"/>
      <c r="U153" s="73"/>
      <c r="V153" s="73"/>
      <c r="W153" s="73"/>
      <c r="X153" s="73"/>
      <c r="Y153" s="73"/>
      <c r="Z153" s="73"/>
      <c r="AA153" s="73"/>
      <c r="AB153" s="73"/>
      <c r="AC153" s="73"/>
      <c r="AD153" s="73"/>
      <c r="AE153" s="73"/>
      <c r="AF153" s="73"/>
      <c r="AG153" s="73"/>
    </row>
    <row r="154" s="72" customFormat="true" ht="11.45" hidden="false" customHeight="true" outlineLevel="0" collapsed="false">
      <c r="B154" s="73"/>
      <c r="C154" s="73"/>
      <c r="D154" s="73"/>
      <c r="E154" s="73"/>
      <c r="F154" s="73"/>
      <c r="G154" s="73"/>
      <c r="H154" s="73"/>
      <c r="I154" s="73"/>
      <c r="J154" s="73"/>
      <c r="K154" s="73"/>
      <c r="L154" s="73"/>
      <c r="M154" s="73"/>
      <c r="N154" s="73"/>
      <c r="O154" s="73"/>
      <c r="P154" s="73"/>
      <c r="Q154" s="73"/>
      <c r="R154" s="73"/>
      <c r="S154" s="73"/>
      <c r="T154" s="73"/>
      <c r="U154" s="73"/>
      <c r="V154" s="73"/>
      <c r="W154" s="73"/>
      <c r="X154" s="73"/>
      <c r="Y154" s="73"/>
      <c r="Z154" s="73"/>
      <c r="AA154" s="73"/>
      <c r="AB154" s="73"/>
      <c r="AC154" s="73"/>
      <c r="AD154" s="73"/>
      <c r="AE154" s="73"/>
      <c r="AF154" s="73"/>
      <c r="AG154" s="73"/>
    </row>
    <row r="155" s="72" customFormat="true" ht="11.45" hidden="false" customHeight="true" outlineLevel="0" collapsed="false">
      <c r="B155" s="73"/>
      <c r="C155" s="73"/>
      <c r="D155" s="73"/>
      <c r="E155" s="73"/>
      <c r="F155" s="73"/>
      <c r="G155" s="73"/>
      <c r="H155" s="73"/>
      <c r="I155" s="73"/>
      <c r="J155" s="73"/>
      <c r="K155" s="73"/>
      <c r="L155" s="73"/>
      <c r="M155" s="73"/>
      <c r="N155" s="73"/>
      <c r="O155" s="73"/>
      <c r="P155" s="73"/>
      <c r="Q155" s="73"/>
      <c r="R155" s="73"/>
      <c r="S155" s="73"/>
      <c r="T155" s="73"/>
      <c r="U155" s="73"/>
      <c r="V155" s="73"/>
      <c r="W155" s="73"/>
      <c r="X155" s="73"/>
      <c r="Y155" s="73"/>
      <c r="Z155" s="73"/>
      <c r="AA155" s="73"/>
      <c r="AB155" s="73"/>
      <c r="AC155" s="73"/>
      <c r="AD155" s="73"/>
      <c r="AE155" s="73"/>
      <c r="AF155" s="73"/>
      <c r="AG155" s="73"/>
    </row>
    <row r="156" s="72" customFormat="true" ht="11.45" hidden="false" customHeight="true" outlineLevel="0" collapsed="false">
      <c r="B156" s="73"/>
      <c r="C156" s="73"/>
      <c r="D156" s="73"/>
      <c r="E156" s="73"/>
      <c r="F156" s="73"/>
      <c r="G156" s="73"/>
      <c r="H156" s="73"/>
      <c r="I156" s="73"/>
      <c r="J156" s="73"/>
      <c r="K156" s="73"/>
      <c r="L156" s="73"/>
      <c r="M156" s="73"/>
      <c r="N156" s="73"/>
      <c r="O156" s="73"/>
      <c r="P156" s="73"/>
      <c r="Q156" s="73"/>
      <c r="R156" s="73"/>
      <c r="S156" s="73"/>
      <c r="T156" s="73"/>
      <c r="U156" s="73"/>
      <c r="V156" s="73"/>
      <c r="W156" s="73"/>
      <c r="X156" s="73"/>
      <c r="Y156" s="73"/>
      <c r="Z156" s="73"/>
      <c r="AA156" s="73"/>
      <c r="AB156" s="73"/>
      <c r="AC156" s="73"/>
      <c r="AD156" s="73"/>
      <c r="AE156" s="73"/>
      <c r="AF156" s="73"/>
      <c r="AG156" s="73"/>
    </row>
    <row r="157" s="72" customFormat="true" ht="11.45" hidden="false" customHeight="true" outlineLevel="0" collapsed="false">
      <c r="B157" s="73"/>
      <c r="C157" s="73"/>
      <c r="D157" s="73"/>
      <c r="E157" s="73"/>
      <c r="F157" s="73"/>
      <c r="G157" s="73"/>
      <c r="H157" s="73"/>
      <c r="I157" s="73"/>
      <c r="J157" s="73"/>
      <c r="K157" s="73"/>
      <c r="L157" s="73"/>
      <c r="M157" s="73"/>
      <c r="N157" s="73"/>
      <c r="O157" s="73"/>
      <c r="P157" s="73"/>
      <c r="Q157" s="73"/>
      <c r="R157" s="73"/>
      <c r="S157" s="73"/>
      <c r="T157" s="73"/>
      <c r="U157" s="73"/>
      <c r="V157" s="73"/>
      <c r="W157" s="73"/>
      <c r="X157" s="73"/>
      <c r="Y157" s="73"/>
      <c r="Z157" s="73"/>
      <c r="AA157" s="73"/>
      <c r="AB157" s="73"/>
      <c r="AC157" s="73"/>
      <c r="AD157" s="73"/>
      <c r="AE157" s="73"/>
      <c r="AF157" s="73"/>
      <c r="AG157" s="73"/>
    </row>
    <row r="158" s="72" customFormat="true" ht="11.45" hidden="false" customHeight="true" outlineLevel="0" collapsed="false">
      <c r="B158" s="73"/>
      <c r="C158" s="73"/>
      <c r="D158" s="73"/>
      <c r="E158" s="73"/>
      <c r="F158" s="73"/>
      <c r="G158" s="73"/>
      <c r="H158" s="73"/>
      <c r="I158" s="73"/>
      <c r="J158" s="73"/>
      <c r="K158" s="73"/>
      <c r="L158" s="73"/>
      <c r="M158" s="73"/>
      <c r="N158" s="73"/>
      <c r="O158" s="73"/>
      <c r="P158" s="73"/>
      <c r="Q158" s="73"/>
      <c r="R158" s="73"/>
      <c r="S158" s="73"/>
      <c r="T158" s="73"/>
      <c r="U158" s="73"/>
      <c r="V158" s="73"/>
      <c r="W158" s="73"/>
      <c r="X158" s="73"/>
      <c r="Y158" s="73"/>
      <c r="Z158" s="73"/>
      <c r="AA158" s="73"/>
      <c r="AB158" s="73"/>
      <c r="AC158" s="73"/>
      <c r="AD158" s="73"/>
      <c r="AE158" s="73"/>
      <c r="AF158" s="73"/>
      <c r="AG158" s="73"/>
    </row>
    <row r="159" s="72" customFormat="true" ht="11.45" hidden="false" customHeight="true" outlineLevel="0" collapsed="false">
      <c r="B159" s="73"/>
      <c r="C159" s="73"/>
      <c r="D159" s="73"/>
      <c r="E159" s="73"/>
      <c r="F159" s="73"/>
      <c r="G159" s="73"/>
      <c r="H159" s="73"/>
      <c r="I159" s="73"/>
      <c r="J159" s="73"/>
      <c r="K159" s="73"/>
      <c r="L159" s="73"/>
      <c r="M159" s="73"/>
      <c r="N159" s="73"/>
      <c r="O159" s="73"/>
      <c r="P159" s="73"/>
      <c r="Q159" s="73"/>
      <c r="R159" s="73"/>
      <c r="S159" s="73"/>
      <c r="T159" s="73"/>
      <c r="U159" s="73"/>
      <c r="V159" s="73"/>
      <c r="W159" s="73"/>
      <c r="X159" s="73"/>
      <c r="Y159" s="73"/>
      <c r="Z159" s="73"/>
      <c r="AA159" s="73"/>
      <c r="AB159" s="73"/>
      <c r="AC159" s="73"/>
      <c r="AD159" s="73"/>
      <c r="AE159" s="73"/>
      <c r="AF159" s="73"/>
      <c r="AG159" s="73"/>
    </row>
    <row r="160" s="72" customFormat="true" ht="11.45" hidden="false" customHeight="true" outlineLevel="0" collapsed="false">
      <c r="B160" s="73"/>
      <c r="C160" s="73"/>
      <c r="D160" s="73"/>
      <c r="E160" s="73"/>
      <c r="F160" s="73"/>
      <c r="G160" s="73"/>
      <c r="H160" s="73"/>
      <c r="I160" s="73"/>
      <c r="J160" s="73"/>
      <c r="K160" s="73"/>
      <c r="L160" s="73"/>
      <c r="M160" s="73"/>
      <c r="N160" s="73"/>
      <c r="O160" s="73"/>
      <c r="P160" s="73"/>
      <c r="Q160" s="73"/>
      <c r="R160" s="73"/>
      <c r="S160" s="73"/>
      <c r="T160" s="73"/>
      <c r="U160" s="73"/>
      <c r="V160" s="73"/>
      <c r="W160" s="73"/>
      <c r="X160" s="73"/>
      <c r="Y160" s="73"/>
      <c r="Z160" s="73"/>
      <c r="AA160" s="73"/>
      <c r="AB160" s="73"/>
      <c r="AC160" s="73"/>
      <c r="AD160" s="73"/>
      <c r="AE160" s="73"/>
      <c r="AF160" s="73"/>
      <c r="AG160" s="73"/>
    </row>
    <row r="161" s="72" customFormat="true" ht="11.45" hidden="false" customHeight="true" outlineLevel="0" collapsed="false">
      <c r="B161" s="73"/>
      <c r="C161" s="73"/>
      <c r="D161" s="73"/>
      <c r="E161" s="73"/>
      <c r="F161" s="73"/>
      <c r="G161" s="73"/>
      <c r="H161" s="73"/>
      <c r="I161" s="73"/>
      <c r="J161" s="73"/>
      <c r="K161" s="73"/>
      <c r="L161" s="73"/>
      <c r="M161" s="73"/>
      <c r="N161" s="73"/>
      <c r="O161" s="73"/>
      <c r="P161" s="73"/>
      <c r="Q161" s="73"/>
      <c r="R161" s="73"/>
      <c r="S161" s="73"/>
      <c r="T161" s="73"/>
      <c r="U161" s="73"/>
      <c r="V161" s="73"/>
      <c r="W161" s="73"/>
      <c r="X161" s="73"/>
      <c r="Y161" s="73"/>
      <c r="Z161" s="73"/>
      <c r="AA161" s="73"/>
      <c r="AB161" s="73"/>
      <c r="AC161" s="73"/>
      <c r="AD161" s="73"/>
      <c r="AE161" s="73"/>
      <c r="AF161" s="73"/>
      <c r="AG161" s="73"/>
    </row>
    <row r="162" s="72" customFormat="true" ht="11.45" hidden="false" customHeight="true" outlineLevel="0" collapsed="false">
      <c r="B162" s="73"/>
      <c r="C162" s="73"/>
      <c r="D162" s="73"/>
      <c r="E162" s="73"/>
      <c r="F162" s="73"/>
      <c r="G162" s="73"/>
      <c r="H162" s="73"/>
      <c r="I162" s="73"/>
      <c r="J162" s="73"/>
      <c r="K162" s="73"/>
      <c r="L162" s="73"/>
      <c r="M162" s="73"/>
      <c r="N162" s="73"/>
      <c r="O162" s="73"/>
      <c r="P162" s="73"/>
      <c r="Q162" s="73"/>
      <c r="R162" s="73"/>
      <c r="S162" s="73"/>
      <c r="T162" s="73"/>
      <c r="U162" s="73"/>
      <c r="V162" s="73"/>
      <c r="W162" s="73"/>
      <c r="X162" s="73"/>
      <c r="Y162" s="73"/>
      <c r="Z162" s="73"/>
      <c r="AA162" s="73"/>
      <c r="AB162" s="73"/>
      <c r="AC162" s="73"/>
      <c r="AD162" s="73"/>
      <c r="AE162" s="73"/>
      <c r="AF162" s="73"/>
      <c r="AG162" s="73"/>
    </row>
    <row r="163" s="72" customFormat="true" ht="11.45" hidden="false" customHeight="true" outlineLevel="0" collapsed="false">
      <c r="B163" s="73"/>
      <c r="C163" s="73"/>
      <c r="D163" s="73"/>
      <c r="E163" s="73"/>
      <c r="F163" s="73"/>
      <c r="G163" s="73"/>
      <c r="H163" s="73"/>
      <c r="I163" s="73"/>
      <c r="J163" s="73"/>
      <c r="K163" s="73"/>
      <c r="L163" s="73"/>
      <c r="M163" s="73"/>
      <c r="N163" s="73"/>
      <c r="O163" s="73"/>
      <c r="P163" s="73"/>
      <c r="Q163" s="73"/>
      <c r="R163" s="73"/>
      <c r="S163" s="73"/>
      <c r="T163" s="73"/>
      <c r="U163" s="73"/>
      <c r="V163" s="73"/>
      <c r="W163" s="73"/>
      <c r="X163" s="73"/>
      <c r="Y163" s="73"/>
      <c r="Z163" s="73"/>
      <c r="AA163" s="73"/>
      <c r="AB163" s="73"/>
      <c r="AC163" s="73"/>
      <c r="AD163" s="73"/>
      <c r="AE163" s="73"/>
      <c r="AF163" s="73"/>
      <c r="AG163" s="73"/>
    </row>
    <row r="164" s="72" customFormat="true" ht="11.45" hidden="false" customHeight="true" outlineLevel="0" collapsed="false">
      <c r="B164" s="73"/>
      <c r="C164" s="73"/>
      <c r="D164" s="73"/>
      <c r="E164" s="73"/>
      <c r="F164" s="73"/>
      <c r="G164" s="73"/>
      <c r="H164" s="73"/>
      <c r="I164" s="73"/>
      <c r="J164" s="73"/>
      <c r="K164" s="73"/>
      <c r="L164" s="73"/>
      <c r="M164" s="73"/>
      <c r="N164" s="73"/>
      <c r="O164" s="73"/>
      <c r="P164" s="73"/>
      <c r="Q164" s="73"/>
      <c r="R164" s="73"/>
      <c r="S164" s="73"/>
      <c r="T164" s="73"/>
      <c r="U164" s="73"/>
      <c r="V164" s="73"/>
      <c r="W164" s="73"/>
      <c r="X164" s="73"/>
      <c r="Y164" s="73"/>
      <c r="Z164" s="73"/>
      <c r="AA164" s="73"/>
      <c r="AB164" s="73"/>
      <c r="AC164" s="73"/>
      <c r="AD164" s="73"/>
      <c r="AE164" s="73"/>
      <c r="AF164" s="73"/>
      <c r="AG164" s="73"/>
    </row>
    <row r="165" s="72" customFormat="true" ht="11.45" hidden="false" customHeight="true" outlineLevel="0" collapsed="false">
      <c r="B165" s="73"/>
      <c r="C165" s="73"/>
      <c r="D165" s="73"/>
      <c r="E165" s="73"/>
      <c r="F165" s="73"/>
      <c r="G165" s="73"/>
      <c r="H165" s="73"/>
      <c r="I165" s="73"/>
      <c r="J165" s="73"/>
      <c r="K165" s="73"/>
      <c r="L165" s="73"/>
      <c r="M165" s="73"/>
      <c r="N165" s="73"/>
      <c r="O165" s="73"/>
      <c r="P165" s="73"/>
      <c r="Q165" s="73"/>
      <c r="R165" s="73"/>
      <c r="S165" s="73"/>
      <c r="T165" s="73"/>
      <c r="U165" s="73"/>
      <c r="V165" s="73"/>
      <c r="W165" s="73"/>
      <c r="X165" s="73"/>
      <c r="Y165" s="73"/>
      <c r="Z165" s="73"/>
      <c r="AA165" s="73"/>
      <c r="AB165" s="73"/>
      <c r="AC165" s="73"/>
      <c r="AD165" s="73"/>
      <c r="AE165" s="73"/>
      <c r="AF165" s="73"/>
      <c r="AG165" s="73"/>
    </row>
    <row r="166" s="72" customFormat="true" ht="11.45" hidden="false" customHeight="true" outlineLevel="0" collapsed="false">
      <c r="B166" s="73"/>
      <c r="C166" s="73"/>
      <c r="D166" s="73"/>
      <c r="E166" s="73"/>
      <c r="F166" s="73"/>
      <c r="G166" s="73"/>
      <c r="H166" s="73"/>
      <c r="I166" s="73"/>
      <c r="J166" s="73"/>
      <c r="K166" s="73"/>
      <c r="L166" s="73"/>
      <c r="M166" s="73"/>
      <c r="N166" s="73"/>
      <c r="O166" s="73"/>
      <c r="P166" s="73"/>
      <c r="Q166" s="73"/>
      <c r="R166" s="73"/>
      <c r="S166" s="73"/>
      <c r="T166" s="73"/>
      <c r="U166" s="73"/>
      <c r="V166" s="73"/>
      <c r="W166" s="73"/>
      <c r="X166" s="73"/>
      <c r="Y166" s="73"/>
      <c r="Z166" s="73"/>
      <c r="AA166" s="73"/>
      <c r="AB166" s="73"/>
      <c r="AC166" s="73"/>
      <c r="AD166" s="73"/>
      <c r="AE166" s="73"/>
      <c r="AF166" s="73"/>
      <c r="AG166" s="73"/>
    </row>
    <row r="167" s="72" customFormat="true" ht="11.45" hidden="false" customHeight="true" outlineLevel="0" collapsed="false">
      <c r="B167" s="73"/>
      <c r="C167" s="73"/>
      <c r="D167" s="73"/>
      <c r="E167" s="73"/>
      <c r="F167" s="73"/>
      <c r="G167" s="73"/>
      <c r="H167" s="73"/>
      <c r="I167" s="73"/>
      <c r="J167" s="73"/>
      <c r="K167" s="73"/>
      <c r="L167" s="73"/>
      <c r="M167" s="73"/>
      <c r="N167" s="73"/>
      <c r="O167" s="73"/>
      <c r="P167" s="73"/>
      <c r="Q167" s="73"/>
      <c r="R167" s="73"/>
      <c r="S167" s="73"/>
      <c r="T167" s="73"/>
      <c r="U167" s="73"/>
      <c r="V167" s="73"/>
      <c r="W167" s="73"/>
      <c r="X167" s="73"/>
      <c r="Y167" s="73"/>
      <c r="Z167" s="73"/>
      <c r="AA167" s="73"/>
      <c r="AB167" s="73"/>
      <c r="AC167" s="73"/>
      <c r="AD167" s="73"/>
      <c r="AE167" s="73"/>
      <c r="AF167" s="73"/>
      <c r="AG167" s="73"/>
    </row>
    <row r="168" s="72" customFormat="true" ht="11.45" hidden="false" customHeight="true" outlineLevel="0" collapsed="false">
      <c r="B168" s="73"/>
      <c r="C168" s="73"/>
      <c r="D168" s="73"/>
      <c r="E168" s="73"/>
      <c r="F168" s="73"/>
      <c r="G168" s="73"/>
      <c r="H168" s="73"/>
      <c r="I168" s="73"/>
      <c r="J168" s="73"/>
      <c r="K168" s="73"/>
      <c r="L168" s="73"/>
      <c r="M168" s="73"/>
      <c r="N168" s="73"/>
      <c r="O168" s="73"/>
      <c r="P168" s="73"/>
      <c r="Q168" s="73"/>
      <c r="R168" s="73"/>
      <c r="S168" s="73"/>
      <c r="T168" s="73"/>
      <c r="U168" s="73"/>
      <c r="V168" s="73"/>
      <c r="W168" s="73"/>
      <c r="X168" s="73"/>
      <c r="Y168" s="73"/>
      <c r="Z168" s="73"/>
      <c r="AA168" s="73"/>
      <c r="AB168" s="73"/>
      <c r="AC168" s="73"/>
      <c r="AD168" s="73"/>
      <c r="AE168" s="73"/>
      <c r="AF168" s="73"/>
      <c r="AG168" s="73"/>
    </row>
    <row r="169" s="72" customFormat="true" ht="11.45" hidden="false" customHeight="true" outlineLevel="0" collapsed="false">
      <c r="B169" s="73"/>
      <c r="C169" s="73"/>
      <c r="D169" s="73"/>
      <c r="E169" s="73"/>
      <c r="F169" s="73"/>
      <c r="G169" s="73"/>
      <c r="H169" s="73"/>
      <c r="I169" s="73"/>
      <c r="J169" s="73"/>
      <c r="K169" s="73"/>
      <c r="L169" s="73"/>
      <c r="M169" s="73"/>
      <c r="N169" s="73"/>
      <c r="O169" s="73"/>
      <c r="P169" s="73"/>
      <c r="Q169" s="73"/>
      <c r="R169" s="73"/>
      <c r="S169" s="73"/>
      <c r="T169" s="73"/>
      <c r="U169" s="73"/>
      <c r="V169" s="73"/>
      <c r="W169" s="73"/>
      <c r="X169" s="73"/>
      <c r="Y169" s="73"/>
      <c r="Z169" s="73"/>
      <c r="AA169" s="73"/>
      <c r="AB169" s="73"/>
      <c r="AC169" s="73"/>
      <c r="AD169" s="73"/>
      <c r="AE169" s="73"/>
      <c r="AF169" s="73"/>
      <c r="AG169" s="73"/>
    </row>
    <row r="170" s="72" customFormat="true" ht="11.45" hidden="false" customHeight="true" outlineLevel="0" collapsed="false">
      <c r="B170" s="73"/>
      <c r="C170" s="73"/>
      <c r="D170" s="73"/>
      <c r="E170" s="73"/>
      <c r="F170" s="73"/>
      <c r="G170" s="73"/>
      <c r="H170" s="73"/>
      <c r="I170" s="73"/>
      <c r="J170" s="73"/>
      <c r="K170" s="73"/>
      <c r="L170" s="73"/>
      <c r="M170" s="73"/>
      <c r="N170" s="73"/>
      <c r="O170" s="73"/>
      <c r="P170" s="73"/>
      <c r="Q170" s="73"/>
      <c r="R170" s="73"/>
      <c r="S170" s="73"/>
      <c r="T170" s="73"/>
      <c r="U170" s="73"/>
      <c r="V170" s="73"/>
      <c r="W170" s="73"/>
      <c r="X170" s="73"/>
      <c r="Y170" s="73"/>
      <c r="Z170" s="73"/>
      <c r="AA170" s="73"/>
      <c r="AB170" s="73"/>
      <c r="AC170" s="73"/>
      <c r="AD170" s="73"/>
      <c r="AE170" s="73"/>
      <c r="AF170" s="73"/>
      <c r="AG170" s="73"/>
    </row>
    <row r="171" s="72" customFormat="true" ht="11.45" hidden="false" customHeight="true" outlineLevel="0" collapsed="false">
      <c r="B171" s="73"/>
      <c r="C171" s="73"/>
      <c r="D171" s="73"/>
      <c r="E171" s="73"/>
      <c r="F171" s="73"/>
      <c r="G171" s="73"/>
      <c r="H171" s="73"/>
      <c r="I171" s="73"/>
      <c r="J171" s="73"/>
      <c r="K171" s="73"/>
      <c r="L171" s="73"/>
      <c r="M171" s="73"/>
      <c r="N171" s="73"/>
      <c r="O171" s="73"/>
      <c r="P171" s="73"/>
      <c r="Q171" s="73"/>
      <c r="R171" s="73"/>
      <c r="S171" s="73"/>
      <c r="T171" s="73"/>
      <c r="U171" s="73"/>
      <c r="V171" s="73"/>
      <c r="W171" s="73"/>
      <c r="X171" s="73"/>
      <c r="Y171" s="73"/>
      <c r="Z171" s="73"/>
      <c r="AA171" s="73"/>
      <c r="AB171" s="73"/>
      <c r="AC171" s="73"/>
      <c r="AD171" s="73"/>
      <c r="AE171" s="73"/>
      <c r="AF171" s="73"/>
      <c r="AG171" s="73"/>
    </row>
    <row r="172" s="72" customFormat="true" ht="11.45" hidden="false" customHeight="true" outlineLevel="0" collapsed="false">
      <c r="B172" s="73"/>
      <c r="C172" s="73"/>
      <c r="D172" s="73"/>
      <c r="E172" s="73"/>
      <c r="F172" s="73"/>
      <c r="G172" s="73"/>
      <c r="H172" s="73"/>
      <c r="I172" s="73"/>
      <c r="J172" s="73"/>
      <c r="K172" s="73"/>
      <c r="L172" s="73"/>
      <c r="M172" s="73"/>
      <c r="N172" s="73"/>
      <c r="O172" s="73"/>
      <c r="P172" s="73"/>
      <c r="Q172" s="73"/>
      <c r="R172" s="73"/>
      <c r="S172" s="73"/>
      <c r="T172" s="73"/>
      <c r="U172" s="73"/>
      <c r="V172" s="73"/>
      <c r="W172" s="73"/>
      <c r="X172" s="73"/>
      <c r="Y172" s="73"/>
      <c r="Z172" s="73"/>
      <c r="AA172" s="73"/>
      <c r="AB172" s="73"/>
      <c r="AC172" s="73"/>
      <c r="AD172" s="73"/>
      <c r="AE172" s="73"/>
      <c r="AF172" s="73"/>
      <c r="AG172" s="73"/>
    </row>
    <row r="173" s="72" customFormat="true" ht="11.45" hidden="false" customHeight="true" outlineLevel="0" collapsed="false">
      <c r="B173" s="73"/>
      <c r="C173" s="73"/>
      <c r="D173" s="73"/>
      <c r="E173" s="73"/>
      <c r="F173" s="73"/>
      <c r="G173" s="73"/>
      <c r="H173" s="73"/>
      <c r="I173" s="73"/>
      <c r="J173" s="73"/>
      <c r="K173" s="73"/>
      <c r="L173" s="73"/>
      <c r="M173" s="73"/>
      <c r="N173" s="73"/>
      <c r="O173" s="73"/>
      <c r="P173" s="73"/>
      <c r="Q173" s="73"/>
      <c r="R173" s="73"/>
      <c r="S173" s="73"/>
      <c r="T173" s="73"/>
      <c r="U173" s="73"/>
      <c r="V173" s="73"/>
      <c r="W173" s="73"/>
      <c r="X173" s="73"/>
      <c r="Y173" s="73"/>
      <c r="Z173" s="73"/>
      <c r="AA173" s="73"/>
      <c r="AB173" s="73"/>
      <c r="AC173" s="73"/>
      <c r="AD173" s="73"/>
      <c r="AE173" s="73"/>
      <c r="AF173" s="73"/>
      <c r="AG173" s="73"/>
    </row>
    <row r="174" s="72" customFormat="true" ht="11.45" hidden="false" customHeight="true" outlineLevel="0" collapsed="false">
      <c r="B174" s="73"/>
      <c r="C174" s="73"/>
      <c r="D174" s="73"/>
      <c r="E174" s="73"/>
      <c r="F174" s="73"/>
      <c r="G174" s="73"/>
      <c r="H174" s="73"/>
      <c r="I174" s="73"/>
      <c r="J174" s="73"/>
      <c r="K174" s="73"/>
      <c r="L174" s="73"/>
      <c r="M174" s="73"/>
      <c r="N174" s="73"/>
      <c r="O174" s="73"/>
      <c r="P174" s="73"/>
      <c r="Q174" s="73"/>
      <c r="R174" s="73"/>
      <c r="S174" s="73"/>
      <c r="T174" s="73"/>
      <c r="U174" s="73"/>
      <c r="V174" s="73"/>
      <c r="W174" s="73"/>
      <c r="X174" s="73"/>
      <c r="Y174" s="73"/>
      <c r="Z174" s="73"/>
      <c r="AA174" s="73"/>
      <c r="AB174" s="73"/>
      <c r="AC174" s="73"/>
      <c r="AD174" s="73"/>
      <c r="AE174" s="73"/>
      <c r="AF174" s="73"/>
      <c r="AG174" s="73"/>
    </row>
    <row r="175" s="72" customFormat="true" ht="11.45" hidden="false" customHeight="true" outlineLevel="0" collapsed="false">
      <c r="B175" s="73"/>
      <c r="C175" s="73"/>
      <c r="D175" s="73"/>
      <c r="E175" s="73"/>
      <c r="F175" s="73"/>
      <c r="G175" s="73"/>
      <c r="H175" s="73"/>
      <c r="I175" s="73"/>
      <c r="J175" s="73"/>
      <c r="K175" s="73"/>
      <c r="L175" s="73"/>
      <c r="M175" s="73"/>
      <c r="N175" s="73"/>
      <c r="O175" s="73"/>
      <c r="P175" s="73"/>
      <c r="Q175" s="73"/>
      <c r="R175" s="73"/>
      <c r="S175" s="73"/>
      <c r="T175" s="73"/>
      <c r="U175" s="73"/>
      <c r="V175" s="73"/>
      <c r="W175" s="73"/>
      <c r="X175" s="73"/>
      <c r="Y175" s="73"/>
      <c r="Z175" s="73"/>
      <c r="AA175" s="73"/>
      <c r="AB175" s="73"/>
      <c r="AC175" s="73"/>
      <c r="AD175" s="73"/>
      <c r="AE175" s="73"/>
      <c r="AF175" s="73"/>
      <c r="AG175" s="73"/>
    </row>
    <row r="176" s="72" customFormat="true" ht="11.45" hidden="false" customHeight="true" outlineLevel="0" collapsed="false">
      <c r="B176" s="73"/>
      <c r="C176" s="73"/>
      <c r="D176" s="73"/>
      <c r="E176" s="73"/>
      <c r="F176" s="73"/>
      <c r="G176" s="73"/>
      <c r="H176" s="73"/>
      <c r="I176" s="73"/>
      <c r="J176" s="73"/>
      <c r="K176" s="73"/>
      <c r="L176" s="73"/>
      <c r="M176" s="73"/>
      <c r="N176" s="73"/>
      <c r="O176" s="73"/>
      <c r="P176" s="73"/>
      <c r="Q176" s="73"/>
      <c r="R176" s="73"/>
      <c r="S176" s="73"/>
      <c r="T176" s="73"/>
      <c r="U176" s="73"/>
      <c r="V176" s="73"/>
      <c r="W176" s="73"/>
      <c r="X176" s="73"/>
      <c r="Y176" s="73"/>
      <c r="Z176" s="73"/>
      <c r="AA176" s="73"/>
      <c r="AB176" s="73"/>
      <c r="AC176" s="73"/>
      <c r="AD176" s="73"/>
      <c r="AE176" s="73"/>
      <c r="AF176" s="73"/>
      <c r="AG176" s="73"/>
    </row>
    <row r="177" s="72" customFormat="true" ht="11.45" hidden="false" customHeight="true" outlineLevel="0" collapsed="false">
      <c r="B177" s="73"/>
      <c r="C177" s="73"/>
      <c r="D177" s="73"/>
      <c r="E177" s="73"/>
      <c r="F177" s="73"/>
      <c r="G177" s="73"/>
      <c r="H177" s="73"/>
      <c r="I177" s="73"/>
      <c r="J177" s="73"/>
      <c r="K177" s="73"/>
      <c r="L177" s="73"/>
      <c r="M177" s="73"/>
      <c r="N177" s="73"/>
      <c r="O177" s="73"/>
      <c r="P177" s="73"/>
      <c r="Q177" s="73"/>
      <c r="R177" s="73"/>
      <c r="S177" s="73"/>
      <c r="T177" s="73"/>
      <c r="U177" s="73"/>
      <c r="V177" s="73"/>
      <c r="W177" s="73"/>
      <c r="X177" s="73"/>
      <c r="Y177" s="73"/>
      <c r="Z177" s="73"/>
      <c r="AA177" s="73"/>
      <c r="AB177" s="73"/>
      <c r="AC177" s="73"/>
      <c r="AD177" s="73"/>
      <c r="AE177" s="73"/>
      <c r="AF177" s="73"/>
      <c r="AG177" s="73"/>
    </row>
    <row r="178" s="72" customFormat="true" ht="11.45" hidden="false" customHeight="true" outlineLevel="0" collapsed="false">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c r="AA178" s="73"/>
      <c r="AB178" s="73"/>
      <c r="AC178" s="73"/>
      <c r="AD178" s="73"/>
      <c r="AE178" s="73"/>
      <c r="AF178" s="73"/>
      <c r="AG178" s="73"/>
    </row>
    <row r="179" s="72" customFormat="true" ht="11.45" hidden="false" customHeight="true" outlineLevel="0" collapsed="false">
      <c r="B179" s="73"/>
      <c r="C179" s="73"/>
      <c r="D179" s="73"/>
      <c r="E179" s="73"/>
      <c r="F179" s="73"/>
      <c r="G179" s="73"/>
      <c r="H179" s="73"/>
      <c r="I179" s="73"/>
      <c r="J179" s="73"/>
      <c r="K179" s="73"/>
      <c r="L179" s="73"/>
      <c r="M179" s="73"/>
      <c r="N179" s="73"/>
      <c r="O179" s="73"/>
      <c r="P179" s="73"/>
      <c r="Q179" s="73"/>
      <c r="R179" s="73"/>
      <c r="S179" s="73"/>
      <c r="T179" s="73"/>
      <c r="U179" s="73"/>
      <c r="V179" s="73"/>
      <c r="W179" s="73"/>
      <c r="X179" s="73"/>
      <c r="Y179" s="73"/>
      <c r="Z179" s="73"/>
      <c r="AA179" s="73"/>
      <c r="AB179" s="73"/>
      <c r="AC179" s="73"/>
      <c r="AD179" s="73"/>
      <c r="AE179" s="73"/>
      <c r="AF179" s="73"/>
      <c r="AG179" s="73"/>
    </row>
    <row r="180" s="72" customFormat="true" ht="11.45" hidden="false" customHeight="true" outlineLevel="0" collapsed="false">
      <c r="B180" s="73"/>
      <c r="C180" s="73"/>
      <c r="D180" s="73"/>
      <c r="E180" s="73"/>
      <c r="F180" s="73"/>
      <c r="G180" s="73"/>
      <c r="H180" s="73"/>
      <c r="I180" s="73"/>
      <c r="J180" s="73"/>
      <c r="K180" s="73"/>
      <c r="L180" s="73"/>
      <c r="M180" s="73"/>
      <c r="N180" s="73"/>
      <c r="O180" s="73"/>
      <c r="P180" s="73"/>
      <c r="Q180" s="73"/>
      <c r="R180" s="73"/>
      <c r="S180" s="73"/>
      <c r="T180" s="73"/>
      <c r="U180" s="73"/>
      <c r="V180" s="73"/>
      <c r="W180" s="73"/>
      <c r="X180" s="73"/>
      <c r="Y180" s="73"/>
      <c r="Z180" s="73"/>
      <c r="AA180" s="73"/>
      <c r="AB180" s="73"/>
      <c r="AC180" s="73"/>
      <c r="AD180" s="73"/>
      <c r="AE180" s="73"/>
      <c r="AF180" s="73"/>
      <c r="AG180" s="73"/>
    </row>
    <row r="181" s="72" customFormat="true" ht="11.45" hidden="false" customHeight="true" outlineLevel="0" collapsed="false">
      <c r="B181" s="73"/>
      <c r="C181" s="73"/>
      <c r="D181" s="73"/>
      <c r="E181" s="73"/>
      <c r="F181" s="73"/>
      <c r="G181" s="73"/>
      <c r="H181" s="73"/>
      <c r="I181" s="73"/>
      <c r="J181" s="73"/>
      <c r="K181" s="73"/>
      <c r="L181" s="73"/>
      <c r="M181" s="73"/>
      <c r="N181" s="73"/>
      <c r="O181" s="73"/>
      <c r="P181" s="73"/>
      <c r="Q181" s="73"/>
      <c r="R181" s="73"/>
      <c r="S181" s="73"/>
      <c r="T181" s="73"/>
      <c r="U181" s="73"/>
      <c r="V181" s="73"/>
      <c r="W181" s="73"/>
      <c r="X181" s="73"/>
      <c r="Y181" s="73"/>
      <c r="Z181" s="73"/>
      <c r="AA181" s="73"/>
      <c r="AB181" s="73"/>
      <c r="AC181" s="73"/>
      <c r="AD181" s="73"/>
      <c r="AE181" s="73"/>
      <c r="AF181" s="73"/>
      <c r="AG181" s="73"/>
    </row>
    <row r="182" s="72" customFormat="true" ht="11.45" hidden="false" customHeight="true" outlineLevel="0" collapsed="false">
      <c r="B182" s="73"/>
      <c r="C182" s="73"/>
      <c r="D182" s="73"/>
      <c r="E182" s="73"/>
      <c r="F182" s="73"/>
      <c r="G182" s="73"/>
      <c r="H182" s="73"/>
      <c r="I182" s="73"/>
      <c r="J182" s="73"/>
      <c r="K182" s="73"/>
      <c r="L182" s="73"/>
      <c r="M182" s="73"/>
      <c r="N182" s="73"/>
      <c r="O182" s="73"/>
      <c r="P182" s="73"/>
      <c r="Q182" s="73"/>
      <c r="R182" s="73"/>
      <c r="S182" s="73"/>
      <c r="T182" s="73"/>
      <c r="U182" s="73"/>
      <c r="V182" s="73"/>
      <c r="W182" s="73"/>
      <c r="X182" s="73"/>
      <c r="Y182" s="73"/>
      <c r="Z182" s="73"/>
      <c r="AA182" s="73"/>
      <c r="AB182" s="73"/>
      <c r="AC182" s="73"/>
      <c r="AD182" s="73"/>
      <c r="AE182" s="73"/>
      <c r="AF182" s="73"/>
      <c r="AG182" s="73"/>
    </row>
    <row r="183" s="72" customFormat="true" ht="11.45" hidden="false" customHeight="true" outlineLevel="0" collapsed="false">
      <c r="B183" s="73"/>
      <c r="C183" s="73"/>
      <c r="D183" s="73"/>
      <c r="E183" s="73"/>
      <c r="F183" s="73"/>
      <c r="G183" s="73"/>
      <c r="H183" s="73"/>
      <c r="I183" s="73"/>
      <c r="J183" s="73"/>
      <c r="K183" s="73"/>
      <c r="L183" s="73"/>
      <c r="M183" s="73"/>
      <c r="N183" s="73"/>
      <c r="O183" s="73"/>
      <c r="P183" s="73"/>
      <c r="Q183" s="73"/>
      <c r="R183" s="73"/>
      <c r="S183" s="73"/>
      <c r="T183" s="73"/>
      <c r="U183" s="73"/>
      <c r="V183" s="73"/>
      <c r="W183" s="73"/>
      <c r="X183" s="73"/>
      <c r="Y183" s="73"/>
      <c r="Z183" s="73"/>
      <c r="AA183" s="73"/>
      <c r="AB183" s="73"/>
      <c r="AC183" s="73"/>
      <c r="AD183" s="73"/>
      <c r="AE183" s="73"/>
      <c r="AF183" s="73"/>
      <c r="AG183" s="73"/>
    </row>
    <row r="184" s="72" customFormat="true" ht="11.45" hidden="false" customHeight="true" outlineLevel="0" collapsed="false">
      <c r="B184" s="73"/>
      <c r="C184" s="73"/>
      <c r="D184" s="73"/>
      <c r="E184" s="73"/>
      <c r="F184" s="73"/>
      <c r="G184" s="73"/>
      <c r="H184" s="73"/>
      <c r="I184" s="73"/>
      <c r="J184" s="73"/>
      <c r="K184" s="73"/>
      <c r="L184" s="73"/>
      <c r="M184" s="73"/>
      <c r="N184" s="73"/>
      <c r="O184" s="73"/>
      <c r="P184" s="73"/>
      <c r="Q184" s="73"/>
      <c r="R184" s="73"/>
      <c r="S184" s="73"/>
      <c r="T184" s="73"/>
      <c r="U184" s="73"/>
      <c r="V184" s="73"/>
      <c r="W184" s="73"/>
      <c r="X184" s="73"/>
      <c r="Y184" s="73"/>
      <c r="Z184" s="73"/>
      <c r="AA184" s="73"/>
      <c r="AB184" s="73"/>
      <c r="AC184" s="73"/>
      <c r="AD184" s="73"/>
      <c r="AE184" s="73"/>
      <c r="AF184" s="73"/>
      <c r="AG184" s="73"/>
    </row>
    <row r="185" s="72" customFormat="true" ht="11.45" hidden="false" customHeight="true" outlineLevel="0" collapsed="false">
      <c r="B185" s="73"/>
      <c r="C185" s="73"/>
      <c r="D185" s="73"/>
      <c r="E185" s="73"/>
      <c r="F185" s="73"/>
      <c r="G185" s="73"/>
      <c r="H185" s="73"/>
      <c r="I185" s="73"/>
      <c r="J185" s="73"/>
      <c r="K185" s="73"/>
      <c r="L185" s="73"/>
      <c r="M185" s="73"/>
      <c r="N185" s="73"/>
      <c r="O185" s="73"/>
      <c r="P185" s="73"/>
      <c r="Q185" s="73"/>
      <c r="R185" s="73"/>
      <c r="S185" s="73"/>
      <c r="T185" s="73"/>
      <c r="U185" s="73"/>
      <c r="V185" s="73"/>
      <c r="W185" s="73"/>
      <c r="X185" s="73"/>
      <c r="Y185" s="73"/>
      <c r="Z185" s="73"/>
      <c r="AA185" s="73"/>
      <c r="AB185" s="73"/>
      <c r="AC185" s="73"/>
      <c r="AD185" s="73"/>
      <c r="AE185" s="73"/>
      <c r="AF185" s="73"/>
      <c r="AG185" s="73"/>
    </row>
    <row r="186" s="72" customFormat="true" ht="11.45" hidden="false" customHeight="true" outlineLevel="0" collapsed="false">
      <c r="B186" s="73"/>
      <c r="C186" s="73"/>
      <c r="D186" s="73"/>
      <c r="E186" s="73"/>
      <c r="F186" s="73"/>
      <c r="G186" s="73"/>
      <c r="H186" s="73"/>
      <c r="I186" s="73"/>
      <c r="J186" s="73"/>
      <c r="K186" s="73"/>
      <c r="L186" s="73"/>
      <c r="M186" s="73"/>
      <c r="N186" s="73"/>
      <c r="O186" s="73"/>
      <c r="P186" s="73"/>
      <c r="Q186" s="73"/>
      <c r="R186" s="73"/>
      <c r="S186" s="73"/>
      <c r="T186" s="73"/>
      <c r="U186" s="73"/>
      <c r="V186" s="73"/>
      <c r="W186" s="73"/>
      <c r="X186" s="73"/>
      <c r="Y186" s="73"/>
      <c r="Z186" s="73"/>
      <c r="AA186" s="73"/>
      <c r="AB186" s="73"/>
      <c r="AC186" s="73"/>
      <c r="AD186" s="73"/>
      <c r="AE186" s="73"/>
      <c r="AF186" s="73"/>
      <c r="AG186" s="73"/>
    </row>
    <row r="187" s="72" customFormat="true" ht="11.45" hidden="false" customHeight="true" outlineLevel="0" collapsed="false">
      <c r="B187" s="73"/>
      <c r="C187" s="73"/>
      <c r="D187" s="73"/>
      <c r="E187" s="73"/>
      <c r="F187" s="73"/>
      <c r="G187" s="73"/>
      <c r="H187" s="73"/>
      <c r="I187" s="73"/>
      <c r="J187" s="73"/>
      <c r="K187" s="73"/>
      <c r="L187" s="73"/>
      <c r="M187" s="73"/>
      <c r="N187" s="73"/>
      <c r="O187" s="73"/>
      <c r="P187" s="73"/>
      <c r="Q187" s="73"/>
      <c r="R187" s="73"/>
      <c r="S187" s="73"/>
      <c r="T187" s="73"/>
      <c r="U187" s="73"/>
      <c r="V187" s="73"/>
      <c r="W187" s="73"/>
      <c r="X187" s="73"/>
      <c r="Y187" s="73"/>
      <c r="Z187" s="73"/>
      <c r="AA187" s="73"/>
      <c r="AB187" s="73"/>
      <c r="AC187" s="73"/>
      <c r="AD187" s="73"/>
      <c r="AE187" s="73"/>
      <c r="AF187" s="73"/>
      <c r="AG187" s="73"/>
    </row>
    <row r="188" s="72" customFormat="true" ht="11.45" hidden="false" customHeight="true" outlineLevel="0" collapsed="false">
      <c r="B188" s="73"/>
      <c r="C188" s="73"/>
      <c r="D188" s="73"/>
      <c r="E188" s="73"/>
      <c r="F188" s="73"/>
      <c r="G188" s="73"/>
      <c r="H188" s="73"/>
      <c r="I188" s="73"/>
      <c r="J188" s="73"/>
      <c r="K188" s="73"/>
      <c r="L188" s="73"/>
      <c r="M188" s="73"/>
      <c r="N188" s="73"/>
      <c r="O188" s="73"/>
      <c r="P188" s="73"/>
      <c r="Q188" s="73"/>
      <c r="R188" s="73"/>
      <c r="S188" s="73"/>
      <c r="T188" s="73"/>
      <c r="U188" s="73"/>
      <c r="V188" s="73"/>
      <c r="W188" s="73"/>
      <c r="X188" s="73"/>
      <c r="Y188" s="73"/>
      <c r="Z188" s="73"/>
      <c r="AA188" s="73"/>
      <c r="AB188" s="73"/>
      <c r="AC188" s="73"/>
      <c r="AD188" s="73"/>
      <c r="AE188" s="73"/>
      <c r="AF188" s="73"/>
      <c r="AG188" s="73"/>
    </row>
    <row r="189" s="72" customFormat="true" ht="11.45" hidden="false" customHeight="true" outlineLevel="0" collapsed="false">
      <c r="B189" s="73"/>
      <c r="C189" s="73"/>
      <c r="D189" s="73"/>
      <c r="E189" s="73"/>
      <c r="F189" s="73"/>
      <c r="G189" s="73"/>
      <c r="H189" s="73"/>
      <c r="I189" s="73"/>
      <c r="J189" s="73"/>
      <c r="K189" s="73"/>
      <c r="L189" s="73"/>
      <c r="M189" s="73"/>
      <c r="N189" s="73"/>
      <c r="O189" s="73"/>
      <c r="P189" s="73"/>
      <c r="Q189" s="73"/>
      <c r="R189" s="73"/>
      <c r="S189" s="73"/>
      <c r="T189" s="73"/>
      <c r="U189" s="73"/>
      <c r="V189" s="73"/>
      <c r="W189" s="73"/>
      <c r="X189" s="73"/>
      <c r="Y189" s="73"/>
      <c r="Z189" s="73"/>
      <c r="AA189" s="73"/>
      <c r="AB189" s="73"/>
      <c r="AC189" s="73"/>
      <c r="AD189" s="73"/>
      <c r="AE189" s="73"/>
      <c r="AF189" s="73"/>
      <c r="AG189" s="73"/>
    </row>
    <row r="190" s="72" customFormat="true" ht="11.45" hidden="false" customHeight="true" outlineLevel="0" collapsed="false">
      <c r="B190" s="73"/>
      <c r="C190" s="73"/>
      <c r="D190" s="73"/>
      <c r="E190" s="73"/>
      <c r="F190" s="73"/>
      <c r="G190" s="73"/>
      <c r="H190" s="73"/>
      <c r="I190" s="73"/>
      <c r="J190" s="73"/>
      <c r="K190" s="73"/>
      <c r="L190" s="73"/>
      <c r="M190" s="73"/>
      <c r="N190" s="73"/>
      <c r="O190" s="73"/>
      <c r="P190" s="73"/>
      <c r="Q190" s="73"/>
      <c r="R190" s="73"/>
      <c r="S190" s="73"/>
      <c r="T190" s="73"/>
      <c r="U190" s="73"/>
      <c r="V190" s="73"/>
      <c r="W190" s="73"/>
      <c r="X190" s="73"/>
      <c r="Y190" s="73"/>
      <c r="Z190" s="73"/>
      <c r="AA190" s="73"/>
      <c r="AB190" s="73"/>
      <c r="AC190" s="73"/>
      <c r="AD190" s="73"/>
      <c r="AE190" s="73"/>
      <c r="AF190" s="73"/>
      <c r="AG190" s="73"/>
    </row>
    <row r="191" s="72" customFormat="true" ht="11.45" hidden="false" customHeight="true" outlineLevel="0" collapsed="false">
      <c r="B191" s="73"/>
      <c r="C191" s="73"/>
      <c r="D191" s="73"/>
      <c r="E191" s="73"/>
      <c r="F191" s="73"/>
      <c r="G191" s="73"/>
      <c r="H191" s="73"/>
      <c r="I191" s="73"/>
      <c r="J191" s="73"/>
      <c r="K191" s="73"/>
      <c r="L191" s="73"/>
      <c r="M191" s="73"/>
      <c r="N191" s="73"/>
      <c r="O191" s="73"/>
      <c r="P191" s="73"/>
      <c r="Q191" s="73"/>
      <c r="R191" s="73"/>
      <c r="S191" s="73"/>
      <c r="T191" s="73"/>
      <c r="U191" s="73"/>
      <c r="V191" s="73"/>
      <c r="W191" s="73"/>
      <c r="X191" s="73"/>
      <c r="Y191" s="73"/>
      <c r="Z191" s="73"/>
      <c r="AA191" s="73"/>
      <c r="AB191" s="73"/>
      <c r="AC191" s="73"/>
      <c r="AD191" s="73"/>
      <c r="AE191" s="73"/>
      <c r="AF191" s="73"/>
      <c r="AG191" s="73"/>
    </row>
    <row r="192" s="72" customFormat="true" ht="11.45" hidden="false" customHeight="true" outlineLevel="0" collapsed="false">
      <c r="B192" s="73"/>
      <c r="C192" s="73"/>
      <c r="D192" s="73"/>
      <c r="E192" s="73"/>
      <c r="F192" s="73"/>
      <c r="G192" s="73"/>
      <c r="H192" s="73"/>
      <c r="I192" s="73"/>
      <c r="J192" s="73"/>
      <c r="K192" s="73"/>
      <c r="L192" s="73"/>
      <c r="M192" s="73"/>
      <c r="N192" s="73"/>
      <c r="O192" s="73"/>
      <c r="P192" s="73"/>
      <c r="Q192" s="73"/>
      <c r="R192" s="73"/>
      <c r="S192" s="73"/>
      <c r="T192" s="73"/>
      <c r="U192" s="73"/>
      <c r="V192" s="73"/>
      <c r="W192" s="73"/>
      <c r="X192" s="73"/>
      <c r="Y192" s="73"/>
      <c r="Z192" s="73"/>
      <c r="AA192" s="73"/>
      <c r="AB192" s="73"/>
      <c r="AC192" s="73"/>
      <c r="AD192" s="73"/>
      <c r="AE192" s="73"/>
      <c r="AF192" s="73"/>
      <c r="AG192" s="73"/>
    </row>
    <row r="193" s="72" customFormat="true" ht="11.45" hidden="false" customHeight="true" outlineLevel="0" collapsed="false">
      <c r="B193" s="73"/>
      <c r="C193" s="73"/>
      <c r="D193" s="73"/>
      <c r="E193" s="73"/>
      <c r="F193" s="73"/>
      <c r="G193" s="73"/>
      <c r="H193" s="73"/>
      <c r="I193" s="73"/>
      <c r="J193" s="73"/>
      <c r="K193" s="73"/>
      <c r="L193" s="73"/>
      <c r="M193" s="73"/>
      <c r="N193" s="73"/>
      <c r="O193" s="73"/>
      <c r="P193" s="73"/>
      <c r="Q193" s="73"/>
      <c r="R193" s="73"/>
      <c r="S193" s="73"/>
      <c r="T193" s="73"/>
      <c r="U193" s="73"/>
      <c r="V193" s="73"/>
      <c r="W193" s="73"/>
      <c r="X193" s="73"/>
      <c r="Y193" s="73"/>
      <c r="Z193" s="73"/>
      <c r="AA193" s="73"/>
      <c r="AB193" s="73"/>
      <c r="AC193" s="73"/>
      <c r="AD193" s="73"/>
      <c r="AE193" s="73"/>
      <c r="AF193" s="73"/>
      <c r="AG193" s="73"/>
    </row>
    <row r="194" s="72" customFormat="true" ht="11.45" hidden="false" customHeight="true" outlineLevel="0" collapsed="false">
      <c r="B194" s="73"/>
      <c r="C194" s="73"/>
      <c r="D194" s="73"/>
      <c r="E194" s="73"/>
      <c r="F194" s="73"/>
      <c r="G194" s="73"/>
      <c r="H194" s="73"/>
      <c r="I194" s="73"/>
      <c r="J194" s="73"/>
      <c r="K194" s="73"/>
      <c r="L194" s="73"/>
      <c r="M194" s="73"/>
      <c r="N194" s="73"/>
      <c r="O194" s="73"/>
      <c r="P194" s="73"/>
      <c r="Q194" s="73"/>
      <c r="R194" s="73"/>
      <c r="S194" s="73"/>
      <c r="T194" s="73"/>
      <c r="U194" s="73"/>
      <c r="V194" s="73"/>
      <c r="W194" s="73"/>
      <c r="X194" s="73"/>
      <c r="Y194" s="73"/>
      <c r="Z194" s="73"/>
      <c r="AA194" s="73"/>
      <c r="AB194" s="73"/>
      <c r="AC194" s="73"/>
      <c r="AD194" s="73"/>
      <c r="AE194" s="73"/>
      <c r="AF194" s="73"/>
      <c r="AG194" s="73"/>
    </row>
    <row r="195" s="72" customFormat="true" ht="11.45" hidden="false" customHeight="true" outlineLevel="0" collapsed="false">
      <c r="B195" s="73"/>
      <c r="C195" s="73"/>
      <c r="D195" s="73"/>
      <c r="E195" s="73"/>
      <c r="F195" s="73"/>
      <c r="G195" s="73"/>
      <c r="H195" s="73"/>
      <c r="I195" s="73"/>
      <c r="J195" s="73"/>
      <c r="K195" s="73"/>
      <c r="L195" s="73"/>
      <c r="M195" s="73"/>
      <c r="N195" s="73"/>
      <c r="O195" s="73"/>
      <c r="P195" s="73"/>
      <c r="Q195" s="73"/>
      <c r="R195" s="73"/>
      <c r="S195" s="73"/>
      <c r="T195" s="73"/>
      <c r="U195" s="73"/>
      <c r="V195" s="73"/>
      <c r="W195" s="73"/>
      <c r="X195" s="73"/>
      <c r="Y195" s="73"/>
      <c r="Z195" s="73"/>
      <c r="AA195" s="73"/>
      <c r="AB195" s="73"/>
      <c r="AC195" s="73"/>
      <c r="AD195" s="73"/>
      <c r="AE195" s="73"/>
      <c r="AF195" s="73"/>
      <c r="AG195" s="73"/>
    </row>
    <row r="196" s="72" customFormat="true" ht="11.45" hidden="false" customHeight="true" outlineLevel="0" collapsed="false">
      <c r="B196" s="73"/>
      <c r="C196" s="73"/>
      <c r="D196" s="73"/>
      <c r="E196" s="73"/>
      <c r="F196" s="73"/>
      <c r="G196" s="73"/>
      <c r="H196" s="73"/>
      <c r="I196" s="73"/>
      <c r="J196" s="73"/>
      <c r="K196" s="73"/>
      <c r="L196" s="73"/>
      <c r="M196" s="73"/>
      <c r="N196" s="73"/>
      <c r="O196" s="73"/>
      <c r="P196" s="73"/>
      <c r="Q196" s="73"/>
      <c r="R196" s="73"/>
      <c r="S196" s="73"/>
      <c r="T196" s="73"/>
      <c r="U196" s="73"/>
      <c r="V196" s="73"/>
      <c r="W196" s="73"/>
      <c r="X196" s="73"/>
      <c r="Y196" s="73"/>
      <c r="Z196" s="73"/>
      <c r="AA196" s="73"/>
      <c r="AB196" s="73"/>
      <c r="AC196" s="73"/>
      <c r="AD196" s="73"/>
      <c r="AE196" s="73"/>
      <c r="AF196" s="73"/>
      <c r="AG196" s="73"/>
    </row>
    <row r="197" s="72" customFormat="true" ht="11.45" hidden="false" customHeight="true" outlineLevel="0" collapsed="false">
      <c r="B197" s="73"/>
      <c r="C197" s="73"/>
      <c r="D197" s="73"/>
      <c r="E197" s="73"/>
      <c r="F197" s="73"/>
      <c r="G197" s="73"/>
      <c r="H197" s="73"/>
      <c r="I197" s="73"/>
      <c r="J197" s="73"/>
      <c r="K197" s="73"/>
      <c r="L197" s="73"/>
      <c r="M197" s="73"/>
      <c r="N197" s="73"/>
      <c r="O197" s="73"/>
      <c r="P197" s="73"/>
      <c r="Q197" s="73"/>
      <c r="R197" s="73"/>
      <c r="S197" s="73"/>
      <c r="T197" s="73"/>
      <c r="U197" s="73"/>
      <c r="V197" s="73"/>
      <c r="W197" s="73"/>
      <c r="X197" s="73"/>
      <c r="Y197" s="73"/>
      <c r="Z197" s="73"/>
      <c r="AA197" s="73"/>
      <c r="AB197" s="73"/>
      <c r="AC197" s="73"/>
      <c r="AD197" s="73"/>
      <c r="AE197" s="73"/>
      <c r="AF197" s="73"/>
      <c r="AG197" s="73"/>
    </row>
    <row r="198" s="72" customFormat="true" ht="11.45" hidden="false" customHeight="true" outlineLevel="0" collapsed="false">
      <c r="B198" s="73"/>
      <c r="C198" s="73"/>
      <c r="D198" s="73"/>
      <c r="E198" s="73"/>
      <c r="F198" s="73"/>
      <c r="G198" s="73"/>
      <c r="H198" s="73"/>
      <c r="I198" s="73"/>
      <c r="J198" s="73"/>
      <c r="K198" s="73"/>
      <c r="L198" s="73"/>
      <c r="M198" s="73"/>
      <c r="N198" s="73"/>
      <c r="O198" s="73"/>
      <c r="P198" s="73"/>
      <c r="Q198" s="73"/>
      <c r="R198" s="73"/>
      <c r="S198" s="73"/>
      <c r="T198" s="73"/>
      <c r="U198" s="73"/>
      <c r="V198" s="73"/>
      <c r="W198" s="73"/>
      <c r="X198" s="73"/>
      <c r="Y198" s="73"/>
      <c r="Z198" s="73"/>
      <c r="AA198" s="73"/>
      <c r="AB198" s="73"/>
      <c r="AC198" s="73"/>
      <c r="AD198" s="73"/>
      <c r="AE198" s="73"/>
      <c r="AF198" s="73"/>
      <c r="AG198" s="73"/>
    </row>
    <row r="199" s="72" customFormat="true" ht="11.45" hidden="false" customHeight="true" outlineLevel="0" collapsed="false">
      <c r="B199" s="73"/>
      <c r="C199" s="73"/>
      <c r="D199" s="73"/>
      <c r="E199" s="73"/>
      <c r="F199" s="73"/>
      <c r="G199" s="73"/>
      <c r="H199" s="73"/>
      <c r="I199" s="73"/>
      <c r="J199" s="73"/>
      <c r="K199" s="73"/>
      <c r="L199" s="73"/>
      <c r="M199" s="73"/>
      <c r="N199" s="73"/>
      <c r="O199" s="73"/>
      <c r="P199" s="73"/>
      <c r="Q199" s="73"/>
      <c r="R199" s="73"/>
      <c r="S199" s="73"/>
      <c r="T199" s="73"/>
      <c r="U199" s="73"/>
      <c r="V199" s="73"/>
      <c r="W199" s="73"/>
      <c r="X199" s="73"/>
      <c r="Y199" s="73"/>
      <c r="Z199" s="73"/>
      <c r="AA199" s="73"/>
      <c r="AB199" s="73"/>
      <c r="AC199" s="73"/>
      <c r="AD199" s="73"/>
      <c r="AE199" s="73"/>
      <c r="AF199" s="73"/>
      <c r="AG199" s="73"/>
    </row>
    <row r="200" s="72" customFormat="true" ht="11.45" hidden="false" customHeight="true" outlineLevel="0" collapsed="false">
      <c r="B200" s="73"/>
      <c r="C200" s="73"/>
      <c r="D200" s="73"/>
      <c r="E200" s="73"/>
      <c r="F200" s="73"/>
      <c r="G200" s="73"/>
      <c r="H200" s="73"/>
      <c r="I200" s="73"/>
      <c r="J200" s="73"/>
      <c r="K200" s="73"/>
      <c r="L200" s="73"/>
      <c r="M200" s="73"/>
      <c r="N200" s="73"/>
      <c r="O200" s="73"/>
      <c r="P200" s="73"/>
      <c r="Q200" s="73"/>
      <c r="R200" s="73"/>
      <c r="S200" s="73"/>
      <c r="T200" s="73"/>
      <c r="U200" s="73"/>
      <c r="V200" s="73"/>
      <c r="W200" s="73"/>
      <c r="X200" s="73"/>
      <c r="Y200" s="73"/>
      <c r="Z200" s="73"/>
      <c r="AA200" s="73"/>
      <c r="AB200" s="73"/>
      <c r="AC200" s="73"/>
      <c r="AD200" s="73"/>
      <c r="AE200" s="73"/>
      <c r="AF200" s="73"/>
      <c r="AG200" s="73"/>
    </row>
    <row r="201" s="72" customFormat="true" ht="11.45" hidden="false" customHeight="true" outlineLevel="0" collapsed="false">
      <c r="B201" s="73"/>
      <c r="C201" s="73"/>
      <c r="D201" s="73"/>
      <c r="E201" s="73"/>
      <c r="F201" s="73"/>
      <c r="G201" s="73"/>
      <c r="H201" s="73"/>
      <c r="I201" s="73"/>
      <c r="J201" s="73"/>
      <c r="K201" s="73"/>
      <c r="L201" s="73"/>
      <c r="M201" s="73"/>
      <c r="N201" s="73"/>
      <c r="O201" s="73"/>
      <c r="P201" s="73"/>
      <c r="Q201" s="73"/>
      <c r="R201" s="73"/>
      <c r="S201" s="73"/>
      <c r="T201" s="73"/>
      <c r="U201" s="73"/>
      <c r="V201" s="73"/>
      <c r="W201" s="73"/>
      <c r="X201" s="73"/>
      <c r="Y201" s="73"/>
      <c r="Z201" s="73"/>
      <c r="AA201" s="73"/>
      <c r="AB201" s="73"/>
      <c r="AC201" s="73"/>
      <c r="AD201" s="73"/>
      <c r="AE201" s="73"/>
      <c r="AF201" s="73"/>
      <c r="AG201" s="73"/>
    </row>
    <row r="202" s="72" customFormat="true" ht="11.45" hidden="false" customHeight="true" outlineLevel="0" collapsed="false">
      <c r="B202" s="73"/>
      <c r="C202" s="73"/>
      <c r="D202" s="73"/>
      <c r="E202" s="73"/>
      <c r="F202" s="73"/>
      <c r="G202" s="73"/>
      <c r="H202" s="73"/>
      <c r="I202" s="73"/>
      <c r="J202" s="73"/>
      <c r="K202" s="73"/>
      <c r="L202" s="73"/>
      <c r="M202" s="73"/>
      <c r="N202" s="73"/>
      <c r="O202" s="73"/>
      <c r="P202" s="73"/>
      <c r="Q202" s="73"/>
      <c r="R202" s="73"/>
      <c r="S202" s="73"/>
      <c r="T202" s="73"/>
      <c r="U202" s="73"/>
      <c r="V202" s="73"/>
      <c r="W202" s="73"/>
      <c r="X202" s="73"/>
      <c r="Y202" s="73"/>
      <c r="Z202" s="73"/>
      <c r="AA202" s="73"/>
      <c r="AB202" s="73"/>
      <c r="AC202" s="73"/>
      <c r="AD202" s="73"/>
      <c r="AE202" s="73"/>
      <c r="AF202" s="73"/>
      <c r="AG202" s="73"/>
    </row>
    <row r="203" s="72" customFormat="true" ht="11.45" hidden="false" customHeight="true" outlineLevel="0" collapsed="false">
      <c r="B203" s="73"/>
      <c r="C203" s="73"/>
      <c r="D203" s="73"/>
      <c r="E203" s="73"/>
      <c r="F203" s="73"/>
      <c r="G203" s="73"/>
      <c r="H203" s="73"/>
      <c r="I203" s="73"/>
      <c r="J203" s="73"/>
      <c r="K203" s="73"/>
      <c r="L203" s="73"/>
      <c r="M203" s="73"/>
      <c r="N203" s="73"/>
      <c r="O203" s="73"/>
      <c r="P203" s="73"/>
      <c r="Q203" s="73"/>
      <c r="R203" s="73"/>
      <c r="S203" s="73"/>
      <c r="T203" s="73"/>
      <c r="U203" s="73"/>
      <c r="V203" s="73"/>
      <c r="W203" s="73"/>
      <c r="X203" s="73"/>
      <c r="Y203" s="73"/>
      <c r="Z203" s="73"/>
      <c r="AA203" s="73"/>
      <c r="AB203" s="73"/>
      <c r="AC203" s="73"/>
      <c r="AD203" s="73"/>
      <c r="AE203" s="73"/>
      <c r="AF203" s="73"/>
      <c r="AG203" s="73"/>
    </row>
    <row r="204" s="72" customFormat="true" ht="11.45" hidden="false" customHeight="true" outlineLevel="0" collapsed="false">
      <c r="B204" s="73"/>
      <c r="C204" s="73"/>
      <c r="D204" s="73"/>
      <c r="E204" s="73"/>
      <c r="F204" s="73"/>
      <c r="G204" s="73"/>
      <c r="H204" s="73"/>
      <c r="I204" s="73"/>
      <c r="J204" s="73"/>
      <c r="K204" s="73"/>
      <c r="L204" s="73"/>
      <c r="M204" s="73"/>
      <c r="N204" s="73"/>
      <c r="O204" s="73"/>
      <c r="P204" s="73"/>
      <c r="Q204" s="73"/>
      <c r="R204" s="73"/>
      <c r="S204" s="73"/>
      <c r="T204" s="73"/>
      <c r="U204" s="73"/>
      <c r="V204" s="73"/>
      <c r="W204" s="73"/>
      <c r="X204" s="73"/>
      <c r="Y204" s="73"/>
      <c r="Z204" s="73"/>
      <c r="AA204" s="73"/>
      <c r="AB204" s="73"/>
      <c r="AC204" s="73"/>
      <c r="AD204" s="73"/>
      <c r="AE204" s="73"/>
      <c r="AF204" s="73"/>
      <c r="AG204" s="73"/>
    </row>
    <row r="205" s="72" customFormat="true" ht="11.45" hidden="false" customHeight="true" outlineLevel="0" collapsed="false">
      <c r="B205" s="73"/>
      <c r="C205" s="73"/>
      <c r="D205" s="73"/>
      <c r="E205" s="73"/>
      <c r="F205" s="73"/>
      <c r="G205" s="73"/>
      <c r="H205" s="73"/>
      <c r="I205" s="73"/>
      <c r="J205" s="73"/>
      <c r="K205" s="73"/>
      <c r="L205" s="73"/>
      <c r="M205" s="73"/>
      <c r="N205" s="73"/>
      <c r="O205" s="73"/>
      <c r="P205" s="73"/>
      <c r="Q205" s="73"/>
      <c r="R205" s="73"/>
      <c r="S205" s="73"/>
      <c r="T205" s="73"/>
      <c r="U205" s="73"/>
      <c r="V205" s="73"/>
      <c r="W205" s="73"/>
      <c r="X205" s="73"/>
      <c r="Y205" s="73"/>
      <c r="Z205" s="73"/>
      <c r="AA205" s="73"/>
      <c r="AB205" s="73"/>
      <c r="AC205" s="73"/>
      <c r="AD205" s="73"/>
      <c r="AE205" s="73"/>
      <c r="AF205" s="73"/>
      <c r="AG205" s="73"/>
    </row>
    <row r="206" s="72" customFormat="true" ht="11.45" hidden="false" customHeight="true" outlineLevel="0" collapsed="false">
      <c r="B206" s="73"/>
      <c r="C206" s="73"/>
      <c r="D206" s="73"/>
      <c r="E206" s="73"/>
      <c r="F206" s="73"/>
      <c r="G206" s="73"/>
      <c r="H206" s="73"/>
      <c r="I206" s="73"/>
      <c r="J206" s="73"/>
      <c r="K206" s="73"/>
      <c r="L206" s="73"/>
      <c r="M206" s="73"/>
      <c r="N206" s="73"/>
      <c r="O206" s="73"/>
      <c r="P206" s="73"/>
      <c r="Q206" s="73"/>
      <c r="R206" s="73"/>
      <c r="S206" s="73"/>
      <c r="T206" s="73"/>
      <c r="U206" s="73"/>
      <c r="V206" s="73"/>
      <c r="W206" s="73"/>
      <c r="X206" s="73"/>
      <c r="Y206" s="73"/>
      <c r="Z206" s="73"/>
      <c r="AA206" s="73"/>
      <c r="AB206" s="73"/>
      <c r="AC206" s="73"/>
      <c r="AD206" s="73"/>
      <c r="AE206" s="73"/>
      <c r="AF206" s="73"/>
      <c r="AG206" s="73"/>
    </row>
    <row r="207" s="72" customFormat="true" ht="11.45" hidden="false" customHeight="true" outlineLevel="0" collapsed="false">
      <c r="B207" s="73"/>
      <c r="C207" s="73"/>
      <c r="D207" s="73"/>
      <c r="E207" s="73"/>
      <c r="F207" s="73"/>
      <c r="G207" s="73"/>
      <c r="H207" s="73"/>
      <c r="I207" s="73"/>
      <c r="J207" s="73"/>
      <c r="K207" s="73"/>
      <c r="L207" s="73"/>
      <c r="M207" s="73"/>
      <c r="N207" s="73"/>
      <c r="O207" s="73"/>
      <c r="P207" s="73"/>
      <c r="Q207" s="73"/>
      <c r="R207" s="73"/>
      <c r="S207" s="73"/>
      <c r="T207" s="73"/>
      <c r="U207" s="73"/>
      <c r="V207" s="73"/>
      <c r="W207" s="73"/>
      <c r="X207" s="73"/>
      <c r="Y207" s="73"/>
      <c r="Z207" s="73"/>
      <c r="AA207" s="73"/>
      <c r="AB207" s="73"/>
      <c r="AC207" s="73"/>
      <c r="AD207" s="73"/>
      <c r="AE207" s="73"/>
      <c r="AF207" s="73"/>
      <c r="AG207" s="73"/>
    </row>
    <row r="208" s="72" customFormat="true" ht="11.45" hidden="false" customHeight="true" outlineLevel="0" collapsed="false">
      <c r="B208" s="73"/>
      <c r="C208" s="73"/>
      <c r="D208" s="73"/>
      <c r="E208" s="73"/>
      <c r="F208" s="73"/>
      <c r="G208" s="73"/>
      <c r="H208" s="73"/>
      <c r="I208" s="73"/>
      <c r="J208" s="73"/>
      <c r="K208" s="73"/>
      <c r="L208" s="73"/>
      <c r="M208" s="73"/>
      <c r="N208" s="73"/>
      <c r="O208" s="73"/>
      <c r="P208" s="73"/>
      <c r="Q208" s="73"/>
      <c r="R208" s="73"/>
      <c r="S208" s="73"/>
      <c r="T208" s="73"/>
      <c r="U208" s="73"/>
      <c r="V208" s="73"/>
      <c r="W208" s="73"/>
      <c r="X208" s="73"/>
      <c r="Y208" s="73"/>
      <c r="Z208" s="73"/>
      <c r="AA208" s="73"/>
      <c r="AB208" s="73"/>
      <c r="AC208" s="73"/>
      <c r="AD208" s="73"/>
      <c r="AE208" s="73"/>
      <c r="AF208" s="73"/>
      <c r="AG208" s="73"/>
    </row>
    <row r="209" s="72" customFormat="true" ht="11.45" hidden="false" customHeight="true" outlineLevel="0" collapsed="false">
      <c r="B209" s="73"/>
      <c r="C209" s="73"/>
      <c r="D209" s="73"/>
      <c r="E209" s="73"/>
      <c r="F209" s="73"/>
      <c r="G209" s="73"/>
      <c r="H209" s="73"/>
      <c r="I209" s="73"/>
      <c r="J209" s="73"/>
      <c r="K209" s="73"/>
      <c r="L209" s="73"/>
      <c r="M209" s="73"/>
      <c r="N209" s="73"/>
      <c r="O209" s="73"/>
      <c r="P209" s="73"/>
      <c r="Q209" s="73"/>
      <c r="R209" s="73"/>
      <c r="S209" s="73"/>
      <c r="T209" s="73"/>
      <c r="U209" s="73"/>
      <c r="V209" s="73"/>
      <c r="W209" s="73"/>
      <c r="X209" s="73"/>
      <c r="Y209" s="73"/>
      <c r="Z209" s="73"/>
      <c r="AA209" s="73"/>
      <c r="AB209" s="73"/>
      <c r="AC209" s="73"/>
      <c r="AD209" s="73"/>
      <c r="AE209" s="73"/>
      <c r="AF209" s="73"/>
      <c r="AG209" s="73"/>
    </row>
    <row r="210" s="72" customFormat="true" ht="11.45" hidden="false" customHeight="true" outlineLevel="0" collapsed="false">
      <c r="B210" s="73"/>
      <c r="C210" s="73"/>
      <c r="D210" s="73"/>
      <c r="E210" s="73"/>
      <c r="F210" s="73"/>
      <c r="G210" s="73"/>
      <c r="H210" s="73"/>
      <c r="I210" s="73"/>
      <c r="J210" s="73"/>
      <c r="K210" s="73"/>
      <c r="L210" s="73"/>
      <c r="M210" s="73"/>
      <c r="N210" s="73"/>
      <c r="O210" s="73"/>
      <c r="P210" s="73"/>
      <c r="Q210" s="73"/>
      <c r="R210" s="73"/>
      <c r="S210" s="73"/>
      <c r="T210" s="73"/>
      <c r="U210" s="73"/>
      <c r="V210" s="73"/>
      <c r="W210" s="73"/>
      <c r="X210" s="73"/>
      <c r="Y210" s="73"/>
      <c r="Z210" s="73"/>
      <c r="AA210" s="73"/>
      <c r="AB210" s="73"/>
      <c r="AC210" s="73"/>
      <c r="AD210" s="73"/>
      <c r="AE210" s="73"/>
      <c r="AF210" s="73"/>
      <c r="AG210" s="73"/>
    </row>
    <row r="211" s="72" customFormat="true" ht="11.45" hidden="false" customHeight="true" outlineLevel="0" collapsed="false">
      <c r="B211" s="73"/>
      <c r="C211" s="73"/>
      <c r="D211" s="73"/>
      <c r="E211" s="73"/>
      <c r="F211" s="73"/>
      <c r="G211" s="73"/>
      <c r="H211" s="73"/>
      <c r="I211" s="73"/>
      <c r="J211" s="73"/>
      <c r="K211" s="73"/>
      <c r="L211" s="73"/>
      <c r="M211" s="73"/>
      <c r="N211" s="73"/>
      <c r="O211" s="73"/>
      <c r="P211" s="73"/>
      <c r="Q211" s="73"/>
      <c r="R211" s="73"/>
      <c r="S211" s="73"/>
      <c r="T211" s="73"/>
      <c r="U211" s="73"/>
      <c r="V211" s="73"/>
      <c r="W211" s="73"/>
      <c r="X211" s="73"/>
      <c r="Y211" s="73"/>
      <c r="Z211" s="73"/>
      <c r="AA211" s="73"/>
      <c r="AB211" s="73"/>
      <c r="AC211" s="73"/>
      <c r="AD211" s="73"/>
      <c r="AE211" s="73"/>
      <c r="AF211" s="73"/>
      <c r="AG211" s="73"/>
    </row>
    <row r="212" s="72" customFormat="true" ht="11.45" hidden="false" customHeight="true" outlineLevel="0" collapsed="false">
      <c r="B212" s="73"/>
      <c r="C212" s="73"/>
      <c r="D212" s="73"/>
      <c r="E212" s="73"/>
      <c r="F212" s="73"/>
      <c r="G212" s="73"/>
      <c r="H212" s="73"/>
      <c r="I212" s="73"/>
      <c r="J212" s="73"/>
      <c r="K212" s="73"/>
      <c r="L212" s="73"/>
      <c r="M212" s="73"/>
      <c r="N212" s="73"/>
      <c r="O212" s="73"/>
      <c r="P212" s="73"/>
      <c r="Q212" s="73"/>
      <c r="R212" s="73"/>
      <c r="S212" s="73"/>
      <c r="T212" s="73"/>
      <c r="U212" s="73"/>
      <c r="V212" s="73"/>
      <c r="W212" s="73"/>
      <c r="X212" s="73"/>
      <c r="Y212" s="73"/>
      <c r="Z212" s="73"/>
      <c r="AA212" s="73"/>
      <c r="AB212" s="73"/>
      <c r="AC212" s="73"/>
      <c r="AD212" s="73"/>
      <c r="AE212" s="73"/>
      <c r="AF212" s="73"/>
      <c r="AG212" s="73"/>
    </row>
    <row r="213" s="72" customFormat="true" ht="11.45" hidden="false" customHeight="true" outlineLevel="0" collapsed="false">
      <c r="B213" s="73"/>
      <c r="C213" s="73"/>
      <c r="D213" s="73"/>
      <c r="E213" s="73"/>
      <c r="F213" s="73"/>
      <c r="G213" s="73"/>
      <c r="H213" s="73"/>
      <c r="I213" s="73"/>
      <c r="J213" s="73"/>
      <c r="K213" s="73"/>
      <c r="L213" s="73"/>
      <c r="M213" s="73"/>
      <c r="N213" s="73"/>
      <c r="O213" s="73"/>
      <c r="P213" s="73"/>
      <c r="Q213" s="73"/>
      <c r="R213" s="73"/>
      <c r="S213" s="73"/>
      <c r="T213" s="73"/>
      <c r="U213" s="73"/>
      <c r="V213" s="73"/>
      <c r="W213" s="73"/>
      <c r="X213" s="73"/>
      <c r="Y213" s="73"/>
      <c r="Z213" s="73"/>
      <c r="AA213" s="73"/>
      <c r="AB213" s="73"/>
      <c r="AC213" s="73"/>
      <c r="AD213" s="73"/>
      <c r="AE213" s="73"/>
      <c r="AF213" s="73"/>
      <c r="AG213" s="73"/>
    </row>
    <row r="214" s="72" customFormat="true" ht="11.45" hidden="false" customHeight="true" outlineLevel="0" collapsed="false">
      <c r="B214" s="73"/>
      <c r="C214" s="73"/>
      <c r="D214" s="73"/>
      <c r="E214" s="73"/>
      <c r="F214" s="73"/>
      <c r="G214" s="73"/>
      <c r="H214" s="73"/>
      <c r="I214" s="73"/>
      <c r="J214" s="73"/>
      <c r="K214" s="73"/>
      <c r="L214" s="73"/>
      <c r="M214" s="73"/>
      <c r="N214" s="73"/>
      <c r="O214" s="73"/>
      <c r="P214" s="73"/>
      <c r="Q214" s="73"/>
      <c r="R214" s="73"/>
      <c r="S214" s="73"/>
      <c r="T214" s="73"/>
      <c r="U214" s="73"/>
      <c r="V214" s="73"/>
      <c r="W214" s="73"/>
      <c r="X214" s="73"/>
      <c r="Y214" s="73"/>
      <c r="Z214" s="73"/>
      <c r="AA214" s="73"/>
      <c r="AB214" s="73"/>
      <c r="AC214" s="73"/>
      <c r="AD214" s="73"/>
      <c r="AE214" s="73"/>
      <c r="AF214" s="73"/>
      <c r="AG214" s="73"/>
    </row>
    <row r="215" s="72" customFormat="true" ht="11.45" hidden="false" customHeight="true" outlineLevel="0" collapsed="false">
      <c r="B215" s="73"/>
      <c r="C215" s="73"/>
      <c r="D215" s="73"/>
      <c r="E215" s="73"/>
      <c r="F215" s="73"/>
      <c r="G215" s="73"/>
      <c r="H215" s="73"/>
      <c r="I215" s="73"/>
      <c r="J215" s="73"/>
      <c r="K215" s="73"/>
      <c r="L215" s="73"/>
      <c r="M215" s="73"/>
      <c r="N215" s="73"/>
      <c r="O215" s="73"/>
      <c r="P215" s="73"/>
      <c r="Q215" s="73"/>
      <c r="R215" s="73"/>
      <c r="S215" s="73"/>
      <c r="T215" s="73"/>
      <c r="U215" s="73"/>
      <c r="V215" s="73"/>
      <c r="W215" s="73"/>
      <c r="X215" s="73"/>
      <c r="Y215" s="73"/>
      <c r="Z215" s="73"/>
      <c r="AA215" s="73"/>
      <c r="AB215" s="73"/>
      <c r="AC215" s="73"/>
      <c r="AD215" s="73"/>
      <c r="AE215" s="73"/>
      <c r="AF215" s="73"/>
      <c r="AG215" s="73"/>
    </row>
    <row r="216" s="72" customFormat="true" ht="11.45" hidden="false" customHeight="true" outlineLevel="0" collapsed="false">
      <c r="B216" s="73"/>
      <c r="C216" s="73"/>
      <c r="D216" s="73"/>
      <c r="E216" s="73"/>
      <c r="F216" s="73"/>
      <c r="G216" s="73"/>
      <c r="H216" s="73"/>
      <c r="I216" s="73"/>
      <c r="J216" s="73"/>
      <c r="K216" s="73"/>
      <c r="L216" s="73"/>
      <c r="M216" s="73"/>
      <c r="N216" s="73"/>
      <c r="O216" s="73"/>
      <c r="P216" s="73"/>
      <c r="Q216" s="73"/>
      <c r="R216" s="73"/>
      <c r="S216" s="73"/>
      <c r="T216" s="73"/>
      <c r="U216" s="73"/>
      <c r="V216" s="73"/>
      <c r="W216" s="73"/>
      <c r="X216" s="73"/>
      <c r="Y216" s="73"/>
      <c r="Z216" s="73"/>
      <c r="AA216" s="73"/>
      <c r="AB216" s="73"/>
      <c r="AC216" s="73"/>
      <c r="AD216" s="73"/>
      <c r="AE216" s="73"/>
      <c r="AF216" s="73"/>
      <c r="AG216" s="73"/>
    </row>
    <row r="217" s="72" customFormat="true" ht="11.45" hidden="false" customHeight="true" outlineLevel="0" collapsed="false">
      <c r="B217" s="73"/>
      <c r="C217" s="73"/>
      <c r="D217" s="73"/>
      <c r="E217" s="73"/>
      <c r="F217" s="73"/>
      <c r="G217" s="73"/>
      <c r="H217" s="73"/>
      <c r="I217" s="73"/>
      <c r="J217" s="73"/>
      <c r="K217" s="73"/>
      <c r="L217" s="73"/>
      <c r="M217" s="73"/>
      <c r="N217" s="73"/>
      <c r="O217" s="73"/>
      <c r="P217" s="73"/>
      <c r="Q217" s="73"/>
      <c r="R217" s="73"/>
      <c r="S217" s="73"/>
      <c r="T217" s="73"/>
      <c r="U217" s="73"/>
      <c r="V217" s="73"/>
      <c r="W217" s="73"/>
      <c r="X217" s="73"/>
      <c r="Y217" s="73"/>
      <c r="Z217" s="73"/>
      <c r="AA217" s="73"/>
      <c r="AB217" s="73"/>
      <c r="AC217" s="73"/>
      <c r="AD217" s="73"/>
      <c r="AE217" s="73"/>
      <c r="AF217" s="73"/>
      <c r="AG217" s="73"/>
    </row>
    <row r="218" s="72" customFormat="true" ht="11.45" hidden="false" customHeight="true" outlineLevel="0" collapsed="false">
      <c r="B218" s="73"/>
      <c r="C218" s="73"/>
      <c r="D218" s="73"/>
      <c r="E218" s="73"/>
      <c r="F218" s="73"/>
      <c r="G218" s="73"/>
      <c r="H218" s="73"/>
      <c r="I218" s="73"/>
      <c r="J218" s="73"/>
      <c r="K218" s="73"/>
      <c r="L218" s="73"/>
      <c r="M218" s="73"/>
      <c r="N218" s="73"/>
      <c r="O218" s="73"/>
      <c r="P218" s="73"/>
      <c r="Q218" s="73"/>
      <c r="R218" s="73"/>
      <c r="S218" s="73"/>
      <c r="T218" s="73"/>
      <c r="U218" s="73"/>
      <c r="V218" s="73"/>
      <c r="W218" s="73"/>
      <c r="X218" s="73"/>
      <c r="Y218" s="73"/>
      <c r="Z218" s="73"/>
      <c r="AA218" s="73"/>
      <c r="AB218" s="73"/>
      <c r="AC218" s="73"/>
      <c r="AD218" s="73"/>
      <c r="AE218" s="73"/>
      <c r="AF218" s="73"/>
      <c r="AG218" s="73"/>
    </row>
    <row r="219" s="72" customFormat="true" ht="11.45" hidden="false" customHeight="true" outlineLevel="0" collapsed="false">
      <c r="B219" s="73"/>
      <c r="C219" s="73"/>
      <c r="D219" s="73"/>
      <c r="E219" s="73"/>
      <c r="F219" s="73"/>
      <c r="G219" s="73"/>
      <c r="H219" s="73"/>
      <c r="I219" s="73"/>
      <c r="J219" s="73"/>
      <c r="K219" s="73"/>
      <c r="L219" s="73"/>
      <c r="M219" s="73"/>
      <c r="N219" s="73"/>
      <c r="O219" s="73"/>
      <c r="P219" s="73"/>
      <c r="Q219" s="73"/>
      <c r="R219" s="73"/>
      <c r="S219" s="73"/>
      <c r="T219" s="73"/>
      <c r="U219" s="73"/>
      <c r="V219" s="73"/>
      <c r="W219" s="73"/>
      <c r="X219" s="73"/>
      <c r="Y219" s="73"/>
      <c r="Z219" s="73"/>
      <c r="AA219" s="73"/>
      <c r="AB219" s="73"/>
      <c r="AC219" s="73"/>
      <c r="AD219" s="73"/>
      <c r="AE219" s="73"/>
      <c r="AF219" s="73"/>
      <c r="AG219" s="73"/>
    </row>
    <row r="220" s="72" customFormat="true" ht="11.45" hidden="false" customHeight="true" outlineLevel="0" collapsed="false">
      <c r="B220" s="73"/>
      <c r="C220" s="73"/>
      <c r="D220" s="73"/>
      <c r="E220" s="73"/>
      <c r="F220" s="73"/>
      <c r="G220" s="73"/>
      <c r="H220" s="73"/>
      <c r="I220" s="73"/>
      <c r="J220" s="73"/>
      <c r="K220" s="73"/>
      <c r="L220" s="73"/>
      <c r="M220" s="73"/>
      <c r="N220" s="73"/>
      <c r="O220" s="73"/>
      <c r="P220" s="73"/>
      <c r="Q220" s="73"/>
      <c r="R220" s="73"/>
      <c r="S220" s="73"/>
      <c r="T220" s="73"/>
      <c r="U220" s="73"/>
      <c r="V220" s="73"/>
      <c r="W220" s="73"/>
      <c r="X220" s="73"/>
      <c r="Y220" s="73"/>
      <c r="Z220" s="73"/>
      <c r="AA220" s="73"/>
      <c r="AB220" s="73"/>
      <c r="AC220" s="73"/>
      <c r="AD220" s="73"/>
      <c r="AE220" s="73"/>
      <c r="AF220" s="73"/>
      <c r="AG220" s="73"/>
    </row>
    <row r="221" s="72" customFormat="true" ht="11.45" hidden="false" customHeight="true" outlineLevel="0" collapsed="false">
      <c r="B221" s="73"/>
      <c r="C221" s="73"/>
      <c r="D221" s="73"/>
      <c r="E221" s="73"/>
      <c r="F221" s="73"/>
      <c r="G221" s="73"/>
      <c r="H221" s="73"/>
      <c r="I221" s="73"/>
      <c r="J221" s="73"/>
      <c r="K221" s="73"/>
      <c r="L221" s="73"/>
      <c r="M221" s="73"/>
      <c r="N221" s="73"/>
      <c r="O221" s="73"/>
      <c r="P221" s="73"/>
      <c r="Q221" s="73"/>
      <c r="R221" s="73"/>
      <c r="S221" s="73"/>
      <c r="T221" s="73"/>
      <c r="U221" s="73"/>
      <c r="V221" s="73"/>
      <c r="W221" s="73"/>
      <c r="X221" s="73"/>
      <c r="Y221" s="73"/>
      <c r="Z221" s="73"/>
      <c r="AA221" s="73"/>
      <c r="AB221" s="73"/>
      <c r="AC221" s="73"/>
      <c r="AD221" s="73"/>
      <c r="AE221" s="73"/>
      <c r="AF221" s="73"/>
      <c r="AG221" s="73"/>
    </row>
    <row r="222" s="72" customFormat="true" ht="11.45" hidden="false" customHeight="true" outlineLevel="0" collapsed="false">
      <c r="B222" s="73"/>
      <c r="C222" s="73"/>
      <c r="D222" s="73"/>
      <c r="E222" s="73"/>
      <c r="F222" s="73"/>
      <c r="G222" s="73"/>
      <c r="H222" s="73"/>
      <c r="I222" s="73"/>
      <c r="J222" s="73"/>
      <c r="K222" s="73"/>
      <c r="L222" s="73"/>
      <c r="M222" s="73"/>
      <c r="N222" s="73"/>
      <c r="O222" s="73"/>
      <c r="P222" s="73"/>
      <c r="Q222" s="73"/>
      <c r="R222" s="73"/>
      <c r="S222" s="73"/>
      <c r="T222" s="73"/>
      <c r="U222" s="73"/>
      <c r="V222" s="73"/>
      <c r="W222" s="73"/>
      <c r="X222" s="73"/>
      <c r="Y222" s="73"/>
      <c r="Z222" s="73"/>
      <c r="AA222" s="73"/>
      <c r="AB222" s="73"/>
      <c r="AC222" s="73"/>
      <c r="AD222" s="73"/>
      <c r="AE222" s="73"/>
      <c r="AF222" s="73"/>
      <c r="AG222" s="73"/>
    </row>
    <row r="223" s="72" customFormat="true" ht="11.45" hidden="false" customHeight="true" outlineLevel="0" collapsed="false">
      <c r="B223" s="73"/>
      <c r="C223" s="73"/>
      <c r="D223" s="73"/>
      <c r="E223" s="73"/>
      <c r="F223" s="73"/>
      <c r="G223" s="73"/>
      <c r="H223" s="73"/>
      <c r="I223" s="73"/>
      <c r="J223" s="73"/>
      <c r="K223" s="73"/>
      <c r="L223" s="73"/>
      <c r="M223" s="73"/>
      <c r="N223" s="73"/>
      <c r="O223" s="73"/>
      <c r="P223" s="73"/>
      <c r="Q223" s="73"/>
      <c r="R223" s="73"/>
      <c r="S223" s="73"/>
      <c r="T223" s="73"/>
      <c r="U223" s="73"/>
      <c r="V223" s="73"/>
      <c r="W223" s="73"/>
      <c r="X223" s="73"/>
      <c r="Y223" s="73"/>
      <c r="Z223" s="73"/>
      <c r="AA223" s="73"/>
      <c r="AB223" s="73"/>
      <c r="AC223" s="73"/>
      <c r="AD223" s="73"/>
      <c r="AE223" s="73"/>
      <c r="AF223" s="73"/>
      <c r="AG223" s="73"/>
    </row>
    <row r="224" s="72" customFormat="true" ht="11.45" hidden="false" customHeight="true" outlineLevel="0" collapsed="false">
      <c r="B224" s="73"/>
      <c r="C224" s="73"/>
      <c r="D224" s="73"/>
      <c r="E224" s="73"/>
      <c r="F224" s="73"/>
      <c r="G224" s="73"/>
      <c r="H224" s="73"/>
      <c r="I224" s="73"/>
      <c r="J224" s="73"/>
      <c r="K224" s="73"/>
      <c r="L224" s="73"/>
      <c r="M224" s="73"/>
      <c r="N224" s="73"/>
      <c r="O224" s="73"/>
      <c r="P224" s="73"/>
      <c r="Q224" s="73"/>
      <c r="R224" s="73"/>
      <c r="S224" s="73"/>
      <c r="T224" s="73"/>
      <c r="U224" s="73"/>
      <c r="V224" s="73"/>
      <c r="W224" s="73"/>
      <c r="X224" s="73"/>
      <c r="Y224" s="73"/>
      <c r="Z224" s="73"/>
      <c r="AA224" s="73"/>
      <c r="AB224" s="73"/>
      <c r="AC224" s="73"/>
      <c r="AD224" s="73"/>
      <c r="AE224" s="73"/>
      <c r="AF224" s="73"/>
      <c r="AG224" s="73"/>
    </row>
    <row r="225" s="72" customFormat="true" ht="11.45" hidden="false" customHeight="true" outlineLevel="0" collapsed="false">
      <c r="B225" s="73"/>
      <c r="C225" s="73"/>
      <c r="D225" s="73"/>
      <c r="E225" s="73"/>
      <c r="F225" s="73"/>
      <c r="G225" s="73"/>
      <c r="H225" s="73"/>
      <c r="I225" s="73"/>
      <c r="J225" s="73"/>
      <c r="K225" s="73"/>
      <c r="L225" s="73"/>
      <c r="M225" s="73"/>
      <c r="N225" s="73"/>
      <c r="O225" s="73"/>
      <c r="P225" s="73"/>
      <c r="Q225" s="73"/>
      <c r="R225" s="73"/>
      <c r="S225" s="73"/>
      <c r="T225" s="73"/>
      <c r="U225" s="73"/>
      <c r="V225" s="73"/>
      <c r="W225" s="73"/>
      <c r="X225" s="73"/>
      <c r="Y225" s="73"/>
      <c r="Z225" s="73"/>
      <c r="AA225" s="73"/>
      <c r="AB225" s="73"/>
      <c r="AC225" s="73"/>
      <c r="AD225" s="73"/>
      <c r="AE225" s="73"/>
      <c r="AF225" s="73"/>
      <c r="AG225" s="73"/>
    </row>
    <row r="226" s="72" customFormat="true" ht="11.45" hidden="false" customHeight="true" outlineLevel="0" collapsed="false">
      <c r="B226" s="73"/>
      <c r="C226" s="73"/>
      <c r="D226" s="73"/>
      <c r="E226" s="73"/>
      <c r="F226" s="73"/>
      <c r="G226" s="73"/>
      <c r="H226" s="73"/>
      <c r="I226" s="73"/>
      <c r="J226" s="73"/>
      <c r="K226" s="73"/>
      <c r="L226" s="73"/>
      <c r="M226" s="73"/>
      <c r="N226" s="73"/>
      <c r="O226" s="73"/>
      <c r="P226" s="73"/>
      <c r="Q226" s="73"/>
      <c r="R226" s="73"/>
      <c r="S226" s="73"/>
      <c r="T226" s="73"/>
      <c r="U226" s="73"/>
      <c r="V226" s="73"/>
      <c r="W226" s="73"/>
      <c r="X226" s="73"/>
      <c r="Y226" s="73"/>
      <c r="Z226" s="73"/>
      <c r="AA226" s="73"/>
      <c r="AB226" s="73"/>
      <c r="AC226" s="73"/>
      <c r="AD226" s="73"/>
      <c r="AE226" s="73"/>
      <c r="AF226" s="73"/>
      <c r="AG226" s="73"/>
    </row>
    <row r="227" s="72" customFormat="true" ht="11.45" hidden="false" customHeight="true" outlineLevel="0" collapsed="false">
      <c r="B227" s="73"/>
      <c r="C227" s="73"/>
      <c r="D227" s="73"/>
      <c r="E227" s="73"/>
      <c r="F227" s="73"/>
      <c r="G227" s="73"/>
      <c r="H227" s="73"/>
      <c r="I227" s="73"/>
      <c r="J227" s="73"/>
      <c r="K227" s="73"/>
      <c r="L227" s="73"/>
      <c r="M227" s="73"/>
      <c r="N227" s="73"/>
      <c r="O227" s="73"/>
      <c r="P227" s="73"/>
      <c r="Q227" s="73"/>
      <c r="R227" s="73"/>
      <c r="S227" s="73"/>
      <c r="T227" s="73"/>
      <c r="U227" s="73"/>
      <c r="V227" s="73"/>
      <c r="W227" s="73"/>
      <c r="X227" s="73"/>
      <c r="Y227" s="73"/>
      <c r="Z227" s="73"/>
      <c r="AA227" s="73"/>
      <c r="AB227" s="73"/>
      <c r="AC227" s="73"/>
      <c r="AD227" s="73"/>
      <c r="AE227" s="73"/>
      <c r="AF227" s="73"/>
      <c r="AG227" s="73"/>
    </row>
    <row r="228" s="72" customFormat="true" ht="11.45" hidden="false" customHeight="true" outlineLevel="0" collapsed="false">
      <c r="B228" s="73"/>
      <c r="C228" s="73"/>
      <c r="D228" s="73"/>
      <c r="E228" s="73"/>
      <c r="F228" s="73"/>
      <c r="G228" s="73"/>
      <c r="H228" s="73"/>
      <c r="I228" s="73"/>
      <c r="J228" s="73"/>
      <c r="K228" s="73"/>
      <c r="L228" s="73"/>
      <c r="M228" s="73"/>
      <c r="N228" s="73"/>
      <c r="O228" s="73"/>
      <c r="P228" s="73"/>
      <c r="Q228" s="73"/>
      <c r="R228" s="73"/>
      <c r="S228" s="73"/>
      <c r="T228" s="73"/>
      <c r="U228" s="73"/>
      <c r="V228" s="73"/>
      <c r="W228" s="73"/>
      <c r="X228" s="73"/>
      <c r="Y228" s="73"/>
      <c r="Z228" s="73"/>
      <c r="AA228" s="73"/>
      <c r="AB228" s="73"/>
      <c r="AC228" s="73"/>
      <c r="AD228" s="73"/>
      <c r="AE228" s="73"/>
      <c r="AF228" s="73"/>
      <c r="AG228" s="73"/>
    </row>
    <row r="229" s="72" customFormat="true" ht="11.45" hidden="false" customHeight="true" outlineLevel="0" collapsed="false">
      <c r="B229" s="73"/>
      <c r="C229" s="73"/>
      <c r="D229" s="73"/>
      <c r="E229" s="73"/>
      <c r="F229" s="73"/>
      <c r="G229" s="73"/>
      <c r="H229" s="73"/>
      <c r="I229" s="73"/>
      <c r="J229" s="73"/>
      <c r="K229" s="73"/>
      <c r="L229" s="73"/>
      <c r="M229" s="73"/>
      <c r="N229" s="73"/>
      <c r="O229" s="73"/>
      <c r="P229" s="73"/>
      <c r="Q229" s="73"/>
      <c r="R229" s="73"/>
      <c r="S229" s="73"/>
      <c r="T229" s="73"/>
      <c r="U229" s="73"/>
      <c r="V229" s="73"/>
      <c r="W229" s="73"/>
      <c r="X229" s="73"/>
      <c r="Y229" s="73"/>
      <c r="Z229" s="73"/>
      <c r="AA229" s="73"/>
      <c r="AB229" s="73"/>
      <c r="AC229" s="73"/>
      <c r="AD229" s="73"/>
      <c r="AE229" s="73"/>
      <c r="AF229" s="73"/>
      <c r="AG229" s="73"/>
    </row>
    <row r="230" s="72" customFormat="true" ht="11.45" hidden="false" customHeight="true" outlineLevel="0" collapsed="false">
      <c r="B230" s="73"/>
      <c r="C230" s="73"/>
      <c r="D230" s="73"/>
      <c r="E230" s="73"/>
      <c r="F230" s="73"/>
      <c r="G230" s="73"/>
      <c r="H230" s="73"/>
      <c r="I230" s="73"/>
      <c r="J230" s="73"/>
      <c r="K230" s="73"/>
      <c r="L230" s="73"/>
      <c r="M230" s="73"/>
      <c r="N230" s="73"/>
      <c r="O230" s="73"/>
      <c r="P230" s="73"/>
      <c r="Q230" s="73"/>
      <c r="R230" s="73"/>
      <c r="S230" s="73"/>
      <c r="T230" s="73"/>
      <c r="U230" s="73"/>
      <c r="V230" s="73"/>
      <c r="W230" s="73"/>
      <c r="X230" s="73"/>
      <c r="Y230" s="73"/>
      <c r="Z230" s="73"/>
      <c r="AA230" s="73"/>
      <c r="AB230" s="73"/>
      <c r="AC230" s="73"/>
      <c r="AD230" s="73"/>
      <c r="AE230" s="73"/>
      <c r="AF230" s="73"/>
      <c r="AG230" s="73"/>
    </row>
    <row r="231" s="72" customFormat="true" ht="11.45" hidden="false" customHeight="true" outlineLevel="0" collapsed="false">
      <c r="B231" s="73"/>
      <c r="C231" s="73"/>
      <c r="D231" s="73"/>
      <c r="E231" s="73"/>
      <c r="F231" s="73"/>
      <c r="G231" s="73"/>
      <c r="H231" s="73"/>
      <c r="I231" s="73"/>
      <c r="J231" s="73"/>
      <c r="K231" s="73"/>
      <c r="L231" s="73"/>
      <c r="M231" s="73"/>
      <c r="N231" s="73"/>
      <c r="O231" s="73"/>
      <c r="P231" s="73"/>
      <c r="Q231" s="73"/>
      <c r="R231" s="73"/>
      <c r="S231" s="73"/>
      <c r="T231" s="73"/>
      <c r="U231" s="73"/>
      <c r="V231" s="73"/>
      <c r="W231" s="73"/>
      <c r="X231" s="73"/>
      <c r="Y231" s="73"/>
      <c r="Z231" s="73"/>
      <c r="AA231" s="73"/>
      <c r="AB231" s="73"/>
      <c r="AC231" s="73"/>
      <c r="AD231" s="73"/>
      <c r="AE231" s="73"/>
      <c r="AF231" s="73"/>
      <c r="AG231" s="73"/>
    </row>
    <row r="232" s="72" customFormat="true" ht="11.45" hidden="false" customHeight="true" outlineLevel="0" collapsed="false">
      <c r="B232" s="73"/>
      <c r="C232" s="73"/>
      <c r="D232" s="73"/>
      <c r="E232" s="73"/>
      <c r="F232" s="73"/>
      <c r="G232" s="73"/>
      <c r="H232" s="73"/>
      <c r="I232" s="73"/>
      <c r="J232" s="73"/>
      <c r="K232" s="73"/>
      <c r="L232" s="73"/>
      <c r="M232" s="73"/>
      <c r="N232" s="73"/>
      <c r="O232" s="73"/>
      <c r="P232" s="73"/>
      <c r="Q232" s="73"/>
      <c r="R232" s="73"/>
      <c r="S232" s="73"/>
      <c r="T232" s="73"/>
      <c r="U232" s="73"/>
      <c r="V232" s="73"/>
      <c r="W232" s="73"/>
      <c r="X232" s="73"/>
      <c r="Y232" s="73"/>
      <c r="Z232" s="73"/>
      <c r="AA232" s="73"/>
      <c r="AB232" s="73"/>
      <c r="AC232" s="73"/>
      <c r="AD232" s="73"/>
      <c r="AE232" s="73"/>
      <c r="AF232" s="73"/>
      <c r="AG232" s="73"/>
    </row>
    <row r="233" s="72" customFormat="true" ht="11.45" hidden="false" customHeight="true" outlineLevel="0" collapsed="false">
      <c r="B233" s="73"/>
      <c r="C233" s="73"/>
      <c r="D233" s="73"/>
      <c r="E233" s="73"/>
      <c r="F233" s="73"/>
      <c r="G233" s="73"/>
      <c r="H233" s="73"/>
      <c r="I233" s="73"/>
      <c r="J233" s="73"/>
      <c r="K233" s="73"/>
      <c r="L233" s="73"/>
      <c r="M233" s="73"/>
      <c r="N233" s="73"/>
      <c r="O233" s="73"/>
      <c r="P233" s="73"/>
      <c r="Q233" s="73"/>
      <c r="R233" s="73"/>
      <c r="S233" s="73"/>
      <c r="T233" s="73"/>
      <c r="U233" s="73"/>
      <c r="V233" s="73"/>
      <c r="W233" s="73"/>
      <c r="X233" s="73"/>
      <c r="Y233" s="73"/>
      <c r="Z233" s="73"/>
      <c r="AA233" s="73"/>
      <c r="AB233" s="73"/>
      <c r="AC233" s="73"/>
      <c r="AD233" s="73"/>
      <c r="AE233" s="73"/>
      <c r="AF233" s="73"/>
      <c r="AG233" s="73"/>
    </row>
    <row r="234" s="72" customFormat="true" ht="11.45" hidden="false" customHeight="true" outlineLevel="0" collapsed="false">
      <c r="B234" s="73"/>
      <c r="C234" s="73"/>
      <c r="D234" s="73"/>
      <c r="E234" s="73"/>
      <c r="F234" s="73"/>
      <c r="G234" s="73"/>
      <c r="H234" s="73"/>
      <c r="I234" s="73"/>
      <c r="J234" s="73"/>
      <c r="K234" s="73"/>
      <c r="L234" s="73"/>
      <c r="M234" s="73"/>
      <c r="N234" s="73"/>
      <c r="O234" s="73"/>
      <c r="P234" s="73"/>
      <c r="Q234" s="73"/>
      <c r="R234" s="73"/>
      <c r="S234" s="73"/>
      <c r="T234" s="73"/>
      <c r="U234" s="73"/>
      <c r="V234" s="73"/>
      <c r="W234" s="73"/>
      <c r="X234" s="73"/>
      <c r="Y234" s="73"/>
      <c r="Z234" s="73"/>
      <c r="AA234" s="73"/>
      <c r="AB234" s="73"/>
      <c r="AC234" s="73"/>
      <c r="AD234" s="73"/>
      <c r="AE234" s="73"/>
      <c r="AF234" s="73"/>
      <c r="AG234" s="73"/>
    </row>
    <row r="235" s="72" customFormat="true" ht="11.45" hidden="false" customHeight="true" outlineLevel="0" collapsed="false">
      <c r="B235" s="73"/>
      <c r="C235" s="73"/>
      <c r="D235" s="73"/>
      <c r="E235" s="73"/>
      <c r="F235" s="73"/>
      <c r="G235" s="73"/>
      <c r="H235" s="73"/>
      <c r="I235" s="73"/>
      <c r="J235" s="73"/>
      <c r="K235" s="73"/>
      <c r="L235" s="73"/>
      <c r="M235" s="73"/>
      <c r="N235" s="73"/>
      <c r="O235" s="73"/>
      <c r="P235" s="73"/>
      <c r="Q235" s="73"/>
      <c r="R235" s="73"/>
      <c r="S235" s="73"/>
      <c r="T235" s="73"/>
      <c r="U235" s="73"/>
      <c r="V235" s="73"/>
      <c r="W235" s="73"/>
      <c r="X235" s="73"/>
      <c r="Y235" s="73"/>
      <c r="Z235" s="73"/>
      <c r="AA235" s="73"/>
      <c r="AB235" s="73"/>
      <c r="AC235" s="73"/>
      <c r="AD235" s="73"/>
      <c r="AE235" s="73"/>
      <c r="AF235" s="73"/>
      <c r="AG235" s="73"/>
    </row>
    <row r="236" s="72" customFormat="true" ht="11.45" hidden="false" customHeight="true" outlineLevel="0" collapsed="false">
      <c r="B236" s="73"/>
      <c r="C236" s="73"/>
      <c r="D236" s="73"/>
      <c r="E236" s="73"/>
      <c r="F236" s="73"/>
      <c r="G236" s="73"/>
      <c r="H236" s="73"/>
      <c r="I236" s="73"/>
      <c r="J236" s="73"/>
      <c r="K236" s="73"/>
      <c r="L236" s="73"/>
      <c r="M236" s="73"/>
      <c r="N236" s="73"/>
      <c r="O236" s="73"/>
      <c r="P236" s="73"/>
      <c r="Q236" s="73"/>
      <c r="R236" s="73"/>
      <c r="S236" s="73"/>
      <c r="T236" s="73"/>
      <c r="U236" s="73"/>
      <c r="V236" s="73"/>
      <c r="W236" s="73"/>
      <c r="X236" s="73"/>
      <c r="Y236" s="73"/>
      <c r="Z236" s="73"/>
      <c r="AA236" s="73"/>
      <c r="AB236" s="73"/>
      <c r="AC236" s="73"/>
      <c r="AD236" s="73"/>
      <c r="AE236" s="73"/>
      <c r="AF236" s="73"/>
      <c r="AG236" s="73"/>
    </row>
    <row r="237" s="72" customFormat="true" ht="11.45" hidden="false" customHeight="true" outlineLevel="0" collapsed="false">
      <c r="B237" s="73"/>
      <c r="C237" s="73"/>
      <c r="D237" s="73"/>
      <c r="E237" s="73"/>
      <c r="F237" s="73"/>
      <c r="G237" s="73"/>
      <c r="H237" s="73"/>
      <c r="I237" s="73"/>
      <c r="J237" s="73"/>
      <c r="K237" s="73"/>
      <c r="L237" s="73"/>
      <c r="M237" s="73"/>
      <c r="N237" s="73"/>
      <c r="O237" s="73"/>
      <c r="P237" s="73"/>
      <c r="Q237" s="73"/>
      <c r="R237" s="73"/>
      <c r="S237" s="73"/>
      <c r="T237" s="73"/>
      <c r="U237" s="73"/>
      <c r="V237" s="73"/>
      <c r="W237" s="73"/>
      <c r="X237" s="73"/>
      <c r="Y237" s="73"/>
      <c r="Z237" s="73"/>
      <c r="AA237" s="73"/>
      <c r="AB237" s="73"/>
      <c r="AC237" s="73"/>
      <c r="AD237" s="73"/>
      <c r="AE237" s="73"/>
      <c r="AF237" s="73"/>
      <c r="AG237" s="73"/>
    </row>
    <row r="238" s="72" customFormat="true" ht="11.45" hidden="false" customHeight="true" outlineLevel="0" collapsed="false">
      <c r="B238" s="73"/>
      <c r="C238" s="73"/>
      <c r="D238" s="73"/>
      <c r="E238" s="73"/>
      <c r="F238" s="73"/>
      <c r="G238" s="73"/>
      <c r="H238" s="73"/>
      <c r="I238" s="73"/>
      <c r="J238" s="73"/>
      <c r="K238" s="73"/>
      <c r="L238" s="73"/>
      <c r="M238" s="73"/>
      <c r="N238" s="73"/>
      <c r="O238" s="73"/>
      <c r="P238" s="73"/>
      <c r="Q238" s="73"/>
      <c r="R238" s="73"/>
      <c r="S238" s="73"/>
      <c r="T238" s="73"/>
      <c r="U238" s="73"/>
      <c r="V238" s="73"/>
      <c r="W238" s="73"/>
      <c r="X238" s="73"/>
      <c r="Y238" s="73"/>
      <c r="Z238" s="73"/>
      <c r="AA238" s="73"/>
      <c r="AB238" s="73"/>
      <c r="AC238" s="73"/>
      <c r="AD238" s="73"/>
      <c r="AE238" s="73"/>
      <c r="AF238" s="73"/>
      <c r="AG238" s="73"/>
    </row>
    <row r="239" s="72" customFormat="true" ht="11.45" hidden="false" customHeight="true" outlineLevel="0" collapsed="false">
      <c r="B239" s="73"/>
      <c r="C239" s="73"/>
      <c r="D239" s="73"/>
      <c r="E239" s="73"/>
      <c r="F239" s="73"/>
      <c r="G239" s="73"/>
      <c r="H239" s="73"/>
      <c r="I239" s="73"/>
      <c r="J239" s="73"/>
      <c r="K239" s="73"/>
      <c r="L239" s="73"/>
      <c r="M239" s="73"/>
      <c r="N239" s="73"/>
      <c r="O239" s="73"/>
      <c r="P239" s="73"/>
      <c r="Q239" s="73"/>
      <c r="R239" s="73"/>
      <c r="S239" s="73"/>
      <c r="T239" s="73"/>
      <c r="U239" s="73"/>
      <c r="V239" s="73"/>
      <c r="W239" s="73"/>
      <c r="X239" s="73"/>
      <c r="Y239" s="73"/>
      <c r="Z239" s="73"/>
      <c r="AA239" s="73"/>
      <c r="AB239" s="73"/>
      <c r="AC239" s="73"/>
      <c r="AD239" s="73"/>
      <c r="AE239" s="73"/>
      <c r="AF239" s="73"/>
      <c r="AG239" s="73"/>
    </row>
    <row r="240" s="72" customFormat="true" ht="11.45" hidden="false" customHeight="true" outlineLevel="0" collapsed="false">
      <c r="B240" s="73"/>
      <c r="C240" s="73"/>
      <c r="D240" s="73"/>
      <c r="E240" s="73"/>
      <c r="F240" s="73"/>
      <c r="G240" s="73"/>
      <c r="H240" s="73"/>
      <c r="I240" s="73"/>
      <c r="J240" s="73"/>
      <c r="K240" s="73"/>
      <c r="L240" s="73"/>
      <c r="M240" s="73"/>
      <c r="N240" s="73"/>
      <c r="O240" s="73"/>
      <c r="P240" s="73"/>
      <c r="Q240" s="73"/>
      <c r="R240" s="73"/>
      <c r="S240" s="73"/>
      <c r="T240" s="73"/>
      <c r="U240" s="73"/>
      <c r="V240" s="73"/>
      <c r="W240" s="73"/>
      <c r="X240" s="73"/>
      <c r="Y240" s="73"/>
      <c r="Z240" s="73"/>
      <c r="AA240" s="73"/>
      <c r="AB240" s="73"/>
      <c r="AC240" s="73"/>
      <c r="AD240" s="73"/>
      <c r="AE240" s="73"/>
      <c r="AF240" s="73"/>
      <c r="AG240" s="73"/>
    </row>
    <row r="241" s="72" customFormat="true" ht="11.45" hidden="false" customHeight="true" outlineLevel="0" collapsed="false">
      <c r="B241" s="73"/>
      <c r="C241" s="73"/>
      <c r="D241" s="73"/>
      <c r="E241" s="73"/>
      <c r="F241" s="73"/>
      <c r="G241" s="73"/>
      <c r="H241" s="73"/>
      <c r="I241" s="73"/>
      <c r="J241" s="73"/>
      <c r="K241" s="73"/>
      <c r="L241" s="73"/>
      <c r="M241" s="73"/>
      <c r="N241" s="73"/>
      <c r="O241" s="73"/>
      <c r="P241" s="73"/>
      <c r="Q241" s="73"/>
      <c r="R241" s="73"/>
      <c r="S241" s="73"/>
      <c r="T241" s="73"/>
      <c r="U241" s="73"/>
      <c r="V241" s="73"/>
      <c r="W241" s="73"/>
      <c r="X241" s="73"/>
      <c r="Y241" s="73"/>
      <c r="Z241" s="73"/>
      <c r="AA241" s="73"/>
      <c r="AB241" s="73"/>
      <c r="AC241" s="73"/>
      <c r="AD241" s="73"/>
      <c r="AE241" s="73"/>
      <c r="AF241" s="73"/>
      <c r="AG241" s="73"/>
    </row>
    <row r="242" s="72" customFormat="true" ht="11.45" hidden="false" customHeight="true" outlineLevel="0" collapsed="false">
      <c r="B242" s="73"/>
      <c r="C242" s="73"/>
      <c r="D242" s="73"/>
      <c r="E242" s="73"/>
      <c r="F242" s="73"/>
      <c r="G242" s="73"/>
      <c r="H242" s="73"/>
      <c r="I242" s="73"/>
      <c r="J242" s="73"/>
      <c r="K242" s="73"/>
      <c r="L242" s="73"/>
      <c r="M242" s="73"/>
      <c r="N242" s="73"/>
      <c r="O242" s="73"/>
      <c r="P242" s="73"/>
      <c r="Q242" s="73"/>
      <c r="R242" s="73"/>
      <c r="S242" s="73"/>
      <c r="T242" s="73"/>
      <c r="U242" s="73"/>
      <c r="V242" s="73"/>
      <c r="W242" s="73"/>
      <c r="X242" s="73"/>
      <c r="Y242" s="73"/>
      <c r="Z242" s="73"/>
      <c r="AA242" s="73"/>
      <c r="AB242" s="73"/>
      <c r="AC242" s="73"/>
      <c r="AD242" s="73"/>
      <c r="AE242" s="73"/>
      <c r="AF242" s="73"/>
      <c r="AG242" s="73"/>
    </row>
    <row r="243" s="72" customFormat="true" ht="11.45" hidden="false" customHeight="true" outlineLevel="0" collapsed="false">
      <c r="B243" s="73"/>
      <c r="C243" s="73"/>
      <c r="D243" s="73"/>
      <c r="E243" s="73"/>
      <c r="F243" s="73"/>
      <c r="G243" s="73"/>
      <c r="H243" s="73"/>
      <c r="I243" s="73"/>
      <c r="J243" s="73"/>
      <c r="K243" s="73"/>
      <c r="L243" s="73"/>
      <c r="M243" s="73"/>
      <c r="N243" s="73"/>
      <c r="O243" s="73"/>
      <c r="P243" s="73"/>
      <c r="Q243" s="73"/>
      <c r="R243" s="73"/>
      <c r="S243" s="73"/>
      <c r="T243" s="73"/>
      <c r="U243" s="73"/>
      <c r="V243" s="73"/>
      <c r="W243" s="73"/>
      <c r="X243" s="73"/>
      <c r="Y243" s="73"/>
      <c r="Z243" s="73"/>
      <c r="AA243" s="73"/>
      <c r="AB243" s="73"/>
      <c r="AC243" s="73"/>
      <c r="AD243" s="73"/>
      <c r="AE243" s="73"/>
      <c r="AF243" s="73"/>
      <c r="AG243" s="73"/>
    </row>
    <row r="244" s="72" customFormat="true" ht="11.45" hidden="false" customHeight="true" outlineLevel="0" collapsed="false">
      <c r="B244" s="73"/>
      <c r="C244" s="73"/>
      <c r="D244" s="73"/>
      <c r="E244" s="73"/>
      <c r="F244" s="73"/>
      <c r="G244" s="73"/>
      <c r="H244" s="73"/>
      <c r="I244" s="73"/>
      <c r="J244" s="73"/>
      <c r="K244" s="73"/>
      <c r="L244" s="73"/>
      <c r="M244" s="73"/>
      <c r="N244" s="73"/>
      <c r="O244" s="73"/>
      <c r="P244" s="73"/>
      <c r="Q244" s="73"/>
      <c r="R244" s="73"/>
      <c r="S244" s="73"/>
      <c r="T244" s="73"/>
      <c r="U244" s="73"/>
      <c r="V244" s="73"/>
      <c r="W244" s="73"/>
      <c r="X244" s="73"/>
      <c r="Y244" s="73"/>
      <c r="Z244" s="73"/>
      <c r="AA244" s="73"/>
      <c r="AB244" s="73"/>
      <c r="AC244" s="73"/>
      <c r="AD244" s="73"/>
      <c r="AE244" s="73"/>
      <c r="AF244" s="73"/>
      <c r="AG244" s="73"/>
    </row>
    <row r="245" s="72" customFormat="true" ht="11.45" hidden="false" customHeight="true" outlineLevel="0" collapsed="false">
      <c r="B245" s="73"/>
      <c r="C245" s="73"/>
      <c r="D245" s="73"/>
      <c r="E245" s="73"/>
      <c r="F245" s="73"/>
      <c r="G245" s="73"/>
      <c r="H245" s="73"/>
      <c r="I245" s="73"/>
      <c r="J245" s="73"/>
      <c r="K245" s="73"/>
      <c r="L245" s="73"/>
      <c r="M245" s="73"/>
      <c r="N245" s="73"/>
      <c r="O245" s="73"/>
      <c r="P245" s="73"/>
      <c r="Q245" s="73"/>
      <c r="R245" s="73"/>
      <c r="S245" s="73"/>
      <c r="T245" s="73"/>
      <c r="U245" s="73"/>
      <c r="V245" s="73"/>
      <c r="W245" s="73"/>
      <c r="X245" s="73"/>
      <c r="Y245" s="73"/>
      <c r="Z245" s="73"/>
      <c r="AA245" s="73"/>
      <c r="AB245" s="73"/>
      <c r="AC245" s="73"/>
      <c r="AD245" s="73"/>
      <c r="AE245" s="73"/>
      <c r="AF245" s="73"/>
      <c r="AG245" s="73"/>
    </row>
    <row r="246" s="72" customFormat="true" ht="11.45" hidden="false" customHeight="true" outlineLevel="0" collapsed="false">
      <c r="B246" s="73"/>
      <c r="C246" s="73"/>
      <c r="D246" s="73"/>
      <c r="E246" s="73"/>
      <c r="F246" s="73"/>
      <c r="G246" s="73"/>
      <c r="H246" s="73"/>
      <c r="I246" s="73"/>
      <c r="J246" s="73"/>
      <c r="K246" s="73"/>
      <c r="L246" s="73"/>
      <c r="M246" s="73"/>
      <c r="N246" s="73"/>
      <c r="O246" s="73"/>
      <c r="P246" s="73"/>
      <c r="Q246" s="73"/>
      <c r="R246" s="73"/>
      <c r="S246" s="73"/>
      <c r="T246" s="73"/>
      <c r="U246" s="73"/>
      <c r="V246" s="73"/>
      <c r="W246" s="73"/>
      <c r="X246" s="73"/>
      <c r="Y246" s="73"/>
      <c r="Z246" s="73"/>
      <c r="AA246" s="73"/>
      <c r="AB246" s="73"/>
      <c r="AC246" s="73"/>
      <c r="AD246" s="73"/>
      <c r="AE246" s="73"/>
      <c r="AF246" s="73"/>
      <c r="AG246" s="73"/>
    </row>
    <row r="247" s="72" customFormat="true" ht="11.45" hidden="false" customHeight="true" outlineLevel="0" collapsed="false">
      <c r="B247" s="73"/>
      <c r="C247" s="73"/>
      <c r="D247" s="73"/>
      <c r="E247" s="73"/>
      <c r="F247" s="73"/>
      <c r="G247" s="73"/>
      <c r="H247" s="73"/>
      <c r="I247" s="73"/>
      <c r="J247" s="73"/>
      <c r="K247" s="73"/>
      <c r="L247" s="73"/>
      <c r="M247" s="73"/>
      <c r="N247" s="73"/>
      <c r="O247" s="73"/>
      <c r="P247" s="73"/>
      <c r="Q247" s="73"/>
      <c r="R247" s="73"/>
      <c r="S247" s="73"/>
      <c r="T247" s="73"/>
      <c r="U247" s="73"/>
      <c r="V247" s="73"/>
      <c r="W247" s="73"/>
      <c r="X247" s="73"/>
      <c r="Y247" s="73"/>
      <c r="Z247" s="73"/>
      <c r="AA247" s="73"/>
      <c r="AB247" s="73"/>
      <c r="AC247" s="73"/>
      <c r="AD247" s="73"/>
      <c r="AE247" s="73"/>
      <c r="AF247" s="73"/>
      <c r="AG247" s="73"/>
    </row>
    <row r="248" s="72" customFormat="true" ht="11.45" hidden="false" customHeight="true" outlineLevel="0" collapsed="false">
      <c r="B248" s="73"/>
      <c r="C248" s="73"/>
      <c r="D248" s="73"/>
      <c r="E248" s="73"/>
      <c r="F248" s="73"/>
      <c r="G248" s="73"/>
      <c r="H248" s="73"/>
      <c r="I248" s="73"/>
      <c r="J248" s="73"/>
      <c r="K248" s="73"/>
      <c r="L248" s="73"/>
      <c r="M248" s="73"/>
      <c r="N248" s="73"/>
      <c r="O248" s="73"/>
      <c r="P248" s="73"/>
      <c r="Q248" s="73"/>
      <c r="R248" s="73"/>
      <c r="S248" s="73"/>
      <c r="T248" s="73"/>
      <c r="U248" s="73"/>
      <c r="V248" s="73"/>
      <c r="W248" s="73"/>
      <c r="X248" s="73"/>
      <c r="Y248" s="73"/>
      <c r="Z248" s="73"/>
      <c r="AA248" s="73"/>
      <c r="AB248" s="73"/>
      <c r="AC248" s="73"/>
      <c r="AD248" s="73"/>
      <c r="AE248" s="73"/>
      <c r="AF248" s="73"/>
      <c r="AG248" s="73"/>
    </row>
    <row r="249" s="72" customFormat="true" ht="11.45" hidden="false" customHeight="true" outlineLevel="0" collapsed="false">
      <c r="B249" s="73"/>
      <c r="C249" s="73"/>
      <c r="D249" s="73"/>
      <c r="E249" s="73"/>
      <c r="F249" s="73"/>
      <c r="G249" s="73"/>
      <c r="H249" s="73"/>
      <c r="I249" s="73"/>
      <c r="J249" s="73"/>
      <c r="K249" s="73"/>
      <c r="L249" s="73"/>
      <c r="M249" s="73"/>
      <c r="N249" s="73"/>
      <c r="O249" s="73"/>
      <c r="P249" s="73"/>
      <c r="Q249" s="73"/>
      <c r="R249" s="73"/>
      <c r="S249" s="73"/>
      <c r="T249" s="73"/>
      <c r="U249" s="73"/>
      <c r="V249" s="73"/>
      <c r="W249" s="73"/>
      <c r="X249" s="73"/>
      <c r="Y249" s="73"/>
      <c r="Z249" s="73"/>
      <c r="AA249" s="73"/>
      <c r="AB249" s="73"/>
      <c r="AC249" s="73"/>
      <c r="AD249" s="73"/>
      <c r="AE249" s="73"/>
      <c r="AF249" s="73"/>
      <c r="AG249" s="73"/>
    </row>
    <row r="250" s="72" customFormat="true" ht="11.45" hidden="false" customHeight="true" outlineLevel="0" collapsed="false">
      <c r="B250" s="73"/>
      <c r="C250" s="73"/>
      <c r="D250" s="73"/>
      <c r="E250" s="73"/>
      <c r="F250" s="73"/>
      <c r="G250" s="73"/>
      <c r="H250" s="73"/>
      <c r="I250" s="73"/>
      <c r="J250" s="73"/>
      <c r="K250" s="73"/>
      <c r="L250" s="73"/>
      <c r="M250" s="73"/>
      <c r="N250" s="73"/>
      <c r="O250" s="73"/>
      <c r="P250" s="73"/>
      <c r="Q250" s="73"/>
      <c r="R250" s="73"/>
      <c r="S250" s="73"/>
      <c r="T250" s="73"/>
      <c r="U250" s="73"/>
      <c r="V250" s="73"/>
      <c r="W250" s="73"/>
      <c r="X250" s="73"/>
      <c r="Y250" s="73"/>
      <c r="Z250" s="73"/>
      <c r="AA250" s="73"/>
      <c r="AB250" s="73"/>
      <c r="AC250" s="73"/>
      <c r="AD250" s="73"/>
      <c r="AE250" s="73"/>
      <c r="AF250" s="73"/>
      <c r="AG250" s="73"/>
    </row>
    <row r="251" s="72" customFormat="true" ht="11.45" hidden="false" customHeight="true" outlineLevel="0" collapsed="false">
      <c r="B251" s="73"/>
      <c r="C251" s="73"/>
      <c r="D251" s="73"/>
      <c r="E251" s="73"/>
      <c r="F251" s="73"/>
      <c r="G251" s="73"/>
      <c r="H251" s="73"/>
      <c r="I251" s="73"/>
      <c r="J251" s="73"/>
      <c r="K251" s="73"/>
      <c r="L251" s="73"/>
      <c r="M251" s="73"/>
      <c r="N251" s="73"/>
      <c r="O251" s="73"/>
      <c r="P251" s="73"/>
      <c r="Q251" s="73"/>
      <c r="R251" s="73"/>
      <c r="S251" s="73"/>
      <c r="T251" s="73"/>
      <c r="U251" s="73"/>
      <c r="V251" s="73"/>
      <c r="W251" s="73"/>
      <c r="X251" s="73"/>
      <c r="Y251" s="73"/>
      <c r="Z251" s="73"/>
      <c r="AA251" s="73"/>
      <c r="AB251" s="73"/>
      <c r="AC251" s="73"/>
      <c r="AD251" s="73"/>
      <c r="AE251" s="73"/>
      <c r="AF251" s="73"/>
      <c r="AG251" s="73"/>
    </row>
    <row r="252" s="72" customFormat="true" ht="11.45" hidden="false" customHeight="true" outlineLevel="0" collapsed="false">
      <c r="B252" s="73"/>
      <c r="C252" s="73"/>
      <c r="D252" s="73"/>
      <c r="E252" s="73"/>
      <c r="F252" s="73"/>
      <c r="G252" s="73"/>
      <c r="H252" s="73"/>
      <c r="I252" s="73"/>
      <c r="J252" s="73"/>
      <c r="K252" s="73"/>
      <c r="L252" s="73"/>
      <c r="M252" s="73"/>
      <c r="N252" s="73"/>
      <c r="O252" s="73"/>
      <c r="P252" s="73"/>
      <c r="Q252" s="73"/>
      <c r="R252" s="73"/>
      <c r="S252" s="73"/>
      <c r="T252" s="73"/>
      <c r="U252" s="73"/>
      <c r="V252" s="73"/>
      <c r="W252" s="73"/>
      <c r="X252" s="73"/>
      <c r="Y252" s="73"/>
      <c r="Z252" s="73"/>
      <c r="AA252" s="73"/>
      <c r="AB252" s="73"/>
      <c r="AC252" s="73"/>
      <c r="AD252" s="73"/>
      <c r="AE252" s="73"/>
      <c r="AF252" s="73"/>
      <c r="AG252" s="73"/>
    </row>
    <row r="253" s="72" customFormat="true" ht="11.45" hidden="false" customHeight="true" outlineLevel="0" collapsed="false">
      <c r="B253" s="73"/>
      <c r="C253" s="73"/>
      <c r="D253" s="73"/>
      <c r="E253" s="73"/>
      <c r="F253" s="73"/>
      <c r="G253" s="73"/>
      <c r="H253" s="73"/>
      <c r="I253" s="73"/>
      <c r="J253" s="73"/>
      <c r="K253" s="73"/>
      <c r="L253" s="73"/>
      <c r="M253" s="73"/>
      <c r="N253" s="73"/>
      <c r="O253" s="73"/>
      <c r="P253" s="73"/>
      <c r="Q253" s="73"/>
      <c r="R253" s="73"/>
      <c r="S253" s="73"/>
      <c r="T253" s="73"/>
      <c r="U253" s="73"/>
      <c r="V253" s="73"/>
      <c r="W253" s="73"/>
      <c r="X253" s="73"/>
      <c r="Y253" s="73"/>
      <c r="Z253" s="73"/>
      <c r="AA253" s="73"/>
      <c r="AB253" s="73"/>
      <c r="AC253" s="73"/>
      <c r="AD253" s="73"/>
      <c r="AE253" s="73"/>
      <c r="AF253" s="73"/>
      <c r="AG253" s="73"/>
    </row>
    <row r="254" s="72" customFormat="true" ht="11.45" hidden="false" customHeight="true" outlineLevel="0" collapsed="false">
      <c r="B254" s="73"/>
      <c r="C254" s="73"/>
      <c r="D254" s="73"/>
      <c r="E254" s="73"/>
      <c r="F254" s="73"/>
      <c r="G254" s="73"/>
      <c r="H254" s="73"/>
      <c r="I254" s="73"/>
      <c r="J254" s="73"/>
      <c r="K254" s="73"/>
      <c r="L254" s="73"/>
      <c r="M254" s="73"/>
      <c r="N254" s="73"/>
      <c r="O254" s="73"/>
      <c r="P254" s="73"/>
      <c r="Q254" s="73"/>
      <c r="R254" s="73"/>
      <c r="S254" s="73"/>
      <c r="T254" s="73"/>
      <c r="U254" s="73"/>
      <c r="V254" s="73"/>
      <c r="W254" s="73"/>
      <c r="X254" s="73"/>
      <c r="Y254" s="73"/>
      <c r="Z254" s="73"/>
      <c r="AA254" s="73"/>
      <c r="AB254" s="73"/>
      <c r="AC254" s="73"/>
      <c r="AD254" s="73"/>
      <c r="AE254" s="73"/>
      <c r="AF254" s="73"/>
      <c r="AG254" s="73"/>
    </row>
    <row r="255" s="72" customFormat="true" ht="11.45" hidden="false" customHeight="true" outlineLevel="0" collapsed="false">
      <c r="B255" s="73"/>
      <c r="C255" s="73"/>
      <c r="D255" s="73"/>
      <c r="E255" s="73"/>
      <c r="F255" s="73"/>
      <c r="G255" s="73"/>
      <c r="H255" s="73"/>
      <c r="I255" s="73"/>
      <c r="J255" s="73"/>
      <c r="K255" s="73"/>
      <c r="L255" s="73"/>
      <c r="M255" s="73"/>
      <c r="N255" s="73"/>
      <c r="O255" s="73"/>
      <c r="P255" s="73"/>
      <c r="Q255" s="73"/>
      <c r="R255" s="73"/>
      <c r="S255" s="73"/>
      <c r="T255" s="73"/>
      <c r="U255" s="73"/>
      <c r="V255" s="73"/>
      <c r="W255" s="73"/>
      <c r="X255" s="73"/>
      <c r="Y255" s="73"/>
      <c r="Z255" s="73"/>
      <c r="AA255" s="73"/>
      <c r="AB255" s="73"/>
      <c r="AC255" s="73"/>
      <c r="AD255" s="73"/>
      <c r="AE255" s="73"/>
      <c r="AF255" s="73"/>
      <c r="AG255" s="73"/>
    </row>
    <row r="256" s="72" customFormat="true" ht="11.45" hidden="false" customHeight="true" outlineLevel="0" collapsed="false">
      <c r="B256" s="73"/>
      <c r="C256" s="73"/>
      <c r="D256" s="73"/>
      <c r="E256" s="73"/>
      <c r="F256" s="73"/>
      <c r="G256" s="73"/>
      <c r="H256" s="73"/>
      <c r="I256" s="73"/>
      <c r="J256" s="73"/>
      <c r="K256" s="73"/>
      <c r="L256" s="73"/>
      <c r="M256" s="73"/>
      <c r="N256" s="73"/>
      <c r="O256" s="73"/>
      <c r="P256" s="73"/>
      <c r="Q256" s="73"/>
      <c r="R256" s="73"/>
      <c r="S256" s="73"/>
      <c r="T256" s="73"/>
      <c r="U256" s="73"/>
      <c r="V256" s="73"/>
      <c r="W256" s="73"/>
      <c r="X256" s="73"/>
      <c r="Y256" s="73"/>
      <c r="Z256" s="73"/>
      <c r="AA256" s="73"/>
      <c r="AB256" s="73"/>
      <c r="AC256" s="73"/>
      <c r="AD256" s="73"/>
      <c r="AE256" s="73"/>
      <c r="AF256" s="73"/>
      <c r="AG256" s="73"/>
    </row>
    <row r="257" s="72" customFormat="true" ht="11.45" hidden="false" customHeight="true" outlineLevel="0" collapsed="false">
      <c r="B257" s="73"/>
      <c r="C257" s="73"/>
      <c r="D257" s="73"/>
      <c r="E257" s="73"/>
      <c r="F257" s="73"/>
      <c r="G257" s="73"/>
      <c r="H257" s="73"/>
      <c r="I257" s="73"/>
      <c r="J257" s="73"/>
      <c r="K257" s="73"/>
      <c r="L257" s="73"/>
      <c r="M257" s="73"/>
      <c r="N257" s="73"/>
      <c r="O257" s="73"/>
      <c r="P257" s="73"/>
      <c r="Q257" s="73"/>
      <c r="R257" s="73"/>
      <c r="S257" s="73"/>
      <c r="T257" s="73"/>
      <c r="U257" s="73"/>
      <c r="V257" s="73"/>
      <c r="W257" s="73"/>
      <c r="X257" s="73"/>
      <c r="Y257" s="73"/>
      <c r="Z257" s="73"/>
      <c r="AA257" s="73"/>
      <c r="AB257" s="73"/>
      <c r="AC257" s="73"/>
      <c r="AD257" s="73"/>
      <c r="AE257" s="73"/>
      <c r="AF257" s="73"/>
      <c r="AG257" s="73"/>
    </row>
    <row r="258" s="72" customFormat="true" ht="11.45" hidden="false" customHeight="true" outlineLevel="0" collapsed="false">
      <c r="B258" s="73"/>
      <c r="C258" s="73"/>
      <c r="D258" s="73"/>
      <c r="E258" s="73"/>
      <c r="F258" s="73"/>
      <c r="G258" s="73"/>
      <c r="H258" s="73"/>
      <c r="I258" s="73"/>
      <c r="J258" s="73"/>
      <c r="K258" s="73"/>
      <c r="L258" s="73"/>
      <c r="M258" s="73"/>
      <c r="N258" s="73"/>
      <c r="O258" s="73"/>
      <c r="P258" s="73"/>
      <c r="Q258" s="73"/>
      <c r="R258" s="73"/>
      <c r="S258" s="73"/>
      <c r="T258" s="73"/>
      <c r="U258" s="73"/>
      <c r="V258" s="73"/>
      <c r="W258" s="73"/>
      <c r="X258" s="73"/>
      <c r="Y258" s="73"/>
      <c r="Z258" s="73"/>
      <c r="AA258" s="73"/>
      <c r="AB258" s="73"/>
      <c r="AC258" s="73"/>
      <c r="AD258" s="73"/>
      <c r="AE258" s="73"/>
      <c r="AF258" s="73"/>
      <c r="AG258" s="73"/>
    </row>
    <row r="259" s="72" customFormat="true" ht="11.45" hidden="false" customHeight="true" outlineLevel="0" collapsed="false">
      <c r="B259" s="73"/>
      <c r="C259" s="73"/>
      <c r="D259" s="73"/>
      <c r="E259" s="73"/>
      <c r="F259" s="73"/>
      <c r="G259" s="73"/>
      <c r="H259" s="73"/>
      <c r="I259" s="73"/>
      <c r="J259" s="73"/>
      <c r="K259" s="73"/>
      <c r="L259" s="73"/>
      <c r="M259" s="73"/>
      <c r="N259" s="73"/>
      <c r="O259" s="73"/>
      <c r="P259" s="73"/>
      <c r="Q259" s="73"/>
      <c r="R259" s="73"/>
      <c r="S259" s="73"/>
      <c r="T259" s="73"/>
      <c r="U259" s="73"/>
      <c r="V259" s="73"/>
      <c r="W259" s="73"/>
      <c r="X259" s="73"/>
      <c r="Y259" s="73"/>
      <c r="Z259" s="73"/>
      <c r="AA259" s="73"/>
      <c r="AB259" s="73"/>
      <c r="AC259" s="73"/>
      <c r="AD259" s="73"/>
      <c r="AE259" s="73"/>
      <c r="AF259" s="73"/>
      <c r="AG259" s="73"/>
    </row>
    <row r="260" s="72" customFormat="true" ht="11.45" hidden="false" customHeight="true" outlineLevel="0" collapsed="false">
      <c r="B260" s="73"/>
      <c r="C260" s="73"/>
      <c r="D260" s="73"/>
      <c r="E260" s="73"/>
      <c r="F260" s="73"/>
      <c r="G260" s="73"/>
      <c r="H260" s="73"/>
      <c r="I260" s="73"/>
      <c r="J260" s="73"/>
      <c r="K260" s="73"/>
      <c r="L260" s="73"/>
      <c r="M260" s="73"/>
      <c r="N260" s="73"/>
      <c r="O260" s="73"/>
      <c r="P260" s="73"/>
      <c r="Q260" s="73"/>
      <c r="R260" s="73"/>
      <c r="S260" s="73"/>
      <c r="T260" s="73"/>
      <c r="U260" s="73"/>
      <c r="V260" s="73"/>
      <c r="W260" s="73"/>
      <c r="X260" s="73"/>
      <c r="Y260" s="73"/>
      <c r="Z260" s="73"/>
      <c r="AA260" s="73"/>
      <c r="AB260" s="73"/>
      <c r="AC260" s="73"/>
      <c r="AD260" s="73"/>
      <c r="AE260" s="73"/>
      <c r="AF260" s="73"/>
      <c r="AG260" s="73"/>
    </row>
    <row r="261" s="72" customFormat="true" ht="11.45" hidden="false" customHeight="true" outlineLevel="0" collapsed="false">
      <c r="B261" s="73"/>
      <c r="C261" s="73"/>
      <c r="D261" s="73"/>
      <c r="E261" s="73"/>
      <c r="F261" s="73"/>
      <c r="G261" s="73"/>
      <c r="H261" s="73"/>
      <c r="I261" s="73"/>
      <c r="J261" s="73"/>
      <c r="K261" s="73"/>
      <c r="L261" s="73"/>
      <c r="M261" s="73"/>
      <c r="N261" s="73"/>
      <c r="O261" s="73"/>
      <c r="P261" s="73"/>
      <c r="Q261" s="73"/>
      <c r="R261" s="73"/>
      <c r="S261" s="73"/>
      <c r="T261" s="73"/>
      <c r="U261" s="73"/>
      <c r="V261" s="73"/>
      <c r="W261" s="73"/>
      <c r="X261" s="73"/>
      <c r="Y261" s="73"/>
      <c r="Z261" s="73"/>
      <c r="AA261" s="73"/>
      <c r="AB261" s="73"/>
      <c r="AC261" s="73"/>
      <c r="AD261" s="73"/>
      <c r="AE261" s="73"/>
      <c r="AF261" s="73"/>
      <c r="AG261" s="73"/>
    </row>
    <row r="262" s="72" customFormat="true" ht="11.45" hidden="false" customHeight="true" outlineLevel="0" collapsed="false">
      <c r="B262" s="73"/>
      <c r="C262" s="73"/>
      <c r="D262" s="73"/>
      <c r="E262" s="73"/>
      <c r="F262" s="73"/>
      <c r="G262" s="73"/>
      <c r="H262" s="73"/>
      <c r="I262" s="73"/>
      <c r="J262" s="73"/>
      <c r="K262" s="73"/>
      <c r="L262" s="73"/>
      <c r="M262" s="73"/>
      <c r="N262" s="73"/>
      <c r="O262" s="73"/>
      <c r="P262" s="73"/>
      <c r="Q262" s="73"/>
      <c r="R262" s="73"/>
      <c r="S262" s="73"/>
      <c r="T262" s="73"/>
      <c r="U262" s="73"/>
      <c r="V262" s="73"/>
      <c r="W262" s="73"/>
      <c r="X262" s="73"/>
      <c r="Y262" s="73"/>
      <c r="Z262" s="73"/>
      <c r="AA262" s="73"/>
      <c r="AB262" s="73"/>
      <c r="AC262" s="73"/>
      <c r="AD262" s="73"/>
      <c r="AE262" s="73"/>
      <c r="AF262" s="73"/>
      <c r="AG262" s="73"/>
    </row>
    <row r="263" s="72" customFormat="true" ht="11.45" hidden="false" customHeight="true" outlineLevel="0" collapsed="false">
      <c r="B263" s="73"/>
      <c r="C263" s="73"/>
      <c r="D263" s="73"/>
      <c r="E263" s="73"/>
      <c r="F263" s="73"/>
      <c r="G263" s="73"/>
      <c r="H263" s="73"/>
      <c r="I263" s="73"/>
      <c r="J263" s="73"/>
      <c r="K263" s="73"/>
      <c r="L263" s="73"/>
      <c r="M263" s="73"/>
      <c r="N263" s="73"/>
      <c r="O263" s="73"/>
      <c r="P263" s="73"/>
      <c r="Q263" s="73"/>
      <c r="R263" s="73"/>
      <c r="S263" s="73"/>
      <c r="T263" s="73"/>
      <c r="U263" s="73"/>
      <c r="V263" s="73"/>
      <c r="W263" s="73"/>
      <c r="X263" s="73"/>
      <c r="Y263" s="73"/>
      <c r="Z263" s="73"/>
      <c r="AA263" s="73"/>
      <c r="AB263" s="73"/>
      <c r="AC263" s="73"/>
      <c r="AD263" s="73"/>
      <c r="AE263" s="73"/>
      <c r="AF263" s="73"/>
      <c r="AG263" s="73"/>
    </row>
    <row r="264" s="72" customFormat="true" ht="11.45" hidden="false" customHeight="true" outlineLevel="0" collapsed="false">
      <c r="B264" s="73"/>
      <c r="C264" s="73"/>
      <c r="D264" s="73"/>
      <c r="E264" s="73"/>
      <c r="F264" s="73"/>
      <c r="G264" s="73"/>
      <c r="H264" s="73"/>
      <c r="I264" s="73"/>
      <c r="J264" s="73"/>
      <c r="K264" s="73"/>
      <c r="L264" s="73"/>
      <c r="M264" s="73"/>
      <c r="N264" s="73"/>
      <c r="O264" s="73"/>
      <c r="P264" s="73"/>
      <c r="Q264" s="73"/>
      <c r="R264" s="73"/>
      <c r="S264" s="73"/>
      <c r="T264" s="73"/>
      <c r="U264" s="73"/>
      <c r="V264" s="73"/>
      <c r="W264" s="73"/>
      <c r="X264" s="73"/>
      <c r="Y264" s="73"/>
      <c r="Z264" s="73"/>
      <c r="AA264" s="73"/>
      <c r="AB264" s="73"/>
      <c r="AC264" s="73"/>
      <c r="AD264" s="73"/>
      <c r="AE264" s="73"/>
      <c r="AF264" s="73"/>
      <c r="AG264" s="73"/>
    </row>
    <row r="265" s="72" customFormat="true" ht="11.45" hidden="false" customHeight="true" outlineLevel="0" collapsed="false">
      <c r="B265" s="73"/>
      <c r="C265" s="73"/>
      <c r="D265" s="73"/>
      <c r="E265" s="73"/>
      <c r="F265" s="73"/>
      <c r="G265" s="73"/>
      <c r="H265" s="73"/>
      <c r="I265" s="73"/>
      <c r="J265" s="73"/>
      <c r="K265" s="73"/>
      <c r="L265" s="73"/>
      <c r="M265" s="73"/>
      <c r="N265" s="73"/>
      <c r="O265" s="73"/>
      <c r="P265" s="73"/>
      <c r="Q265" s="73"/>
      <c r="R265" s="73"/>
      <c r="S265" s="73"/>
      <c r="T265" s="73"/>
      <c r="U265" s="73"/>
      <c r="V265" s="73"/>
      <c r="W265" s="73"/>
      <c r="X265" s="73"/>
      <c r="Y265" s="73"/>
      <c r="Z265" s="73"/>
      <c r="AA265" s="73"/>
      <c r="AB265" s="73"/>
      <c r="AC265" s="73"/>
      <c r="AD265" s="73"/>
      <c r="AE265" s="73"/>
      <c r="AF265" s="73"/>
      <c r="AG265" s="73"/>
    </row>
    <row r="266" s="72" customFormat="true" ht="11.45" hidden="false" customHeight="true" outlineLevel="0" collapsed="false">
      <c r="B266" s="73"/>
      <c r="C266" s="73"/>
      <c r="D266" s="73"/>
      <c r="E266" s="73"/>
      <c r="F266" s="73"/>
      <c r="G266" s="73"/>
      <c r="H266" s="73"/>
      <c r="I266" s="73"/>
      <c r="J266" s="73"/>
      <c r="K266" s="73"/>
      <c r="L266" s="73"/>
      <c r="M266" s="73"/>
      <c r="N266" s="73"/>
      <c r="O266" s="73"/>
      <c r="P266" s="73"/>
      <c r="Q266" s="73"/>
      <c r="R266" s="73"/>
      <c r="S266" s="73"/>
      <c r="T266" s="73"/>
      <c r="U266" s="73"/>
      <c r="V266" s="73"/>
      <c r="W266" s="73"/>
      <c r="X266" s="73"/>
      <c r="Y266" s="73"/>
      <c r="Z266" s="73"/>
      <c r="AA266" s="73"/>
      <c r="AB266" s="73"/>
      <c r="AC266" s="73"/>
      <c r="AD266" s="73"/>
      <c r="AE266" s="73"/>
      <c r="AF266" s="73"/>
      <c r="AG266" s="73"/>
    </row>
    <row r="267" s="72" customFormat="true" ht="11.45" hidden="false" customHeight="true" outlineLevel="0" collapsed="false">
      <c r="B267" s="73"/>
      <c r="C267" s="73"/>
      <c r="D267" s="73"/>
      <c r="E267" s="73"/>
      <c r="F267" s="73"/>
      <c r="G267" s="73"/>
      <c r="H267" s="73"/>
      <c r="I267" s="73"/>
      <c r="J267" s="73"/>
      <c r="K267" s="73"/>
      <c r="L267" s="73"/>
      <c r="M267" s="73"/>
      <c r="N267" s="73"/>
      <c r="O267" s="73"/>
      <c r="P267" s="73"/>
      <c r="Q267" s="73"/>
      <c r="R267" s="73"/>
      <c r="S267" s="73"/>
      <c r="T267" s="73"/>
      <c r="U267" s="73"/>
      <c r="V267" s="73"/>
      <c r="W267" s="73"/>
      <c r="X267" s="73"/>
      <c r="Y267" s="73"/>
      <c r="Z267" s="73"/>
      <c r="AA267" s="73"/>
      <c r="AB267" s="73"/>
      <c r="AC267" s="73"/>
      <c r="AD267" s="73"/>
      <c r="AE267" s="73"/>
      <c r="AF267" s="73"/>
      <c r="AG267" s="73"/>
    </row>
    <row r="268" s="72" customFormat="true" ht="11.45" hidden="false" customHeight="true" outlineLevel="0" collapsed="false">
      <c r="B268" s="73"/>
      <c r="C268" s="73"/>
      <c r="D268" s="73"/>
      <c r="E268" s="73"/>
      <c r="F268" s="73"/>
      <c r="G268" s="73"/>
      <c r="H268" s="73"/>
      <c r="I268" s="73"/>
      <c r="J268" s="73"/>
      <c r="K268" s="73"/>
      <c r="L268" s="73"/>
      <c r="M268" s="73"/>
      <c r="N268" s="73"/>
      <c r="O268" s="73"/>
      <c r="P268" s="73"/>
      <c r="Q268" s="73"/>
      <c r="R268" s="73"/>
      <c r="S268" s="73"/>
      <c r="T268" s="73"/>
      <c r="U268" s="73"/>
      <c r="V268" s="73"/>
      <c r="W268" s="73"/>
      <c r="X268" s="73"/>
      <c r="Y268" s="73"/>
      <c r="Z268" s="73"/>
      <c r="AA268" s="73"/>
      <c r="AB268" s="73"/>
      <c r="AC268" s="73"/>
      <c r="AD268" s="73"/>
      <c r="AE268" s="73"/>
      <c r="AF268" s="73"/>
      <c r="AG268" s="73"/>
    </row>
    <row r="269" s="72" customFormat="true" ht="11.45" hidden="false" customHeight="true" outlineLevel="0" collapsed="false">
      <c r="B269" s="73"/>
      <c r="C269" s="73"/>
      <c r="D269" s="73"/>
      <c r="E269" s="73"/>
      <c r="F269" s="73"/>
      <c r="G269" s="73"/>
      <c r="H269" s="73"/>
      <c r="I269" s="73"/>
      <c r="J269" s="73"/>
      <c r="K269" s="73"/>
      <c r="L269" s="73"/>
      <c r="M269" s="73"/>
      <c r="N269" s="73"/>
      <c r="O269" s="73"/>
      <c r="P269" s="73"/>
      <c r="Q269" s="73"/>
      <c r="R269" s="73"/>
      <c r="S269" s="73"/>
      <c r="T269" s="73"/>
      <c r="U269" s="73"/>
      <c r="V269" s="73"/>
      <c r="W269" s="73"/>
      <c r="X269" s="73"/>
      <c r="Y269" s="73"/>
      <c r="Z269" s="73"/>
      <c r="AA269" s="73"/>
      <c r="AB269" s="73"/>
      <c r="AC269" s="73"/>
      <c r="AD269" s="73"/>
      <c r="AE269" s="73"/>
      <c r="AF269" s="73"/>
      <c r="AG269" s="73"/>
    </row>
    <row r="270" s="72" customFormat="true" ht="11.45" hidden="false" customHeight="true" outlineLevel="0" collapsed="false">
      <c r="B270" s="73"/>
      <c r="C270" s="73"/>
      <c r="D270" s="73"/>
      <c r="E270" s="73"/>
      <c r="F270" s="73"/>
      <c r="G270" s="73"/>
      <c r="H270" s="73"/>
      <c r="I270" s="73"/>
      <c r="J270" s="73"/>
      <c r="K270" s="73"/>
      <c r="L270" s="73"/>
      <c r="M270" s="73"/>
      <c r="N270" s="73"/>
      <c r="O270" s="73"/>
      <c r="P270" s="73"/>
      <c r="Q270" s="73"/>
      <c r="R270" s="73"/>
      <c r="S270" s="73"/>
      <c r="T270" s="73"/>
      <c r="U270" s="73"/>
      <c r="V270" s="73"/>
      <c r="W270" s="73"/>
      <c r="X270" s="73"/>
      <c r="Y270" s="73"/>
      <c r="Z270" s="73"/>
      <c r="AA270" s="73"/>
      <c r="AB270" s="73"/>
      <c r="AC270" s="73"/>
      <c r="AD270" s="73"/>
      <c r="AE270" s="73"/>
      <c r="AF270" s="73"/>
      <c r="AG270" s="73"/>
    </row>
    <row r="271" s="72" customFormat="true" ht="11.45" hidden="false" customHeight="true" outlineLevel="0" collapsed="false">
      <c r="B271" s="73"/>
      <c r="C271" s="73"/>
      <c r="D271" s="73"/>
      <c r="E271" s="73"/>
      <c r="F271" s="73"/>
      <c r="G271" s="73"/>
      <c r="H271" s="73"/>
      <c r="I271" s="73"/>
      <c r="J271" s="73"/>
      <c r="K271" s="73"/>
      <c r="L271" s="73"/>
      <c r="M271" s="73"/>
      <c r="N271" s="73"/>
      <c r="O271" s="73"/>
      <c r="P271" s="73"/>
      <c r="Q271" s="73"/>
      <c r="R271" s="73"/>
      <c r="S271" s="73"/>
      <c r="T271" s="73"/>
      <c r="U271" s="73"/>
      <c r="V271" s="73"/>
      <c r="W271" s="73"/>
      <c r="X271" s="73"/>
      <c r="Y271" s="73"/>
      <c r="Z271" s="73"/>
      <c r="AA271" s="73"/>
      <c r="AB271" s="73"/>
      <c r="AC271" s="73"/>
      <c r="AD271" s="73"/>
      <c r="AE271" s="73"/>
      <c r="AF271" s="73"/>
      <c r="AG271" s="73"/>
    </row>
    <row r="272" s="72" customFormat="true" ht="11.45" hidden="false" customHeight="true" outlineLevel="0" collapsed="false">
      <c r="B272" s="73"/>
      <c r="C272" s="73"/>
      <c r="D272" s="73"/>
      <c r="E272" s="73"/>
      <c r="F272" s="73"/>
      <c r="G272" s="73"/>
      <c r="H272" s="73"/>
      <c r="I272" s="73"/>
      <c r="J272" s="73"/>
      <c r="K272" s="73"/>
      <c r="L272" s="73"/>
      <c r="M272" s="73"/>
      <c r="N272" s="73"/>
      <c r="O272" s="73"/>
      <c r="P272" s="73"/>
      <c r="Q272" s="73"/>
      <c r="R272" s="73"/>
      <c r="S272" s="73"/>
      <c r="T272" s="73"/>
      <c r="U272" s="73"/>
      <c r="V272" s="73"/>
      <c r="W272" s="73"/>
      <c r="X272" s="73"/>
      <c r="Y272" s="73"/>
      <c r="Z272" s="73"/>
      <c r="AA272" s="73"/>
      <c r="AB272" s="73"/>
      <c r="AC272" s="73"/>
      <c r="AD272" s="73"/>
      <c r="AE272" s="73"/>
      <c r="AF272" s="73"/>
      <c r="AG272" s="73"/>
    </row>
    <row r="273" s="72" customFormat="true" ht="11.45" hidden="false" customHeight="true" outlineLevel="0" collapsed="false">
      <c r="B273" s="73"/>
      <c r="C273" s="73"/>
      <c r="D273" s="73"/>
      <c r="E273" s="73"/>
      <c r="F273" s="73"/>
      <c r="G273" s="73"/>
      <c r="H273" s="73"/>
      <c r="I273" s="73"/>
      <c r="J273" s="73"/>
      <c r="K273" s="73"/>
      <c r="L273" s="73"/>
      <c r="M273" s="73"/>
      <c r="N273" s="73"/>
      <c r="O273" s="73"/>
      <c r="P273" s="73"/>
      <c r="Q273" s="73"/>
      <c r="R273" s="73"/>
      <c r="S273" s="73"/>
      <c r="T273" s="73"/>
      <c r="U273" s="73"/>
      <c r="V273" s="73"/>
      <c r="W273" s="73"/>
      <c r="X273" s="73"/>
      <c r="Y273" s="73"/>
      <c r="Z273" s="73"/>
      <c r="AA273" s="73"/>
      <c r="AB273" s="73"/>
      <c r="AC273" s="73"/>
      <c r="AD273" s="73"/>
      <c r="AE273" s="73"/>
      <c r="AF273" s="73"/>
      <c r="AG273" s="73"/>
    </row>
    <row r="274" s="72" customFormat="true" ht="11.45" hidden="false" customHeight="true" outlineLevel="0" collapsed="false">
      <c r="B274" s="73"/>
      <c r="C274" s="73"/>
      <c r="D274" s="73"/>
      <c r="E274" s="73"/>
      <c r="F274" s="73"/>
      <c r="G274" s="73"/>
      <c r="H274" s="73"/>
      <c r="I274" s="73"/>
      <c r="J274" s="73"/>
      <c r="K274" s="73"/>
      <c r="L274" s="73"/>
      <c r="M274" s="73"/>
      <c r="N274" s="73"/>
      <c r="O274" s="73"/>
      <c r="P274" s="73"/>
      <c r="Q274" s="73"/>
      <c r="R274" s="73"/>
      <c r="S274" s="73"/>
      <c r="T274" s="73"/>
      <c r="U274" s="73"/>
      <c r="V274" s="73"/>
      <c r="W274" s="73"/>
      <c r="X274" s="73"/>
      <c r="Y274" s="73"/>
      <c r="Z274" s="73"/>
      <c r="AA274" s="73"/>
      <c r="AB274" s="73"/>
      <c r="AC274" s="73"/>
      <c r="AD274" s="73"/>
      <c r="AE274" s="73"/>
      <c r="AF274" s="73"/>
      <c r="AG274" s="73"/>
    </row>
    <row r="275" s="72" customFormat="true" ht="11.45" hidden="false" customHeight="true" outlineLevel="0" collapsed="false">
      <c r="B275" s="73"/>
      <c r="C275" s="73"/>
      <c r="D275" s="73"/>
      <c r="E275" s="73"/>
      <c r="F275" s="73"/>
      <c r="G275" s="73"/>
      <c r="H275" s="73"/>
      <c r="I275" s="73"/>
      <c r="J275" s="73"/>
      <c r="K275" s="73"/>
      <c r="L275" s="73"/>
      <c r="M275" s="73"/>
      <c r="N275" s="73"/>
      <c r="O275" s="73"/>
      <c r="P275" s="73"/>
      <c r="Q275" s="73"/>
      <c r="R275" s="73"/>
      <c r="S275" s="73"/>
      <c r="T275" s="73"/>
      <c r="U275" s="73"/>
      <c r="V275" s="73"/>
      <c r="W275" s="73"/>
      <c r="X275" s="73"/>
      <c r="Y275" s="73"/>
      <c r="Z275" s="73"/>
      <c r="AA275" s="73"/>
      <c r="AB275" s="73"/>
      <c r="AC275" s="73"/>
      <c r="AD275" s="73"/>
      <c r="AE275" s="73"/>
      <c r="AF275" s="73"/>
      <c r="AG275" s="73"/>
    </row>
    <row r="276" s="72" customFormat="true" ht="11.45" hidden="false" customHeight="true" outlineLevel="0" collapsed="false">
      <c r="B276" s="73"/>
      <c r="C276" s="73"/>
      <c r="D276" s="73"/>
      <c r="E276" s="73"/>
      <c r="F276" s="73"/>
      <c r="G276" s="73"/>
      <c r="H276" s="73"/>
      <c r="I276" s="73"/>
      <c r="J276" s="73"/>
      <c r="K276" s="73"/>
      <c r="L276" s="73"/>
      <c r="M276" s="73"/>
      <c r="N276" s="73"/>
      <c r="O276" s="73"/>
      <c r="P276" s="73"/>
      <c r="Q276" s="73"/>
      <c r="R276" s="73"/>
      <c r="S276" s="73"/>
      <c r="T276" s="73"/>
      <c r="U276" s="73"/>
      <c r="V276" s="73"/>
      <c r="W276" s="73"/>
      <c r="X276" s="73"/>
      <c r="Y276" s="73"/>
      <c r="Z276" s="73"/>
      <c r="AA276" s="73"/>
      <c r="AB276" s="73"/>
      <c r="AC276" s="73"/>
      <c r="AD276" s="73"/>
      <c r="AE276" s="73"/>
      <c r="AF276" s="73"/>
      <c r="AG276" s="73"/>
    </row>
    <row r="277" s="72" customFormat="true" ht="11.45" hidden="false" customHeight="true" outlineLevel="0" collapsed="false">
      <c r="B277" s="73"/>
      <c r="C277" s="73"/>
      <c r="D277" s="73"/>
      <c r="E277" s="73"/>
      <c r="F277" s="73"/>
      <c r="G277" s="73"/>
      <c r="H277" s="73"/>
      <c r="I277" s="73"/>
      <c r="J277" s="73"/>
      <c r="K277" s="73"/>
      <c r="L277" s="73"/>
      <c r="M277" s="73"/>
      <c r="N277" s="73"/>
      <c r="O277" s="73"/>
      <c r="P277" s="73"/>
      <c r="Q277" s="73"/>
      <c r="R277" s="73"/>
      <c r="S277" s="73"/>
      <c r="T277" s="73"/>
      <c r="U277" s="73"/>
      <c r="V277" s="73"/>
      <c r="W277" s="73"/>
      <c r="X277" s="73"/>
      <c r="Y277" s="73"/>
      <c r="Z277" s="73"/>
      <c r="AA277" s="73"/>
      <c r="AB277" s="73"/>
      <c r="AC277" s="73"/>
      <c r="AD277" s="73"/>
      <c r="AE277" s="73"/>
      <c r="AF277" s="73"/>
      <c r="AG277" s="73"/>
    </row>
    <row r="278" s="72" customFormat="true" ht="11.45" hidden="false" customHeight="true" outlineLevel="0" collapsed="false">
      <c r="B278" s="73"/>
      <c r="C278" s="73"/>
      <c r="D278" s="73"/>
      <c r="E278" s="73"/>
      <c r="F278" s="73"/>
      <c r="G278" s="73"/>
      <c r="H278" s="73"/>
      <c r="I278" s="73"/>
      <c r="J278" s="73"/>
      <c r="K278" s="73"/>
      <c r="L278" s="73"/>
      <c r="M278" s="73"/>
      <c r="N278" s="73"/>
      <c r="O278" s="73"/>
      <c r="P278" s="73"/>
      <c r="Q278" s="73"/>
      <c r="R278" s="73"/>
      <c r="S278" s="73"/>
      <c r="T278" s="73"/>
      <c r="U278" s="73"/>
      <c r="V278" s="73"/>
      <c r="W278" s="73"/>
      <c r="X278" s="73"/>
      <c r="Y278" s="73"/>
      <c r="Z278" s="73"/>
      <c r="AA278" s="73"/>
      <c r="AB278" s="73"/>
      <c r="AC278" s="73"/>
      <c r="AD278" s="73"/>
      <c r="AE278" s="73"/>
      <c r="AF278" s="73"/>
      <c r="AG278" s="73"/>
    </row>
    <row r="279" s="72" customFormat="true" ht="11.45" hidden="false" customHeight="true" outlineLevel="0" collapsed="false">
      <c r="B279" s="73"/>
      <c r="C279" s="73"/>
      <c r="D279" s="73"/>
      <c r="E279" s="73"/>
      <c r="F279" s="73"/>
      <c r="G279" s="73"/>
      <c r="H279" s="73"/>
      <c r="I279" s="73"/>
      <c r="J279" s="73"/>
      <c r="K279" s="73"/>
      <c r="L279" s="73"/>
      <c r="M279" s="73"/>
      <c r="N279" s="73"/>
      <c r="O279" s="73"/>
      <c r="P279" s="73"/>
      <c r="Q279" s="73"/>
      <c r="R279" s="73"/>
      <c r="S279" s="73"/>
      <c r="T279" s="73"/>
      <c r="U279" s="73"/>
      <c r="V279" s="73"/>
      <c r="W279" s="73"/>
      <c r="X279" s="73"/>
      <c r="Y279" s="73"/>
      <c r="Z279" s="73"/>
      <c r="AA279" s="73"/>
      <c r="AB279" s="73"/>
      <c r="AC279" s="73"/>
      <c r="AD279" s="73"/>
      <c r="AE279" s="73"/>
      <c r="AF279" s="73"/>
      <c r="AG279" s="73"/>
    </row>
    <row r="280" s="72" customFormat="true" ht="11.45" hidden="false" customHeight="true" outlineLevel="0" collapsed="false">
      <c r="B280" s="73"/>
      <c r="C280" s="73"/>
      <c r="D280" s="73"/>
      <c r="E280" s="73"/>
      <c r="F280" s="73"/>
      <c r="G280" s="73"/>
      <c r="H280" s="73"/>
      <c r="I280" s="73"/>
      <c r="J280" s="73"/>
      <c r="K280" s="73"/>
      <c r="L280" s="73"/>
      <c r="M280" s="73"/>
      <c r="N280" s="73"/>
      <c r="O280" s="73"/>
      <c r="P280" s="73"/>
      <c r="Q280" s="73"/>
      <c r="R280" s="73"/>
      <c r="S280" s="73"/>
      <c r="T280" s="73"/>
      <c r="U280" s="73"/>
      <c r="V280" s="73"/>
      <c r="W280" s="73"/>
      <c r="X280" s="73"/>
      <c r="Y280" s="73"/>
      <c r="Z280" s="73"/>
      <c r="AA280" s="73"/>
      <c r="AB280" s="73"/>
      <c r="AC280" s="73"/>
      <c r="AD280" s="73"/>
      <c r="AE280" s="73"/>
      <c r="AF280" s="73"/>
      <c r="AG280" s="73"/>
    </row>
    <row r="281" s="72" customFormat="true" ht="11.45" hidden="false" customHeight="true" outlineLevel="0" collapsed="false">
      <c r="B281" s="73"/>
      <c r="C281" s="73"/>
      <c r="D281" s="73"/>
      <c r="E281" s="73"/>
      <c r="F281" s="73"/>
      <c r="G281" s="73"/>
      <c r="H281" s="73"/>
      <c r="I281" s="73"/>
      <c r="J281" s="73"/>
      <c r="K281" s="73"/>
      <c r="L281" s="73"/>
      <c r="M281" s="73"/>
      <c r="N281" s="73"/>
      <c r="O281" s="73"/>
      <c r="P281" s="73"/>
      <c r="Q281" s="73"/>
      <c r="R281" s="73"/>
      <c r="S281" s="73"/>
      <c r="T281" s="73"/>
      <c r="U281" s="73"/>
      <c r="V281" s="73"/>
      <c r="W281" s="73"/>
      <c r="X281" s="73"/>
      <c r="Y281" s="73"/>
      <c r="Z281" s="73"/>
      <c r="AA281" s="73"/>
      <c r="AB281" s="73"/>
      <c r="AC281" s="73"/>
      <c r="AD281" s="73"/>
      <c r="AE281" s="73"/>
      <c r="AF281" s="73"/>
      <c r="AG281" s="73"/>
    </row>
    <row r="282" s="72" customFormat="true" ht="11.45" hidden="false" customHeight="true" outlineLevel="0" collapsed="false">
      <c r="B282" s="73"/>
      <c r="C282" s="73"/>
      <c r="D282" s="73"/>
      <c r="E282" s="73"/>
      <c r="F282" s="73"/>
      <c r="G282" s="73"/>
      <c r="H282" s="73"/>
      <c r="I282" s="73"/>
      <c r="J282" s="73"/>
      <c r="K282" s="73"/>
      <c r="L282" s="73"/>
      <c r="M282" s="73"/>
      <c r="N282" s="73"/>
      <c r="O282" s="73"/>
      <c r="P282" s="73"/>
      <c r="Q282" s="73"/>
      <c r="R282" s="73"/>
      <c r="S282" s="73"/>
      <c r="T282" s="73"/>
      <c r="U282" s="73"/>
      <c r="V282" s="73"/>
      <c r="W282" s="73"/>
      <c r="X282" s="73"/>
      <c r="Y282" s="73"/>
      <c r="Z282" s="73"/>
      <c r="AA282" s="73"/>
      <c r="AB282" s="73"/>
      <c r="AC282" s="73"/>
      <c r="AD282" s="73"/>
      <c r="AE282" s="73"/>
      <c r="AF282" s="73"/>
      <c r="AG282" s="73"/>
    </row>
    <row r="283" s="72" customFormat="true" ht="11.45" hidden="false" customHeight="true" outlineLevel="0" collapsed="false">
      <c r="B283" s="73"/>
      <c r="C283" s="73"/>
      <c r="D283" s="73"/>
      <c r="E283" s="73"/>
      <c r="F283" s="73"/>
      <c r="G283" s="73"/>
      <c r="H283" s="73"/>
      <c r="I283" s="73"/>
      <c r="J283" s="73"/>
      <c r="K283" s="73"/>
      <c r="L283" s="73"/>
      <c r="M283" s="73"/>
      <c r="N283" s="73"/>
      <c r="O283" s="73"/>
      <c r="P283" s="73"/>
      <c r="Q283" s="73"/>
      <c r="R283" s="73"/>
      <c r="S283" s="73"/>
      <c r="T283" s="73"/>
      <c r="U283" s="73"/>
      <c r="V283" s="73"/>
      <c r="W283" s="73"/>
      <c r="X283" s="73"/>
      <c r="Y283" s="73"/>
      <c r="Z283" s="73"/>
      <c r="AA283" s="73"/>
      <c r="AB283" s="73"/>
      <c r="AC283" s="73"/>
      <c r="AD283" s="73"/>
      <c r="AE283" s="73"/>
      <c r="AF283" s="73"/>
      <c r="AG283" s="73"/>
    </row>
    <row r="284" s="72" customFormat="true" ht="11.45" hidden="false" customHeight="true" outlineLevel="0" collapsed="false">
      <c r="B284" s="73"/>
      <c r="C284" s="73"/>
      <c r="D284" s="73"/>
      <c r="E284" s="73"/>
      <c r="F284" s="73"/>
      <c r="G284" s="73"/>
      <c r="H284" s="73"/>
      <c r="I284" s="73"/>
      <c r="J284" s="73"/>
      <c r="K284" s="73"/>
      <c r="L284" s="73"/>
      <c r="M284" s="73"/>
      <c r="N284" s="73"/>
      <c r="O284" s="73"/>
      <c r="P284" s="73"/>
      <c r="Q284" s="73"/>
      <c r="R284" s="73"/>
      <c r="S284" s="73"/>
      <c r="T284" s="73"/>
      <c r="U284" s="73"/>
      <c r="V284" s="73"/>
      <c r="W284" s="73"/>
      <c r="X284" s="73"/>
      <c r="Y284" s="73"/>
      <c r="Z284" s="73"/>
      <c r="AA284" s="73"/>
      <c r="AB284" s="73"/>
      <c r="AC284" s="73"/>
      <c r="AD284" s="73"/>
      <c r="AE284" s="73"/>
      <c r="AF284" s="73"/>
      <c r="AG284" s="73"/>
    </row>
    <row r="285" s="72" customFormat="true" ht="11.45" hidden="false" customHeight="true" outlineLevel="0" collapsed="false">
      <c r="B285" s="73"/>
      <c r="C285" s="73"/>
      <c r="D285" s="73"/>
      <c r="E285" s="73"/>
      <c r="F285" s="73"/>
      <c r="G285" s="73"/>
      <c r="H285" s="73"/>
      <c r="I285" s="73"/>
      <c r="J285" s="73"/>
      <c r="K285" s="73"/>
      <c r="L285" s="73"/>
      <c r="M285" s="73"/>
      <c r="N285" s="73"/>
      <c r="O285" s="73"/>
      <c r="P285" s="73"/>
      <c r="Q285" s="73"/>
      <c r="R285" s="73"/>
      <c r="S285" s="73"/>
      <c r="T285" s="73"/>
      <c r="U285" s="73"/>
      <c r="V285" s="73"/>
      <c r="W285" s="73"/>
      <c r="X285" s="73"/>
      <c r="Y285" s="73"/>
      <c r="Z285" s="73"/>
      <c r="AA285" s="73"/>
      <c r="AB285" s="73"/>
      <c r="AC285" s="73"/>
      <c r="AD285" s="73"/>
      <c r="AE285" s="73"/>
      <c r="AF285" s="73"/>
      <c r="AG285" s="73"/>
    </row>
    <row r="286" s="72" customFormat="true" ht="11.45" hidden="false" customHeight="true" outlineLevel="0" collapsed="false">
      <c r="B286" s="73"/>
      <c r="C286" s="73"/>
      <c r="D286" s="73"/>
      <c r="E286" s="73"/>
      <c r="F286" s="73"/>
      <c r="G286" s="73"/>
      <c r="H286" s="73"/>
      <c r="I286" s="73"/>
      <c r="J286" s="73"/>
      <c r="K286" s="73"/>
      <c r="L286" s="73"/>
      <c r="M286" s="73"/>
      <c r="N286" s="73"/>
      <c r="O286" s="73"/>
      <c r="P286" s="73"/>
      <c r="Q286" s="73"/>
      <c r="R286" s="73"/>
      <c r="S286" s="73"/>
      <c r="T286" s="73"/>
      <c r="U286" s="73"/>
      <c r="V286" s="73"/>
      <c r="W286" s="73"/>
      <c r="X286" s="73"/>
      <c r="Y286" s="73"/>
      <c r="Z286" s="73"/>
      <c r="AA286" s="73"/>
      <c r="AB286" s="73"/>
      <c r="AC286" s="73"/>
      <c r="AD286" s="73"/>
      <c r="AE286" s="73"/>
      <c r="AF286" s="73"/>
      <c r="AG286" s="73"/>
    </row>
    <row r="287" s="72" customFormat="true" ht="11.45" hidden="false" customHeight="true" outlineLevel="0" collapsed="false">
      <c r="B287" s="73"/>
      <c r="C287" s="73"/>
      <c r="D287" s="73"/>
      <c r="E287" s="73"/>
      <c r="F287" s="73"/>
      <c r="G287" s="73"/>
      <c r="H287" s="73"/>
      <c r="I287" s="73"/>
      <c r="J287" s="73"/>
      <c r="K287" s="73"/>
      <c r="L287" s="73"/>
      <c r="M287" s="73"/>
      <c r="N287" s="73"/>
      <c r="O287" s="73"/>
      <c r="P287" s="73"/>
      <c r="Q287" s="73"/>
      <c r="R287" s="73"/>
      <c r="S287" s="73"/>
      <c r="T287" s="73"/>
      <c r="U287" s="73"/>
      <c r="V287" s="73"/>
      <c r="W287" s="73"/>
      <c r="X287" s="73"/>
      <c r="Y287" s="73"/>
      <c r="Z287" s="73"/>
      <c r="AA287" s="73"/>
      <c r="AB287" s="73"/>
      <c r="AC287" s="73"/>
      <c r="AD287" s="73"/>
      <c r="AE287" s="73"/>
      <c r="AF287" s="73"/>
      <c r="AG287" s="73"/>
    </row>
    <row r="288" s="72" customFormat="true" ht="11.45" hidden="false" customHeight="true" outlineLevel="0" collapsed="false">
      <c r="B288" s="73"/>
      <c r="C288" s="73"/>
      <c r="D288" s="73"/>
      <c r="E288" s="73"/>
      <c r="F288" s="73"/>
      <c r="G288" s="73"/>
      <c r="H288" s="73"/>
      <c r="I288" s="73"/>
      <c r="J288" s="73"/>
      <c r="K288" s="73"/>
      <c r="L288" s="73"/>
      <c r="M288" s="73"/>
      <c r="N288" s="73"/>
      <c r="O288" s="73"/>
      <c r="P288" s="73"/>
      <c r="Q288" s="73"/>
      <c r="R288" s="73"/>
      <c r="S288" s="73"/>
      <c r="T288" s="73"/>
      <c r="U288" s="73"/>
      <c r="V288" s="73"/>
      <c r="W288" s="73"/>
      <c r="X288" s="73"/>
      <c r="Y288" s="73"/>
      <c r="Z288" s="73"/>
      <c r="AA288" s="73"/>
      <c r="AB288" s="73"/>
      <c r="AC288" s="73"/>
      <c r="AD288" s="73"/>
      <c r="AE288" s="73"/>
      <c r="AF288" s="73"/>
      <c r="AG288" s="73"/>
    </row>
    <row r="289" s="72" customFormat="true" ht="11.45" hidden="false" customHeight="true" outlineLevel="0" collapsed="false">
      <c r="B289" s="73"/>
      <c r="C289" s="73"/>
      <c r="D289" s="73"/>
      <c r="E289" s="73"/>
      <c r="F289" s="73"/>
      <c r="G289" s="73"/>
      <c r="H289" s="73"/>
      <c r="I289" s="73"/>
      <c r="J289" s="73"/>
      <c r="K289" s="73"/>
      <c r="L289" s="73"/>
      <c r="M289" s="73"/>
      <c r="N289" s="73"/>
      <c r="O289" s="73"/>
      <c r="P289" s="73"/>
      <c r="Q289" s="73"/>
      <c r="R289" s="73"/>
      <c r="S289" s="73"/>
      <c r="T289" s="73"/>
      <c r="U289" s="73"/>
      <c r="V289" s="73"/>
      <c r="W289" s="73"/>
      <c r="X289" s="73"/>
      <c r="Y289" s="73"/>
      <c r="Z289" s="73"/>
      <c r="AA289" s="73"/>
      <c r="AB289" s="73"/>
      <c r="AC289" s="73"/>
      <c r="AD289" s="73"/>
      <c r="AE289" s="73"/>
      <c r="AF289" s="73"/>
      <c r="AG289" s="73"/>
    </row>
    <row r="290" s="72" customFormat="true" ht="11.45" hidden="false" customHeight="true" outlineLevel="0" collapsed="false">
      <c r="B290" s="73"/>
      <c r="C290" s="73"/>
      <c r="D290" s="73"/>
      <c r="E290" s="73"/>
      <c r="F290" s="73"/>
      <c r="G290" s="73"/>
      <c r="H290" s="73"/>
      <c r="I290" s="73"/>
      <c r="J290" s="73"/>
      <c r="K290" s="73"/>
      <c r="L290" s="73"/>
      <c r="M290" s="73"/>
      <c r="N290" s="73"/>
      <c r="O290" s="73"/>
      <c r="P290" s="73"/>
      <c r="Q290" s="73"/>
      <c r="R290" s="73"/>
      <c r="S290" s="73"/>
      <c r="T290" s="73"/>
      <c r="U290" s="73"/>
      <c r="V290" s="73"/>
      <c r="W290" s="73"/>
      <c r="X290" s="73"/>
      <c r="Y290" s="73"/>
      <c r="Z290" s="73"/>
      <c r="AA290" s="73"/>
      <c r="AB290" s="73"/>
      <c r="AC290" s="73"/>
      <c r="AD290" s="73"/>
      <c r="AE290" s="73"/>
      <c r="AF290" s="73"/>
      <c r="AG290" s="73"/>
    </row>
    <row r="291" s="72" customFormat="true" ht="11.45" hidden="false" customHeight="true" outlineLevel="0" collapsed="false">
      <c r="B291" s="73"/>
      <c r="C291" s="73"/>
      <c r="D291" s="73"/>
      <c r="E291" s="73"/>
      <c r="F291" s="73"/>
      <c r="G291" s="73"/>
      <c r="H291" s="73"/>
      <c r="I291" s="73"/>
      <c r="J291" s="73"/>
      <c r="K291" s="73"/>
      <c r="L291" s="73"/>
      <c r="M291" s="73"/>
      <c r="N291" s="73"/>
      <c r="O291" s="73"/>
      <c r="P291" s="73"/>
      <c r="Q291" s="73"/>
      <c r="R291" s="73"/>
      <c r="S291" s="73"/>
      <c r="T291" s="73"/>
      <c r="U291" s="73"/>
      <c r="V291" s="73"/>
      <c r="W291" s="73"/>
      <c r="X291" s="73"/>
      <c r="Y291" s="73"/>
      <c r="Z291" s="73"/>
      <c r="AA291" s="73"/>
      <c r="AB291" s="73"/>
      <c r="AC291" s="73"/>
      <c r="AD291" s="73"/>
      <c r="AE291" s="73"/>
      <c r="AF291" s="73"/>
      <c r="AG291" s="73"/>
    </row>
    <row r="292" s="72" customFormat="true" ht="11.45" hidden="false" customHeight="true" outlineLevel="0" collapsed="false">
      <c r="B292" s="73"/>
      <c r="C292" s="73"/>
      <c r="D292" s="73"/>
      <c r="E292" s="73"/>
      <c r="F292" s="73"/>
      <c r="G292" s="73"/>
      <c r="H292" s="73"/>
      <c r="I292" s="73"/>
      <c r="J292" s="73"/>
      <c r="K292" s="73"/>
      <c r="L292" s="73"/>
      <c r="M292" s="73"/>
      <c r="N292" s="73"/>
      <c r="O292" s="73"/>
      <c r="P292" s="73"/>
      <c r="Q292" s="73"/>
      <c r="R292" s="73"/>
      <c r="S292" s="73"/>
      <c r="T292" s="73"/>
      <c r="U292" s="73"/>
      <c r="V292" s="73"/>
      <c r="W292" s="73"/>
      <c r="X292" s="73"/>
      <c r="Y292" s="73"/>
      <c r="Z292" s="73"/>
      <c r="AA292" s="73"/>
      <c r="AB292" s="73"/>
      <c r="AC292" s="73"/>
      <c r="AD292" s="73"/>
      <c r="AE292" s="73"/>
      <c r="AF292" s="73"/>
      <c r="AG292" s="73"/>
    </row>
    <row r="293" s="72" customFormat="true" ht="11.45" hidden="false" customHeight="true" outlineLevel="0" collapsed="false">
      <c r="B293" s="73"/>
      <c r="C293" s="73"/>
      <c r="D293" s="73"/>
      <c r="E293" s="73"/>
      <c r="F293" s="73"/>
      <c r="G293" s="73"/>
      <c r="H293" s="73"/>
      <c r="I293" s="73"/>
      <c r="J293" s="73"/>
      <c r="K293" s="73"/>
      <c r="L293" s="73"/>
      <c r="M293" s="73"/>
      <c r="N293" s="73"/>
      <c r="O293" s="73"/>
      <c r="P293" s="73"/>
      <c r="Q293" s="73"/>
      <c r="R293" s="73"/>
      <c r="S293" s="73"/>
      <c r="T293" s="73"/>
      <c r="U293" s="73"/>
      <c r="V293" s="73"/>
      <c r="W293" s="73"/>
      <c r="X293" s="73"/>
      <c r="Y293" s="73"/>
      <c r="Z293" s="73"/>
      <c r="AA293" s="73"/>
      <c r="AB293" s="73"/>
      <c r="AC293" s="73"/>
      <c r="AD293" s="73"/>
      <c r="AE293" s="73"/>
      <c r="AF293" s="73"/>
      <c r="AG293" s="73"/>
    </row>
    <row r="294" s="72" customFormat="true" ht="11.45" hidden="false" customHeight="true" outlineLevel="0" collapsed="false">
      <c r="B294" s="73"/>
      <c r="C294" s="73"/>
      <c r="D294" s="73"/>
      <c r="E294" s="73"/>
      <c r="F294" s="73"/>
      <c r="G294" s="73"/>
      <c r="H294" s="73"/>
      <c r="I294" s="73"/>
      <c r="J294" s="73"/>
      <c r="K294" s="73"/>
      <c r="L294" s="73"/>
      <c r="M294" s="73"/>
      <c r="N294" s="73"/>
      <c r="O294" s="73"/>
      <c r="P294" s="73"/>
      <c r="Q294" s="73"/>
      <c r="R294" s="73"/>
      <c r="S294" s="73"/>
      <c r="T294" s="73"/>
      <c r="U294" s="73"/>
      <c r="V294" s="73"/>
      <c r="W294" s="73"/>
      <c r="X294" s="73"/>
      <c r="Y294" s="73"/>
      <c r="Z294" s="73"/>
      <c r="AA294" s="73"/>
      <c r="AB294" s="73"/>
      <c r="AC294" s="73"/>
      <c r="AD294" s="73"/>
      <c r="AE294" s="73"/>
      <c r="AF294" s="73"/>
      <c r="AG294" s="73"/>
    </row>
    <row r="295" s="72" customFormat="true" ht="11.45" hidden="false" customHeight="true" outlineLevel="0" collapsed="false">
      <c r="B295" s="73"/>
      <c r="C295" s="73"/>
      <c r="D295" s="73"/>
      <c r="E295" s="73"/>
      <c r="F295" s="73"/>
      <c r="G295" s="73"/>
      <c r="H295" s="73"/>
      <c r="I295" s="73"/>
      <c r="J295" s="73"/>
      <c r="K295" s="73"/>
      <c r="L295" s="73"/>
      <c r="M295" s="73"/>
      <c r="N295" s="73"/>
      <c r="O295" s="73"/>
      <c r="P295" s="73"/>
      <c r="Q295" s="73"/>
      <c r="R295" s="73"/>
      <c r="S295" s="73"/>
      <c r="T295" s="73"/>
      <c r="U295" s="73"/>
      <c r="V295" s="73"/>
      <c r="W295" s="73"/>
      <c r="X295" s="73"/>
      <c r="Y295" s="73"/>
      <c r="Z295" s="73"/>
      <c r="AA295" s="73"/>
      <c r="AB295" s="73"/>
      <c r="AC295" s="73"/>
      <c r="AD295" s="73"/>
      <c r="AE295" s="73"/>
      <c r="AF295" s="73"/>
      <c r="AG295" s="73"/>
    </row>
    <row r="296" s="72" customFormat="true" ht="11.45" hidden="false" customHeight="true" outlineLevel="0" collapsed="false">
      <c r="B296" s="73"/>
      <c r="C296" s="73"/>
      <c r="D296" s="73"/>
      <c r="E296" s="73"/>
      <c r="F296" s="73"/>
      <c r="G296" s="73"/>
      <c r="H296" s="73"/>
      <c r="I296" s="73"/>
      <c r="J296" s="73"/>
      <c r="K296" s="73"/>
      <c r="L296" s="73"/>
      <c r="M296" s="73"/>
      <c r="N296" s="73"/>
      <c r="O296" s="73"/>
      <c r="P296" s="73"/>
      <c r="Q296" s="73"/>
      <c r="R296" s="73"/>
      <c r="S296" s="73"/>
      <c r="T296" s="73"/>
      <c r="U296" s="73"/>
      <c r="V296" s="73"/>
      <c r="W296" s="73"/>
      <c r="X296" s="73"/>
      <c r="Y296" s="73"/>
      <c r="Z296" s="73"/>
      <c r="AA296" s="73"/>
      <c r="AB296" s="73"/>
      <c r="AC296" s="73"/>
      <c r="AD296" s="73"/>
      <c r="AE296" s="73"/>
      <c r="AF296" s="73"/>
      <c r="AG296" s="73"/>
    </row>
    <row r="297" s="72" customFormat="true" ht="11.45" hidden="false" customHeight="true" outlineLevel="0" collapsed="false">
      <c r="B297" s="73"/>
      <c r="C297" s="73"/>
      <c r="D297" s="73"/>
      <c r="E297" s="73"/>
      <c r="F297" s="73"/>
      <c r="G297" s="73"/>
      <c r="H297" s="73"/>
      <c r="I297" s="73"/>
      <c r="J297" s="73"/>
      <c r="K297" s="73"/>
      <c r="L297" s="73"/>
      <c r="M297" s="73"/>
      <c r="N297" s="73"/>
      <c r="O297" s="73"/>
      <c r="P297" s="73"/>
      <c r="Q297" s="73"/>
      <c r="R297" s="73"/>
      <c r="S297" s="73"/>
      <c r="T297" s="73"/>
      <c r="U297" s="73"/>
      <c r="V297" s="73"/>
      <c r="W297" s="73"/>
      <c r="X297" s="73"/>
      <c r="Y297" s="73"/>
      <c r="Z297" s="73"/>
      <c r="AA297" s="73"/>
      <c r="AB297" s="73"/>
      <c r="AC297" s="73"/>
      <c r="AD297" s="73"/>
      <c r="AE297" s="73"/>
      <c r="AF297" s="73"/>
      <c r="AG297" s="73"/>
    </row>
    <row r="298" s="72" customFormat="true" ht="11.45" hidden="false" customHeight="true" outlineLevel="0" collapsed="false">
      <c r="B298" s="73"/>
      <c r="C298" s="73"/>
      <c r="D298" s="73"/>
      <c r="E298" s="73"/>
      <c r="F298" s="73"/>
      <c r="G298" s="73"/>
      <c r="H298" s="73"/>
      <c r="I298" s="73"/>
      <c r="J298" s="73"/>
      <c r="K298" s="73"/>
      <c r="L298" s="73"/>
      <c r="M298" s="73"/>
      <c r="N298" s="73"/>
      <c r="O298" s="73"/>
      <c r="P298" s="73"/>
      <c r="Q298" s="73"/>
      <c r="R298" s="73"/>
      <c r="S298" s="73"/>
      <c r="T298" s="73"/>
      <c r="U298" s="73"/>
      <c r="V298" s="73"/>
      <c r="W298" s="73"/>
      <c r="X298" s="73"/>
      <c r="Y298" s="73"/>
      <c r="Z298" s="73"/>
      <c r="AA298" s="73"/>
      <c r="AB298" s="73"/>
      <c r="AC298" s="73"/>
      <c r="AD298" s="73"/>
      <c r="AE298" s="73"/>
      <c r="AF298" s="73"/>
      <c r="AG298" s="73"/>
    </row>
    <row r="299" s="72" customFormat="true" ht="11.45" hidden="false" customHeight="true" outlineLevel="0" collapsed="false">
      <c r="B299" s="73"/>
      <c r="C299" s="73"/>
      <c r="D299" s="73"/>
      <c r="E299" s="73"/>
      <c r="F299" s="73"/>
      <c r="G299" s="73"/>
      <c r="H299" s="73"/>
      <c r="I299" s="73"/>
      <c r="J299" s="73"/>
      <c r="K299" s="73"/>
      <c r="L299" s="73"/>
      <c r="M299" s="73"/>
      <c r="N299" s="73"/>
      <c r="O299" s="73"/>
      <c r="P299" s="73"/>
      <c r="Q299" s="73"/>
      <c r="R299" s="73"/>
      <c r="S299" s="73"/>
      <c r="T299" s="73"/>
      <c r="U299" s="73"/>
      <c r="V299" s="73"/>
      <c r="W299" s="73"/>
      <c r="X299" s="73"/>
      <c r="Y299" s="73"/>
      <c r="Z299" s="73"/>
      <c r="AA299" s="73"/>
      <c r="AB299" s="73"/>
      <c r="AC299" s="73"/>
      <c r="AD299" s="73"/>
      <c r="AE299" s="73"/>
      <c r="AF299" s="73"/>
      <c r="AG299" s="73"/>
    </row>
    <row r="300" s="72" customFormat="true" ht="11.45" hidden="false" customHeight="true" outlineLevel="0" collapsed="false">
      <c r="B300" s="73"/>
      <c r="C300" s="73"/>
      <c r="D300" s="73"/>
      <c r="E300" s="73"/>
      <c r="F300" s="73"/>
      <c r="G300" s="73"/>
      <c r="H300" s="73"/>
      <c r="I300" s="73"/>
      <c r="J300" s="73"/>
      <c r="K300" s="73"/>
      <c r="L300" s="73"/>
      <c r="M300" s="73"/>
      <c r="N300" s="73"/>
      <c r="O300" s="73"/>
      <c r="P300" s="73"/>
      <c r="Q300" s="73"/>
      <c r="R300" s="73"/>
      <c r="S300" s="73"/>
      <c r="T300" s="73"/>
      <c r="U300" s="73"/>
      <c r="V300" s="73"/>
      <c r="W300" s="73"/>
      <c r="X300" s="73"/>
      <c r="Y300" s="73"/>
      <c r="Z300" s="73"/>
      <c r="AA300" s="73"/>
      <c r="AB300" s="73"/>
      <c r="AC300" s="73"/>
      <c r="AD300" s="73"/>
      <c r="AE300" s="73"/>
      <c r="AF300" s="73"/>
      <c r="AG300" s="73"/>
    </row>
    <row r="301" s="72" customFormat="true" ht="11.45" hidden="false" customHeight="true" outlineLevel="0" collapsed="false">
      <c r="B301" s="73"/>
      <c r="C301" s="73"/>
      <c r="D301" s="73"/>
      <c r="E301" s="73"/>
      <c r="F301" s="73"/>
      <c r="G301" s="73"/>
      <c r="H301" s="73"/>
      <c r="I301" s="73"/>
      <c r="J301" s="73"/>
      <c r="K301" s="73"/>
      <c r="L301" s="73"/>
      <c r="M301" s="73"/>
      <c r="N301" s="73"/>
      <c r="O301" s="73"/>
      <c r="P301" s="73"/>
      <c r="Q301" s="73"/>
      <c r="R301" s="73"/>
      <c r="S301" s="73"/>
      <c r="T301" s="73"/>
      <c r="U301" s="73"/>
      <c r="V301" s="73"/>
      <c r="W301" s="73"/>
      <c r="X301" s="73"/>
      <c r="Y301" s="73"/>
      <c r="Z301" s="73"/>
      <c r="AA301" s="73"/>
      <c r="AB301" s="73"/>
      <c r="AC301" s="73"/>
      <c r="AD301" s="73"/>
      <c r="AE301" s="73"/>
      <c r="AF301" s="73"/>
      <c r="AG301" s="73"/>
    </row>
    <row r="302" s="72" customFormat="true" ht="11.45" hidden="false" customHeight="true" outlineLevel="0" collapsed="false">
      <c r="B302" s="73"/>
      <c r="C302" s="73"/>
      <c r="D302" s="73"/>
      <c r="E302" s="73"/>
      <c r="F302" s="73"/>
      <c r="G302" s="73"/>
      <c r="H302" s="73"/>
      <c r="I302" s="73"/>
      <c r="J302" s="73"/>
      <c r="K302" s="73"/>
      <c r="L302" s="73"/>
      <c r="M302" s="73"/>
      <c r="N302" s="73"/>
      <c r="O302" s="73"/>
      <c r="P302" s="73"/>
      <c r="Q302" s="73"/>
      <c r="R302" s="73"/>
      <c r="S302" s="73"/>
      <c r="T302" s="73"/>
      <c r="U302" s="73"/>
      <c r="V302" s="73"/>
      <c r="W302" s="73"/>
      <c r="X302" s="73"/>
      <c r="Y302" s="73"/>
      <c r="Z302" s="73"/>
      <c r="AA302" s="73"/>
      <c r="AB302" s="73"/>
      <c r="AC302" s="73"/>
      <c r="AD302" s="73"/>
      <c r="AE302" s="73"/>
      <c r="AF302" s="73"/>
      <c r="AG302" s="73"/>
    </row>
    <row r="303" s="72" customFormat="true" ht="11.45" hidden="false" customHeight="true" outlineLevel="0" collapsed="false">
      <c r="B303" s="73"/>
      <c r="C303" s="73"/>
      <c r="D303" s="73"/>
      <c r="E303" s="73"/>
      <c r="F303" s="73"/>
      <c r="G303" s="73"/>
      <c r="H303" s="73"/>
      <c r="I303" s="73"/>
      <c r="J303" s="73"/>
      <c r="K303" s="73"/>
      <c r="L303" s="73"/>
      <c r="M303" s="73"/>
      <c r="N303" s="73"/>
      <c r="O303" s="73"/>
      <c r="P303" s="73"/>
      <c r="Q303" s="73"/>
      <c r="R303" s="73"/>
      <c r="S303" s="73"/>
      <c r="T303" s="73"/>
      <c r="U303" s="73"/>
      <c r="V303" s="73"/>
      <c r="W303" s="73"/>
      <c r="X303" s="73"/>
      <c r="Y303" s="73"/>
      <c r="Z303" s="73"/>
      <c r="AA303" s="73"/>
      <c r="AB303" s="73"/>
      <c r="AC303" s="73"/>
      <c r="AD303" s="73"/>
      <c r="AE303" s="73"/>
      <c r="AF303" s="73"/>
      <c r="AG303" s="73"/>
    </row>
    <row r="304" s="72" customFormat="true" ht="11.45" hidden="false" customHeight="true" outlineLevel="0" collapsed="false">
      <c r="B304" s="73"/>
      <c r="C304" s="73"/>
      <c r="D304" s="73"/>
      <c r="E304" s="73"/>
      <c r="F304" s="73"/>
      <c r="G304" s="73"/>
      <c r="H304" s="73"/>
      <c r="I304" s="73"/>
      <c r="J304" s="73"/>
      <c r="K304" s="73"/>
      <c r="L304" s="73"/>
      <c r="M304" s="73"/>
      <c r="N304" s="73"/>
      <c r="O304" s="73"/>
      <c r="P304" s="73"/>
      <c r="Q304" s="73"/>
      <c r="R304" s="73"/>
      <c r="S304" s="73"/>
      <c r="T304" s="73"/>
      <c r="U304" s="73"/>
      <c r="V304" s="73"/>
      <c r="W304" s="73"/>
      <c r="X304" s="73"/>
      <c r="Y304" s="73"/>
      <c r="Z304" s="73"/>
      <c r="AA304" s="73"/>
      <c r="AB304" s="73"/>
      <c r="AC304" s="73"/>
      <c r="AD304" s="73"/>
      <c r="AE304" s="73"/>
      <c r="AF304" s="73"/>
      <c r="AG304" s="73"/>
    </row>
    <row r="305" s="72" customFormat="true" ht="11.45" hidden="false" customHeight="true" outlineLevel="0" collapsed="false">
      <c r="B305" s="73"/>
      <c r="C305" s="73"/>
      <c r="D305" s="73"/>
      <c r="E305" s="73"/>
      <c r="F305" s="73"/>
      <c r="G305" s="73"/>
      <c r="H305" s="73"/>
      <c r="I305" s="73"/>
      <c r="J305" s="73"/>
      <c r="K305" s="73"/>
      <c r="L305" s="73"/>
      <c r="M305" s="73"/>
      <c r="N305" s="73"/>
      <c r="O305" s="73"/>
      <c r="P305" s="73"/>
      <c r="Q305" s="73"/>
      <c r="R305" s="73"/>
      <c r="S305" s="73"/>
      <c r="T305" s="73"/>
      <c r="U305" s="73"/>
      <c r="V305" s="73"/>
      <c r="W305" s="73"/>
      <c r="X305" s="73"/>
      <c r="Y305" s="73"/>
      <c r="Z305" s="73"/>
      <c r="AA305" s="73"/>
      <c r="AB305" s="73"/>
      <c r="AC305" s="73"/>
      <c r="AD305" s="73"/>
      <c r="AE305" s="73"/>
      <c r="AF305" s="73"/>
      <c r="AG305" s="73"/>
    </row>
    <row r="306" s="72" customFormat="true" ht="11.45" hidden="false" customHeight="true" outlineLevel="0" collapsed="false">
      <c r="B306" s="73"/>
      <c r="C306" s="73"/>
      <c r="D306" s="73"/>
      <c r="E306" s="73"/>
      <c r="F306" s="73"/>
      <c r="G306" s="73"/>
      <c r="H306" s="73"/>
      <c r="I306" s="73"/>
      <c r="J306" s="73"/>
      <c r="K306" s="73"/>
      <c r="L306" s="73"/>
      <c r="M306" s="73"/>
      <c r="N306" s="73"/>
      <c r="O306" s="73"/>
      <c r="P306" s="73"/>
      <c r="Q306" s="73"/>
      <c r="R306" s="73"/>
      <c r="S306" s="73"/>
      <c r="T306" s="73"/>
      <c r="U306" s="73"/>
      <c r="V306" s="73"/>
      <c r="W306" s="73"/>
      <c r="X306" s="73"/>
      <c r="Y306" s="73"/>
      <c r="Z306" s="73"/>
      <c r="AA306" s="73"/>
      <c r="AB306" s="73"/>
      <c r="AC306" s="73"/>
      <c r="AD306" s="73"/>
      <c r="AE306" s="73"/>
      <c r="AF306" s="73"/>
      <c r="AG306" s="73"/>
    </row>
    <row r="307" s="72" customFormat="true" ht="11.45" hidden="false" customHeight="true" outlineLevel="0" collapsed="false">
      <c r="B307" s="73"/>
      <c r="C307" s="73"/>
      <c r="D307" s="73"/>
      <c r="E307" s="73"/>
      <c r="F307" s="73"/>
      <c r="G307" s="73"/>
      <c r="H307" s="73"/>
      <c r="I307" s="73"/>
      <c r="J307" s="73"/>
      <c r="K307" s="73"/>
      <c r="L307" s="73"/>
      <c r="M307" s="73"/>
      <c r="N307" s="73"/>
      <c r="O307" s="73"/>
      <c r="P307" s="73"/>
      <c r="Q307" s="73"/>
      <c r="R307" s="73"/>
      <c r="S307" s="73"/>
      <c r="T307" s="73"/>
      <c r="U307" s="73"/>
      <c r="V307" s="73"/>
      <c r="W307" s="73"/>
      <c r="X307" s="73"/>
      <c r="Y307" s="73"/>
      <c r="Z307" s="73"/>
      <c r="AA307" s="73"/>
      <c r="AB307" s="73"/>
      <c r="AC307" s="73"/>
      <c r="AD307" s="73"/>
      <c r="AE307" s="73"/>
      <c r="AF307" s="73"/>
      <c r="AG307" s="73"/>
    </row>
  </sheetData>
  <mergeCells count="111">
    <mergeCell ref="A1:C1"/>
    <mergeCell ref="D1:N1"/>
    <mergeCell ref="O1:Y1"/>
    <mergeCell ref="Z1:AJ1"/>
    <mergeCell ref="AK1:AU1"/>
    <mergeCell ref="AV1:BF1"/>
    <mergeCell ref="BG1:BQ1"/>
    <mergeCell ref="A2:C2"/>
    <mergeCell ref="D2:N2"/>
    <mergeCell ref="O2:Y2"/>
    <mergeCell ref="Z2:AJ2"/>
    <mergeCell ref="AK2:AU2"/>
    <mergeCell ref="AV2:BF2"/>
    <mergeCell ref="BG2:BQ2"/>
    <mergeCell ref="A3:A8"/>
    <mergeCell ref="B3:C8"/>
    <mergeCell ref="D3:N3"/>
    <mergeCell ref="O3:Y3"/>
    <mergeCell ref="Z3:AJ3"/>
    <mergeCell ref="AK3:AU3"/>
    <mergeCell ref="AV3:BF3"/>
    <mergeCell ref="BG3:BQ3"/>
    <mergeCell ref="D4:D8"/>
    <mergeCell ref="E4:N4"/>
    <mergeCell ref="O4:O8"/>
    <mergeCell ref="P4:Y4"/>
    <mergeCell ref="Z4:Z8"/>
    <mergeCell ref="AA4:AJ4"/>
    <mergeCell ref="AK4:AK8"/>
    <mergeCell ref="AL4:AU4"/>
    <mergeCell ref="AV4:AV8"/>
    <mergeCell ref="AW4:BF4"/>
    <mergeCell ref="BG4:BG8"/>
    <mergeCell ref="BH4:BQ4"/>
    <mergeCell ref="E5:E8"/>
    <mergeCell ref="F5:F8"/>
    <mergeCell ref="G5:G8"/>
    <mergeCell ref="H5:H8"/>
    <mergeCell ref="I5:I6"/>
    <mergeCell ref="J5:J6"/>
    <mergeCell ref="K5:K6"/>
    <mergeCell ref="L5:L6"/>
    <mergeCell ref="M5:M6"/>
    <mergeCell ref="N5:N8"/>
    <mergeCell ref="P5:P8"/>
    <mergeCell ref="Q5:Q8"/>
    <mergeCell ref="R5:R8"/>
    <mergeCell ref="S5:S8"/>
    <mergeCell ref="T5:T6"/>
    <mergeCell ref="U5:U6"/>
    <mergeCell ref="V5:V6"/>
    <mergeCell ref="W5:W6"/>
    <mergeCell ref="X5:X6"/>
    <mergeCell ref="Y5:Y8"/>
    <mergeCell ref="AA5:AA8"/>
    <mergeCell ref="AB5:AB8"/>
    <mergeCell ref="AC5:AC8"/>
    <mergeCell ref="AD5:AD8"/>
    <mergeCell ref="AE5:AE6"/>
    <mergeCell ref="AF5:AF6"/>
    <mergeCell ref="AG5:AG6"/>
    <mergeCell ref="AH5:AH6"/>
    <mergeCell ref="AI5:AI6"/>
    <mergeCell ref="AJ5:AJ8"/>
    <mergeCell ref="AL5:AL8"/>
    <mergeCell ref="AM5:AM8"/>
    <mergeCell ref="AN5:AN8"/>
    <mergeCell ref="AO5:AO8"/>
    <mergeCell ref="AP5:AP6"/>
    <mergeCell ref="AQ5:AQ6"/>
    <mergeCell ref="AR5:AR6"/>
    <mergeCell ref="AS5:AS6"/>
    <mergeCell ref="AT5:AT6"/>
    <mergeCell ref="AU5:AU8"/>
    <mergeCell ref="AW5:AW8"/>
    <mergeCell ref="AX5:AX8"/>
    <mergeCell ref="AY5:AY8"/>
    <mergeCell ref="AZ5:AZ8"/>
    <mergeCell ref="BA5:BA6"/>
    <mergeCell ref="BB5:BB6"/>
    <mergeCell ref="BC5:BC6"/>
    <mergeCell ref="BD5:BD6"/>
    <mergeCell ref="BE5:BE6"/>
    <mergeCell ref="BF5:BF8"/>
    <mergeCell ref="BH5:BH8"/>
    <mergeCell ref="BI5:BI8"/>
    <mergeCell ref="BJ5:BJ8"/>
    <mergeCell ref="BK5:BK8"/>
    <mergeCell ref="BL5:BL6"/>
    <mergeCell ref="BM5:BM6"/>
    <mergeCell ref="BN5:BN6"/>
    <mergeCell ref="BO5:BO6"/>
    <mergeCell ref="BP5:BP6"/>
    <mergeCell ref="BQ5:BQ8"/>
    <mergeCell ref="I7:M8"/>
    <mergeCell ref="T7:X8"/>
    <mergeCell ref="AE7:AI8"/>
    <mergeCell ref="AP7:AT8"/>
    <mergeCell ref="BA7:BE8"/>
    <mergeCell ref="BL7:BP8"/>
    <mergeCell ref="B9:C9"/>
    <mergeCell ref="B10:C10"/>
    <mergeCell ref="B11:C11"/>
    <mergeCell ref="B12:C12"/>
    <mergeCell ref="B13:C13"/>
    <mergeCell ref="D13:N13"/>
    <mergeCell ref="O13:Y13"/>
    <mergeCell ref="Z13:AJ13"/>
    <mergeCell ref="AK13:AU13"/>
    <mergeCell ref="AV13:BF13"/>
    <mergeCell ref="BG13:BQ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5 00&amp;R&amp;7&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3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B10" activeCellId="0" sqref="B10:C10"/>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4.7"/>
    <col collapsed="false" customWidth="true" hidden="false" outlineLevel="0" max="3" min="3" style="73" width="21.7"/>
    <col collapsed="false" customWidth="true" hidden="false" outlineLevel="0" max="8" min="4" style="73" width="6.7"/>
    <col collapsed="false" customWidth="true" hidden="false" outlineLevel="0" max="9" min="9" style="73" width="7.7"/>
    <col collapsed="false" customWidth="true" hidden="false" outlineLevel="0" max="10" min="10" style="73" width="9.7"/>
    <col collapsed="false" customWidth="true" hidden="false" outlineLevel="0" max="11" min="11" style="73" width="10.71"/>
    <col collapsed="false" customWidth="true" hidden="false" outlineLevel="0" max="16" min="12" style="73" width="6.7"/>
    <col collapsed="false" customWidth="true" hidden="false" outlineLevel="0" max="17" min="17" style="73" width="7.7"/>
    <col collapsed="false" customWidth="true" hidden="false" outlineLevel="0" max="18" min="18" style="73" width="9.7"/>
    <col collapsed="false" customWidth="true" hidden="false" outlineLevel="0" max="19" min="19" style="73" width="10.71"/>
    <col collapsed="false" customWidth="true" hidden="false" outlineLevel="0" max="24" min="20" style="73" width="6.7"/>
    <col collapsed="false" customWidth="true" hidden="false" outlineLevel="0" max="25" min="25" style="73" width="7.7"/>
    <col collapsed="false" customWidth="true" hidden="false" outlineLevel="0" max="26" min="26" style="73" width="9.7"/>
    <col collapsed="false" customWidth="true" hidden="false" outlineLevel="0" max="27" min="27" style="73" width="10.71"/>
    <col collapsed="false" customWidth="true" hidden="false" outlineLevel="0" max="32" min="28" style="73" width="6.7"/>
    <col collapsed="false" customWidth="true" hidden="false" outlineLevel="0" max="33" min="33" style="73" width="7.7"/>
    <col collapsed="false" customWidth="true" hidden="false" outlineLevel="0" max="34" min="34" style="73" width="9.7"/>
    <col collapsed="false" customWidth="true" hidden="false" outlineLevel="0" max="35" min="35" style="73" width="10.71"/>
    <col collapsed="false" customWidth="true" hidden="false" outlineLevel="0" max="40" min="36" style="73" width="6.7"/>
    <col collapsed="false" customWidth="true" hidden="false" outlineLevel="0" max="41" min="41" style="73" width="7.7"/>
    <col collapsed="false" customWidth="true" hidden="false" outlineLevel="0" max="42" min="42" style="73" width="9.7"/>
    <col collapsed="false" customWidth="true" hidden="false" outlineLevel="0" max="43" min="43" style="73" width="10.71"/>
    <col collapsed="false" customWidth="true" hidden="false" outlineLevel="0" max="48" min="44" style="73" width="6.7"/>
    <col collapsed="false" customWidth="true" hidden="false" outlineLevel="0" max="49" min="49" style="73" width="7.7"/>
    <col collapsed="false" customWidth="true" hidden="false" outlineLevel="0" max="50" min="50" style="73" width="9.7"/>
    <col collapsed="false" customWidth="true" hidden="false" outlineLevel="0" max="51" min="51" style="73" width="10.71"/>
    <col collapsed="false" customWidth="true" hidden="false" outlineLevel="0" max="54" min="52" style="73" width="4.7"/>
    <col collapsed="false" customWidth="false" hidden="false" outlineLevel="0" max="257" min="55" style="73" width="11.42"/>
  </cols>
  <sheetData>
    <row r="1" s="230" customFormat="true" ht="30" hidden="false" customHeight="true" outlineLevel="0" collapsed="false">
      <c r="A1" s="74" t="s">
        <v>84</v>
      </c>
      <c r="B1" s="74"/>
      <c r="C1" s="74"/>
      <c r="D1" s="163" t="s">
        <v>85</v>
      </c>
      <c r="E1" s="163"/>
      <c r="F1" s="163"/>
      <c r="G1" s="163"/>
      <c r="H1" s="163"/>
      <c r="I1" s="163"/>
      <c r="J1" s="163"/>
      <c r="K1" s="163"/>
      <c r="L1" s="212" t="s">
        <v>85</v>
      </c>
      <c r="M1" s="212"/>
      <c r="N1" s="212"/>
      <c r="O1" s="212"/>
      <c r="P1" s="212"/>
      <c r="Q1" s="212"/>
      <c r="R1" s="212"/>
      <c r="S1" s="212"/>
      <c r="T1" s="212" t="s">
        <v>85</v>
      </c>
      <c r="U1" s="212"/>
      <c r="V1" s="212"/>
      <c r="W1" s="212"/>
      <c r="X1" s="212"/>
      <c r="Y1" s="212"/>
      <c r="Z1" s="212"/>
      <c r="AA1" s="212"/>
      <c r="AB1" s="212" t="s">
        <v>85</v>
      </c>
      <c r="AC1" s="212"/>
      <c r="AD1" s="212"/>
      <c r="AE1" s="212"/>
      <c r="AF1" s="212"/>
      <c r="AG1" s="212"/>
      <c r="AH1" s="212"/>
      <c r="AI1" s="212"/>
      <c r="AJ1" s="212" t="s">
        <v>85</v>
      </c>
      <c r="AK1" s="212"/>
      <c r="AL1" s="212"/>
      <c r="AM1" s="212"/>
      <c r="AN1" s="212"/>
      <c r="AO1" s="212"/>
      <c r="AP1" s="212"/>
      <c r="AQ1" s="212"/>
      <c r="AR1" s="212" t="s">
        <v>85</v>
      </c>
      <c r="AS1" s="212"/>
      <c r="AT1" s="212"/>
      <c r="AU1" s="212"/>
      <c r="AV1" s="212"/>
      <c r="AW1" s="212"/>
      <c r="AX1" s="212"/>
      <c r="AY1" s="212"/>
    </row>
    <row r="2" s="72" customFormat="true" ht="39.95" hidden="false" customHeight="true" outlineLevel="0" collapsed="false">
      <c r="A2" s="76" t="s">
        <v>753</v>
      </c>
      <c r="B2" s="76"/>
      <c r="C2" s="76"/>
      <c r="D2" s="77" t="s">
        <v>754</v>
      </c>
      <c r="E2" s="77"/>
      <c r="F2" s="77"/>
      <c r="G2" s="77"/>
      <c r="H2" s="77"/>
      <c r="I2" s="77"/>
      <c r="J2" s="77"/>
      <c r="K2" s="77"/>
      <c r="L2" s="213" t="s">
        <v>754</v>
      </c>
      <c r="M2" s="213"/>
      <c r="N2" s="213"/>
      <c r="O2" s="213"/>
      <c r="P2" s="213"/>
      <c r="Q2" s="213"/>
      <c r="R2" s="213"/>
      <c r="S2" s="213"/>
      <c r="T2" s="213" t="s">
        <v>754</v>
      </c>
      <c r="U2" s="213"/>
      <c r="V2" s="213"/>
      <c r="W2" s="213"/>
      <c r="X2" s="213"/>
      <c r="Y2" s="213"/>
      <c r="Z2" s="213"/>
      <c r="AA2" s="213"/>
      <c r="AB2" s="213" t="s">
        <v>754</v>
      </c>
      <c r="AC2" s="213"/>
      <c r="AD2" s="213"/>
      <c r="AE2" s="213"/>
      <c r="AF2" s="213"/>
      <c r="AG2" s="213"/>
      <c r="AH2" s="213"/>
      <c r="AI2" s="213"/>
      <c r="AJ2" s="213" t="s">
        <v>754</v>
      </c>
      <c r="AK2" s="213"/>
      <c r="AL2" s="213"/>
      <c r="AM2" s="213"/>
      <c r="AN2" s="213"/>
      <c r="AO2" s="213"/>
      <c r="AP2" s="213"/>
      <c r="AQ2" s="213"/>
      <c r="AR2" s="213" t="s">
        <v>754</v>
      </c>
      <c r="AS2" s="213"/>
      <c r="AT2" s="213"/>
      <c r="AU2" s="213"/>
      <c r="AV2" s="213"/>
      <c r="AW2" s="213"/>
      <c r="AX2" s="213"/>
      <c r="AY2" s="213"/>
    </row>
    <row r="3" s="72" customFormat="true" ht="11.45" hidden="false" customHeight="true" outlineLevel="0" collapsed="false">
      <c r="A3" s="92" t="s">
        <v>122</v>
      </c>
      <c r="B3" s="79" t="s">
        <v>688</v>
      </c>
      <c r="C3" s="79"/>
      <c r="D3" s="99" t="n">
        <v>2001</v>
      </c>
      <c r="E3" s="99"/>
      <c r="F3" s="99"/>
      <c r="G3" s="99"/>
      <c r="H3" s="99"/>
      <c r="I3" s="99"/>
      <c r="J3" s="99"/>
      <c r="K3" s="99"/>
      <c r="L3" s="241" t="n">
        <v>2005</v>
      </c>
      <c r="M3" s="241"/>
      <c r="N3" s="241"/>
      <c r="O3" s="241"/>
      <c r="P3" s="241"/>
      <c r="Q3" s="241"/>
      <c r="R3" s="241"/>
      <c r="S3" s="241"/>
      <c r="T3" s="241" t="n">
        <v>2010</v>
      </c>
      <c r="U3" s="241"/>
      <c r="V3" s="241"/>
      <c r="W3" s="241"/>
      <c r="X3" s="241"/>
      <c r="Y3" s="241"/>
      <c r="Z3" s="241"/>
      <c r="AA3" s="241"/>
      <c r="AB3" s="241" t="n">
        <v>2013</v>
      </c>
      <c r="AC3" s="241"/>
      <c r="AD3" s="241"/>
      <c r="AE3" s="241"/>
      <c r="AF3" s="241"/>
      <c r="AG3" s="241"/>
      <c r="AH3" s="241"/>
      <c r="AI3" s="241"/>
      <c r="AJ3" s="241" t="n">
        <v>2014</v>
      </c>
      <c r="AK3" s="241"/>
      <c r="AL3" s="241"/>
      <c r="AM3" s="241"/>
      <c r="AN3" s="241"/>
      <c r="AO3" s="241"/>
      <c r="AP3" s="241"/>
      <c r="AQ3" s="241"/>
      <c r="AR3" s="241" t="n">
        <v>2015</v>
      </c>
      <c r="AS3" s="241"/>
      <c r="AT3" s="241"/>
      <c r="AU3" s="241"/>
      <c r="AV3" s="241"/>
      <c r="AW3" s="241"/>
      <c r="AX3" s="241"/>
      <c r="AY3" s="241"/>
    </row>
    <row r="4" s="72" customFormat="true" ht="11.45" hidden="false" customHeight="true" outlineLevel="0" collapsed="false">
      <c r="A4" s="92"/>
      <c r="B4" s="79"/>
      <c r="C4" s="79"/>
      <c r="D4" s="80" t="s">
        <v>175</v>
      </c>
      <c r="E4" s="80" t="s">
        <v>630</v>
      </c>
      <c r="F4" s="80"/>
      <c r="G4" s="80" t="s">
        <v>630</v>
      </c>
      <c r="H4" s="80"/>
      <c r="I4" s="80"/>
      <c r="J4" s="81" t="s">
        <v>755</v>
      </c>
      <c r="K4" s="81"/>
      <c r="L4" s="92" t="s">
        <v>175</v>
      </c>
      <c r="M4" s="80" t="s">
        <v>630</v>
      </c>
      <c r="N4" s="80"/>
      <c r="O4" s="80" t="s">
        <v>630</v>
      </c>
      <c r="P4" s="80"/>
      <c r="Q4" s="80"/>
      <c r="R4" s="81" t="s">
        <v>755</v>
      </c>
      <c r="S4" s="81"/>
      <c r="T4" s="92" t="s">
        <v>175</v>
      </c>
      <c r="U4" s="80" t="s">
        <v>630</v>
      </c>
      <c r="V4" s="80"/>
      <c r="W4" s="80" t="s">
        <v>630</v>
      </c>
      <c r="X4" s="80"/>
      <c r="Y4" s="80"/>
      <c r="Z4" s="81" t="s">
        <v>755</v>
      </c>
      <c r="AA4" s="81"/>
      <c r="AB4" s="92" t="s">
        <v>175</v>
      </c>
      <c r="AC4" s="80" t="s">
        <v>630</v>
      </c>
      <c r="AD4" s="80"/>
      <c r="AE4" s="80" t="s">
        <v>630</v>
      </c>
      <c r="AF4" s="80"/>
      <c r="AG4" s="80"/>
      <c r="AH4" s="81" t="s">
        <v>755</v>
      </c>
      <c r="AI4" s="81"/>
      <c r="AJ4" s="92" t="s">
        <v>175</v>
      </c>
      <c r="AK4" s="80" t="s">
        <v>630</v>
      </c>
      <c r="AL4" s="80"/>
      <c r="AM4" s="80" t="s">
        <v>630</v>
      </c>
      <c r="AN4" s="80"/>
      <c r="AO4" s="80"/>
      <c r="AP4" s="81" t="s">
        <v>755</v>
      </c>
      <c r="AQ4" s="81"/>
      <c r="AR4" s="92" t="s">
        <v>175</v>
      </c>
      <c r="AS4" s="80" t="s">
        <v>630</v>
      </c>
      <c r="AT4" s="80"/>
      <c r="AU4" s="80" t="s">
        <v>630</v>
      </c>
      <c r="AV4" s="80"/>
      <c r="AW4" s="80"/>
      <c r="AX4" s="81" t="s">
        <v>755</v>
      </c>
      <c r="AY4" s="81"/>
    </row>
    <row r="5" s="72" customFormat="true" ht="11.45" hidden="false" customHeight="true" outlineLevel="0" collapsed="false">
      <c r="A5" s="92"/>
      <c r="B5" s="79"/>
      <c r="C5" s="79"/>
      <c r="D5" s="80"/>
      <c r="E5" s="80"/>
      <c r="F5" s="80"/>
      <c r="G5" s="80"/>
      <c r="H5" s="80"/>
      <c r="I5" s="80"/>
      <c r="J5" s="81"/>
      <c r="K5" s="81"/>
      <c r="L5" s="92"/>
      <c r="M5" s="80"/>
      <c r="N5" s="80"/>
      <c r="O5" s="80"/>
      <c r="P5" s="80"/>
      <c r="Q5" s="80"/>
      <c r="R5" s="81"/>
      <c r="S5" s="81"/>
      <c r="T5" s="92"/>
      <c r="U5" s="80"/>
      <c r="V5" s="80"/>
      <c r="W5" s="80"/>
      <c r="X5" s="80"/>
      <c r="Y5" s="80"/>
      <c r="Z5" s="81"/>
      <c r="AA5" s="81"/>
      <c r="AB5" s="92"/>
      <c r="AC5" s="80"/>
      <c r="AD5" s="80"/>
      <c r="AE5" s="80"/>
      <c r="AF5" s="80"/>
      <c r="AG5" s="80"/>
      <c r="AH5" s="81"/>
      <c r="AI5" s="81"/>
      <c r="AJ5" s="92"/>
      <c r="AK5" s="80"/>
      <c r="AL5" s="80"/>
      <c r="AM5" s="80"/>
      <c r="AN5" s="80"/>
      <c r="AO5" s="80"/>
      <c r="AP5" s="81"/>
      <c r="AQ5" s="81"/>
      <c r="AR5" s="92"/>
      <c r="AS5" s="80"/>
      <c r="AT5" s="80"/>
      <c r="AU5" s="80"/>
      <c r="AV5" s="80"/>
      <c r="AW5" s="80"/>
      <c r="AX5" s="81"/>
      <c r="AY5" s="81"/>
    </row>
    <row r="6" s="72" customFormat="true" ht="11.45" hidden="false" customHeight="true" outlineLevel="0" collapsed="false">
      <c r="A6" s="92"/>
      <c r="B6" s="79"/>
      <c r="C6" s="79"/>
      <c r="D6" s="80"/>
      <c r="E6" s="80" t="s">
        <v>626</v>
      </c>
      <c r="F6" s="80" t="s">
        <v>627</v>
      </c>
      <c r="G6" s="80" t="s">
        <v>637</v>
      </c>
      <c r="H6" s="80" t="s">
        <v>177</v>
      </c>
      <c r="I6" s="80" t="s">
        <v>756</v>
      </c>
      <c r="J6" s="80" t="s">
        <v>638</v>
      </c>
      <c r="K6" s="81" t="s">
        <v>757</v>
      </c>
      <c r="L6" s="92"/>
      <c r="M6" s="80" t="s">
        <v>626</v>
      </c>
      <c r="N6" s="80" t="s">
        <v>627</v>
      </c>
      <c r="O6" s="80" t="s">
        <v>637</v>
      </c>
      <c r="P6" s="80" t="s">
        <v>177</v>
      </c>
      <c r="Q6" s="80" t="s">
        <v>756</v>
      </c>
      <c r="R6" s="80" t="s">
        <v>638</v>
      </c>
      <c r="S6" s="81" t="s">
        <v>757</v>
      </c>
      <c r="T6" s="92"/>
      <c r="U6" s="80" t="s">
        <v>626</v>
      </c>
      <c r="V6" s="80" t="s">
        <v>627</v>
      </c>
      <c r="W6" s="80" t="s">
        <v>637</v>
      </c>
      <c r="X6" s="80" t="s">
        <v>177</v>
      </c>
      <c r="Y6" s="80" t="s">
        <v>756</v>
      </c>
      <c r="Z6" s="80" t="s">
        <v>638</v>
      </c>
      <c r="AA6" s="81" t="s">
        <v>757</v>
      </c>
      <c r="AB6" s="92"/>
      <c r="AC6" s="80" t="s">
        <v>626</v>
      </c>
      <c r="AD6" s="80" t="s">
        <v>627</v>
      </c>
      <c r="AE6" s="80" t="s">
        <v>637</v>
      </c>
      <c r="AF6" s="80" t="s">
        <v>177</v>
      </c>
      <c r="AG6" s="80" t="s">
        <v>756</v>
      </c>
      <c r="AH6" s="80" t="s">
        <v>638</v>
      </c>
      <c r="AI6" s="81" t="s">
        <v>757</v>
      </c>
      <c r="AJ6" s="92"/>
      <c r="AK6" s="80" t="s">
        <v>626</v>
      </c>
      <c r="AL6" s="80" t="s">
        <v>627</v>
      </c>
      <c r="AM6" s="80" t="s">
        <v>637</v>
      </c>
      <c r="AN6" s="80" t="s">
        <v>177</v>
      </c>
      <c r="AO6" s="80" t="s">
        <v>756</v>
      </c>
      <c r="AP6" s="80" t="s">
        <v>638</v>
      </c>
      <c r="AQ6" s="81" t="s">
        <v>757</v>
      </c>
      <c r="AR6" s="92"/>
      <c r="AS6" s="80" t="s">
        <v>626</v>
      </c>
      <c r="AT6" s="80" t="s">
        <v>627</v>
      </c>
      <c r="AU6" s="80" t="s">
        <v>637</v>
      </c>
      <c r="AV6" s="80" t="s">
        <v>177</v>
      </c>
      <c r="AW6" s="80" t="s">
        <v>756</v>
      </c>
      <c r="AX6" s="80" t="s">
        <v>638</v>
      </c>
      <c r="AY6" s="81" t="s">
        <v>757</v>
      </c>
    </row>
    <row r="7" s="72" customFormat="true" ht="11.45" hidden="false" customHeight="true" outlineLevel="0" collapsed="false">
      <c r="A7" s="92"/>
      <c r="B7" s="79"/>
      <c r="C7" s="79"/>
      <c r="D7" s="80"/>
      <c r="E7" s="80"/>
      <c r="F7" s="80"/>
      <c r="G7" s="80"/>
      <c r="H7" s="80" t="s">
        <v>758</v>
      </c>
      <c r="I7" s="80"/>
      <c r="J7" s="80"/>
      <c r="K7" s="81"/>
      <c r="L7" s="92"/>
      <c r="M7" s="80"/>
      <c r="N7" s="80"/>
      <c r="O7" s="80"/>
      <c r="P7" s="80" t="s">
        <v>758</v>
      </c>
      <c r="Q7" s="80"/>
      <c r="R7" s="80"/>
      <c r="S7" s="81"/>
      <c r="T7" s="92"/>
      <c r="U7" s="80"/>
      <c r="V7" s="80"/>
      <c r="W7" s="80"/>
      <c r="X7" s="80" t="s">
        <v>758</v>
      </c>
      <c r="Y7" s="80"/>
      <c r="Z7" s="80"/>
      <c r="AA7" s="81"/>
      <c r="AB7" s="92"/>
      <c r="AC7" s="80"/>
      <c r="AD7" s="80"/>
      <c r="AE7" s="80"/>
      <c r="AF7" s="80" t="s">
        <v>758</v>
      </c>
      <c r="AG7" s="80"/>
      <c r="AH7" s="80"/>
      <c r="AI7" s="81"/>
      <c r="AJ7" s="92"/>
      <c r="AK7" s="80"/>
      <c r="AL7" s="80"/>
      <c r="AM7" s="80"/>
      <c r="AN7" s="80" t="s">
        <v>758</v>
      </c>
      <c r="AO7" s="80"/>
      <c r="AP7" s="80"/>
      <c r="AQ7" s="81"/>
      <c r="AR7" s="92"/>
      <c r="AS7" s="80"/>
      <c r="AT7" s="80"/>
      <c r="AU7" s="80"/>
      <c r="AV7" s="80" t="s">
        <v>758</v>
      </c>
      <c r="AW7" s="80"/>
      <c r="AX7" s="80"/>
      <c r="AY7" s="81"/>
    </row>
    <row r="8" s="72" customFormat="true" ht="11.45" hidden="false" customHeight="true" outlineLevel="0" collapsed="false">
      <c r="A8" s="92"/>
      <c r="B8" s="79"/>
      <c r="C8" s="79"/>
      <c r="D8" s="80"/>
      <c r="E8" s="80"/>
      <c r="F8" s="80"/>
      <c r="G8" s="80"/>
      <c r="H8" s="80"/>
      <c r="I8" s="80"/>
      <c r="J8" s="80"/>
      <c r="K8" s="81"/>
      <c r="L8" s="92"/>
      <c r="M8" s="80"/>
      <c r="N8" s="80"/>
      <c r="O8" s="80"/>
      <c r="P8" s="80"/>
      <c r="Q8" s="80"/>
      <c r="R8" s="80"/>
      <c r="S8" s="81"/>
      <c r="T8" s="92"/>
      <c r="U8" s="80"/>
      <c r="V8" s="80"/>
      <c r="W8" s="80"/>
      <c r="X8" s="80"/>
      <c r="Y8" s="80"/>
      <c r="Z8" s="80"/>
      <c r="AA8" s="81"/>
      <c r="AB8" s="92"/>
      <c r="AC8" s="80"/>
      <c r="AD8" s="80"/>
      <c r="AE8" s="80"/>
      <c r="AF8" s="80"/>
      <c r="AG8" s="80"/>
      <c r="AH8" s="80"/>
      <c r="AI8" s="81"/>
      <c r="AJ8" s="92"/>
      <c r="AK8" s="80"/>
      <c r="AL8" s="80"/>
      <c r="AM8" s="80"/>
      <c r="AN8" s="80"/>
      <c r="AO8" s="80"/>
      <c r="AP8" s="80"/>
      <c r="AQ8" s="81"/>
      <c r="AR8" s="92"/>
      <c r="AS8" s="80"/>
      <c r="AT8" s="80"/>
      <c r="AU8" s="80"/>
      <c r="AV8" s="80"/>
      <c r="AW8" s="80"/>
      <c r="AX8" s="80"/>
      <c r="AY8" s="81"/>
    </row>
    <row r="9" s="86" customFormat="true" ht="11.45" hidden="false" customHeight="true" outlineLevel="0" collapsed="false">
      <c r="A9" s="82" t="n">
        <v>1</v>
      </c>
      <c r="B9" s="83" t="n">
        <v>2</v>
      </c>
      <c r="C9" s="83"/>
      <c r="D9" s="83" t="n">
        <v>3</v>
      </c>
      <c r="E9" s="83" t="n">
        <v>4</v>
      </c>
      <c r="F9" s="83" t="n">
        <v>5</v>
      </c>
      <c r="G9" s="83" t="n">
        <v>6</v>
      </c>
      <c r="H9" s="83" t="n">
        <v>7</v>
      </c>
      <c r="I9" s="83" t="n">
        <v>8</v>
      </c>
      <c r="J9" s="83" t="n">
        <v>9</v>
      </c>
      <c r="K9" s="85" t="n">
        <v>10</v>
      </c>
      <c r="L9" s="164" t="n">
        <v>11</v>
      </c>
      <c r="M9" s="83" t="n">
        <v>12</v>
      </c>
      <c r="N9" s="83" t="n">
        <v>13</v>
      </c>
      <c r="O9" s="83" t="n">
        <v>14</v>
      </c>
      <c r="P9" s="83" t="n">
        <v>15</v>
      </c>
      <c r="Q9" s="83" t="n">
        <v>16</v>
      </c>
      <c r="R9" s="83" t="n">
        <v>17</v>
      </c>
      <c r="S9" s="85" t="n">
        <v>18</v>
      </c>
      <c r="T9" s="164" t="n">
        <v>19</v>
      </c>
      <c r="U9" s="83" t="n">
        <v>20</v>
      </c>
      <c r="V9" s="83" t="n">
        <v>21</v>
      </c>
      <c r="W9" s="83" t="n">
        <v>22</v>
      </c>
      <c r="X9" s="83" t="n">
        <v>23</v>
      </c>
      <c r="Y9" s="83" t="n">
        <v>24</v>
      </c>
      <c r="Z9" s="83" t="n">
        <v>25</v>
      </c>
      <c r="AA9" s="85" t="n">
        <v>26</v>
      </c>
      <c r="AB9" s="164" t="n">
        <v>27</v>
      </c>
      <c r="AC9" s="83" t="n">
        <v>28</v>
      </c>
      <c r="AD9" s="83" t="n">
        <v>29</v>
      </c>
      <c r="AE9" s="83" t="n">
        <v>30</v>
      </c>
      <c r="AF9" s="83" t="n">
        <v>31</v>
      </c>
      <c r="AG9" s="83" t="n">
        <v>32</v>
      </c>
      <c r="AH9" s="83" t="n">
        <v>33</v>
      </c>
      <c r="AI9" s="85" t="n">
        <v>34</v>
      </c>
      <c r="AJ9" s="164" t="n">
        <v>35</v>
      </c>
      <c r="AK9" s="83" t="n">
        <v>36</v>
      </c>
      <c r="AL9" s="83" t="n">
        <v>37</v>
      </c>
      <c r="AM9" s="83" t="n">
        <v>38</v>
      </c>
      <c r="AN9" s="83" t="n">
        <v>39</v>
      </c>
      <c r="AO9" s="83" t="n">
        <v>40</v>
      </c>
      <c r="AP9" s="83" t="n">
        <v>41</v>
      </c>
      <c r="AQ9" s="85" t="n">
        <v>42</v>
      </c>
      <c r="AR9" s="164" t="n">
        <v>43</v>
      </c>
      <c r="AS9" s="83" t="n">
        <v>44</v>
      </c>
      <c r="AT9" s="83" t="n">
        <v>45</v>
      </c>
      <c r="AU9" s="83" t="n">
        <v>46</v>
      </c>
      <c r="AV9" s="83" t="n">
        <v>47</v>
      </c>
      <c r="AW9" s="83" t="n">
        <v>48</v>
      </c>
      <c r="AX9" s="83" t="n">
        <v>49</v>
      </c>
      <c r="AY9" s="85" t="n">
        <v>50</v>
      </c>
    </row>
    <row r="10" s="72" customFormat="true" ht="11.45" hidden="false" customHeight="true" outlineLevel="0" collapsed="false">
      <c r="B10" s="233"/>
      <c r="C10" s="233"/>
      <c r="D10" s="234"/>
      <c r="E10" s="146"/>
      <c r="F10" s="146"/>
      <c r="G10" s="146"/>
      <c r="H10" s="146"/>
      <c r="I10" s="146"/>
      <c r="J10" s="146"/>
      <c r="K10" s="146"/>
      <c r="L10" s="146"/>
      <c r="M10" s="146"/>
      <c r="N10" s="146"/>
      <c r="O10" s="146"/>
      <c r="P10" s="146"/>
      <c r="Q10" s="146"/>
      <c r="R10" s="146"/>
      <c r="S10" s="146"/>
      <c r="T10" s="146"/>
      <c r="U10" s="146"/>
      <c r="V10" s="146"/>
      <c r="W10" s="146"/>
      <c r="X10" s="146"/>
      <c r="Y10" s="146"/>
      <c r="Z10" s="146"/>
      <c r="AA10" s="146"/>
      <c r="AB10" s="146"/>
      <c r="AC10" s="146"/>
      <c r="AD10" s="146"/>
      <c r="AE10" s="146"/>
      <c r="AF10" s="146"/>
      <c r="AG10" s="146"/>
      <c r="AH10" s="146"/>
      <c r="AI10" s="146"/>
      <c r="AJ10" s="146"/>
      <c r="AK10" s="146"/>
      <c r="AL10" s="146"/>
      <c r="AM10" s="146"/>
      <c r="AN10" s="146"/>
      <c r="AO10" s="146"/>
      <c r="AP10" s="146"/>
      <c r="AQ10" s="146"/>
      <c r="AR10" s="146"/>
      <c r="AS10" s="146"/>
      <c r="AT10" s="146"/>
      <c r="AU10" s="146"/>
      <c r="AV10" s="146"/>
      <c r="AW10" s="146"/>
      <c r="AX10" s="146"/>
      <c r="AY10" s="146"/>
    </row>
    <row r="11" s="72" customFormat="true" ht="11.45" hidden="false" customHeight="true" outlineLevel="0" collapsed="false">
      <c r="A11" s="89" t="n">
        <f aca="false">IF(E11&lt;&gt;"",COUNTA($E$11:E11),"")</f>
        <v>1</v>
      </c>
      <c r="B11" s="219" t="s">
        <v>735</v>
      </c>
      <c r="C11" s="219"/>
      <c r="D11" s="236" t="n">
        <v>2552</v>
      </c>
      <c r="E11" s="220" t="n">
        <v>1370</v>
      </c>
      <c r="F11" s="220" t="n">
        <v>1182</v>
      </c>
      <c r="G11" s="220" t="n">
        <v>718</v>
      </c>
      <c r="H11" s="220" t="n">
        <v>354</v>
      </c>
      <c r="I11" s="220" t="n">
        <v>1834</v>
      </c>
      <c r="J11" s="220" t="n">
        <v>2986</v>
      </c>
      <c r="K11" s="220" t="n">
        <v>443</v>
      </c>
      <c r="L11" s="220" t="n">
        <v>2551</v>
      </c>
      <c r="M11" s="220" t="n">
        <v>1391</v>
      </c>
      <c r="N11" s="220" t="n">
        <v>1160</v>
      </c>
      <c r="O11" s="220" t="n">
        <v>631</v>
      </c>
      <c r="P11" s="220" t="n">
        <v>379</v>
      </c>
      <c r="Q11" s="220" t="n">
        <v>1920</v>
      </c>
      <c r="R11" s="220" t="n">
        <v>3409</v>
      </c>
      <c r="S11" s="220" t="n">
        <v>485</v>
      </c>
      <c r="T11" s="220" t="n">
        <v>1504</v>
      </c>
      <c r="U11" s="220" t="n">
        <v>906</v>
      </c>
      <c r="V11" s="220" t="n">
        <v>598</v>
      </c>
      <c r="W11" s="220" t="n">
        <v>395</v>
      </c>
      <c r="X11" s="220" t="n">
        <v>275</v>
      </c>
      <c r="Y11" s="220" t="n">
        <v>1109</v>
      </c>
      <c r="Z11" s="220" t="n">
        <v>1822</v>
      </c>
      <c r="AA11" s="220" t="n">
        <v>328</v>
      </c>
      <c r="AB11" s="220" t="n">
        <v>950</v>
      </c>
      <c r="AC11" s="220" t="n">
        <v>469</v>
      </c>
      <c r="AD11" s="220" t="n">
        <v>481</v>
      </c>
      <c r="AE11" s="220" t="n">
        <v>256</v>
      </c>
      <c r="AF11" s="220" t="n">
        <v>182</v>
      </c>
      <c r="AG11" s="220" t="n">
        <v>694</v>
      </c>
      <c r="AH11" s="220" t="n">
        <v>1076</v>
      </c>
      <c r="AI11" s="220" t="n">
        <v>237</v>
      </c>
      <c r="AJ11" s="220" t="n">
        <v>994</v>
      </c>
      <c r="AK11" s="220" t="n">
        <v>444</v>
      </c>
      <c r="AL11" s="220" t="n">
        <v>550</v>
      </c>
      <c r="AM11" s="220" t="n">
        <v>192</v>
      </c>
      <c r="AN11" s="220" t="n">
        <v>136</v>
      </c>
      <c r="AO11" s="220" t="n">
        <v>802</v>
      </c>
      <c r="AP11" s="220" t="n">
        <v>1172</v>
      </c>
      <c r="AQ11" s="220" t="n">
        <v>268</v>
      </c>
      <c r="AR11" s="220" t="n">
        <v>766</v>
      </c>
      <c r="AS11" s="220" t="n">
        <v>365</v>
      </c>
      <c r="AT11" s="220" t="n">
        <v>401</v>
      </c>
      <c r="AU11" s="220" t="n">
        <v>171</v>
      </c>
      <c r="AV11" s="220" t="n">
        <v>116</v>
      </c>
      <c r="AW11" s="220" t="n">
        <v>595</v>
      </c>
      <c r="AX11" s="220" t="n">
        <v>856</v>
      </c>
      <c r="AY11" s="220" t="n">
        <v>220</v>
      </c>
    </row>
    <row r="12" s="72" customFormat="true" ht="11.45" hidden="false" customHeight="true" outlineLevel="0" collapsed="false">
      <c r="A12" s="89" t="n">
        <f aca="false">IF(E12&lt;&gt;"",COUNTA($E$11:E12),"")</f>
        <v>2</v>
      </c>
      <c r="B12" s="128" t="s">
        <v>695</v>
      </c>
      <c r="C12" s="128"/>
      <c r="D12" s="234" t="n">
        <v>2329</v>
      </c>
      <c r="E12" s="146" t="n">
        <v>1276</v>
      </c>
      <c r="F12" s="146" t="n">
        <v>1053</v>
      </c>
      <c r="G12" s="146" t="n">
        <v>688</v>
      </c>
      <c r="H12" s="146" t="n">
        <v>335</v>
      </c>
      <c r="I12" s="146" t="n">
        <v>1641</v>
      </c>
      <c r="J12" s="146" t="n">
        <v>2697</v>
      </c>
      <c r="K12" s="146" t="n">
        <v>395</v>
      </c>
      <c r="L12" s="146" t="n">
        <v>2333</v>
      </c>
      <c r="M12" s="146" t="n">
        <v>1278</v>
      </c>
      <c r="N12" s="146" t="n">
        <v>1055</v>
      </c>
      <c r="O12" s="146" t="n">
        <v>608</v>
      </c>
      <c r="P12" s="146" t="n">
        <v>365</v>
      </c>
      <c r="Q12" s="146" t="n">
        <v>1725</v>
      </c>
      <c r="R12" s="146" t="n">
        <v>3082</v>
      </c>
      <c r="S12" s="146" t="n">
        <v>447</v>
      </c>
      <c r="T12" s="146" t="n">
        <v>1334</v>
      </c>
      <c r="U12" s="146" t="n">
        <v>818</v>
      </c>
      <c r="V12" s="146" t="n">
        <v>516</v>
      </c>
      <c r="W12" s="146" t="n">
        <v>378</v>
      </c>
      <c r="X12" s="146" t="n">
        <v>259</v>
      </c>
      <c r="Y12" s="146" t="n">
        <v>956</v>
      </c>
      <c r="Z12" s="146" t="n">
        <v>1583</v>
      </c>
      <c r="AA12" s="146" t="n">
        <v>288</v>
      </c>
      <c r="AB12" s="146" t="n">
        <v>818</v>
      </c>
      <c r="AC12" s="146" t="n">
        <v>411</v>
      </c>
      <c r="AD12" s="146" t="n">
        <v>407</v>
      </c>
      <c r="AE12" s="146" t="n">
        <v>231</v>
      </c>
      <c r="AF12" s="146" t="n">
        <v>164</v>
      </c>
      <c r="AG12" s="146" t="n">
        <v>587</v>
      </c>
      <c r="AH12" s="146" t="n">
        <v>935</v>
      </c>
      <c r="AI12" s="146" t="n">
        <v>198</v>
      </c>
      <c r="AJ12" s="146" t="n">
        <v>820</v>
      </c>
      <c r="AK12" s="146" t="n">
        <v>390</v>
      </c>
      <c r="AL12" s="146" t="n">
        <v>430</v>
      </c>
      <c r="AM12" s="146" t="n">
        <v>180</v>
      </c>
      <c r="AN12" s="146" t="n">
        <v>127</v>
      </c>
      <c r="AO12" s="146" t="n">
        <v>640</v>
      </c>
      <c r="AP12" s="146" t="n">
        <v>971</v>
      </c>
      <c r="AQ12" s="146" t="n">
        <v>218</v>
      </c>
      <c r="AR12" s="146" t="n">
        <v>643</v>
      </c>
      <c r="AS12" s="146" t="n">
        <v>312</v>
      </c>
      <c r="AT12" s="146" t="n">
        <v>331</v>
      </c>
      <c r="AU12" s="146" t="n">
        <v>154</v>
      </c>
      <c r="AV12" s="146" t="n">
        <v>101</v>
      </c>
      <c r="AW12" s="146" t="n">
        <v>489</v>
      </c>
      <c r="AX12" s="146" t="n">
        <v>712</v>
      </c>
      <c r="AY12" s="146" t="n">
        <v>191</v>
      </c>
    </row>
    <row r="13" s="223" customFormat="true" ht="20.1" hidden="false" customHeight="true" outlineLevel="0" collapsed="false">
      <c r="A13" s="89" t="str">
        <f aca="false">IF(E13&lt;&gt;"",COUNTA($E$11:E13),"")</f>
        <v/>
      </c>
      <c r="B13" s="221"/>
      <c r="C13" s="221"/>
      <c r="D13" s="129" t="s">
        <v>696</v>
      </c>
      <c r="E13" s="129"/>
      <c r="F13" s="129"/>
      <c r="G13" s="129"/>
      <c r="H13" s="129"/>
      <c r="I13" s="129"/>
      <c r="J13" s="129"/>
      <c r="K13" s="129"/>
      <c r="L13" s="222" t="s">
        <v>696</v>
      </c>
      <c r="M13" s="222"/>
      <c r="N13" s="222"/>
      <c r="O13" s="222"/>
      <c r="P13" s="222"/>
      <c r="Q13" s="222"/>
      <c r="R13" s="222"/>
      <c r="S13" s="222"/>
      <c r="T13" s="222" t="s">
        <v>696</v>
      </c>
      <c r="U13" s="222"/>
      <c r="V13" s="222"/>
      <c r="W13" s="222"/>
      <c r="X13" s="222"/>
      <c r="Y13" s="222"/>
      <c r="Z13" s="222"/>
      <c r="AA13" s="222"/>
      <c r="AB13" s="222" t="s">
        <v>696</v>
      </c>
      <c r="AC13" s="222"/>
      <c r="AD13" s="222"/>
      <c r="AE13" s="222"/>
      <c r="AF13" s="222"/>
      <c r="AG13" s="222"/>
      <c r="AH13" s="222"/>
      <c r="AI13" s="222"/>
      <c r="AJ13" s="222" t="s">
        <v>696</v>
      </c>
      <c r="AK13" s="222"/>
      <c r="AL13" s="222"/>
      <c r="AM13" s="222"/>
      <c r="AN13" s="222"/>
      <c r="AO13" s="222"/>
      <c r="AP13" s="222"/>
      <c r="AQ13" s="222"/>
      <c r="AR13" s="222" t="s">
        <v>696</v>
      </c>
      <c r="AS13" s="222"/>
      <c r="AT13" s="222"/>
      <c r="AU13" s="222"/>
      <c r="AV13" s="222"/>
      <c r="AW13" s="222"/>
      <c r="AX13" s="222"/>
      <c r="AY13" s="222"/>
    </row>
    <row r="14" s="72" customFormat="true" ht="11.45" hidden="false" customHeight="true" outlineLevel="0" collapsed="false">
      <c r="A14" s="89" t="n">
        <f aca="false">IF(E14&lt;&gt;"",COUNTA($E$11:E14),"")</f>
        <v>3</v>
      </c>
      <c r="B14" s="224" t="s">
        <v>697</v>
      </c>
      <c r="C14" s="225" t="s">
        <v>698</v>
      </c>
      <c r="D14" s="94" t="n">
        <v>66</v>
      </c>
      <c r="E14" s="94" t="n">
        <v>31</v>
      </c>
      <c r="F14" s="94" t="n">
        <v>35</v>
      </c>
      <c r="G14" s="94" t="n">
        <v>7</v>
      </c>
      <c r="H14" s="94" t="n">
        <v>6</v>
      </c>
      <c r="I14" s="94" t="n">
        <v>59</v>
      </c>
      <c r="J14" s="94" t="n">
        <v>83</v>
      </c>
      <c r="K14" s="94" t="n">
        <v>11</v>
      </c>
      <c r="L14" s="94" t="n">
        <v>60</v>
      </c>
      <c r="M14" s="94" t="n">
        <v>29</v>
      </c>
      <c r="N14" s="94" t="n">
        <v>31</v>
      </c>
      <c r="O14" s="94" t="n">
        <v>4</v>
      </c>
      <c r="P14" s="94" t="n">
        <v>3</v>
      </c>
      <c r="Q14" s="146" t="n">
        <v>56</v>
      </c>
      <c r="R14" s="146" t="n">
        <v>101</v>
      </c>
      <c r="S14" s="146" t="n">
        <v>7</v>
      </c>
      <c r="T14" s="146" t="n">
        <v>51</v>
      </c>
      <c r="U14" s="146" t="n">
        <v>32</v>
      </c>
      <c r="V14" s="146" t="n">
        <v>19</v>
      </c>
      <c r="W14" s="146" t="n">
        <v>9</v>
      </c>
      <c r="X14" s="146" t="n">
        <v>6</v>
      </c>
      <c r="Y14" s="146" t="n">
        <v>42</v>
      </c>
      <c r="Z14" s="146" t="n">
        <v>69</v>
      </c>
      <c r="AA14" s="146" t="n">
        <v>9</v>
      </c>
      <c r="AB14" s="146" t="n">
        <v>35</v>
      </c>
      <c r="AC14" s="146" t="n">
        <v>21</v>
      </c>
      <c r="AD14" s="146" t="n">
        <v>14</v>
      </c>
      <c r="AE14" s="146" t="n">
        <v>9</v>
      </c>
      <c r="AF14" s="146" t="n">
        <v>8</v>
      </c>
      <c r="AG14" s="146" t="n">
        <v>26</v>
      </c>
      <c r="AH14" s="146" t="n">
        <v>40</v>
      </c>
      <c r="AI14" s="146" t="n">
        <v>14</v>
      </c>
      <c r="AJ14" s="242" t="n">
        <v>46</v>
      </c>
      <c r="AK14" s="242" t="n">
        <v>22</v>
      </c>
      <c r="AL14" s="242" t="n">
        <v>24</v>
      </c>
      <c r="AM14" s="242" t="n">
        <v>8</v>
      </c>
      <c r="AN14" s="242" t="n">
        <v>6</v>
      </c>
      <c r="AO14" s="242" t="n">
        <v>38</v>
      </c>
      <c r="AP14" s="242" t="n">
        <v>62</v>
      </c>
      <c r="AQ14" s="242" t="n">
        <v>9</v>
      </c>
      <c r="AR14" s="242" t="n">
        <v>19</v>
      </c>
      <c r="AS14" s="242" t="n">
        <v>9</v>
      </c>
      <c r="AT14" s="242" t="n">
        <v>10</v>
      </c>
      <c r="AU14" s="242" t="n">
        <v>5</v>
      </c>
      <c r="AV14" s="242" t="n">
        <v>4</v>
      </c>
      <c r="AW14" s="242" t="n">
        <v>14</v>
      </c>
      <c r="AX14" s="242" t="n">
        <v>22</v>
      </c>
      <c r="AY14" s="242" t="n">
        <v>3</v>
      </c>
    </row>
    <row r="15" s="72" customFormat="true" ht="11.45" hidden="false" customHeight="true" outlineLevel="0" collapsed="false">
      <c r="A15" s="89" t="n">
        <f aca="false">IF(E15&lt;&gt;"",COUNTA($E$11:E15),"")</f>
        <v>4</v>
      </c>
      <c r="B15" s="224"/>
      <c r="C15" s="226" t="s">
        <v>695</v>
      </c>
      <c r="D15" s="94" t="n">
        <v>52</v>
      </c>
      <c r="E15" s="94" t="n">
        <v>27</v>
      </c>
      <c r="F15" s="94" t="n">
        <v>25</v>
      </c>
      <c r="G15" s="94" t="n">
        <v>6</v>
      </c>
      <c r="H15" s="94" t="n">
        <v>5</v>
      </c>
      <c r="I15" s="94" t="n">
        <v>46</v>
      </c>
      <c r="J15" s="94" t="n">
        <v>61</v>
      </c>
      <c r="K15" s="94" t="n">
        <v>8</v>
      </c>
      <c r="L15" s="94" t="n">
        <v>50</v>
      </c>
      <c r="M15" s="94" t="n">
        <v>22</v>
      </c>
      <c r="N15" s="94" t="n">
        <v>28</v>
      </c>
      <c r="O15" s="94" t="n">
        <v>4</v>
      </c>
      <c r="P15" s="94" t="n">
        <v>3</v>
      </c>
      <c r="Q15" s="146" t="n">
        <v>46</v>
      </c>
      <c r="R15" s="146" t="n">
        <v>84</v>
      </c>
      <c r="S15" s="146" t="n">
        <v>6</v>
      </c>
      <c r="T15" s="146" t="n">
        <v>42</v>
      </c>
      <c r="U15" s="146" t="n">
        <v>25</v>
      </c>
      <c r="V15" s="146" t="n">
        <v>17</v>
      </c>
      <c r="W15" s="146" t="n">
        <v>8</v>
      </c>
      <c r="X15" s="146" t="n">
        <v>5</v>
      </c>
      <c r="Y15" s="146" t="n">
        <v>34</v>
      </c>
      <c r="Z15" s="146" t="n">
        <v>58</v>
      </c>
      <c r="AA15" s="146" t="n">
        <v>8</v>
      </c>
      <c r="AB15" s="146" t="n">
        <v>28</v>
      </c>
      <c r="AC15" s="146" t="n">
        <v>20</v>
      </c>
      <c r="AD15" s="146" t="n">
        <v>8</v>
      </c>
      <c r="AE15" s="146" t="n">
        <v>9</v>
      </c>
      <c r="AF15" s="146" t="n">
        <v>8</v>
      </c>
      <c r="AG15" s="146" t="n">
        <v>19</v>
      </c>
      <c r="AH15" s="146" t="n">
        <v>29</v>
      </c>
      <c r="AI15" s="146" t="n">
        <v>13</v>
      </c>
      <c r="AJ15" s="242" t="n">
        <v>38</v>
      </c>
      <c r="AK15" s="242" t="n">
        <v>20</v>
      </c>
      <c r="AL15" s="242" t="n">
        <v>18</v>
      </c>
      <c r="AM15" s="242" t="n">
        <v>8</v>
      </c>
      <c r="AN15" s="242" t="n">
        <v>6</v>
      </c>
      <c r="AO15" s="242" t="n">
        <v>30</v>
      </c>
      <c r="AP15" s="242" t="n">
        <v>49</v>
      </c>
      <c r="AQ15" s="242" t="n">
        <v>9</v>
      </c>
      <c r="AR15" s="242" t="n">
        <v>12</v>
      </c>
      <c r="AS15" s="242" t="n">
        <v>7</v>
      </c>
      <c r="AT15" s="242" t="n">
        <v>5</v>
      </c>
      <c r="AU15" s="242" t="n">
        <v>3</v>
      </c>
      <c r="AV15" s="242" t="n">
        <v>2</v>
      </c>
      <c r="AW15" s="242" t="n">
        <v>9</v>
      </c>
      <c r="AX15" s="242" t="n">
        <v>14</v>
      </c>
      <c r="AY15" s="242" t="n">
        <v>3</v>
      </c>
    </row>
    <row r="16" s="72" customFormat="true" ht="6.95" hidden="false" customHeight="true" outlineLevel="0" collapsed="false">
      <c r="A16" s="89" t="str">
        <f aca="false">IF(E16&lt;&gt;"",COUNTA($E$11:E16),"")</f>
        <v/>
      </c>
      <c r="B16" s="224"/>
      <c r="C16" s="226"/>
      <c r="D16" s="94"/>
      <c r="E16" s="94"/>
      <c r="F16" s="94"/>
      <c r="G16" s="94"/>
      <c r="H16" s="94"/>
      <c r="I16" s="94"/>
      <c r="J16" s="94"/>
      <c r="K16" s="94"/>
      <c r="L16" s="94"/>
      <c r="M16" s="94"/>
      <c r="N16" s="94"/>
      <c r="O16" s="94"/>
      <c r="P16" s="94"/>
      <c r="Q16" s="146"/>
      <c r="R16" s="146"/>
      <c r="S16" s="146"/>
      <c r="T16" s="146"/>
      <c r="U16" s="146"/>
      <c r="V16" s="146"/>
      <c r="W16" s="146"/>
      <c r="X16" s="146"/>
      <c r="Y16" s="146"/>
      <c r="Z16" s="146"/>
      <c r="AA16" s="146"/>
      <c r="AB16" s="146" t="s">
        <v>699</v>
      </c>
      <c r="AC16" s="146"/>
      <c r="AD16" s="146"/>
      <c r="AE16" s="146"/>
      <c r="AF16" s="146"/>
      <c r="AG16" s="146"/>
      <c r="AH16" s="146"/>
      <c r="AI16" s="146"/>
      <c r="AJ16" s="242"/>
      <c r="AK16" s="242"/>
      <c r="AL16" s="242"/>
      <c r="AM16" s="242"/>
      <c r="AN16" s="242"/>
      <c r="AO16" s="242"/>
      <c r="AP16" s="242"/>
      <c r="AQ16" s="242"/>
      <c r="AR16" s="242"/>
      <c r="AS16" s="242"/>
      <c r="AT16" s="242"/>
      <c r="AU16" s="242"/>
      <c r="AV16" s="242"/>
      <c r="AW16" s="242"/>
      <c r="AX16" s="242"/>
      <c r="AY16" s="242"/>
    </row>
    <row r="17" s="72" customFormat="true" ht="22.5" hidden="false" customHeight="true" outlineLevel="0" collapsed="false">
      <c r="A17" s="89" t="n">
        <f aca="false">IF(E17&lt;&gt;"",COUNTA($E$11:E17),"")</f>
        <v>5</v>
      </c>
      <c r="B17" s="224" t="s">
        <v>700</v>
      </c>
      <c r="C17" s="225" t="s">
        <v>701</v>
      </c>
      <c r="D17" s="94" t="n">
        <v>29</v>
      </c>
      <c r="E17" s="94" t="n">
        <v>6</v>
      </c>
      <c r="F17" s="94" t="n">
        <v>23</v>
      </c>
      <c r="G17" s="94" t="n">
        <v>12</v>
      </c>
      <c r="H17" s="94" t="n">
        <v>5</v>
      </c>
      <c r="I17" s="94" t="n">
        <v>17</v>
      </c>
      <c r="J17" s="94" t="n">
        <v>31</v>
      </c>
      <c r="K17" s="94" t="n">
        <v>5</v>
      </c>
      <c r="L17" s="94" t="n">
        <v>25</v>
      </c>
      <c r="M17" s="94" t="n">
        <v>10</v>
      </c>
      <c r="N17" s="94" t="n">
        <v>15</v>
      </c>
      <c r="O17" s="94" t="n">
        <v>15</v>
      </c>
      <c r="P17" s="94" t="n">
        <v>6</v>
      </c>
      <c r="Q17" s="146" t="n">
        <v>10</v>
      </c>
      <c r="R17" s="146" t="n">
        <v>25</v>
      </c>
      <c r="S17" s="146" t="n">
        <v>9</v>
      </c>
      <c r="T17" s="146" t="n">
        <v>15</v>
      </c>
      <c r="U17" s="146" t="n">
        <v>8</v>
      </c>
      <c r="V17" s="146" t="n">
        <v>7</v>
      </c>
      <c r="W17" s="146" t="n">
        <v>10</v>
      </c>
      <c r="X17" s="146" t="n">
        <v>9</v>
      </c>
      <c r="Y17" s="146" t="n">
        <v>5</v>
      </c>
      <c r="Z17" s="146" t="n">
        <v>7</v>
      </c>
      <c r="AA17" s="146" t="n">
        <v>11</v>
      </c>
      <c r="AB17" s="146" t="n">
        <v>12</v>
      </c>
      <c r="AC17" s="146" t="n">
        <v>7</v>
      </c>
      <c r="AD17" s="146" t="n">
        <v>5</v>
      </c>
      <c r="AE17" s="146" t="n">
        <v>6</v>
      </c>
      <c r="AF17" s="146" t="n">
        <v>5</v>
      </c>
      <c r="AG17" s="146" t="n">
        <v>6</v>
      </c>
      <c r="AH17" s="146" t="n">
        <v>7</v>
      </c>
      <c r="AI17" s="146" t="n">
        <v>2</v>
      </c>
      <c r="AJ17" s="242" t="n">
        <v>15</v>
      </c>
      <c r="AK17" s="242" t="n">
        <v>8</v>
      </c>
      <c r="AL17" s="242" t="n">
        <v>7</v>
      </c>
      <c r="AM17" s="242" t="n">
        <v>6</v>
      </c>
      <c r="AN17" s="242" t="n">
        <v>6</v>
      </c>
      <c r="AO17" s="242" t="n">
        <v>9</v>
      </c>
      <c r="AP17" s="242" t="n">
        <v>15</v>
      </c>
      <c r="AQ17" s="242" t="n">
        <v>8</v>
      </c>
      <c r="AR17" s="242" t="n">
        <v>17</v>
      </c>
      <c r="AS17" s="242" t="n">
        <v>8</v>
      </c>
      <c r="AT17" s="242" t="n">
        <v>9</v>
      </c>
      <c r="AU17" s="242" t="n">
        <v>6</v>
      </c>
      <c r="AV17" s="242" t="n">
        <v>4</v>
      </c>
      <c r="AW17" s="242" t="n">
        <v>11</v>
      </c>
      <c r="AX17" s="242" t="n">
        <v>14</v>
      </c>
      <c r="AY17" s="242" t="n">
        <v>4</v>
      </c>
    </row>
    <row r="18" s="72" customFormat="true" ht="11.45" hidden="false" customHeight="true" outlineLevel="0" collapsed="false">
      <c r="A18" s="89" t="n">
        <f aca="false">IF(E18&lt;&gt;"",COUNTA($E$11:E18),"")</f>
        <v>6</v>
      </c>
      <c r="B18" s="224"/>
      <c r="C18" s="226" t="s">
        <v>695</v>
      </c>
      <c r="D18" s="94" t="n">
        <v>29</v>
      </c>
      <c r="E18" s="94" t="n">
        <v>6</v>
      </c>
      <c r="F18" s="94" t="n">
        <v>23</v>
      </c>
      <c r="G18" s="94" t="n">
        <v>12</v>
      </c>
      <c r="H18" s="94" t="n">
        <v>5</v>
      </c>
      <c r="I18" s="94" t="n">
        <v>17</v>
      </c>
      <c r="J18" s="94" t="n">
        <v>31</v>
      </c>
      <c r="K18" s="94" t="n">
        <v>5</v>
      </c>
      <c r="L18" s="94" t="n">
        <v>25</v>
      </c>
      <c r="M18" s="94" t="n">
        <v>10</v>
      </c>
      <c r="N18" s="94" t="n">
        <v>15</v>
      </c>
      <c r="O18" s="94" t="n">
        <v>15</v>
      </c>
      <c r="P18" s="94" t="n">
        <v>6</v>
      </c>
      <c r="Q18" s="146" t="n">
        <v>10</v>
      </c>
      <c r="R18" s="146" t="n">
        <v>25</v>
      </c>
      <c r="S18" s="146" t="n">
        <v>9</v>
      </c>
      <c r="T18" s="146" t="n">
        <v>15</v>
      </c>
      <c r="U18" s="146" t="n">
        <v>8</v>
      </c>
      <c r="V18" s="146" t="n">
        <v>7</v>
      </c>
      <c r="W18" s="146" t="n">
        <v>10</v>
      </c>
      <c r="X18" s="146" t="n">
        <v>9</v>
      </c>
      <c r="Y18" s="146" t="n">
        <v>5</v>
      </c>
      <c r="Z18" s="146" t="n">
        <v>7</v>
      </c>
      <c r="AA18" s="146" t="n">
        <v>11</v>
      </c>
      <c r="AB18" s="146" t="n">
        <v>12</v>
      </c>
      <c r="AC18" s="146" t="n">
        <v>7</v>
      </c>
      <c r="AD18" s="146" t="n">
        <v>5</v>
      </c>
      <c r="AE18" s="146" t="n">
        <v>6</v>
      </c>
      <c r="AF18" s="146" t="n">
        <v>5</v>
      </c>
      <c r="AG18" s="146" t="n">
        <v>6</v>
      </c>
      <c r="AH18" s="146" t="n">
        <v>7</v>
      </c>
      <c r="AI18" s="146" t="n">
        <v>2</v>
      </c>
      <c r="AJ18" s="242" t="n">
        <v>15</v>
      </c>
      <c r="AK18" s="242" t="n">
        <v>8</v>
      </c>
      <c r="AL18" s="242" t="n">
        <v>7</v>
      </c>
      <c r="AM18" s="242" t="n">
        <v>6</v>
      </c>
      <c r="AN18" s="242" t="n">
        <v>6</v>
      </c>
      <c r="AO18" s="242" t="n">
        <v>9</v>
      </c>
      <c r="AP18" s="242" t="n">
        <v>15</v>
      </c>
      <c r="AQ18" s="242" t="n">
        <v>8</v>
      </c>
      <c r="AR18" s="242" t="n">
        <v>16</v>
      </c>
      <c r="AS18" s="242" t="n">
        <v>8</v>
      </c>
      <c r="AT18" s="242" t="n">
        <v>8</v>
      </c>
      <c r="AU18" s="242" t="n">
        <v>6</v>
      </c>
      <c r="AV18" s="242" t="n">
        <v>4</v>
      </c>
      <c r="AW18" s="242" t="n">
        <v>10</v>
      </c>
      <c r="AX18" s="242" t="n">
        <v>12</v>
      </c>
      <c r="AY18" s="242" t="n">
        <v>3</v>
      </c>
    </row>
    <row r="19" s="72" customFormat="true" ht="3.95" hidden="false" customHeight="true" outlineLevel="0" collapsed="false">
      <c r="A19" s="89" t="str">
        <f aca="false">IF(E19&lt;&gt;"",COUNTA($E$11:E19),"")</f>
        <v/>
      </c>
      <c r="B19" s="224"/>
      <c r="C19" s="226"/>
      <c r="D19" s="94"/>
      <c r="E19" s="94"/>
      <c r="F19" s="94"/>
      <c r="G19" s="94"/>
      <c r="H19" s="94"/>
      <c r="I19" s="94"/>
      <c r="J19" s="94"/>
      <c r="K19" s="94"/>
      <c r="L19" s="94"/>
      <c r="M19" s="94"/>
      <c r="N19" s="146"/>
      <c r="O19" s="146"/>
      <c r="P19" s="146"/>
      <c r="Q19" s="146"/>
      <c r="R19" s="146"/>
      <c r="S19" s="146"/>
      <c r="T19" s="146"/>
      <c r="U19" s="146"/>
      <c r="V19" s="146"/>
      <c r="W19" s="146"/>
      <c r="X19" s="146"/>
      <c r="Y19" s="146"/>
      <c r="Z19" s="146"/>
      <c r="AA19" s="146"/>
      <c r="AB19" s="146" t="s">
        <v>699</v>
      </c>
      <c r="AC19" s="146"/>
      <c r="AD19" s="146"/>
      <c r="AE19" s="146"/>
      <c r="AF19" s="146"/>
      <c r="AG19" s="146"/>
      <c r="AH19" s="146"/>
      <c r="AI19" s="146"/>
      <c r="AJ19" s="242"/>
      <c r="AK19" s="242"/>
      <c r="AL19" s="242"/>
      <c r="AM19" s="242"/>
      <c r="AN19" s="242"/>
      <c r="AO19" s="242"/>
      <c r="AP19" s="242"/>
      <c r="AQ19" s="242"/>
      <c r="AR19" s="242"/>
      <c r="AS19" s="242"/>
      <c r="AT19" s="242"/>
      <c r="AU19" s="242"/>
      <c r="AV19" s="242"/>
      <c r="AW19" s="242"/>
      <c r="AX19" s="242"/>
      <c r="AY19" s="242"/>
    </row>
    <row r="20" s="72" customFormat="true" ht="11.45" hidden="false" customHeight="true" outlineLevel="0" collapsed="false">
      <c r="A20" s="89" t="n">
        <f aca="false">IF(E20&lt;&gt;"",COUNTA($E$11:E20),"")</f>
        <v>7</v>
      </c>
      <c r="B20" s="224"/>
      <c r="C20" s="226" t="s">
        <v>702</v>
      </c>
      <c r="D20" s="94" t="n">
        <v>21</v>
      </c>
      <c r="E20" s="94" t="n">
        <v>3</v>
      </c>
      <c r="F20" s="94" t="n">
        <v>18</v>
      </c>
      <c r="G20" s="94" t="n">
        <v>10</v>
      </c>
      <c r="H20" s="94" t="n">
        <v>5</v>
      </c>
      <c r="I20" s="94" t="n">
        <v>11</v>
      </c>
      <c r="J20" s="94" t="n">
        <v>18</v>
      </c>
      <c r="K20" s="94" t="n">
        <v>2</v>
      </c>
      <c r="L20" s="94" t="n">
        <v>5</v>
      </c>
      <c r="M20" s="94" t="n">
        <v>2</v>
      </c>
      <c r="N20" s="94" t="n">
        <v>3</v>
      </c>
      <c r="O20" s="94" t="n">
        <v>4</v>
      </c>
      <c r="P20" s="94" t="n">
        <v>2</v>
      </c>
      <c r="Q20" s="146" t="n">
        <v>1</v>
      </c>
      <c r="R20" s="146" t="n">
        <v>5</v>
      </c>
      <c r="S20" s="146" t="n">
        <v>2</v>
      </c>
      <c r="T20" s="146" t="n">
        <v>4</v>
      </c>
      <c r="U20" s="146" t="n">
        <v>3</v>
      </c>
      <c r="V20" s="146" t="n">
        <v>1</v>
      </c>
      <c r="W20" s="146" t="n">
        <v>4</v>
      </c>
      <c r="X20" s="146" t="n">
        <v>3</v>
      </c>
      <c r="Y20" s="146" t="s">
        <v>18</v>
      </c>
      <c r="Z20" s="146" t="s">
        <v>18</v>
      </c>
      <c r="AA20" s="146" t="n">
        <v>2</v>
      </c>
      <c r="AB20" s="146" t="n">
        <v>3</v>
      </c>
      <c r="AC20" s="146" t="n">
        <v>2</v>
      </c>
      <c r="AD20" s="146" t="n">
        <v>1</v>
      </c>
      <c r="AE20" s="146" t="n">
        <v>3</v>
      </c>
      <c r="AF20" s="146" t="n">
        <v>2</v>
      </c>
      <c r="AG20" s="146" t="s">
        <v>18</v>
      </c>
      <c r="AH20" s="146" t="s">
        <v>18</v>
      </c>
      <c r="AI20" s="146" t="s">
        <v>18</v>
      </c>
      <c r="AJ20" s="242" t="n">
        <v>2</v>
      </c>
      <c r="AK20" s="146" t="s">
        <v>18</v>
      </c>
      <c r="AL20" s="242" t="n">
        <v>2</v>
      </c>
      <c r="AM20" s="242" t="n">
        <v>1</v>
      </c>
      <c r="AN20" s="242" t="n">
        <v>1</v>
      </c>
      <c r="AO20" s="242" t="n">
        <v>1</v>
      </c>
      <c r="AP20" s="242" t="n">
        <v>1</v>
      </c>
      <c r="AQ20" s="242" t="n">
        <v>1</v>
      </c>
      <c r="AR20" s="242" t="n">
        <v>3</v>
      </c>
      <c r="AS20" s="146" t="n">
        <v>3</v>
      </c>
      <c r="AT20" s="242" t="s">
        <v>18</v>
      </c>
      <c r="AU20" s="242" t="n">
        <v>3</v>
      </c>
      <c r="AV20" s="242" t="n">
        <v>3</v>
      </c>
      <c r="AW20" s="242" t="s">
        <v>18</v>
      </c>
      <c r="AX20" s="242" t="s">
        <v>18</v>
      </c>
      <c r="AY20" s="242" t="s">
        <v>18</v>
      </c>
    </row>
    <row r="21" s="72" customFormat="true" ht="11.45" hidden="false" customHeight="true" outlineLevel="0" collapsed="false">
      <c r="A21" s="89" t="n">
        <f aca="false">IF(E21&lt;&gt;"",COUNTA($E$11:E21),"")</f>
        <v>8</v>
      </c>
      <c r="B21" s="224"/>
      <c r="C21" s="226" t="s">
        <v>703</v>
      </c>
      <c r="D21" s="94" t="s">
        <v>18</v>
      </c>
      <c r="E21" s="94" t="s">
        <v>18</v>
      </c>
      <c r="F21" s="94" t="s">
        <v>18</v>
      </c>
      <c r="G21" s="94" t="s">
        <v>18</v>
      </c>
      <c r="H21" s="94" t="s">
        <v>18</v>
      </c>
      <c r="I21" s="94" t="s">
        <v>18</v>
      </c>
      <c r="J21" s="94" t="s">
        <v>18</v>
      </c>
      <c r="K21" s="94" t="s">
        <v>18</v>
      </c>
      <c r="L21" s="94" t="n">
        <v>3</v>
      </c>
      <c r="M21" s="94" t="n">
        <v>1</v>
      </c>
      <c r="N21" s="94" t="n">
        <v>2</v>
      </c>
      <c r="O21" s="94" t="n">
        <v>3</v>
      </c>
      <c r="P21" s="94" t="s">
        <v>18</v>
      </c>
      <c r="Q21" s="146" t="s">
        <v>18</v>
      </c>
      <c r="R21" s="146" t="n">
        <v>1</v>
      </c>
      <c r="S21" s="146" t="n">
        <v>1</v>
      </c>
      <c r="T21" s="146" t="s">
        <v>18</v>
      </c>
      <c r="U21" s="146" t="s">
        <v>18</v>
      </c>
      <c r="V21" s="146" t="s">
        <v>18</v>
      </c>
      <c r="W21" s="146" t="s">
        <v>18</v>
      </c>
      <c r="X21" s="146" t="s">
        <v>18</v>
      </c>
      <c r="Y21" s="146" t="s">
        <v>18</v>
      </c>
      <c r="Z21" s="146" t="s">
        <v>18</v>
      </c>
      <c r="AA21" s="146" t="s">
        <v>18</v>
      </c>
      <c r="AB21" s="146" t="n">
        <v>1</v>
      </c>
      <c r="AC21" s="146" t="n">
        <v>1</v>
      </c>
      <c r="AD21" s="146" t="s">
        <v>18</v>
      </c>
      <c r="AE21" s="146" t="n">
        <v>1</v>
      </c>
      <c r="AF21" s="146" t="n">
        <v>1</v>
      </c>
      <c r="AG21" s="146" t="s">
        <v>18</v>
      </c>
      <c r="AH21" s="146" t="s">
        <v>18</v>
      </c>
      <c r="AI21" s="146" t="s">
        <v>18</v>
      </c>
      <c r="AJ21" s="242" t="n">
        <v>1</v>
      </c>
      <c r="AK21" s="146" t="s">
        <v>18</v>
      </c>
      <c r="AL21" s="242" t="n">
        <v>1</v>
      </c>
      <c r="AM21" s="242" t="n">
        <v>1</v>
      </c>
      <c r="AN21" s="242" t="n">
        <v>1</v>
      </c>
      <c r="AO21" s="146" t="s">
        <v>18</v>
      </c>
      <c r="AP21" s="146" t="s">
        <v>18</v>
      </c>
      <c r="AQ21" s="242" t="n">
        <v>1</v>
      </c>
      <c r="AR21" s="242" t="n">
        <v>1</v>
      </c>
      <c r="AS21" s="146" t="s">
        <v>18</v>
      </c>
      <c r="AT21" s="242" t="n">
        <v>1</v>
      </c>
      <c r="AU21" s="242" t="n">
        <v>1</v>
      </c>
      <c r="AV21" s="242" t="s">
        <v>18</v>
      </c>
      <c r="AW21" s="146" t="s">
        <v>18</v>
      </c>
      <c r="AX21" s="146" t="s">
        <v>18</v>
      </c>
      <c r="AY21" s="242" t="s">
        <v>18</v>
      </c>
    </row>
    <row r="22" s="72" customFormat="true" ht="33.6" hidden="false" customHeight="true" outlineLevel="0" collapsed="false">
      <c r="A22" s="89" t="n">
        <f aca="false">IF(E22&lt;&gt;"",COUNTA($E$11:E22),"")</f>
        <v>9</v>
      </c>
      <c r="B22" s="224"/>
      <c r="C22" s="225" t="s">
        <v>704</v>
      </c>
      <c r="D22" s="94" t="s">
        <v>18</v>
      </c>
      <c r="E22" s="94" t="s">
        <v>18</v>
      </c>
      <c r="F22" s="94" t="s">
        <v>18</v>
      </c>
      <c r="G22" s="94" t="s">
        <v>18</v>
      </c>
      <c r="H22" s="94" t="s">
        <v>18</v>
      </c>
      <c r="I22" s="94" t="s">
        <v>18</v>
      </c>
      <c r="J22" s="94" t="s">
        <v>18</v>
      </c>
      <c r="K22" s="94" t="s">
        <v>18</v>
      </c>
      <c r="L22" s="94" t="s">
        <v>18</v>
      </c>
      <c r="M22" s="94" t="s">
        <v>18</v>
      </c>
      <c r="N22" s="94" t="s">
        <v>18</v>
      </c>
      <c r="O22" s="94" t="s">
        <v>18</v>
      </c>
      <c r="P22" s="94" t="s">
        <v>18</v>
      </c>
      <c r="Q22" s="94" t="s">
        <v>18</v>
      </c>
      <c r="R22" s="94" t="s">
        <v>18</v>
      </c>
      <c r="S22" s="94" t="s">
        <v>18</v>
      </c>
      <c r="T22" s="94" t="s">
        <v>18</v>
      </c>
      <c r="U22" s="94" t="s">
        <v>18</v>
      </c>
      <c r="V22" s="94" t="s">
        <v>18</v>
      </c>
      <c r="W22" s="94" t="s">
        <v>18</v>
      </c>
      <c r="X22" s="94" t="s">
        <v>18</v>
      </c>
      <c r="Y22" s="94" t="s">
        <v>18</v>
      </c>
      <c r="Z22" s="94" t="s">
        <v>18</v>
      </c>
      <c r="AA22" s="94" t="s">
        <v>18</v>
      </c>
      <c r="AB22" s="146" t="s">
        <v>18</v>
      </c>
      <c r="AC22" s="146" t="s">
        <v>18</v>
      </c>
      <c r="AD22" s="146" t="s">
        <v>18</v>
      </c>
      <c r="AE22" s="146" t="s">
        <v>18</v>
      </c>
      <c r="AF22" s="146" t="s">
        <v>18</v>
      </c>
      <c r="AG22" s="146" t="s">
        <v>18</v>
      </c>
      <c r="AH22" s="146" t="s">
        <v>18</v>
      </c>
      <c r="AI22" s="146" t="s">
        <v>18</v>
      </c>
      <c r="AJ22" s="146" t="s">
        <v>18</v>
      </c>
      <c r="AK22" s="146" t="s">
        <v>18</v>
      </c>
      <c r="AL22" s="146" t="s">
        <v>18</v>
      </c>
      <c r="AM22" s="146" t="s">
        <v>18</v>
      </c>
      <c r="AN22" s="146" t="s">
        <v>18</v>
      </c>
      <c r="AO22" s="146" t="s">
        <v>18</v>
      </c>
      <c r="AP22" s="146" t="s">
        <v>18</v>
      </c>
      <c r="AQ22" s="146" t="s">
        <v>18</v>
      </c>
      <c r="AR22" s="146" t="s">
        <v>18</v>
      </c>
      <c r="AS22" s="146" t="s">
        <v>18</v>
      </c>
      <c r="AT22" s="146" t="s">
        <v>18</v>
      </c>
      <c r="AU22" s="146" t="s">
        <v>18</v>
      </c>
      <c r="AV22" s="146" t="s">
        <v>18</v>
      </c>
      <c r="AW22" s="146" t="s">
        <v>18</v>
      </c>
      <c r="AX22" s="146" t="s">
        <v>18</v>
      </c>
      <c r="AY22" s="146" t="s">
        <v>18</v>
      </c>
    </row>
    <row r="23" s="72" customFormat="true" ht="6.95" hidden="false" customHeight="true" outlineLevel="0" collapsed="false">
      <c r="A23" s="89" t="str">
        <f aca="false">IF(E23&lt;&gt;"",COUNTA($E$11:E23),"")</f>
        <v/>
      </c>
      <c r="B23" s="224"/>
      <c r="C23" s="226"/>
      <c r="D23" s="94"/>
      <c r="E23" s="94"/>
      <c r="F23" s="94"/>
      <c r="G23" s="94"/>
      <c r="H23" s="94"/>
      <c r="I23" s="94"/>
      <c r="J23" s="94"/>
      <c r="K23" s="94"/>
      <c r="L23" s="94"/>
      <c r="M23" s="94"/>
      <c r="N23" s="94"/>
      <c r="O23" s="94"/>
      <c r="P23" s="94"/>
      <c r="Q23" s="146"/>
      <c r="R23" s="146"/>
      <c r="S23" s="146"/>
      <c r="T23" s="146"/>
      <c r="U23" s="146"/>
      <c r="V23" s="146"/>
      <c r="W23" s="146"/>
      <c r="X23" s="146"/>
      <c r="Y23" s="146"/>
      <c r="Z23" s="146"/>
      <c r="AA23" s="146"/>
      <c r="AB23" s="146"/>
      <c r="AC23" s="146"/>
      <c r="AD23" s="146"/>
      <c r="AE23" s="146"/>
      <c r="AF23" s="146"/>
      <c r="AG23" s="146"/>
      <c r="AH23" s="146"/>
      <c r="AI23" s="146"/>
      <c r="AJ23" s="242"/>
      <c r="AK23" s="242"/>
      <c r="AL23" s="242"/>
      <c r="AM23" s="242"/>
      <c r="AN23" s="242"/>
      <c r="AO23" s="242"/>
      <c r="AP23" s="242"/>
      <c r="AQ23" s="242"/>
      <c r="AR23" s="242"/>
      <c r="AS23" s="242"/>
      <c r="AT23" s="242"/>
      <c r="AU23" s="242"/>
      <c r="AV23" s="242"/>
      <c r="AW23" s="242"/>
      <c r="AX23" s="242"/>
      <c r="AY23" s="242"/>
    </row>
    <row r="24" s="72" customFormat="true" ht="33.6" hidden="false" customHeight="true" outlineLevel="0" collapsed="false">
      <c r="A24" s="89" t="n">
        <f aca="false">IF(E24&lt;&gt;"",COUNTA($E$11:E24),"")</f>
        <v>10</v>
      </c>
      <c r="B24" s="224" t="s">
        <v>705</v>
      </c>
      <c r="C24" s="225" t="s">
        <v>706</v>
      </c>
      <c r="D24" s="94" t="n">
        <v>589</v>
      </c>
      <c r="E24" s="94" t="n">
        <v>266</v>
      </c>
      <c r="F24" s="94" t="n">
        <v>323</v>
      </c>
      <c r="G24" s="94" t="n">
        <v>198</v>
      </c>
      <c r="H24" s="94" t="n">
        <v>99</v>
      </c>
      <c r="I24" s="94" t="n">
        <v>391</v>
      </c>
      <c r="J24" s="94" t="n">
        <v>670</v>
      </c>
      <c r="K24" s="94" t="n">
        <v>109</v>
      </c>
      <c r="L24" s="94" t="n">
        <v>614</v>
      </c>
      <c r="M24" s="94" t="n">
        <v>318</v>
      </c>
      <c r="N24" s="94" t="n">
        <v>296</v>
      </c>
      <c r="O24" s="94" t="n">
        <v>153</v>
      </c>
      <c r="P24" s="94" t="n">
        <v>76</v>
      </c>
      <c r="Q24" s="146" t="n">
        <v>461</v>
      </c>
      <c r="R24" s="146" t="n">
        <v>797</v>
      </c>
      <c r="S24" s="146" t="n">
        <v>119</v>
      </c>
      <c r="T24" s="146" t="n">
        <v>415</v>
      </c>
      <c r="U24" s="146" t="n">
        <v>226</v>
      </c>
      <c r="V24" s="146" t="n">
        <v>189</v>
      </c>
      <c r="W24" s="146" t="n">
        <v>130</v>
      </c>
      <c r="X24" s="146" t="n">
        <v>90</v>
      </c>
      <c r="Y24" s="146" t="n">
        <v>285</v>
      </c>
      <c r="Z24" s="146" t="n">
        <v>467</v>
      </c>
      <c r="AA24" s="146" t="n">
        <v>77</v>
      </c>
      <c r="AB24" s="146" t="n">
        <v>261</v>
      </c>
      <c r="AC24" s="146" t="n">
        <v>117</v>
      </c>
      <c r="AD24" s="146" t="n">
        <v>144</v>
      </c>
      <c r="AE24" s="146" t="n">
        <v>78</v>
      </c>
      <c r="AF24" s="146" t="n">
        <v>50</v>
      </c>
      <c r="AG24" s="146" t="n">
        <v>183</v>
      </c>
      <c r="AH24" s="146" t="n">
        <v>287</v>
      </c>
      <c r="AI24" s="146" t="n">
        <v>70</v>
      </c>
      <c r="AJ24" s="242" t="n">
        <v>292</v>
      </c>
      <c r="AK24" s="242" t="n">
        <v>127</v>
      </c>
      <c r="AL24" s="242" t="n">
        <v>165</v>
      </c>
      <c r="AM24" s="242" t="n">
        <v>56</v>
      </c>
      <c r="AN24" s="242" t="n">
        <v>36</v>
      </c>
      <c r="AO24" s="242" t="n">
        <v>236</v>
      </c>
      <c r="AP24" s="242" t="n">
        <v>327</v>
      </c>
      <c r="AQ24" s="242" t="n">
        <v>89</v>
      </c>
      <c r="AR24" s="242" t="n">
        <v>172</v>
      </c>
      <c r="AS24" s="242" t="n">
        <v>75</v>
      </c>
      <c r="AT24" s="242" t="n">
        <v>97</v>
      </c>
      <c r="AU24" s="242" t="n">
        <v>42</v>
      </c>
      <c r="AV24" s="242" t="n">
        <v>21</v>
      </c>
      <c r="AW24" s="242" t="n">
        <v>130</v>
      </c>
      <c r="AX24" s="242" t="n">
        <v>194</v>
      </c>
      <c r="AY24" s="242" t="n">
        <v>49</v>
      </c>
    </row>
    <row r="25" s="72" customFormat="true" ht="11.45" hidden="false" customHeight="true" outlineLevel="0" collapsed="false">
      <c r="A25" s="89" t="n">
        <f aca="false">IF(E25&lt;&gt;"",COUNTA($E$11:E25),"")</f>
        <v>11</v>
      </c>
      <c r="B25" s="224"/>
      <c r="C25" s="226" t="s">
        <v>695</v>
      </c>
      <c r="D25" s="94" t="n">
        <v>546</v>
      </c>
      <c r="E25" s="94" t="n">
        <v>259</v>
      </c>
      <c r="F25" s="94" t="n">
        <v>287</v>
      </c>
      <c r="G25" s="94" t="n">
        <v>189</v>
      </c>
      <c r="H25" s="94" t="n">
        <v>95</v>
      </c>
      <c r="I25" s="94" t="n">
        <v>357</v>
      </c>
      <c r="J25" s="94" t="n">
        <v>615</v>
      </c>
      <c r="K25" s="94" t="n">
        <v>98</v>
      </c>
      <c r="L25" s="94" t="n">
        <v>554</v>
      </c>
      <c r="M25" s="94" t="n">
        <v>295</v>
      </c>
      <c r="N25" s="94" t="n">
        <v>259</v>
      </c>
      <c r="O25" s="94" t="n">
        <v>149</v>
      </c>
      <c r="P25" s="94" t="n">
        <v>75</v>
      </c>
      <c r="Q25" s="146" t="n">
        <v>405</v>
      </c>
      <c r="R25" s="146" t="n">
        <v>704</v>
      </c>
      <c r="S25" s="146" t="n">
        <v>106</v>
      </c>
      <c r="T25" s="146" t="n">
        <v>362</v>
      </c>
      <c r="U25" s="146" t="n">
        <v>212</v>
      </c>
      <c r="V25" s="146" t="n">
        <v>150</v>
      </c>
      <c r="W25" s="146" t="n">
        <v>122</v>
      </c>
      <c r="X25" s="146" t="n">
        <v>82</v>
      </c>
      <c r="Y25" s="146" t="n">
        <v>240</v>
      </c>
      <c r="Z25" s="146" t="n">
        <v>394</v>
      </c>
      <c r="AA25" s="146" t="n">
        <v>62</v>
      </c>
      <c r="AB25" s="146" t="n">
        <v>229</v>
      </c>
      <c r="AC25" s="146" t="n">
        <v>106</v>
      </c>
      <c r="AD25" s="146" t="n">
        <v>123</v>
      </c>
      <c r="AE25" s="146" t="n">
        <v>71</v>
      </c>
      <c r="AF25" s="146" t="n">
        <v>44</v>
      </c>
      <c r="AG25" s="146" t="n">
        <v>158</v>
      </c>
      <c r="AH25" s="146" t="n">
        <v>250</v>
      </c>
      <c r="AI25" s="146" t="n">
        <v>58</v>
      </c>
      <c r="AJ25" s="242" t="n">
        <v>236</v>
      </c>
      <c r="AK25" s="242" t="n">
        <v>113</v>
      </c>
      <c r="AL25" s="242" t="n">
        <v>123</v>
      </c>
      <c r="AM25" s="242" t="n">
        <v>53</v>
      </c>
      <c r="AN25" s="242" t="n">
        <v>35</v>
      </c>
      <c r="AO25" s="242" t="n">
        <v>183</v>
      </c>
      <c r="AP25" s="242" t="n">
        <v>265</v>
      </c>
      <c r="AQ25" s="242" t="n">
        <v>71</v>
      </c>
      <c r="AR25" s="242" t="n">
        <v>145</v>
      </c>
      <c r="AS25" s="242" t="n">
        <v>67</v>
      </c>
      <c r="AT25" s="242" t="n">
        <v>78</v>
      </c>
      <c r="AU25" s="242" t="n">
        <v>40</v>
      </c>
      <c r="AV25" s="242" t="n">
        <v>19</v>
      </c>
      <c r="AW25" s="242" t="n">
        <v>105</v>
      </c>
      <c r="AX25" s="242" t="n">
        <v>158</v>
      </c>
      <c r="AY25" s="242" t="n">
        <v>43</v>
      </c>
    </row>
    <row r="26" s="72" customFormat="true" ht="3.95" hidden="false" customHeight="true" outlineLevel="0" collapsed="false">
      <c r="A26" s="89" t="str">
        <f aca="false">IF(E26&lt;&gt;"",COUNTA($E$11:E26),"")</f>
        <v/>
      </c>
      <c r="B26" s="224"/>
      <c r="C26" s="226"/>
      <c r="D26" s="94"/>
      <c r="E26" s="94"/>
      <c r="F26" s="94"/>
      <c r="G26" s="94"/>
      <c r="H26" s="94"/>
      <c r="I26" s="94"/>
      <c r="J26" s="94"/>
      <c r="K26" s="94"/>
      <c r="L26" s="94"/>
      <c r="M26" s="94"/>
      <c r="N26" s="146"/>
      <c r="O26" s="146"/>
      <c r="P26" s="146"/>
      <c r="Q26" s="146"/>
      <c r="R26" s="146"/>
      <c r="S26" s="146"/>
      <c r="T26" s="146"/>
      <c r="U26" s="146"/>
      <c r="V26" s="146"/>
      <c r="W26" s="146"/>
      <c r="X26" s="146"/>
      <c r="Y26" s="146"/>
      <c r="Z26" s="146"/>
      <c r="AA26" s="146"/>
      <c r="AB26" s="146" t="s">
        <v>699</v>
      </c>
      <c r="AC26" s="146"/>
      <c r="AD26" s="146"/>
      <c r="AE26" s="146"/>
      <c r="AF26" s="146"/>
      <c r="AG26" s="146"/>
      <c r="AH26" s="146"/>
      <c r="AI26" s="146"/>
      <c r="AJ26" s="242"/>
      <c r="AK26" s="242"/>
      <c r="AL26" s="242"/>
      <c r="AM26" s="242"/>
      <c r="AN26" s="242"/>
      <c r="AO26" s="242"/>
      <c r="AP26" s="242"/>
      <c r="AQ26" s="242"/>
      <c r="AR26" s="242"/>
      <c r="AS26" s="242"/>
      <c r="AT26" s="242"/>
      <c r="AU26" s="242"/>
      <c r="AV26" s="242"/>
      <c r="AW26" s="242"/>
      <c r="AX26" s="242"/>
      <c r="AY26" s="242"/>
    </row>
    <row r="27" s="72" customFormat="true" ht="11.45" hidden="false" customHeight="true" outlineLevel="0" collapsed="false">
      <c r="A27" s="89" t="n">
        <f aca="false">IF(E27&lt;&gt;"",COUNTA($E$11:E27),"")</f>
        <v>12</v>
      </c>
      <c r="B27" s="224"/>
      <c r="C27" s="226" t="s">
        <v>707</v>
      </c>
      <c r="D27" s="94" t="n">
        <v>23</v>
      </c>
      <c r="E27" s="94" t="n">
        <v>10</v>
      </c>
      <c r="F27" s="94" t="n">
        <v>13</v>
      </c>
      <c r="G27" s="94" t="n">
        <v>1</v>
      </c>
      <c r="H27" s="94" t="n">
        <v>1</v>
      </c>
      <c r="I27" s="94" t="n">
        <v>22</v>
      </c>
      <c r="J27" s="94" t="n">
        <v>35</v>
      </c>
      <c r="K27" s="94" t="s">
        <v>18</v>
      </c>
      <c r="L27" s="94" t="n">
        <v>22</v>
      </c>
      <c r="M27" s="94" t="n">
        <v>12</v>
      </c>
      <c r="N27" s="94" t="n">
        <v>10</v>
      </c>
      <c r="O27" s="94" t="s">
        <v>18</v>
      </c>
      <c r="P27" s="94" t="s">
        <v>18</v>
      </c>
      <c r="Q27" s="146" t="n">
        <v>22</v>
      </c>
      <c r="R27" s="146" t="n">
        <v>32</v>
      </c>
      <c r="S27" s="146" t="n">
        <v>3</v>
      </c>
      <c r="T27" s="146" t="n">
        <v>8</v>
      </c>
      <c r="U27" s="146" t="n">
        <v>4</v>
      </c>
      <c r="V27" s="146" t="n">
        <v>4</v>
      </c>
      <c r="W27" s="146" t="s">
        <v>18</v>
      </c>
      <c r="X27" s="146" t="s">
        <v>18</v>
      </c>
      <c r="Y27" s="146" t="n">
        <v>8</v>
      </c>
      <c r="Z27" s="146" t="n">
        <v>10</v>
      </c>
      <c r="AA27" s="146" t="n">
        <v>1</v>
      </c>
      <c r="AB27" s="146" t="n">
        <v>5</v>
      </c>
      <c r="AC27" s="146" t="n">
        <v>2</v>
      </c>
      <c r="AD27" s="146" t="n">
        <v>3</v>
      </c>
      <c r="AE27" s="146" t="n">
        <v>1</v>
      </c>
      <c r="AF27" s="146" t="n">
        <v>1</v>
      </c>
      <c r="AG27" s="146" t="n">
        <v>4</v>
      </c>
      <c r="AH27" s="146" t="n">
        <v>7</v>
      </c>
      <c r="AI27" s="146" t="s">
        <v>18</v>
      </c>
      <c r="AJ27" s="242" t="n">
        <v>16</v>
      </c>
      <c r="AK27" s="242" t="n">
        <v>2</v>
      </c>
      <c r="AL27" s="242" t="n">
        <v>14</v>
      </c>
      <c r="AM27" s="242" t="n">
        <v>1</v>
      </c>
      <c r="AN27" s="146" t="s">
        <v>18</v>
      </c>
      <c r="AO27" s="242" t="n">
        <v>15</v>
      </c>
      <c r="AP27" s="242" t="n">
        <v>21</v>
      </c>
      <c r="AQ27" s="242" t="n">
        <v>2</v>
      </c>
      <c r="AR27" s="242" t="n">
        <v>7</v>
      </c>
      <c r="AS27" s="242" t="n">
        <v>6</v>
      </c>
      <c r="AT27" s="242" t="n">
        <v>1</v>
      </c>
      <c r="AU27" s="242" t="s">
        <v>18</v>
      </c>
      <c r="AV27" s="146" t="s">
        <v>18</v>
      </c>
      <c r="AW27" s="242" t="n">
        <v>7</v>
      </c>
      <c r="AX27" s="242" t="n">
        <v>10</v>
      </c>
      <c r="AY27" s="242" t="n">
        <v>5</v>
      </c>
    </row>
    <row r="28" s="72" customFormat="true" ht="11.45" hidden="false" customHeight="true" outlineLevel="0" collapsed="false">
      <c r="A28" s="89" t="n">
        <f aca="false">IF(E28&lt;&gt;"",COUNTA($E$11:E28),"")</f>
        <v>13</v>
      </c>
      <c r="B28" s="224"/>
      <c r="C28" s="226" t="s">
        <v>708</v>
      </c>
      <c r="D28" s="94" t="n">
        <v>1</v>
      </c>
      <c r="E28" s="94" t="n">
        <v>1</v>
      </c>
      <c r="F28" s="94" t="s">
        <v>18</v>
      </c>
      <c r="G28" s="94" t="n">
        <v>1</v>
      </c>
      <c r="H28" s="94" t="s">
        <v>18</v>
      </c>
      <c r="I28" s="94" t="s">
        <v>18</v>
      </c>
      <c r="J28" s="94" t="s">
        <v>18</v>
      </c>
      <c r="K28" s="94" t="s">
        <v>18</v>
      </c>
      <c r="L28" s="94" t="n">
        <v>2</v>
      </c>
      <c r="M28" s="94" t="n">
        <v>1</v>
      </c>
      <c r="N28" s="94" t="n">
        <v>1</v>
      </c>
      <c r="O28" s="94" t="n">
        <v>2</v>
      </c>
      <c r="P28" s="94" t="s">
        <v>18</v>
      </c>
      <c r="Q28" s="146" t="s">
        <v>18</v>
      </c>
      <c r="R28" s="146" t="s">
        <v>18</v>
      </c>
      <c r="S28" s="146" t="n">
        <v>1</v>
      </c>
      <c r="T28" s="146" t="n">
        <v>2</v>
      </c>
      <c r="U28" s="146" t="n">
        <v>2</v>
      </c>
      <c r="V28" s="146" t="s">
        <v>18</v>
      </c>
      <c r="W28" s="146" t="n">
        <v>2</v>
      </c>
      <c r="X28" s="146" t="s">
        <v>18</v>
      </c>
      <c r="Y28" s="146" t="s">
        <v>18</v>
      </c>
      <c r="Z28" s="146" t="s">
        <v>18</v>
      </c>
      <c r="AA28" s="146" t="s">
        <v>18</v>
      </c>
      <c r="AB28" s="146" t="s">
        <v>18</v>
      </c>
      <c r="AC28" s="146" t="s">
        <v>18</v>
      </c>
      <c r="AD28" s="146" t="s">
        <v>18</v>
      </c>
      <c r="AE28" s="146" t="s">
        <v>18</v>
      </c>
      <c r="AF28" s="146" t="s">
        <v>18</v>
      </c>
      <c r="AG28" s="146" t="s">
        <v>18</v>
      </c>
      <c r="AH28" s="146" t="s">
        <v>18</v>
      </c>
      <c r="AI28" s="146" t="s">
        <v>18</v>
      </c>
      <c r="AJ28" s="146" t="s">
        <v>18</v>
      </c>
      <c r="AK28" s="146" t="s">
        <v>18</v>
      </c>
      <c r="AL28" s="146" t="s">
        <v>18</v>
      </c>
      <c r="AM28" s="146" t="s">
        <v>18</v>
      </c>
      <c r="AN28" s="146" t="s">
        <v>18</v>
      </c>
      <c r="AO28" s="146" t="s">
        <v>18</v>
      </c>
      <c r="AP28" s="146" t="s">
        <v>18</v>
      </c>
      <c r="AQ28" s="146" t="s">
        <v>18</v>
      </c>
      <c r="AR28" s="146" t="s">
        <v>18</v>
      </c>
      <c r="AS28" s="146" t="s">
        <v>18</v>
      </c>
      <c r="AT28" s="146" t="s">
        <v>18</v>
      </c>
      <c r="AU28" s="146" t="s">
        <v>18</v>
      </c>
      <c r="AV28" s="146" t="s">
        <v>18</v>
      </c>
      <c r="AW28" s="146" t="s">
        <v>18</v>
      </c>
      <c r="AX28" s="146" t="s">
        <v>18</v>
      </c>
      <c r="AY28" s="146" t="s">
        <v>18</v>
      </c>
    </row>
    <row r="29" s="72" customFormat="true" ht="11.45" hidden="false" customHeight="true" outlineLevel="0" collapsed="false">
      <c r="A29" s="89" t="n">
        <f aca="false">IF(E29&lt;&gt;"",COUNTA($E$11:E29),"")</f>
        <v>14</v>
      </c>
      <c r="B29" s="224"/>
      <c r="C29" s="226" t="s">
        <v>709</v>
      </c>
      <c r="D29" s="94" t="n">
        <v>535</v>
      </c>
      <c r="E29" s="94" t="n">
        <v>240</v>
      </c>
      <c r="F29" s="94" t="n">
        <v>295</v>
      </c>
      <c r="G29" s="94" t="n">
        <v>192</v>
      </c>
      <c r="H29" s="94" t="n">
        <v>97</v>
      </c>
      <c r="I29" s="94" t="n">
        <v>343</v>
      </c>
      <c r="J29" s="94" t="n">
        <v>595</v>
      </c>
      <c r="K29" s="94" t="n">
        <v>103</v>
      </c>
      <c r="L29" s="94" t="n">
        <v>563</v>
      </c>
      <c r="M29" s="94" t="n">
        <v>292</v>
      </c>
      <c r="N29" s="94" t="n">
        <v>271</v>
      </c>
      <c r="O29" s="94" t="n">
        <v>149</v>
      </c>
      <c r="P29" s="94" t="n">
        <v>76</v>
      </c>
      <c r="Q29" s="146" t="n">
        <v>414</v>
      </c>
      <c r="R29" s="146" t="n">
        <v>723</v>
      </c>
      <c r="S29" s="146" t="n">
        <v>113</v>
      </c>
      <c r="T29" s="146" t="n">
        <v>377</v>
      </c>
      <c r="U29" s="146" t="n">
        <v>206</v>
      </c>
      <c r="V29" s="146" t="n">
        <v>171</v>
      </c>
      <c r="W29" s="146" t="n">
        <v>124</v>
      </c>
      <c r="X29" s="146" t="n">
        <v>87</v>
      </c>
      <c r="Y29" s="146" t="n">
        <v>253</v>
      </c>
      <c r="Z29" s="146" t="n">
        <v>420</v>
      </c>
      <c r="AA29" s="146" t="n">
        <v>71</v>
      </c>
      <c r="AB29" s="146" t="n">
        <v>246</v>
      </c>
      <c r="AC29" s="146" t="n">
        <v>108</v>
      </c>
      <c r="AD29" s="146" t="n">
        <v>138</v>
      </c>
      <c r="AE29" s="146" t="n">
        <v>73</v>
      </c>
      <c r="AF29" s="146" t="n">
        <v>49</v>
      </c>
      <c r="AG29" s="146" t="n">
        <v>173</v>
      </c>
      <c r="AH29" s="146" t="n">
        <v>272</v>
      </c>
      <c r="AI29" s="146" t="n">
        <v>68</v>
      </c>
      <c r="AJ29" s="242" t="n">
        <v>259</v>
      </c>
      <c r="AK29" s="242" t="n">
        <v>116</v>
      </c>
      <c r="AL29" s="242" t="n">
        <v>143</v>
      </c>
      <c r="AM29" s="242" t="n">
        <v>52</v>
      </c>
      <c r="AN29" s="242" t="n">
        <v>34</v>
      </c>
      <c r="AO29" s="242" t="n">
        <v>207</v>
      </c>
      <c r="AP29" s="242" t="n">
        <v>288</v>
      </c>
      <c r="AQ29" s="242" t="n">
        <v>85</v>
      </c>
      <c r="AR29" s="242" t="n">
        <v>160</v>
      </c>
      <c r="AS29" s="242" t="n">
        <v>67</v>
      </c>
      <c r="AT29" s="242" t="n">
        <v>93</v>
      </c>
      <c r="AU29" s="242" t="n">
        <v>42</v>
      </c>
      <c r="AV29" s="242" t="n">
        <v>21</v>
      </c>
      <c r="AW29" s="242" t="n">
        <v>118</v>
      </c>
      <c r="AX29" s="242" t="n">
        <v>171</v>
      </c>
      <c r="AY29" s="242" t="n">
        <v>43</v>
      </c>
    </row>
    <row r="30" s="72" customFormat="true" ht="22.5" hidden="false" customHeight="true" outlineLevel="0" collapsed="false">
      <c r="A30" s="89" t="n">
        <f aca="false">IF(E30&lt;&gt;"",COUNTA($E$11:E30),"")</f>
        <v>15</v>
      </c>
      <c r="B30" s="224"/>
      <c r="C30" s="225" t="s">
        <v>710</v>
      </c>
      <c r="D30" s="94" t="n">
        <v>30</v>
      </c>
      <c r="E30" s="94" t="n">
        <v>15</v>
      </c>
      <c r="F30" s="94" t="n">
        <v>15</v>
      </c>
      <c r="G30" s="94" t="n">
        <v>4</v>
      </c>
      <c r="H30" s="94" t="n">
        <v>1</v>
      </c>
      <c r="I30" s="94" t="n">
        <v>26</v>
      </c>
      <c r="J30" s="94" t="n">
        <v>40</v>
      </c>
      <c r="K30" s="94" t="n">
        <v>6</v>
      </c>
      <c r="L30" s="94" t="n">
        <v>27</v>
      </c>
      <c r="M30" s="94" t="n">
        <v>13</v>
      </c>
      <c r="N30" s="94" t="n">
        <v>14</v>
      </c>
      <c r="O30" s="94" t="n">
        <v>2</v>
      </c>
      <c r="P30" s="94" t="s">
        <v>18</v>
      </c>
      <c r="Q30" s="146" t="n">
        <v>25</v>
      </c>
      <c r="R30" s="146" t="n">
        <v>42</v>
      </c>
      <c r="S30" s="146" t="n">
        <v>2</v>
      </c>
      <c r="T30" s="146" t="n">
        <v>25</v>
      </c>
      <c r="U30" s="146" t="n">
        <v>11</v>
      </c>
      <c r="V30" s="146" t="n">
        <v>14</v>
      </c>
      <c r="W30" s="146" t="n">
        <v>4</v>
      </c>
      <c r="X30" s="146" t="n">
        <v>3</v>
      </c>
      <c r="Y30" s="146" t="n">
        <v>21</v>
      </c>
      <c r="Z30" s="146" t="n">
        <v>34</v>
      </c>
      <c r="AA30" s="146" t="n">
        <v>5</v>
      </c>
      <c r="AB30" s="146" t="n">
        <v>9</v>
      </c>
      <c r="AC30" s="146" t="n">
        <v>6</v>
      </c>
      <c r="AD30" s="146" t="n">
        <v>3</v>
      </c>
      <c r="AE30" s="146" t="n">
        <v>4</v>
      </c>
      <c r="AF30" s="146" t="s">
        <v>18</v>
      </c>
      <c r="AG30" s="146" t="n">
        <v>5</v>
      </c>
      <c r="AH30" s="146" t="n">
        <v>7</v>
      </c>
      <c r="AI30" s="146" t="n">
        <v>2</v>
      </c>
      <c r="AJ30" s="242" t="n">
        <v>16</v>
      </c>
      <c r="AK30" s="242" t="n">
        <v>9</v>
      </c>
      <c r="AL30" s="242" t="n">
        <v>7</v>
      </c>
      <c r="AM30" s="242" t="n">
        <v>3</v>
      </c>
      <c r="AN30" s="242" t="n">
        <v>2</v>
      </c>
      <c r="AO30" s="242" t="n">
        <v>13</v>
      </c>
      <c r="AP30" s="242" t="n">
        <v>17</v>
      </c>
      <c r="AQ30" s="242" t="n">
        <v>2</v>
      </c>
      <c r="AR30" s="242" t="n">
        <v>5</v>
      </c>
      <c r="AS30" s="242" t="n">
        <v>2</v>
      </c>
      <c r="AT30" s="242" t="n">
        <v>3</v>
      </c>
      <c r="AU30" s="242" t="s">
        <v>18</v>
      </c>
      <c r="AV30" s="242" t="s">
        <v>18</v>
      </c>
      <c r="AW30" s="242" t="n">
        <v>5</v>
      </c>
      <c r="AX30" s="242" t="n">
        <v>8</v>
      </c>
      <c r="AY30" s="242" t="n">
        <v>1</v>
      </c>
    </row>
    <row r="31" s="72" customFormat="true" ht="6.95" hidden="false" customHeight="true" outlineLevel="0" collapsed="false">
      <c r="A31" s="89" t="str">
        <f aca="false">IF(E31&lt;&gt;"",COUNTA($E$11:E31),"")</f>
        <v/>
      </c>
      <c r="B31" s="224"/>
      <c r="C31" s="226"/>
      <c r="D31" s="94"/>
      <c r="E31" s="94"/>
      <c r="F31" s="94"/>
      <c r="G31" s="94"/>
      <c r="H31" s="94"/>
      <c r="I31" s="94"/>
      <c r="J31" s="94"/>
      <c r="K31" s="94"/>
      <c r="L31" s="94"/>
      <c r="M31" s="94"/>
      <c r="N31" s="94"/>
      <c r="O31" s="94"/>
      <c r="P31" s="94"/>
      <c r="Q31" s="146"/>
      <c r="R31" s="146"/>
      <c r="S31" s="146"/>
      <c r="T31" s="146"/>
      <c r="U31" s="146"/>
      <c r="V31" s="146"/>
      <c r="W31" s="146"/>
      <c r="X31" s="146"/>
      <c r="Y31" s="146"/>
      <c r="Z31" s="146"/>
      <c r="AA31" s="146"/>
      <c r="AB31" s="146" t="s">
        <v>699</v>
      </c>
      <c r="AC31" s="146"/>
      <c r="AD31" s="146"/>
      <c r="AE31" s="146"/>
      <c r="AF31" s="146"/>
      <c r="AG31" s="146"/>
      <c r="AH31" s="146"/>
      <c r="AI31" s="146"/>
      <c r="AJ31" s="242"/>
      <c r="AK31" s="242"/>
      <c r="AL31" s="242"/>
      <c r="AM31" s="242"/>
      <c r="AN31" s="242"/>
      <c r="AO31" s="242"/>
      <c r="AP31" s="242"/>
      <c r="AQ31" s="242"/>
      <c r="AR31" s="242"/>
      <c r="AS31" s="242"/>
      <c r="AT31" s="242"/>
      <c r="AU31" s="242"/>
      <c r="AV31" s="242"/>
      <c r="AW31" s="242"/>
      <c r="AX31" s="242"/>
      <c r="AY31" s="242"/>
    </row>
    <row r="32" s="72" customFormat="true" ht="11.45" hidden="false" customHeight="true" outlineLevel="0" collapsed="false">
      <c r="A32" s="89" t="n">
        <f aca="false">IF(E32&lt;&gt;"",COUNTA($E$11:E32),"")</f>
        <v>16</v>
      </c>
      <c r="B32" s="224" t="s">
        <v>711</v>
      </c>
      <c r="C32" s="226" t="s">
        <v>712</v>
      </c>
      <c r="D32" s="94" t="n">
        <v>739</v>
      </c>
      <c r="E32" s="94" t="n">
        <v>331</v>
      </c>
      <c r="F32" s="94" t="n">
        <v>408</v>
      </c>
      <c r="G32" s="94" t="n">
        <v>179</v>
      </c>
      <c r="H32" s="94" t="n">
        <v>81</v>
      </c>
      <c r="I32" s="94" t="n">
        <v>560</v>
      </c>
      <c r="J32" s="94" t="n">
        <v>900</v>
      </c>
      <c r="K32" s="94" t="n">
        <v>107</v>
      </c>
      <c r="L32" s="94" t="n">
        <v>679</v>
      </c>
      <c r="M32" s="94" t="n">
        <v>292</v>
      </c>
      <c r="N32" s="94" t="n">
        <v>387</v>
      </c>
      <c r="O32" s="94" t="n">
        <v>157</v>
      </c>
      <c r="P32" s="94" t="n">
        <v>96</v>
      </c>
      <c r="Q32" s="146" t="n">
        <v>522</v>
      </c>
      <c r="R32" s="146" t="n">
        <v>950</v>
      </c>
      <c r="S32" s="146" t="n">
        <v>105</v>
      </c>
      <c r="T32" s="146" t="n">
        <v>392</v>
      </c>
      <c r="U32" s="146" t="n">
        <v>215</v>
      </c>
      <c r="V32" s="146" t="n">
        <v>177</v>
      </c>
      <c r="W32" s="146" t="n">
        <v>91</v>
      </c>
      <c r="X32" s="146" t="n">
        <v>64</v>
      </c>
      <c r="Y32" s="146" t="n">
        <v>301</v>
      </c>
      <c r="Z32" s="146" t="n">
        <v>506</v>
      </c>
      <c r="AA32" s="146" t="n">
        <v>71</v>
      </c>
      <c r="AB32" s="146" t="n">
        <v>293</v>
      </c>
      <c r="AC32" s="146" t="n">
        <v>122</v>
      </c>
      <c r="AD32" s="146" t="n">
        <v>171</v>
      </c>
      <c r="AE32" s="146" t="n">
        <v>78</v>
      </c>
      <c r="AF32" s="146" t="n">
        <v>60</v>
      </c>
      <c r="AG32" s="146" t="n">
        <v>215</v>
      </c>
      <c r="AH32" s="146" t="n">
        <v>346</v>
      </c>
      <c r="AI32" s="146" t="n">
        <v>44</v>
      </c>
      <c r="AJ32" s="242" t="n">
        <v>271</v>
      </c>
      <c r="AK32" s="242" t="n">
        <v>90</v>
      </c>
      <c r="AL32" s="242" t="n">
        <v>181</v>
      </c>
      <c r="AM32" s="242" t="n">
        <v>51</v>
      </c>
      <c r="AN32" s="242" t="n">
        <v>38</v>
      </c>
      <c r="AO32" s="242" t="n">
        <v>220</v>
      </c>
      <c r="AP32" s="242" t="n">
        <v>331</v>
      </c>
      <c r="AQ32" s="242" t="n">
        <v>59</v>
      </c>
      <c r="AR32" s="242" t="n">
        <v>253</v>
      </c>
      <c r="AS32" s="242" t="n">
        <v>99</v>
      </c>
      <c r="AT32" s="242" t="n">
        <v>154</v>
      </c>
      <c r="AU32" s="242" t="n">
        <v>54</v>
      </c>
      <c r="AV32" s="242" t="n">
        <v>41</v>
      </c>
      <c r="AW32" s="242" t="n">
        <v>199</v>
      </c>
      <c r="AX32" s="242" t="n">
        <v>299</v>
      </c>
      <c r="AY32" s="242" t="n">
        <v>66</v>
      </c>
    </row>
    <row r="33" s="72" customFormat="true" ht="11.45" hidden="false" customHeight="true" outlineLevel="0" collapsed="false">
      <c r="A33" s="89" t="n">
        <f aca="false">IF(E33&lt;&gt;"",COUNTA($E$11:E33),"")</f>
        <v>17</v>
      </c>
      <c r="B33" s="224"/>
      <c r="C33" s="226" t="s">
        <v>695</v>
      </c>
      <c r="D33" s="94" t="n">
        <v>661</v>
      </c>
      <c r="E33" s="94" t="n">
        <v>303</v>
      </c>
      <c r="F33" s="94" t="n">
        <v>358</v>
      </c>
      <c r="G33" s="94" t="n">
        <v>171</v>
      </c>
      <c r="H33" s="94" t="n">
        <v>76</v>
      </c>
      <c r="I33" s="94" t="n">
        <v>490</v>
      </c>
      <c r="J33" s="94" t="n">
        <v>798</v>
      </c>
      <c r="K33" s="94" t="n">
        <v>96</v>
      </c>
      <c r="L33" s="94" t="n">
        <v>618</v>
      </c>
      <c r="M33" s="94" t="n">
        <v>265</v>
      </c>
      <c r="N33" s="94" t="n">
        <v>353</v>
      </c>
      <c r="O33" s="94" t="n">
        <v>154</v>
      </c>
      <c r="P33" s="94" t="n">
        <v>94</v>
      </c>
      <c r="Q33" s="146" t="n">
        <v>464</v>
      </c>
      <c r="R33" s="146" t="n">
        <v>848</v>
      </c>
      <c r="S33" s="146" t="n">
        <v>99</v>
      </c>
      <c r="T33" s="146" t="n">
        <v>359</v>
      </c>
      <c r="U33" s="146" t="n">
        <v>197</v>
      </c>
      <c r="V33" s="146" t="n">
        <v>162</v>
      </c>
      <c r="W33" s="146" t="n">
        <v>90</v>
      </c>
      <c r="X33" s="146" t="n">
        <v>63</v>
      </c>
      <c r="Y33" s="146" t="n">
        <v>269</v>
      </c>
      <c r="Z33" s="146" t="n">
        <v>454</v>
      </c>
      <c r="AA33" s="146" t="n">
        <v>66</v>
      </c>
      <c r="AB33" s="146" t="n">
        <v>252</v>
      </c>
      <c r="AC33" s="146" t="n">
        <v>107</v>
      </c>
      <c r="AD33" s="146" t="n">
        <v>145</v>
      </c>
      <c r="AE33" s="146" t="n">
        <v>73</v>
      </c>
      <c r="AF33" s="146" t="n">
        <v>57</v>
      </c>
      <c r="AG33" s="146" t="n">
        <v>179</v>
      </c>
      <c r="AH33" s="146" t="n">
        <v>300</v>
      </c>
      <c r="AI33" s="146" t="n">
        <v>38</v>
      </c>
      <c r="AJ33" s="242" t="n">
        <v>231</v>
      </c>
      <c r="AK33" s="242" t="n">
        <v>83</v>
      </c>
      <c r="AL33" s="242" t="n">
        <v>148</v>
      </c>
      <c r="AM33" s="242" t="n">
        <v>48</v>
      </c>
      <c r="AN33" s="242" t="n">
        <v>36</v>
      </c>
      <c r="AO33" s="242" t="n">
        <v>183</v>
      </c>
      <c r="AP33" s="242" t="n">
        <v>285</v>
      </c>
      <c r="AQ33" s="242" t="n">
        <v>49</v>
      </c>
      <c r="AR33" s="242" t="n">
        <v>210</v>
      </c>
      <c r="AS33" s="242" t="n">
        <v>82</v>
      </c>
      <c r="AT33" s="242" t="n">
        <v>128</v>
      </c>
      <c r="AU33" s="242" t="n">
        <v>48</v>
      </c>
      <c r="AV33" s="242" t="n">
        <v>35</v>
      </c>
      <c r="AW33" s="242" t="n">
        <v>162</v>
      </c>
      <c r="AX33" s="242" t="n">
        <v>247</v>
      </c>
      <c r="AY33" s="242" t="n">
        <v>56</v>
      </c>
    </row>
    <row r="34" s="72" customFormat="true" ht="3.95" hidden="false" customHeight="true" outlineLevel="0" collapsed="false">
      <c r="A34" s="89" t="str">
        <f aca="false">IF(E34&lt;&gt;"",COUNTA($E$11:E34),"")</f>
        <v/>
      </c>
      <c r="B34" s="224"/>
      <c r="C34" s="226"/>
      <c r="D34" s="94"/>
      <c r="E34" s="94"/>
      <c r="F34" s="94"/>
      <c r="G34" s="94"/>
      <c r="H34" s="94"/>
      <c r="I34" s="94"/>
      <c r="J34" s="94"/>
      <c r="K34" s="94"/>
      <c r="L34" s="94"/>
      <c r="M34" s="94"/>
      <c r="N34" s="94"/>
      <c r="O34" s="94"/>
      <c r="P34" s="94"/>
      <c r="Q34" s="146"/>
      <c r="R34" s="146"/>
      <c r="S34" s="146"/>
      <c r="T34" s="146"/>
      <c r="U34" s="146"/>
      <c r="V34" s="146"/>
      <c r="W34" s="146"/>
      <c r="X34" s="146"/>
      <c r="Y34" s="146"/>
      <c r="Z34" s="146"/>
      <c r="AA34" s="146"/>
      <c r="AB34" s="146" t="s">
        <v>699</v>
      </c>
      <c r="AC34" s="146"/>
      <c r="AD34" s="146"/>
      <c r="AE34" s="146"/>
      <c r="AF34" s="146"/>
      <c r="AG34" s="146"/>
      <c r="AH34" s="146"/>
      <c r="AI34" s="146"/>
      <c r="AJ34" s="242"/>
      <c r="AK34" s="242"/>
      <c r="AL34" s="242"/>
      <c r="AM34" s="242"/>
      <c r="AN34" s="242"/>
      <c r="AO34" s="242"/>
      <c r="AP34" s="242" t="s">
        <v>399</v>
      </c>
      <c r="AQ34" s="242"/>
      <c r="AR34" s="242"/>
      <c r="AS34" s="242"/>
      <c r="AT34" s="242"/>
      <c r="AU34" s="242"/>
      <c r="AV34" s="242"/>
      <c r="AW34" s="242"/>
      <c r="AX34" s="242"/>
      <c r="AY34" s="242"/>
    </row>
    <row r="35" s="72" customFormat="true" ht="11.45" hidden="false" customHeight="true" outlineLevel="0" collapsed="false">
      <c r="A35" s="89" t="n">
        <f aca="false">IF(E35&lt;&gt;"",COUNTA($E$11:E35),"")</f>
        <v>18</v>
      </c>
      <c r="B35" s="224"/>
      <c r="C35" s="226" t="s">
        <v>713</v>
      </c>
      <c r="D35" s="94" t="n">
        <v>344</v>
      </c>
      <c r="E35" s="94" t="n">
        <v>157</v>
      </c>
      <c r="F35" s="94" t="n">
        <v>187</v>
      </c>
      <c r="G35" s="94" t="n">
        <v>49</v>
      </c>
      <c r="H35" s="94" t="n">
        <v>22</v>
      </c>
      <c r="I35" s="94" t="n">
        <v>295</v>
      </c>
      <c r="J35" s="94" t="n">
        <v>458</v>
      </c>
      <c r="K35" s="94" t="n">
        <v>47</v>
      </c>
      <c r="L35" s="94" t="n">
        <v>319</v>
      </c>
      <c r="M35" s="94" t="n">
        <v>141</v>
      </c>
      <c r="N35" s="94" t="n">
        <v>178</v>
      </c>
      <c r="O35" s="94" t="n">
        <v>46</v>
      </c>
      <c r="P35" s="94" t="n">
        <v>24</v>
      </c>
      <c r="Q35" s="146" t="n">
        <v>273</v>
      </c>
      <c r="R35" s="146" t="n">
        <v>472</v>
      </c>
      <c r="S35" s="146" t="n">
        <v>50</v>
      </c>
      <c r="T35" s="146" t="n">
        <v>193</v>
      </c>
      <c r="U35" s="146" t="n">
        <v>103</v>
      </c>
      <c r="V35" s="146" t="n">
        <v>90</v>
      </c>
      <c r="W35" s="146" t="n">
        <v>28</v>
      </c>
      <c r="X35" s="146" t="n">
        <v>21</v>
      </c>
      <c r="Y35" s="146" t="n">
        <v>165</v>
      </c>
      <c r="Z35" s="146" t="n">
        <v>266</v>
      </c>
      <c r="AA35" s="146" t="n">
        <v>42</v>
      </c>
      <c r="AB35" s="146" t="n">
        <v>151</v>
      </c>
      <c r="AC35" s="146" t="n">
        <v>59</v>
      </c>
      <c r="AD35" s="146" t="n">
        <v>92</v>
      </c>
      <c r="AE35" s="146" t="n">
        <v>19</v>
      </c>
      <c r="AF35" s="146" t="n">
        <v>17</v>
      </c>
      <c r="AG35" s="146" t="n">
        <v>132</v>
      </c>
      <c r="AH35" s="146" t="n">
        <v>208</v>
      </c>
      <c r="AI35" s="146" t="n">
        <v>23</v>
      </c>
      <c r="AJ35" s="242" t="n">
        <v>161</v>
      </c>
      <c r="AK35" s="242" t="n">
        <v>52</v>
      </c>
      <c r="AL35" s="242" t="n">
        <v>109</v>
      </c>
      <c r="AM35" s="242" t="n">
        <v>20</v>
      </c>
      <c r="AN35" s="242" t="n">
        <v>14</v>
      </c>
      <c r="AO35" s="242" t="n">
        <v>141</v>
      </c>
      <c r="AP35" s="242" t="n">
        <v>201</v>
      </c>
      <c r="AQ35" s="242" t="n">
        <v>33</v>
      </c>
      <c r="AR35" s="242" t="n">
        <v>161</v>
      </c>
      <c r="AS35" s="242" t="n">
        <v>59</v>
      </c>
      <c r="AT35" s="242" t="n">
        <v>102</v>
      </c>
      <c r="AU35" s="242" t="n">
        <v>26</v>
      </c>
      <c r="AV35" s="242" t="n">
        <v>18</v>
      </c>
      <c r="AW35" s="242" t="n">
        <v>135</v>
      </c>
      <c r="AX35" s="242" t="n">
        <v>194</v>
      </c>
      <c r="AY35" s="242" t="n">
        <v>47</v>
      </c>
    </row>
    <row r="36" s="72" customFormat="true" ht="11.45" hidden="false" customHeight="true" outlineLevel="0" collapsed="false">
      <c r="A36" s="89" t="n">
        <f aca="false">IF(E36&lt;&gt;"",COUNTA($E$11:E36),"")</f>
        <v>19</v>
      </c>
      <c r="B36" s="224"/>
      <c r="C36" s="226" t="s">
        <v>714</v>
      </c>
      <c r="D36" s="94" t="n">
        <v>20</v>
      </c>
      <c r="E36" s="94" t="n">
        <v>9</v>
      </c>
      <c r="F36" s="94" t="n">
        <v>11</v>
      </c>
      <c r="G36" s="94" t="n">
        <v>1</v>
      </c>
      <c r="H36" s="94" t="s">
        <v>18</v>
      </c>
      <c r="I36" s="94" t="n">
        <v>19</v>
      </c>
      <c r="J36" s="94" t="n">
        <v>32</v>
      </c>
      <c r="K36" s="94" t="n">
        <v>2</v>
      </c>
      <c r="L36" s="94" t="n">
        <v>23</v>
      </c>
      <c r="M36" s="94" t="n">
        <v>9</v>
      </c>
      <c r="N36" s="94" t="n">
        <v>14</v>
      </c>
      <c r="O36" s="94" t="n">
        <v>1</v>
      </c>
      <c r="P36" s="94" t="s">
        <v>18</v>
      </c>
      <c r="Q36" s="146" t="n">
        <v>22</v>
      </c>
      <c r="R36" s="146" t="n">
        <v>44</v>
      </c>
      <c r="S36" s="146" t="n">
        <v>2</v>
      </c>
      <c r="T36" s="146" t="n">
        <v>8</v>
      </c>
      <c r="U36" s="146" t="n">
        <v>7</v>
      </c>
      <c r="V36" s="146" t="n">
        <v>1</v>
      </c>
      <c r="W36" s="146" t="n">
        <v>1</v>
      </c>
      <c r="X36" s="146" t="n">
        <v>1</v>
      </c>
      <c r="Y36" s="146" t="n">
        <v>7</v>
      </c>
      <c r="Z36" s="146" t="n">
        <v>11</v>
      </c>
      <c r="AA36" s="146" t="n">
        <v>1</v>
      </c>
      <c r="AB36" s="146" t="n">
        <v>16</v>
      </c>
      <c r="AC36" s="146" t="n">
        <v>10</v>
      </c>
      <c r="AD36" s="146" t="n">
        <v>6</v>
      </c>
      <c r="AE36" s="146" t="n">
        <v>3</v>
      </c>
      <c r="AF36" s="146" t="n">
        <v>1</v>
      </c>
      <c r="AG36" s="146" t="n">
        <v>13</v>
      </c>
      <c r="AH36" s="146" t="n">
        <v>18</v>
      </c>
      <c r="AI36" s="146" t="n">
        <v>4</v>
      </c>
      <c r="AJ36" s="242" t="n">
        <v>6</v>
      </c>
      <c r="AK36" s="242" t="n">
        <v>3</v>
      </c>
      <c r="AL36" s="242" t="n">
        <v>3</v>
      </c>
      <c r="AM36" s="242" t="n">
        <v>1</v>
      </c>
      <c r="AN36" s="146" t="s">
        <v>18</v>
      </c>
      <c r="AO36" s="242" t="n">
        <v>5</v>
      </c>
      <c r="AP36" s="242" t="n">
        <v>7</v>
      </c>
      <c r="AQ36" s="242" t="n">
        <v>4</v>
      </c>
      <c r="AR36" s="242" t="n">
        <v>12</v>
      </c>
      <c r="AS36" s="242" t="n">
        <v>3</v>
      </c>
      <c r="AT36" s="242" t="n">
        <v>9</v>
      </c>
      <c r="AU36" s="242" t="n">
        <v>1</v>
      </c>
      <c r="AV36" s="146" t="n">
        <v>1</v>
      </c>
      <c r="AW36" s="242" t="n">
        <v>11</v>
      </c>
      <c r="AX36" s="242" t="n">
        <v>16</v>
      </c>
      <c r="AY36" s="242" t="n">
        <v>2</v>
      </c>
    </row>
    <row r="37" s="72" customFormat="true" ht="6.95" hidden="false" customHeight="true" outlineLevel="0" collapsed="false">
      <c r="A37" s="89" t="str">
        <f aca="false">IF(E37&lt;&gt;"",COUNTA($E$11:E37),"")</f>
        <v/>
      </c>
      <c r="B37" s="224"/>
      <c r="C37" s="226"/>
      <c r="D37" s="94"/>
      <c r="E37" s="94"/>
      <c r="F37" s="94"/>
      <c r="G37" s="94"/>
      <c r="H37" s="94"/>
      <c r="I37" s="94"/>
      <c r="J37" s="94"/>
      <c r="K37" s="94"/>
      <c r="L37" s="94"/>
      <c r="M37" s="94"/>
      <c r="N37" s="94"/>
      <c r="O37" s="94"/>
      <c r="P37" s="94"/>
      <c r="Q37" s="146"/>
      <c r="R37" s="146"/>
      <c r="S37" s="146"/>
      <c r="T37" s="146"/>
      <c r="U37" s="146"/>
      <c r="V37" s="146"/>
      <c r="W37" s="146"/>
      <c r="X37" s="146"/>
      <c r="Y37" s="146"/>
      <c r="Z37" s="146"/>
      <c r="AA37" s="146"/>
      <c r="AB37" s="146" t="s">
        <v>699</v>
      </c>
      <c r="AC37" s="146"/>
      <c r="AD37" s="146"/>
      <c r="AE37" s="146"/>
      <c r="AF37" s="146"/>
      <c r="AG37" s="146"/>
      <c r="AH37" s="146"/>
      <c r="AI37" s="146"/>
      <c r="AJ37" s="242"/>
      <c r="AK37" s="242"/>
      <c r="AL37" s="242"/>
      <c r="AM37" s="242"/>
      <c r="AN37" s="242"/>
      <c r="AO37" s="242"/>
      <c r="AP37" s="242"/>
      <c r="AQ37" s="242"/>
      <c r="AR37" s="242"/>
      <c r="AS37" s="242"/>
      <c r="AT37" s="242"/>
      <c r="AU37" s="242"/>
      <c r="AV37" s="242"/>
      <c r="AW37" s="242"/>
      <c r="AX37" s="242"/>
      <c r="AY37" s="242"/>
    </row>
    <row r="38" s="72" customFormat="true" ht="22.5" hidden="false" customHeight="true" outlineLevel="0" collapsed="false">
      <c r="A38" s="89" t="n">
        <f aca="false">IF(E38&lt;&gt;"",COUNTA($E$11:E38),"")</f>
        <v>20</v>
      </c>
      <c r="B38" s="224" t="s">
        <v>715</v>
      </c>
      <c r="C38" s="225" t="s">
        <v>716</v>
      </c>
      <c r="D38" s="94" t="n">
        <v>178</v>
      </c>
      <c r="E38" s="94" t="n">
        <v>86</v>
      </c>
      <c r="F38" s="94" t="n">
        <v>92</v>
      </c>
      <c r="G38" s="94" t="n">
        <v>112</v>
      </c>
      <c r="H38" s="94" t="n">
        <v>56</v>
      </c>
      <c r="I38" s="94" t="n">
        <v>66</v>
      </c>
      <c r="J38" s="94" t="n">
        <v>112</v>
      </c>
      <c r="K38" s="94" t="n">
        <v>25</v>
      </c>
      <c r="L38" s="94" t="n">
        <v>204</v>
      </c>
      <c r="M38" s="94" t="n">
        <v>105</v>
      </c>
      <c r="N38" s="94" t="n">
        <v>99</v>
      </c>
      <c r="O38" s="94" t="n">
        <v>147</v>
      </c>
      <c r="P38" s="94" t="n">
        <v>85</v>
      </c>
      <c r="Q38" s="146" t="n">
        <v>57</v>
      </c>
      <c r="R38" s="146" t="n">
        <v>139</v>
      </c>
      <c r="S38" s="146" t="n">
        <v>50</v>
      </c>
      <c r="T38" s="146" t="n">
        <v>99</v>
      </c>
      <c r="U38" s="146" t="n">
        <v>42</v>
      </c>
      <c r="V38" s="146" t="n">
        <v>57</v>
      </c>
      <c r="W38" s="146" t="n">
        <v>65</v>
      </c>
      <c r="X38" s="146" t="n">
        <v>39</v>
      </c>
      <c r="Y38" s="146" t="n">
        <v>34</v>
      </c>
      <c r="Z38" s="146" t="n">
        <v>59</v>
      </c>
      <c r="AA38" s="146" t="n">
        <v>25</v>
      </c>
      <c r="AB38" s="146" t="n">
        <v>55</v>
      </c>
      <c r="AC38" s="146" t="n">
        <v>26</v>
      </c>
      <c r="AD38" s="146" t="n">
        <v>29</v>
      </c>
      <c r="AE38" s="146" t="n">
        <v>46</v>
      </c>
      <c r="AF38" s="146" t="n">
        <v>32</v>
      </c>
      <c r="AG38" s="146" t="n">
        <v>9</v>
      </c>
      <c r="AH38" s="146" t="n">
        <v>26</v>
      </c>
      <c r="AI38" s="146" t="n">
        <v>10</v>
      </c>
      <c r="AJ38" s="242" t="n">
        <v>57</v>
      </c>
      <c r="AK38" s="242" t="n">
        <v>29</v>
      </c>
      <c r="AL38" s="242" t="n">
        <v>28</v>
      </c>
      <c r="AM38" s="242" t="n">
        <v>38</v>
      </c>
      <c r="AN38" s="242" t="n">
        <v>25</v>
      </c>
      <c r="AO38" s="242" t="n">
        <v>19</v>
      </c>
      <c r="AP38" s="242" t="n">
        <v>37</v>
      </c>
      <c r="AQ38" s="242" t="n">
        <v>13</v>
      </c>
      <c r="AR38" s="242" t="n">
        <v>46</v>
      </c>
      <c r="AS38" s="242" t="n">
        <v>15</v>
      </c>
      <c r="AT38" s="242" t="n">
        <v>31</v>
      </c>
      <c r="AU38" s="242" t="n">
        <v>25</v>
      </c>
      <c r="AV38" s="242" t="n">
        <v>15</v>
      </c>
      <c r="AW38" s="242" t="n">
        <v>21</v>
      </c>
      <c r="AX38" s="242" t="n">
        <v>35</v>
      </c>
      <c r="AY38" s="242" t="n">
        <v>5</v>
      </c>
    </row>
    <row r="39" s="72" customFormat="true" ht="11.45" hidden="false" customHeight="true" outlineLevel="0" collapsed="false">
      <c r="A39" s="89" t="n">
        <f aca="false">IF(E39&lt;&gt;"",COUNTA($E$11:E39),"")</f>
        <v>21</v>
      </c>
      <c r="B39" s="224"/>
      <c r="C39" s="226" t="s">
        <v>695</v>
      </c>
      <c r="D39" s="94" t="n">
        <v>160</v>
      </c>
      <c r="E39" s="94" t="n">
        <v>81</v>
      </c>
      <c r="F39" s="94" t="n">
        <v>79</v>
      </c>
      <c r="G39" s="94" t="n">
        <v>107</v>
      </c>
      <c r="H39" s="94" t="n">
        <v>53</v>
      </c>
      <c r="I39" s="94" t="n">
        <v>53</v>
      </c>
      <c r="J39" s="94" t="n">
        <v>101</v>
      </c>
      <c r="K39" s="94" t="n">
        <v>19</v>
      </c>
      <c r="L39" s="94" t="n">
        <v>199</v>
      </c>
      <c r="M39" s="94" t="n">
        <v>105</v>
      </c>
      <c r="N39" s="94" t="n">
        <v>94</v>
      </c>
      <c r="O39" s="94" t="n">
        <v>145</v>
      </c>
      <c r="P39" s="94" t="n">
        <v>84</v>
      </c>
      <c r="Q39" s="146" t="n">
        <v>54</v>
      </c>
      <c r="R39" s="146" t="n">
        <v>134</v>
      </c>
      <c r="S39" s="146" t="n">
        <v>48</v>
      </c>
      <c r="T39" s="146" t="n">
        <v>95</v>
      </c>
      <c r="U39" s="146" t="n">
        <v>42</v>
      </c>
      <c r="V39" s="146" t="n">
        <v>53</v>
      </c>
      <c r="W39" s="146" t="n">
        <v>63</v>
      </c>
      <c r="X39" s="146" t="n">
        <v>37</v>
      </c>
      <c r="Y39" s="146" t="n">
        <v>32</v>
      </c>
      <c r="Z39" s="146" t="n">
        <v>55</v>
      </c>
      <c r="AA39" s="146" t="n">
        <v>24</v>
      </c>
      <c r="AB39" s="146" t="n">
        <v>49</v>
      </c>
      <c r="AC39" s="146" t="n">
        <v>24</v>
      </c>
      <c r="AD39" s="146" t="n">
        <v>25</v>
      </c>
      <c r="AE39" s="146" t="n">
        <v>41</v>
      </c>
      <c r="AF39" s="146" t="n">
        <v>28</v>
      </c>
      <c r="AG39" s="146" t="n">
        <v>8</v>
      </c>
      <c r="AH39" s="146" t="n">
        <v>24</v>
      </c>
      <c r="AI39" s="146" t="n">
        <v>8</v>
      </c>
      <c r="AJ39" s="242" t="n">
        <v>52</v>
      </c>
      <c r="AK39" s="242" t="n">
        <v>27</v>
      </c>
      <c r="AL39" s="242" t="n">
        <v>25</v>
      </c>
      <c r="AM39" s="242" t="n">
        <v>36</v>
      </c>
      <c r="AN39" s="242" t="n">
        <v>23</v>
      </c>
      <c r="AO39" s="242" t="n">
        <v>16</v>
      </c>
      <c r="AP39" s="242" t="n">
        <v>33</v>
      </c>
      <c r="AQ39" s="242" t="n">
        <v>11</v>
      </c>
      <c r="AR39" s="242" t="n">
        <v>43</v>
      </c>
      <c r="AS39" s="242" t="n">
        <v>15</v>
      </c>
      <c r="AT39" s="242" t="n">
        <v>28</v>
      </c>
      <c r="AU39" s="242" t="n">
        <v>24</v>
      </c>
      <c r="AV39" s="242" t="n">
        <v>15</v>
      </c>
      <c r="AW39" s="242" t="n">
        <v>19</v>
      </c>
      <c r="AX39" s="242" t="n">
        <v>32</v>
      </c>
      <c r="AY39" s="242" t="n">
        <v>4</v>
      </c>
    </row>
    <row r="40" s="72" customFormat="true" ht="6.95" hidden="false" customHeight="true" outlineLevel="0" collapsed="false">
      <c r="A40" s="89" t="str">
        <f aca="false">IF(E40&lt;&gt;"",COUNTA($E$11:E40),"")</f>
        <v/>
      </c>
      <c r="B40" s="224"/>
      <c r="C40" s="226"/>
      <c r="D40" s="94"/>
      <c r="E40" s="94"/>
      <c r="F40" s="94"/>
      <c r="G40" s="94"/>
      <c r="H40" s="94"/>
      <c r="I40" s="94"/>
      <c r="J40" s="94"/>
      <c r="K40" s="94"/>
      <c r="L40" s="94"/>
      <c r="M40" s="94"/>
      <c r="N40" s="94"/>
      <c r="O40" s="94"/>
      <c r="P40" s="94"/>
      <c r="Q40" s="146"/>
      <c r="R40" s="146"/>
      <c r="S40" s="146"/>
      <c r="T40" s="146"/>
      <c r="U40" s="146"/>
      <c r="V40" s="146"/>
      <c r="W40" s="146"/>
      <c r="X40" s="146"/>
      <c r="Y40" s="146"/>
      <c r="Z40" s="146"/>
      <c r="AA40" s="146"/>
      <c r="AB40" s="146" t="s">
        <v>699</v>
      </c>
      <c r="AC40" s="146"/>
      <c r="AD40" s="146"/>
      <c r="AE40" s="146"/>
      <c r="AF40" s="146"/>
      <c r="AG40" s="146"/>
      <c r="AH40" s="146"/>
      <c r="AI40" s="146"/>
      <c r="AJ40" s="242"/>
      <c r="AK40" s="242"/>
      <c r="AL40" s="242"/>
      <c r="AM40" s="242"/>
      <c r="AN40" s="242"/>
      <c r="AO40" s="242"/>
      <c r="AP40" s="242"/>
      <c r="AQ40" s="242"/>
      <c r="AR40" s="242"/>
      <c r="AS40" s="242"/>
      <c r="AT40" s="242"/>
      <c r="AU40" s="242"/>
      <c r="AV40" s="242"/>
      <c r="AW40" s="242"/>
      <c r="AX40" s="242"/>
      <c r="AY40" s="242"/>
    </row>
    <row r="41" s="72" customFormat="true" ht="33.6" hidden="false" customHeight="true" outlineLevel="0" collapsed="false">
      <c r="A41" s="89" t="n">
        <f aca="false">IF(E41&lt;&gt;"",COUNTA($E$11:E41),"")</f>
        <v>22</v>
      </c>
      <c r="B41" s="224" t="s">
        <v>717</v>
      </c>
      <c r="C41" s="225" t="s">
        <v>718</v>
      </c>
      <c r="D41" s="94" t="n">
        <v>247</v>
      </c>
      <c r="E41" s="94" t="n">
        <v>145</v>
      </c>
      <c r="F41" s="94" t="n">
        <v>102</v>
      </c>
      <c r="G41" s="94" t="n">
        <v>47</v>
      </c>
      <c r="H41" s="94" t="n">
        <v>27</v>
      </c>
      <c r="I41" s="94" t="n">
        <v>200</v>
      </c>
      <c r="J41" s="94" t="n">
        <v>311</v>
      </c>
      <c r="K41" s="94" t="n">
        <v>40</v>
      </c>
      <c r="L41" s="94" t="n">
        <v>321</v>
      </c>
      <c r="M41" s="94" t="n">
        <v>182</v>
      </c>
      <c r="N41" s="94" t="n">
        <v>139</v>
      </c>
      <c r="O41" s="94" t="n">
        <v>41</v>
      </c>
      <c r="P41" s="94" t="n">
        <v>31</v>
      </c>
      <c r="Q41" s="146" t="n">
        <v>280</v>
      </c>
      <c r="R41" s="146" t="n">
        <v>477</v>
      </c>
      <c r="S41" s="146" t="n">
        <v>34</v>
      </c>
      <c r="T41" s="146" t="n">
        <v>275</v>
      </c>
      <c r="U41" s="146" t="n">
        <v>183</v>
      </c>
      <c r="V41" s="146" t="n">
        <v>92</v>
      </c>
      <c r="W41" s="146" t="n">
        <v>36</v>
      </c>
      <c r="X41" s="146" t="n">
        <v>31</v>
      </c>
      <c r="Y41" s="146" t="n">
        <v>239</v>
      </c>
      <c r="Z41" s="146" t="n">
        <v>377</v>
      </c>
      <c r="AA41" s="146" t="n">
        <v>63</v>
      </c>
      <c r="AB41" s="146" t="n">
        <v>174</v>
      </c>
      <c r="AC41" s="146" t="n">
        <v>100</v>
      </c>
      <c r="AD41" s="146" t="n">
        <v>74</v>
      </c>
      <c r="AE41" s="146" t="n">
        <v>27</v>
      </c>
      <c r="AF41" s="146" t="n">
        <v>20</v>
      </c>
      <c r="AG41" s="146" t="n">
        <v>147</v>
      </c>
      <c r="AH41" s="146" t="n">
        <v>214</v>
      </c>
      <c r="AI41" s="146" t="n">
        <v>53</v>
      </c>
      <c r="AJ41" s="242" t="n">
        <v>173</v>
      </c>
      <c r="AK41" s="242" t="n">
        <v>85</v>
      </c>
      <c r="AL41" s="242" t="n">
        <v>88</v>
      </c>
      <c r="AM41" s="242" t="n">
        <v>12</v>
      </c>
      <c r="AN41" s="242" t="n">
        <v>11</v>
      </c>
      <c r="AO41" s="242" t="n">
        <v>161</v>
      </c>
      <c r="AP41" s="242" t="n">
        <v>215</v>
      </c>
      <c r="AQ41" s="242" t="n">
        <v>43</v>
      </c>
      <c r="AR41" s="242" t="n">
        <v>151</v>
      </c>
      <c r="AS41" s="242" t="n">
        <v>99</v>
      </c>
      <c r="AT41" s="242" t="n">
        <v>52</v>
      </c>
      <c r="AU41" s="242" t="n">
        <v>18</v>
      </c>
      <c r="AV41" s="242" t="n">
        <v>13</v>
      </c>
      <c r="AW41" s="242" t="n">
        <v>133</v>
      </c>
      <c r="AX41" s="242" t="n">
        <v>162</v>
      </c>
      <c r="AY41" s="242" t="n">
        <v>49</v>
      </c>
    </row>
    <row r="42" s="72" customFormat="true" ht="11.45" hidden="false" customHeight="true" outlineLevel="0" collapsed="false">
      <c r="A42" s="89" t="n">
        <f aca="false">IF(E42&lt;&gt;"",COUNTA($E$11:E42),"")</f>
        <v>23</v>
      </c>
      <c r="B42" s="224"/>
      <c r="C42" s="226" t="s">
        <v>695</v>
      </c>
      <c r="D42" s="94" t="n">
        <v>214</v>
      </c>
      <c r="E42" s="94" t="n">
        <v>126</v>
      </c>
      <c r="F42" s="94" t="n">
        <v>88</v>
      </c>
      <c r="G42" s="94" t="n">
        <v>44</v>
      </c>
      <c r="H42" s="94" t="n">
        <v>24</v>
      </c>
      <c r="I42" s="94" t="n">
        <v>170</v>
      </c>
      <c r="J42" s="94" t="n">
        <v>266</v>
      </c>
      <c r="K42" s="94" t="n">
        <v>32</v>
      </c>
      <c r="L42" s="94" t="n">
        <v>275</v>
      </c>
      <c r="M42" s="94" t="n">
        <v>149</v>
      </c>
      <c r="N42" s="94" t="n">
        <v>126</v>
      </c>
      <c r="O42" s="94" t="n">
        <v>37</v>
      </c>
      <c r="P42" s="94" t="n">
        <v>27</v>
      </c>
      <c r="Q42" s="146" t="n">
        <v>238</v>
      </c>
      <c r="R42" s="146" t="n">
        <v>408</v>
      </c>
      <c r="S42" s="146" t="n">
        <v>27</v>
      </c>
      <c r="T42" s="146" t="n">
        <v>217</v>
      </c>
      <c r="U42" s="146" t="n">
        <v>146</v>
      </c>
      <c r="V42" s="146" t="n">
        <v>71</v>
      </c>
      <c r="W42" s="146" t="n">
        <v>32</v>
      </c>
      <c r="X42" s="146" t="n">
        <v>27</v>
      </c>
      <c r="Y42" s="146" t="n">
        <v>185</v>
      </c>
      <c r="Z42" s="146" t="n">
        <v>297</v>
      </c>
      <c r="AA42" s="146" t="n">
        <v>48</v>
      </c>
      <c r="AB42" s="146" t="n">
        <v>143</v>
      </c>
      <c r="AC42" s="146" t="n">
        <v>78</v>
      </c>
      <c r="AD42" s="146" t="n">
        <v>65</v>
      </c>
      <c r="AE42" s="146" t="n">
        <v>20</v>
      </c>
      <c r="AF42" s="146" t="n">
        <v>15</v>
      </c>
      <c r="AG42" s="146" t="n">
        <v>123</v>
      </c>
      <c r="AH42" s="146" t="n">
        <v>186</v>
      </c>
      <c r="AI42" s="146" t="n">
        <v>42</v>
      </c>
      <c r="AJ42" s="242" t="n">
        <v>122</v>
      </c>
      <c r="AK42" s="242" t="n">
        <v>65</v>
      </c>
      <c r="AL42" s="242" t="n">
        <v>57</v>
      </c>
      <c r="AM42" s="242" t="n">
        <v>9</v>
      </c>
      <c r="AN42" s="242" t="n">
        <v>8</v>
      </c>
      <c r="AO42" s="242" t="n">
        <v>113</v>
      </c>
      <c r="AP42" s="242" t="n">
        <v>157</v>
      </c>
      <c r="AQ42" s="242" t="n">
        <v>29</v>
      </c>
      <c r="AR42" s="242" t="n">
        <v>120</v>
      </c>
      <c r="AS42" s="242" t="n">
        <v>78</v>
      </c>
      <c r="AT42" s="242" t="n">
        <v>42</v>
      </c>
      <c r="AU42" s="242" t="n">
        <v>14</v>
      </c>
      <c r="AV42" s="242" t="n">
        <v>10</v>
      </c>
      <c r="AW42" s="242" t="n">
        <v>106</v>
      </c>
      <c r="AX42" s="242" t="n">
        <v>130</v>
      </c>
      <c r="AY42" s="242" t="n">
        <v>45</v>
      </c>
    </row>
    <row r="43" s="72" customFormat="true" ht="3.95" hidden="false" customHeight="true" outlineLevel="0" collapsed="false">
      <c r="A43" s="89" t="str">
        <f aca="false">IF(E43&lt;&gt;"",COUNTA($E$11:E43),"")</f>
        <v/>
      </c>
      <c r="B43" s="224"/>
      <c r="C43" s="226"/>
      <c r="D43" s="94"/>
      <c r="E43" s="94"/>
      <c r="F43" s="94"/>
      <c r="G43" s="94"/>
      <c r="H43" s="94"/>
      <c r="I43" s="94"/>
      <c r="J43" s="94"/>
      <c r="K43" s="94"/>
      <c r="L43" s="94"/>
      <c r="M43" s="94"/>
      <c r="N43" s="94"/>
      <c r="O43" s="94"/>
      <c r="P43" s="94"/>
      <c r="Q43" s="146"/>
      <c r="R43" s="146"/>
      <c r="S43" s="146"/>
      <c r="T43" s="146"/>
      <c r="U43" s="146"/>
      <c r="V43" s="146"/>
      <c r="W43" s="146"/>
      <c r="X43" s="146"/>
      <c r="Y43" s="146"/>
      <c r="Z43" s="146"/>
      <c r="AA43" s="146"/>
      <c r="AB43" s="146" t="s">
        <v>699</v>
      </c>
      <c r="AC43" s="146"/>
      <c r="AD43" s="146"/>
      <c r="AE43" s="146"/>
      <c r="AF43" s="146"/>
      <c r="AG43" s="146"/>
      <c r="AH43" s="146"/>
      <c r="AI43" s="146"/>
      <c r="AJ43" s="242"/>
      <c r="AK43" s="242"/>
      <c r="AL43" s="242"/>
      <c r="AM43" s="242"/>
      <c r="AN43" s="242"/>
      <c r="AO43" s="242"/>
      <c r="AP43" s="242"/>
      <c r="AQ43" s="242"/>
      <c r="AR43" s="242"/>
      <c r="AS43" s="242"/>
      <c r="AT43" s="242"/>
      <c r="AU43" s="242"/>
      <c r="AV43" s="242"/>
      <c r="AW43" s="242"/>
      <c r="AX43" s="242"/>
      <c r="AY43" s="242"/>
    </row>
    <row r="44" s="72" customFormat="true" ht="11.45" hidden="false" customHeight="true" outlineLevel="0" collapsed="false">
      <c r="A44" s="89" t="n">
        <f aca="false">IF(E44&lt;&gt;"",COUNTA($E$11:E44),"")</f>
        <v>24</v>
      </c>
      <c r="B44" s="224"/>
      <c r="C44" s="226" t="s">
        <v>719</v>
      </c>
      <c r="D44" s="94" t="n">
        <v>26</v>
      </c>
      <c r="E44" s="94" t="n">
        <v>15</v>
      </c>
      <c r="F44" s="94" t="n">
        <v>11</v>
      </c>
      <c r="G44" s="94" t="n">
        <v>7</v>
      </c>
      <c r="H44" s="94" t="n">
        <v>2</v>
      </c>
      <c r="I44" s="94" t="n">
        <v>19</v>
      </c>
      <c r="J44" s="94" t="n">
        <v>30</v>
      </c>
      <c r="K44" s="94" t="n">
        <v>3</v>
      </c>
      <c r="L44" s="94" t="n">
        <v>37</v>
      </c>
      <c r="M44" s="94" t="n">
        <v>24</v>
      </c>
      <c r="N44" s="94" t="n">
        <v>13</v>
      </c>
      <c r="O44" s="94" t="n">
        <v>5</v>
      </c>
      <c r="P44" s="94" t="n">
        <v>4</v>
      </c>
      <c r="Q44" s="146" t="n">
        <v>32</v>
      </c>
      <c r="R44" s="146" t="n">
        <v>51</v>
      </c>
      <c r="S44" s="146" t="n">
        <v>2</v>
      </c>
      <c r="T44" s="146" t="n">
        <v>15</v>
      </c>
      <c r="U44" s="146" t="n">
        <v>10</v>
      </c>
      <c r="V44" s="146" t="n">
        <v>5</v>
      </c>
      <c r="W44" s="146" t="n">
        <v>4</v>
      </c>
      <c r="X44" s="146" t="n">
        <v>4</v>
      </c>
      <c r="Y44" s="146" t="n">
        <v>11</v>
      </c>
      <c r="Z44" s="146" t="n">
        <v>18</v>
      </c>
      <c r="AA44" s="146" t="n">
        <v>3</v>
      </c>
      <c r="AB44" s="146" t="n">
        <v>9</v>
      </c>
      <c r="AC44" s="146" t="n">
        <v>3</v>
      </c>
      <c r="AD44" s="146" t="n">
        <v>6</v>
      </c>
      <c r="AE44" s="146" t="n">
        <v>2</v>
      </c>
      <c r="AF44" s="146" t="n">
        <v>1</v>
      </c>
      <c r="AG44" s="146" t="n">
        <v>7</v>
      </c>
      <c r="AH44" s="146" t="n">
        <v>9</v>
      </c>
      <c r="AI44" s="146" t="n">
        <v>2</v>
      </c>
      <c r="AJ44" s="242" t="n">
        <v>9</v>
      </c>
      <c r="AK44" s="242" t="n">
        <v>5</v>
      </c>
      <c r="AL44" s="242" t="n">
        <v>4</v>
      </c>
      <c r="AM44" s="146" t="s">
        <v>18</v>
      </c>
      <c r="AN44" s="146" t="s">
        <v>18</v>
      </c>
      <c r="AO44" s="242" t="n">
        <v>9</v>
      </c>
      <c r="AP44" s="242" t="n">
        <v>9</v>
      </c>
      <c r="AQ44" s="242" t="n">
        <v>1</v>
      </c>
      <c r="AR44" s="242" t="n">
        <v>8</v>
      </c>
      <c r="AS44" s="242" t="n">
        <v>5</v>
      </c>
      <c r="AT44" s="242" t="n">
        <v>3</v>
      </c>
      <c r="AU44" s="146" t="n">
        <v>1</v>
      </c>
      <c r="AV44" s="146" t="s">
        <v>18</v>
      </c>
      <c r="AW44" s="242" t="n">
        <v>7</v>
      </c>
      <c r="AX44" s="242" t="n">
        <v>13</v>
      </c>
      <c r="AY44" s="242" t="n">
        <v>4</v>
      </c>
    </row>
    <row r="45" s="72" customFormat="true" ht="11.45" hidden="false" customHeight="true" outlineLevel="0" collapsed="false">
      <c r="A45" s="89" t="n">
        <f aca="false">IF(E45&lt;&gt;"",COUNTA($E$11:E45),"")</f>
        <v>25</v>
      </c>
      <c r="B45" s="224"/>
      <c r="C45" s="226" t="s">
        <v>328</v>
      </c>
      <c r="D45" s="94" t="n">
        <v>83</v>
      </c>
      <c r="E45" s="94" t="n">
        <v>66</v>
      </c>
      <c r="F45" s="94" t="n">
        <v>17</v>
      </c>
      <c r="G45" s="94" t="n">
        <v>18</v>
      </c>
      <c r="H45" s="94" t="n">
        <v>12</v>
      </c>
      <c r="I45" s="94" t="n">
        <v>65</v>
      </c>
      <c r="J45" s="94" t="n">
        <v>83</v>
      </c>
      <c r="K45" s="94" t="n">
        <v>17</v>
      </c>
      <c r="L45" s="94" t="n">
        <v>119</v>
      </c>
      <c r="M45" s="94" t="n">
        <v>94</v>
      </c>
      <c r="N45" s="94" t="n">
        <v>25</v>
      </c>
      <c r="O45" s="94" t="n">
        <v>19</v>
      </c>
      <c r="P45" s="94" t="n">
        <v>13</v>
      </c>
      <c r="Q45" s="146" t="n">
        <v>100</v>
      </c>
      <c r="R45" s="146" t="n">
        <v>172</v>
      </c>
      <c r="S45" s="146" t="n">
        <v>19</v>
      </c>
      <c r="T45" s="146" t="n">
        <v>159</v>
      </c>
      <c r="U45" s="146" t="n">
        <v>120</v>
      </c>
      <c r="V45" s="146" t="n">
        <v>39</v>
      </c>
      <c r="W45" s="146" t="n">
        <v>24</v>
      </c>
      <c r="X45" s="146" t="n">
        <v>20</v>
      </c>
      <c r="Y45" s="146" t="n">
        <v>135</v>
      </c>
      <c r="Z45" s="146" t="n">
        <v>200</v>
      </c>
      <c r="AA45" s="146" t="n">
        <v>43</v>
      </c>
      <c r="AB45" s="146" t="n">
        <v>103</v>
      </c>
      <c r="AC45" s="146" t="n">
        <v>72</v>
      </c>
      <c r="AD45" s="146" t="n">
        <v>31</v>
      </c>
      <c r="AE45" s="146" t="n">
        <v>18</v>
      </c>
      <c r="AF45" s="146" t="n">
        <v>13</v>
      </c>
      <c r="AG45" s="146" t="n">
        <v>85</v>
      </c>
      <c r="AH45" s="146" t="n">
        <v>116</v>
      </c>
      <c r="AI45" s="146" t="n">
        <v>35</v>
      </c>
      <c r="AJ45" s="242" t="n">
        <v>98</v>
      </c>
      <c r="AK45" s="242" t="n">
        <v>60</v>
      </c>
      <c r="AL45" s="242" t="n">
        <v>38</v>
      </c>
      <c r="AM45" s="242" t="n">
        <v>7</v>
      </c>
      <c r="AN45" s="242" t="n">
        <v>6</v>
      </c>
      <c r="AO45" s="242" t="n">
        <v>91</v>
      </c>
      <c r="AP45" s="242" t="n">
        <v>114</v>
      </c>
      <c r="AQ45" s="242" t="n">
        <v>26</v>
      </c>
      <c r="AR45" s="242" t="n">
        <v>93</v>
      </c>
      <c r="AS45" s="242" t="n">
        <v>65</v>
      </c>
      <c r="AT45" s="242" t="n">
        <v>28</v>
      </c>
      <c r="AU45" s="242" t="n">
        <v>14</v>
      </c>
      <c r="AV45" s="242" t="n">
        <v>10</v>
      </c>
      <c r="AW45" s="242" t="n">
        <v>79</v>
      </c>
      <c r="AX45" s="242" t="n">
        <v>95</v>
      </c>
      <c r="AY45" s="242" t="n">
        <v>27</v>
      </c>
    </row>
    <row r="46" s="72" customFormat="true" ht="6.95" hidden="false" customHeight="true" outlineLevel="0" collapsed="false">
      <c r="A46" s="89" t="str">
        <f aca="false">IF(E46&lt;&gt;"",COUNTA($E$11:E46),"")</f>
        <v/>
      </c>
      <c r="B46" s="224"/>
      <c r="C46" s="226"/>
      <c r="D46" s="94"/>
      <c r="E46" s="94"/>
      <c r="F46" s="94"/>
      <c r="G46" s="94"/>
      <c r="H46" s="94"/>
      <c r="I46" s="94"/>
      <c r="J46" s="94"/>
      <c r="K46" s="94"/>
      <c r="L46" s="94"/>
      <c r="M46" s="94"/>
      <c r="N46" s="94"/>
      <c r="O46" s="94"/>
      <c r="P46" s="94"/>
      <c r="Q46" s="146"/>
      <c r="R46" s="146"/>
      <c r="S46" s="146"/>
      <c r="T46" s="146"/>
      <c r="U46" s="146"/>
      <c r="V46" s="146"/>
      <c r="W46" s="146"/>
      <c r="X46" s="146"/>
      <c r="Y46" s="146"/>
      <c r="Z46" s="146"/>
      <c r="AA46" s="146"/>
      <c r="AB46" s="146" t="s">
        <v>699</v>
      </c>
      <c r="AC46" s="146"/>
      <c r="AD46" s="146"/>
      <c r="AE46" s="146"/>
      <c r="AF46" s="146"/>
      <c r="AG46" s="146"/>
      <c r="AH46" s="146"/>
      <c r="AI46" s="146"/>
      <c r="AJ46" s="242"/>
      <c r="AK46" s="242"/>
      <c r="AL46" s="242"/>
      <c r="AM46" s="242"/>
      <c r="AN46" s="242"/>
      <c r="AO46" s="242"/>
      <c r="AP46" s="242"/>
      <c r="AQ46" s="242"/>
      <c r="AR46" s="242"/>
      <c r="AS46" s="242"/>
      <c r="AT46" s="242"/>
      <c r="AU46" s="242"/>
      <c r="AV46" s="242"/>
      <c r="AW46" s="242"/>
      <c r="AX46" s="242"/>
      <c r="AY46" s="242"/>
    </row>
    <row r="47" s="72" customFormat="true" ht="33.6" hidden="false" customHeight="true" outlineLevel="0" collapsed="false">
      <c r="A47" s="89" t="n">
        <f aca="false">IF(E47&lt;&gt;"",COUNTA($E$11:E47),"")</f>
        <v>26</v>
      </c>
      <c r="B47" s="224" t="s">
        <v>720</v>
      </c>
      <c r="C47" s="225" t="s">
        <v>721</v>
      </c>
      <c r="D47" s="94" t="n">
        <v>23</v>
      </c>
      <c r="E47" s="94" t="n">
        <v>14</v>
      </c>
      <c r="F47" s="94" t="n">
        <v>9</v>
      </c>
      <c r="G47" s="94" t="n">
        <v>15</v>
      </c>
      <c r="H47" s="94" t="n">
        <v>10</v>
      </c>
      <c r="I47" s="94" t="n">
        <v>8</v>
      </c>
      <c r="J47" s="94" t="n">
        <v>15</v>
      </c>
      <c r="K47" s="94" t="n">
        <v>5</v>
      </c>
      <c r="L47" s="94" t="n">
        <v>22</v>
      </c>
      <c r="M47" s="94" t="n">
        <v>14</v>
      </c>
      <c r="N47" s="94" t="n">
        <v>8</v>
      </c>
      <c r="O47" s="94" t="n">
        <v>7</v>
      </c>
      <c r="P47" s="94" t="n">
        <v>2</v>
      </c>
      <c r="Q47" s="146" t="n">
        <v>15</v>
      </c>
      <c r="R47" s="146" t="n">
        <v>29</v>
      </c>
      <c r="S47" s="146" t="n">
        <v>4</v>
      </c>
      <c r="T47" s="146" t="n">
        <v>13</v>
      </c>
      <c r="U47" s="146" t="n">
        <v>9</v>
      </c>
      <c r="V47" s="146" t="n">
        <v>4</v>
      </c>
      <c r="W47" s="146" t="n">
        <v>8</v>
      </c>
      <c r="X47" s="146" t="n">
        <v>4</v>
      </c>
      <c r="Y47" s="146" t="n">
        <v>5</v>
      </c>
      <c r="Z47" s="146" t="n">
        <v>10</v>
      </c>
      <c r="AA47" s="146" t="n">
        <v>7</v>
      </c>
      <c r="AB47" s="146" t="n">
        <v>6</v>
      </c>
      <c r="AC47" s="146" t="n">
        <v>4</v>
      </c>
      <c r="AD47" s="146" t="n">
        <v>2</v>
      </c>
      <c r="AE47" s="146" t="n">
        <v>2</v>
      </c>
      <c r="AF47" s="146" t="n">
        <v>1</v>
      </c>
      <c r="AG47" s="146" t="n">
        <v>4</v>
      </c>
      <c r="AH47" s="146" t="n">
        <v>6</v>
      </c>
      <c r="AI47" s="146" t="n">
        <v>1</v>
      </c>
      <c r="AJ47" s="242" t="n">
        <v>16</v>
      </c>
      <c r="AK47" s="242" t="n">
        <v>7</v>
      </c>
      <c r="AL47" s="242" t="n">
        <v>9</v>
      </c>
      <c r="AM47" s="242" t="n">
        <v>5</v>
      </c>
      <c r="AN47" s="242" t="n">
        <v>4</v>
      </c>
      <c r="AO47" s="242" t="n">
        <v>11</v>
      </c>
      <c r="AP47" s="242" t="n">
        <v>21</v>
      </c>
      <c r="AQ47" s="242" t="n">
        <v>4</v>
      </c>
      <c r="AR47" s="242" t="n">
        <v>10</v>
      </c>
      <c r="AS47" s="242" t="n">
        <v>5</v>
      </c>
      <c r="AT47" s="242" t="n">
        <v>5</v>
      </c>
      <c r="AU47" s="242" t="n">
        <v>8</v>
      </c>
      <c r="AV47" s="242" t="n">
        <v>7</v>
      </c>
      <c r="AW47" s="242" t="n">
        <v>2</v>
      </c>
      <c r="AX47" s="242" t="n">
        <v>6</v>
      </c>
      <c r="AY47" s="242" t="n">
        <v>3</v>
      </c>
    </row>
    <row r="48" s="72" customFormat="true" ht="11.45" hidden="false" customHeight="true" outlineLevel="0" collapsed="false">
      <c r="A48" s="89" t="n">
        <f aca="false">IF(E48&lt;&gt;"",COUNTA($E$11:E48),"")</f>
        <v>27</v>
      </c>
      <c r="B48" s="224"/>
      <c r="C48" s="226" t="s">
        <v>695</v>
      </c>
      <c r="D48" s="94" t="n">
        <v>23</v>
      </c>
      <c r="E48" s="94" t="n">
        <v>14</v>
      </c>
      <c r="F48" s="94" t="n">
        <v>9</v>
      </c>
      <c r="G48" s="94" t="n">
        <v>15</v>
      </c>
      <c r="H48" s="94" t="n">
        <v>10</v>
      </c>
      <c r="I48" s="94" t="n">
        <v>8</v>
      </c>
      <c r="J48" s="94" t="n">
        <v>15</v>
      </c>
      <c r="K48" s="94" t="n">
        <v>5</v>
      </c>
      <c r="L48" s="94" t="n">
        <v>22</v>
      </c>
      <c r="M48" s="94" t="n">
        <v>14</v>
      </c>
      <c r="N48" s="94" t="n">
        <v>8</v>
      </c>
      <c r="O48" s="94" t="n">
        <v>7</v>
      </c>
      <c r="P48" s="94" t="n">
        <v>2</v>
      </c>
      <c r="Q48" s="146" t="n">
        <v>15</v>
      </c>
      <c r="R48" s="146" t="n">
        <v>29</v>
      </c>
      <c r="S48" s="146" t="n">
        <v>4</v>
      </c>
      <c r="T48" s="146" t="n">
        <v>13</v>
      </c>
      <c r="U48" s="146" t="n">
        <v>9</v>
      </c>
      <c r="V48" s="146" t="n">
        <v>4</v>
      </c>
      <c r="W48" s="146" t="n">
        <v>8</v>
      </c>
      <c r="X48" s="146" t="n">
        <v>4</v>
      </c>
      <c r="Y48" s="146" t="n">
        <v>5</v>
      </c>
      <c r="Z48" s="146" t="n">
        <v>10</v>
      </c>
      <c r="AA48" s="146" t="n">
        <v>7</v>
      </c>
      <c r="AB48" s="146" t="n">
        <v>5</v>
      </c>
      <c r="AC48" s="146" t="n">
        <v>3</v>
      </c>
      <c r="AD48" s="146" t="n">
        <v>2</v>
      </c>
      <c r="AE48" s="146" t="n">
        <v>2</v>
      </c>
      <c r="AF48" s="146" t="n">
        <v>1</v>
      </c>
      <c r="AG48" s="146" t="n">
        <v>3</v>
      </c>
      <c r="AH48" s="146" t="n">
        <v>5</v>
      </c>
      <c r="AI48" s="146" t="s">
        <v>18</v>
      </c>
      <c r="AJ48" s="242" t="n">
        <v>15</v>
      </c>
      <c r="AK48" s="242" t="n">
        <v>6</v>
      </c>
      <c r="AL48" s="242" t="n">
        <v>9</v>
      </c>
      <c r="AM48" s="242" t="n">
        <v>5</v>
      </c>
      <c r="AN48" s="242" t="n">
        <v>4</v>
      </c>
      <c r="AO48" s="242" t="n">
        <v>10</v>
      </c>
      <c r="AP48" s="242" t="n">
        <v>19</v>
      </c>
      <c r="AQ48" s="242" t="n">
        <v>4</v>
      </c>
      <c r="AR48" s="242" t="n">
        <v>8</v>
      </c>
      <c r="AS48" s="242" t="n">
        <v>3</v>
      </c>
      <c r="AT48" s="242" t="n">
        <v>5</v>
      </c>
      <c r="AU48" s="242" t="n">
        <v>6</v>
      </c>
      <c r="AV48" s="242" t="n">
        <v>5</v>
      </c>
      <c r="AW48" s="242" t="n">
        <v>2</v>
      </c>
      <c r="AX48" s="242" t="n">
        <v>5</v>
      </c>
      <c r="AY48" s="242" t="n">
        <v>1</v>
      </c>
    </row>
    <row r="49" s="72" customFormat="true" ht="6.95" hidden="false" customHeight="true" outlineLevel="0" collapsed="false">
      <c r="A49" s="89" t="str">
        <f aca="false">IF(E49&lt;&gt;"",COUNTA($E$11:E49),"")</f>
        <v/>
      </c>
      <c r="B49" s="224"/>
      <c r="C49" s="226"/>
      <c r="D49" s="94"/>
      <c r="E49" s="94"/>
      <c r="F49" s="94"/>
      <c r="G49" s="94"/>
      <c r="H49" s="94"/>
      <c r="I49" s="94"/>
      <c r="J49" s="94"/>
      <c r="K49" s="94"/>
      <c r="L49" s="94"/>
      <c r="M49" s="94"/>
      <c r="N49" s="94"/>
      <c r="O49" s="94"/>
      <c r="P49" s="94"/>
      <c r="Q49" s="146"/>
      <c r="R49" s="146"/>
      <c r="S49" s="146"/>
      <c r="T49" s="146"/>
      <c r="U49" s="146"/>
      <c r="V49" s="146"/>
      <c r="W49" s="146"/>
      <c r="X49" s="146"/>
      <c r="Y49" s="146"/>
      <c r="Z49" s="146"/>
      <c r="AA49" s="146"/>
      <c r="AB49" s="146" t="s">
        <v>699</v>
      </c>
      <c r="AC49" s="146"/>
      <c r="AD49" s="146"/>
      <c r="AE49" s="146"/>
      <c r="AF49" s="146"/>
      <c r="AG49" s="146"/>
      <c r="AH49" s="146"/>
      <c r="AI49" s="146"/>
      <c r="AJ49" s="242"/>
      <c r="AK49" s="242"/>
      <c r="AL49" s="242"/>
      <c r="AM49" s="242"/>
      <c r="AN49" s="242"/>
      <c r="AO49" s="242"/>
      <c r="AP49" s="242"/>
      <c r="AQ49" s="242"/>
      <c r="AR49" s="242"/>
      <c r="AS49" s="242"/>
      <c r="AT49" s="242"/>
      <c r="AU49" s="242"/>
      <c r="AV49" s="242"/>
      <c r="AW49" s="242"/>
      <c r="AX49" s="242"/>
      <c r="AY49" s="242"/>
    </row>
    <row r="50" s="72" customFormat="true" ht="11.45" hidden="false" customHeight="true" outlineLevel="0" collapsed="false">
      <c r="A50" s="89" t="n">
        <f aca="false">IF(E50&lt;&gt;"",COUNTA($E$11:E50),"")</f>
        <v>28</v>
      </c>
      <c r="B50" s="224" t="s">
        <v>722</v>
      </c>
      <c r="C50" s="226" t="s">
        <v>332</v>
      </c>
      <c r="D50" s="94" t="n">
        <v>475</v>
      </c>
      <c r="E50" s="94" t="n">
        <v>349</v>
      </c>
      <c r="F50" s="94" t="n">
        <v>126</v>
      </c>
      <c r="G50" s="94" t="n">
        <v>79</v>
      </c>
      <c r="H50" s="94" t="n">
        <v>30</v>
      </c>
      <c r="I50" s="94" t="n">
        <v>396</v>
      </c>
      <c r="J50" s="94" t="n">
        <v>624</v>
      </c>
      <c r="K50" s="94" t="n">
        <v>85</v>
      </c>
      <c r="L50" s="94" t="n">
        <v>350</v>
      </c>
      <c r="M50" s="94" t="n">
        <v>246</v>
      </c>
      <c r="N50" s="94" t="n">
        <v>104</v>
      </c>
      <c r="O50" s="94" t="n">
        <v>33</v>
      </c>
      <c r="P50" s="94" t="n">
        <v>22</v>
      </c>
      <c r="Q50" s="146" t="n">
        <v>317</v>
      </c>
      <c r="R50" s="146" t="n">
        <v>527</v>
      </c>
      <c r="S50" s="146" t="n">
        <v>67</v>
      </c>
      <c r="T50" s="146" t="n">
        <v>155</v>
      </c>
      <c r="U50" s="146" t="n">
        <v>121</v>
      </c>
      <c r="V50" s="146" t="n">
        <v>34</v>
      </c>
      <c r="W50" s="146" t="n">
        <v>23</v>
      </c>
      <c r="X50" s="146" t="n">
        <v>15</v>
      </c>
      <c r="Y50" s="146" t="n">
        <v>132</v>
      </c>
      <c r="Z50" s="146" t="n">
        <v>226</v>
      </c>
      <c r="AA50" s="146" t="n">
        <v>43</v>
      </c>
      <c r="AB50" s="146" t="n">
        <v>70</v>
      </c>
      <c r="AC50" s="146" t="n">
        <v>51</v>
      </c>
      <c r="AD50" s="146" t="n">
        <v>19</v>
      </c>
      <c r="AE50" s="146" t="n">
        <v>5</v>
      </c>
      <c r="AF50" s="146" t="n">
        <v>3</v>
      </c>
      <c r="AG50" s="146" t="n">
        <v>65</v>
      </c>
      <c r="AH50" s="146" t="n">
        <v>98</v>
      </c>
      <c r="AI50" s="146" t="n">
        <v>21</v>
      </c>
      <c r="AJ50" s="242" t="n">
        <v>68</v>
      </c>
      <c r="AK50" s="242" t="n">
        <v>47</v>
      </c>
      <c r="AL50" s="242" t="n">
        <v>21</v>
      </c>
      <c r="AM50" s="242" t="n">
        <v>7</v>
      </c>
      <c r="AN50" s="242" t="n">
        <v>5</v>
      </c>
      <c r="AO50" s="242" t="n">
        <v>61</v>
      </c>
      <c r="AP50" s="242" t="n">
        <v>90</v>
      </c>
      <c r="AQ50" s="242" t="n">
        <v>18</v>
      </c>
      <c r="AR50" s="242" t="n">
        <v>39</v>
      </c>
      <c r="AS50" s="242" t="n">
        <v>24</v>
      </c>
      <c r="AT50" s="242" t="n">
        <v>15</v>
      </c>
      <c r="AU50" s="242" t="n">
        <v>5</v>
      </c>
      <c r="AV50" s="242" t="n">
        <v>4</v>
      </c>
      <c r="AW50" s="242" t="n">
        <v>34</v>
      </c>
      <c r="AX50" s="242" t="n">
        <v>54</v>
      </c>
      <c r="AY50" s="242" t="n">
        <v>16</v>
      </c>
    </row>
    <row r="51" s="72" customFormat="true" ht="11.45" hidden="false" customHeight="true" outlineLevel="0" collapsed="false">
      <c r="A51" s="89" t="n">
        <f aca="false">IF(E51&lt;&gt;"",COUNTA($E$11:E51),"")</f>
        <v>29</v>
      </c>
      <c r="B51" s="224"/>
      <c r="C51" s="226" t="s">
        <v>695</v>
      </c>
      <c r="D51" s="94" t="n">
        <v>449</v>
      </c>
      <c r="E51" s="94" t="n">
        <v>327</v>
      </c>
      <c r="F51" s="94" t="n">
        <v>122</v>
      </c>
      <c r="G51" s="94" t="n">
        <v>77</v>
      </c>
      <c r="H51" s="94" t="n">
        <v>29</v>
      </c>
      <c r="I51" s="94" t="n">
        <v>372</v>
      </c>
      <c r="J51" s="94" t="n">
        <v>587</v>
      </c>
      <c r="K51" s="94" t="n">
        <v>79</v>
      </c>
      <c r="L51" s="94" t="n">
        <v>338</v>
      </c>
      <c r="M51" s="94" t="n">
        <v>238</v>
      </c>
      <c r="N51" s="94" t="n">
        <v>100</v>
      </c>
      <c r="O51" s="94" t="n">
        <v>31</v>
      </c>
      <c r="P51" s="94" t="n">
        <v>21</v>
      </c>
      <c r="Q51" s="146" t="n">
        <v>307</v>
      </c>
      <c r="R51" s="146" t="n">
        <v>511</v>
      </c>
      <c r="S51" s="146" t="n">
        <v>65</v>
      </c>
      <c r="T51" s="146" t="n">
        <v>148</v>
      </c>
      <c r="U51" s="146" t="n">
        <v>114</v>
      </c>
      <c r="V51" s="146" t="n">
        <v>34</v>
      </c>
      <c r="W51" s="146" t="n">
        <v>23</v>
      </c>
      <c r="X51" s="146" t="n">
        <v>15</v>
      </c>
      <c r="Y51" s="146" t="n">
        <v>125</v>
      </c>
      <c r="Z51" s="146" t="n">
        <v>214</v>
      </c>
      <c r="AA51" s="146" t="n">
        <v>42</v>
      </c>
      <c r="AB51" s="146" t="n">
        <v>60</v>
      </c>
      <c r="AC51" s="146" t="n">
        <v>47</v>
      </c>
      <c r="AD51" s="146" t="n">
        <v>13</v>
      </c>
      <c r="AE51" s="146" t="n">
        <v>4</v>
      </c>
      <c r="AF51" s="146" t="n">
        <v>3</v>
      </c>
      <c r="AG51" s="146" t="n">
        <v>56</v>
      </c>
      <c r="AH51" s="146" t="n">
        <v>86</v>
      </c>
      <c r="AI51" s="146" t="n">
        <v>18</v>
      </c>
      <c r="AJ51" s="242" t="n">
        <v>61</v>
      </c>
      <c r="AK51" s="242" t="n">
        <v>42</v>
      </c>
      <c r="AL51" s="242" t="n">
        <v>19</v>
      </c>
      <c r="AM51" s="242" t="n">
        <v>6</v>
      </c>
      <c r="AN51" s="242" t="n">
        <v>4</v>
      </c>
      <c r="AO51" s="242" t="n">
        <v>55</v>
      </c>
      <c r="AP51" s="242" t="n">
        <v>82</v>
      </c>
      <c r="AQ51" s="242" t="n">
        <v>15</v>
      </c>
      <c r="AR51" s="242" t="n">
        <v>35</v>
      </c>
      <c r="AS51" s="242" t="n">
        <v>22</v>
      </c>
      <c r="AT51" s="242" t="n">
        <v>13</v>
      </c>
      <c r="AU51" s="242" t="n">
        <v>5</v>
      </c>
      <c r="AV51" s="242" t="n">
        <v>4</v>
      </c>
      <c r="AW51" s="242" t="n">
        <v>30</v>
      </c>
      <c r="AX51" s="242" t="n">
        <v>49</v>
      </c>
      <c r="AY51" s="242" t="n">
        <v>15</v>
      </c>
    </row>
    <row r="52" s="72" customFormat="true" ht="3.95" hidden="false" customHeight="true" outlineLevel="0" collapsed="false">
      <c r="A52" s="89" t="str">
        <f aca="false">IF(E52&lt;&gt;"",COUNTA($E$11:E52),"")</f>
        <v/>
      </c>
      <c r="B52" s="224"/>
      <c r="C52" s="226"/>
      <c r="D52" s="94"/>
      <c r="E52" s="94"/>
      <c r="F52" s="94"/>
      <c r="G52" s="94"/>
      <c r="H52" s="94"/>
      <c r="I52" s="94"/>
      <c r="J52" s="94"/>
      <c r="K52" s="94"/>
      <c r="L52" s="94"/>
      <c r="M52" s="94"/>
      <c r="N52" s="94"/>
      <c r="O52" s="94"/>
      <c r="P52" s="94"/>
      <c r="Q52" s="146"/>
      <c r="R52" s="146"/>
      <c r="S52" s="146"/>
      <c r="T52" s="146"/>
      <c r="U52" s="146"/>
      <c r="V52" s="146"/>
      <c r="W52" s="146"/>
      <c r="X52" s="146"/>
      <c r="Y52" s="146"/>
      <c r="Z52" s="146"/>
      <c r="AA52" s="146"/>
      <c r="AB52" s="146" t="s">
        <v>699</v>
      </c>
      <c r="AC52" s="146"/>
      <c r="AD52" s="146"/>
      <c r="AE52" s="146"/>
      <c r="AF52" s="146"/>
      <c r="AG52" s="146"/>
      <c r="AH52" s="146"/>
      <c r="AI52" s="146"/>
      <c r="AJ52" s="242"/>
      <c r="AK52" s="242"/>
      <c r="AL52" s="242"/>
      <c r="AM52" s="242"/>
      <c r="AN52" s="242"/>
      <c r="AO52" s="242"/>
      <c r="AP52" s="242"/>
      <c r="AQ52" s="242"/>
      <c r="AR52" s="242"/>
      <c r="AS52" s="242"/>
      <c r="AT52" s="242"/>
      <c r="AU52" s="242"/>
      <c r="AV52" s="242"/>
      <c r="AW52" s="242"/>
      <c r="AX52" s="242"/>
      <c r="AY52" s="242"/>
    </row>
    <row r="53" s="72" customFormat="true" ht="11.45" hidden="false" customHeight="true" outlineLevel="0" collapsed="false">
      <c r="A53" s="89" t="n">
        <f aca="false">IF(E53&lt;&gt;"",COUNTA($E$11:E53),"")</f>
        <v>30</v>
      </c>
      <c r="B53" s="224"/>
      <c r="C53" s="226" t="s">
        <v>723</v>
      </c>
      <c r="D53" s="94" t="n">
        <v>270</v>
      </c>
      <c r="E53" s="94" t="n">
        <v>223</v>
      </c>
      <c r="F53" s="94" t="n">
        <v>47</v>
      </c>
      <c r="G53" s="94" t="n">
        <v>44</v>
      </c>
      <c r="H53" s="94" t="n">
        <v>20</v>
      </c>
      <c r="I53" s="94" t="n">
        <v>226</v>
      </c>
      <c r="J53" s="94" t="n">
        <v>376</v>
      </c>
      <c r="K53" s="94" t="n">
        <v>42</v>
      </c>
      <c r="L53" s="94" t="n">
        <v>196</v>
      </c>
      <c r="M53" s="94" t="n">
        <v>151</v>
      </c>
      <c r="N53" s="94" t="n">
        <v>45</v>
      </c>
      <c r="O53" s="94" t="n">
        <v>23</v>
      </c>
      <c r="P53" s="94" t="n">
        <v>15</v>
      </c>
      <c r="Q53" s="146" t="n">
        <v>173</v>
      </c>
      <c r="R53" s="146" t="n">
        <v>286</v>
      </c>
      <c r="S53" s="146" t="n">
        <v>39</v>
      </c>
      <c r="T53" s="146" t="n">
        <v>69</v>
      </c>
      <c r="U53" s="146" t="n">
        <v>60</v>
      </c>
      <c r="V53" s="146" t="n">
        <v>9</v>
      </c>
      <c r="W53" s="146" t="n">
        <v>4</v>
      </c>
      <c r="X53" s="146" t="n">
        <v>3</v>
      </c>
      <c r="Y53" s="146" t="n">
        <v>65</v>
      </c>
      <c r="Z53" s="146" t="n">
        <v>109</v>
      </c>
      <c r="AA53" s="146" t="n">
        <v>23</v>
      </c>
      <c r="AB53" s="146" t="n">
        <v>28</v>
      </c>
      <c r="AC53" s="146" t="n">
        <v>22</v>
      </c>
      <c r="AD53" s="146" t="n">
        <v>6</v>
      </c>
      <c r="AE53" s="146" t="n">
        <v>3</v>
      </c>
      <c r="AF53" s="146" t="n">
        <v>3</v>
      </c>
      <c r="AG53" s="146" t="n">
        <v>25</v>
      </c>
      <c r="AH53" s="146" t="n">
        <v>37</v>
      </c>
      <c r="AI53" s="146" t="n">
        <v>11</v>
      </c>
      <c r="AJ53" s="242" t="n">
        <v>29</v>
      </c>
      <c r="AK53" s="242" t="n">
        <v>21</v>
      </c>
      <c r="AL53" s="242" t="n">
        <v>8</v>
      </c>
      <c r="AM53" s="242" t="n">
        <v>2</v>
      </c>
      <c r="AN53" s="242" t="n">
        <v>2</v>
      </c>
      <c r="AO53" s="242" t="n">
        <v>27</v>
      </c>
      <c r="AP53" s="242" t="n">
        <v>39</v>
      </c>
      <c r="AQ53" s="242" t="n">
        <v>6</v>
      </c>
      <c r="AR53" s="242" t="n">
        <v>18</v>
      </c>
      <c r="AS53" s="242" t="n">
        <v>13</v>
      </c>
      <c r="AT53" s="242" t="n">
        <v>5</v>
      </c>
      <c r="AU53" s="242" t="n">
        <v>2</v>
      </c>
      <c r="AV53" s="242" t="n">
        <v>2</v>
      </c>
      <c r="AW53" s="242" t="n">
        <v>16</v>
      </c>
      <c r="AX53" s="242" t="n">
        <v>23</v>
      </c>
      <c r="AY53" s="242" t="n">
        <v>6</v>
      </c>
    </row>
    <row r="54" s="72" customFormat="true" ht="11.45" hidden="false" customHeight="true" outlineLevel="0" collapsed="false">
      <c r="A54" s="89" t="n">
        <f aca="false">IF(E54&lt;&gt;"",COUNTA($E$11:E54),"")</f>
        <v>31</v>
      </c>
      <c r="B54" s="224"/>
      <c r="C54" s="226" t="s">
        <v>724</v>
      </c>
      <c r="D54" s="94" t="n">
        <v>205</v>
      </c>
      <c r="E54" s="94" t="n">
        <v>126</v>
      </c>
      <c r="F54" s="94" t="n">
        <v>79</v>
      </c>
      <c r="G54" s="94" t="n">
        <v>35</v>
      </c>
      <c r="H54" s="94" t="n">
        <v>10</v>
      </c>
      <c r="I54" s="94" t="n">
        <v>170</v>
      </c>
      <c r="J54" s="94" t="n">
        <v>248</v>
      </c>
      <c r="K54" s="94" t="n">
        <v>43</v>
      </c>
      <c r="L54" s="94" t="n">
        <v>154</v>
      </c>
      <c r="M54" s="94" t="n">
        <v>95</v>
      </c>
      <c r="N54" s="94" t="n">
        <v>59</v>
      </c>
      <c r="O54" s="94" t="n">
        <v>10</v>
      </c>
      <c r="P54" s="94" t="n">
        <v>7</v>
      </c>
      <c r="Q54" s="146" t="n">
        <v>144</v>
      </c>
      <c r="R54" s="146" t="n">
        <v>241</v>
      </c>
      <c r="S54" s="146" t="n">
        <v>28</v>
      </c>
      <c r="T54" s="146" t="n">
        <v>86</v>
      </c>
      <c r="U54" s="146" t="n">
        <v>61</v>
      </c>
      <c r="V54" s="146" t="n">
        <v>25</v>
      </c>
      <c r="W54" s="146" t="n">
        <v>19</v>
      </c>
      <c r="X54" s="146" t="n">
        <v>12</v>
      </c>
      <c r="Y54" s="146" t="n">
        <v>67</v>
      </c>
      <c r="Z54" s="146" t="n">
        <v>117</v>
      </c>
      <c r="AA54" s="146" t="n">
        <v>20</v>
      </c>
      <c r="AB54" s="146" t="n">
        <v>42</v>
      </c>
      <c r="AC54" s="146" t="n">
        <v>29</v>
      </c>
      <c r="AD54" s="146" t="n">
        <v>13</v>
      </c>
      <c r="AE54" s="146" t="n">
        <v>2</v>
      </c>
      <c r="AF54" s="146" t="s">
        <v>18</v>
      </c>
      <c r="AG54" s="146" t="n">
        <v>40</v>
      </c>
      <c r="AH54" s="146" t="n">
        <v>61</v>
      </c>
      <c r="AI54" s="146" t="n">
        <v>10</v>
      </c>
      <c r="AJ54" s="242" t="n">
        <v>39</v>
      </c>
      <c r="AK54" s="242" t="n">
        <v>26</v>
      </c>
      <c r="AL54" s="242" t="n">
        <v>13</v>
      </c>
      <c r="AM54" s="242" t="n">
        <v>5</v>
      </c>
      <c r="AN54" s="242" t="n">
        <v>3</v>
      </c>
      <c r="AO54" s="242" t="n">
        <v>34</v>
      </c>
      <c r="AP54" s="242" t="n">
        <v>51</v>
      </c>
      <c r="AQ54" s="242" t="n">
        <v>12</v>
      </c>
      <c r="AR54" s="242" t="n">
        <v>21</v>
      </c>
      <c r="AS54" s="242" t="n">
        <v>11</v>
      </c>
      <c r="AT54" s="242" t="n">
        <v>10</v>
      </c>
      <c r="AU54" s="242" t="n">
        <v>3</v>
      </c>
      <c r="AV54" s="242" t="n">
        <v>2</v>
      </c>
      <c r="AW54" s="242" t="n">
        <v>18</v>
      </c>
      <c r="AX54" s="242" t="n">
        <v>31</v>
      </c>
      <c r="AY54" s="242" t="n">
        <v>10</v>
      </c>
    </row>
    <row r="55" s="72" customFormat="true" ht="6.95" hidden="false" customHeight="true" outlineLevel="0" collapsed="false">
      <c r="A55" s="89" t="str">
        <f aca="false">IF(E55&lt;&gt;"",COUNTA($E$11:E55),"")</f>
        <v/>
      </c>
      <c r="B55" s="224"/>
      <c r="C55" s="226"/>
      <c r="D55" s="94"/>
      <c r="E55" s="94"/>
      <c r="F55" s="94"/>
      <c r="G55" s="94"/>
      <c r="H55" s="94"/>
      <c r="I55" s="94"/>
      <c r="J55" s="94"/>
      <c r="K55" s="94"/>
      <c r="L55" s="94"/>
      <c r="M55" s="94"/>
      <c r="N55" s="94"/>
      <c r="O55" s="94"/>
      <c r="P55" s="94"/>
      <c r="Q55" s="146"/>
      <c r="R55" s="146"/>
      <c r="S55" s="146"/>
      <c r="T55" s="146"/>
      <c r="U55" s="146"/>
      <c r="V55" s="146"/>
      <c r="W55" s="146"/>
      <c r="X55" s="146"/>
      <c r="Y55" s="146"/>
      <c r="Z55" s="146"/>
      <c r="AA55" s="146"/>
      <c r="AB55" s="146" t="s">
        <v>699</v>
      </c>
      <c r="AC55" s="146"/>
      <c r="AD55" s="146"/>
      <c r="AE55" s="146"/>
      <c r="AF55" s="146"/>
      <c r="AG55" s="146"/>
      <c r="AH55" s="146"/>
      <c r="AI55" s="146" t="s">
        <v>399</v>
      </c>
      <c r="AJ55" s="242"/>
      <c r="AK55" s="242"/>
      <c r="AL55" s="242"/>
      <c r="AM55" s="242"/>
      <c r="AN55" s="242"/>
      <c r="AO55" s="242"/>
      <c r="AP55" s="242"/>
      <c r="AQ55" s="242"/>
      <c r="AR55" s="242"/>
      <c r="AS55" s="242" t="s">
        <v>399</v>
      </c>
      <c r="AT55" s="242"/>
      <c r="AU55" s="242"/>
      <c r="AV55" s="242"/>
      <c r="AW55" s="242"/>
      <c r="AX55" s="242"/>
      <c r="AY55" s="242"/>
    </row>
    <row r="56" s="72" customFormat="true" ht="22.5" hidden="false" customHeight="true" outlineLevel="0" collapsed="false">
      <c r="A56" s="89" t="n">
        <f aca="false">IF(E56&lt;&gt;"",COUNTA($E$11:E56),"")</f>
        <v>32</v>
      </c>
      <c r="B56" s="224" t="s">
        <v>725</v>
      </c>
      <c r="C56" s="225" t="s">
        <v>726</v>
      </c>
      <c r="D56" s="94" t="n">
        <v>206</v>
      </c>
      <c r="E56" s="94" t="n">
        <v>142</v>
      </c>
      <c r="F56" s="94" t="n">
        <v>64</v>
      </c>
      <c r="G56" s="94" t="n">
        <v>69</v>
      </c>
      <c r="H56" s="94" t="n">
        <v>40</v>
      </c>
      <c r="I56" s="94" t="n">
        <v>137</v>
      </c>
      <c r="J56" s="94" t="n">
        <v>240</v>
      </c>
      <c r="K56" s="94" t="n">
        <v>56</v>
      </c>
      <c r="L56" s="94" t="n">
        <v>276</v>
      </c>
      <c r="M56" s="94" t="n">
        <v>195</v>
      </c>
      <c r="N56" s="94" t="n">
        <v>81</v>
      </c>
      <c r="O56" s="94" t="n">
        <v>74</v>
      </c>
      <c r="P56" s="94" t="n">
        <v>58</v>
      </c>
      <c r="Q56" s="146" t="n">
        <v>202</v>
      </c>
      <c r="R56" s="146" t="n">
        <v>364</v>
      </c>
      <c r="S56" s="146" t="n">
        <v>90</v>
      </c>
      <c r="T56" s="146" t="n">
        <v>89</v>
      </c>
      <c r="U56" s="146" t="n">
        <v>70</v>
      </c>
      <c r="V56" s="146" t="n">
        <v>19</v>
      </c>
      <c r="W56" s="146" t="n">
        <v>23</v>
      </c>
      <c r="X56" s="146" t="n">
        <v>17</v>
      </c>
      <c r="Y56" s="146" t="n">
        <v>66</v>
      </c>
      <c r="Z56" s="146" t="n">
        <v>101</v>
      </c>
      <c r="AA56" s="146" t="n">
        <v>22</v>
      </c>
      <c r="AB56" s="146" t="n">
        <v>44</v>
      </c>
      <c r="AC56" s="146" t="n">
        <v>21</v>
      </c>
      <c r="AD56" s="146" t="n">
        <v>23</v>
      </c>
      <c r="AE56" s="146" t="n">
        <v>5</v>
      </c>
      <c r="AF56" s="146" t="n">
        <v>3</v>
      </c>
      <c r="AG56" s="146" t="n">
        <v>39</v>
      </c>
      <c r="AH56" s="146" t="n">
        <v>52</v>
      </c>
      <c r="AI56" s="146" t="n">
        <v>22</v>
      </c>
      <c r="AJ56" s="242" t="n">
        <v>56</v>
      </c>
      <c r="AK56" s="242" t="n">
        <v>29</v>
      </c>
      <c r="AL56" s="242" t="n">
        <v>27</v>
      </c>
      <c r="AM56" s="242" t="n">
        <v>9</v>
      </c>
      <c r="AN56" s="242" t="n">
        <v>5</v>
      </c>
      <c r="AO56" s="242" t="n">
        <v>47</v>
      </c>
      <c r="AP56" s="242" t="n">
        <v>74</v>
      </c>
      <c r="AQ56" s="242" t="n">
        <v>25</v>
      </c>
      <c r="AR56" s="242" t="n">
        <v>59</v>
      </c>
      <c r="AS56" s="242" t="n">
        <v>31</v>
      </c>
      <c r="AT56" s="242" t="n">
        <v>28</v>
      </c>
      <c r="AU56" s="242" t="n">
        <v>8</v>
      </c>
      <c r="AV56" s="242" t="n">
        <v>7</v>
      </c>
      <c r="AW56" s="242" t="n">
        <v>51</v>
      </c>
      <c r="AX56" s="242" t="n">
        <v>70</v>
      </c>
      <c r="AY56" s="242" t="n">
        <v>25</v>
      </c>
    </row>
    <row r="57" s="72" customFormat="true" ht="11.45" hidden="false" customHeight="true" outlineLevel="0" collapsed="false">
      <c r="A57" s="89" t="n">
        <f aca="false">IF(E57&lt;&gt;"",COUNTA($E$11:E57),"")</f>
        <v>33</v>
      </c>
      <c r="B57" s="227"/>
      <c r="C57" s="226" t="s">
        <v>695</v>
      </c>
      <c r="D57" s="94" t="n">
        <v>195</v>
      </c>
      <c r="E57" s="94" t="n">
        <v>133</v>
      </c>
      <c r="F57" s="94" t="n">
        <v>62</v>
      </c>
      <c r="G57" s="94" t="n">
        <v>67</v>
      </c>
      <c r="H57" s="94" t="n">
        <v>38</v>
      </c>
      <c r="I57" s="94" t="n">
        <v>128</v>
      </c>
      <c r="J57" s="94" t="n">
        <v>223</v>
      </c>
      <c r="K57" s="94" t="n">
        <v>53</v>
      </c>
      <c r="L57" s="94" t="n">
        <v>252</v>
      </c>
      <c r="M57" s="94" t="n">
        <v>180</v>
      </c>
      <c r="N57" s="94" t="n">
        <v>72</v>
      </c>
      <c r="O57" s="94" t="n">
        <v>66</v>
      </c>
      <c r="P57" s="94" t="n">
        <v>53</v>
      </c>
      <c r="Q57" s="146" t="n">
        <v>186</v>
      </c>
      <c r="R57" s="146" t="n">
        <v>339</v>
      </c>
      <c r="S57" s="146" t="n">
        <v>83</v>
      </c>
      <c r="T57" s="146" t="n">
        <v>83</v>
      </c>
      <c r="U57" s="146" t="n">
        <v>65</v>
      </c>
      <c r="V57" s="146" t="n">
        <v>18</v>
      </c>
      <c r="W57" s="146" t="n">
        <v>22</v>
      </c>
      <c r="X57" s="146" t="n">
        <v>17</v>
      </c>
      <c r="Y57" s="146" t="n">
        <v>61</v>
      </c>
      <c r="Z57" s="146" t="n">
        <v>94</v>
      </c>
      <c r="AA57" s="146" t="n">
        <v>20</v>
      </c>
      <c r="AB57" s="146" t="n">
        <v>40</v>
      </c>
      <c r="AC57" s="146" t="n">
        <v>19</v>
      </c>
      <c r="AD57" s="146" t="n">
        <v>21</v>
      </c>
      <c r="AE57" s="146" t="n">
        <v>5</v>
      </c>
      <c r="AF57" s="146" t="n">
        <v>3</v>
      </c>
      <c r="AG57" s="146" t="n">
        <v>35</v>
      </c>
      <c r="AH57" s="146" t="n">
        <v>48</v>
      </c>
      <c r="AI57" s="146" t="n">
        <v>19</v>
      </c>
      <c r="AJ57" s="242" t="n">
        <v>50</v>
      </c>
      <c r="AK57" s="242" t="n">
        <v>26</v>
      </c>
      <c r="AL57" s="242" t="n">
        <v>24</v>
      </c>
      <c r="AM57" s="242" t="n">
        <v>9</v>
      </c>
      <c r="AN57" s="242" t="n">
        <v>5</v>
      </c>
      <c r="AO57" s="242" t="n">
        <v>41</v>
      </c>
      <c r="AP57" s="242" t="n">
        <v>66</v>
      </c>
      <c r="AQ57" s="242" t="n">
        <v>22</v>
      </c>
      <c r="AR57" s="242" t="n">
        <v>54</v>
      </c>
      <c r="AS57" s="242" t="n">
        <v>30</v>
      </c>
      <c r="AT57" s="242" t="n">
        <v>24</v>
      </c>
      <c r="AU57" s="242" t="n">
        <v>8</v>
      </c>
      <c r="AV57" s="242" t="n">
        <v>7</v>
      </c>
      <c r="AW57" s="242" t="n">
        <v>46</v>
      </c>
      <c r="AX57" s="242" t="n">
        <v>65</v>
      </c>
      <c r="AY57" s="242" t="n">
        <v>21</v>
      </c>
    </row>
    <row r="58" s="72" customFormat="true" ht="11.45" hidden="false" customHeight="true" outlineLevel="0" collapsed="false">
      <c r="B58" s="73"/>
      <c r="C58" s="73"/>
      <c r="D58" s="94"/>
      <c r="E58" s="94"/>
      <c r="F58" s="94"/>
      <c r="G58" s="94"/>
      <c r="H58" s="94"/>
      <c r="I58" s="94"/>
      <c r="J58" s="94"/>
      <c r="K58" s="94"/>
      <c r="L58" s="94"/>
      <c r="M58" s="94"/>
      <c r="N58" s="94"/>
      <c r="O58" s="94"/>
      <c r="P58" s="94"/>
      <c r="Q58" s="146"/>
      <c r="R58" s="146"/>
      <c r="S58" s="146"/>
      <c r="T58" s="146"/>
      <c r="U58" s="146"/>
      <c r="V58" s="146"/>
      <c r="W58" s="146"/>
      <c r="X58" s="146"/>
      <c r="Y58" s="146"/>
      <c r="Z58" s="146"/>
      <c r="AA58" s="146"/>
      <c r="AB58" s="146"/>
      <c r="AC58" s="146"/>
      <c r="AD58" s="146"/>
      <c r="AE58" s="146"/>
      <c r="AF58" s="146"/>
      <c r="AG58" s="146"/>
      <c r="AH58" s="146"/>
      <c r="AI58" s="146"/>
      <c r="AJ58" s="146"/>
      <c r="AK58" s="146"/>
      <c r="AL58" s="146"/>
      <c r="AM58" s="146"/>
      <c r="AN58" s="146"/>
      <c r="AO58" s="146"/>
      <c r="AP58" s="146"/>
      <c r="AQ58" s="146"/>
      <c r="AR58" s="146"/>
      <c r="AS58" s="146"/>
      <c r="AT58" s="146"/>
      <c r="AU58" s="146"/>
      <c r="AV58" s="146"/>
      <c r="AW58" s="146"/>
      <c r="AX58" s="146"/>
      <c r="AY58" s="146"/>
    </row>
    <row r="59" s="72" customFormat="true" ht="11.45" hidden="false" customHeight="true" outlineLevel="0" collapsed="false">
      <c r="B59" s="73"/>
      <c r="C59" s="73"/>
      <c r="D59" s="94"/>
      <c r="E59" s="94"/>
      <c r="F59" s="94"/>
      <c r="G59" s="94"/>
      <c r="H59" s="94"/>
      <c r="I59" s="94"/>
      <c r="J59" s="94"/>
      <c r="K59" s="94"/>
      <c r="L59" s="94"/>
      <c r="M59" s="94"/>
      <c r="N59" s="94"/>
      <c r="O59" s="94"/>
      <c r="P59" s="94"/>
      <c r="Q59" s="146"/>
      <c r="R59" s="146"/>
      <c r="S59" s="146"/>
      <c r="T59" s="146"/>
      <c r="U59" s="146"/>
      <c r="V59" s="146"/>
      <c r="W59" s="146"/>
      <c r="X59" s="146"/>
      <c r="Y59" s="146"/>
      <c r="Z59" s="146"/>
      <c r="AA59" s="146"/>
      <c r="AB59" s="146"/>
      <c r="AC59" s="146"/>
      <c r="AD59" s="146"/>
      <c r="AE59" s="146"/>
      <c r="AF59" s="146"/>
      <c r="AG59" s="146"/>
      <c r="AH59" s="146"/>
      <c r="AI59" s="146"/>
      <c r="AJ59" s="146"/>
      <c r="AK59" s="146"/>
      <c r="AL59" s="146"/>
      <c r="AM59" s="146"/>
      <c r="AN59" s="146"/>
      <c r="AO59" s="146"/>
      <c r="AP59" s="146"/>
      <c r="AQ59" s="146"/>
      <c r="AR59" s="146"/>
      <c r="AS59" s="146"/>
      <c r="AT59" s="146"/>
      <c r="AU59" s="146"/>
      <c r="AV59" s="146"/>
      <c r="AW59" s="146"/>
      <c r="AX59" s="146"/>
      <c r="AY59" s="146"/>
    </row>
    <row r="60" s="72" customFormat="true" ht="11.45" hidden="false" customHeight="true" outlineLevel="0" collapsed="false">
      <c r="B60" s="73"/>
      <c r="C60" s="73"/>
      <c r="D60" s="73"/>
      <c r="E60" s="73"/>
      <c r="F60" s="73"/>
      <c r="G60" s="73"/>
      <c r="H60" s="73"/>
      <c r="I60" s="73"/>
      <c r="J60" s="73"/>
      <c r="K60" s="73"/>
      <c r="L60" s="73"/>
      <c r="M60" s="73"/>
      <c r="N60" s="73"/>
      <c r="O60" s="73"/>
      <c r="P60" s="73"/>
    </row>
    <row r="61" s="72" customFormat="true" ht="11.45" hidden="false" customHeight="true" outlineLevel="0" collapsed="false">
      <c r="B61" s="73"/>
      <c r="C61" s="73"/>
      <c r="D61" s="73"/>
      <c r="E61" s="73"/>
      <c r="F61" s="73"/>
      <c r="G61" s="73"/>
      <c r="H61" s="73"/>
      <c r="I61" s="73"/>
      <c r="J61" s="73"/>
      <c r="K61" s="73"/>
      <c r="L61" s="73"/>
      <c r="M61" s="73"/>
      <c r="N61" s="73"/>
      <c r="O61" s="73"/>
      <c r="P61" s="73"/>
    </row>
    <row r="62" s="72" customFormat="true" ht="11.45" hidden="false" customHeight="true" outlineLevel="0" collapsed="false">
      <c r="B62" s="73"/>
      <c r="C62" s="73"/>
      <c r="D62" s="73"/>
      <c r="E62" s="73"/>
      <c r="F62" s="73"/>
      <c r="G62" s="73"/>
      <c r="H62" s="73"/>
      <c r="I62" s="73"/>
      <c r="J62" s="73"/>
      <c r="K62" s="73"/>
      <c r="L62" s="73"/>
      <c r="M62" s="73"/>
      <c r="N62" s="73"/>
      <c r="O62" s="73"/>
      <c r="P62" s="73"/>
    </row>
    <row r="63" s="72" customFormat="true" ht="11.45" hidden="false" customHeight="true" outlineLevel="0" collapsed="false">
      <c r="B63" s="73"/>
      <c r="C63" s="73"/>
      <c r="D63" s="73"/>
      <c r="E63" s="73"/>
      <c r="F63" s="73"/>
      <c r="G63" s="73"/>
      <c r="H63" s="73"/>
      <c r="I63" s="73"/>
      <c r="J63" s="73"/>
      <c r="K63" s="73"/>
      <c r="L63" s="73"/>
      <c r="M63" s="73"/>
      <c r="N63" s="73"/>
      <c r="O63" s="73"/>
      <c r="P63" s="73"/>
    </row>
    <row r="64" s="72" customFormat="true" ht="11.45" hidden="false" customHeight="true" outlineLevel="0" collapsed="false">
      <c r="B64" s="73"/>
      <c r="C64" s="73"/>
      <c r="D64" s="73"/>
      <c r="E64" s="73"/>
      <c r="F64" s="73"/>
      <c r="G64" s="73"/>
      <c r="H64" s="73"/>
      <c r="I64" s="73"/>
      <c r="J64" s="73"/>
      <c r="K64" s="73"/>
      <c r="L64" s="73"/>
      <c r="M64" s="73"/>
      <c r="N64" s="73"/>
      <c r="O64" s="73"/>
      <c r="P64" s="73"/>
    </row>
    <row r="65" s="72" customFormat="true" ht="11.45" hidden="false" customHeight="true" outlineLevel="0" collapsed="false">
      <c r="B65" s="73"/>
      <c r="C65" s="73"/>
      <c r="D65" s="73"/>
      <c r="E65" s="73"/>
      <c r="F65" s="73"/>
      <c r="G65" s="73"/>
      <c r="H65" s="73"/>
      <c r="I65" s="73"/>
      <c r="J65" s="73"/>
      <c r="K65" s="73"/>
      <c r="L65" s="73"/>
      <c r="M65" s="73"/>
      <c r="N65" s="73"/>
      <c r="O65" s="73"/>
      <c r="P65" s="73"/>
    </row>
    <row r="66" s="72" customFormat="true" ht="11.45" hidden="false" customHeight="true" outlineLevel="0" collapsed="false">
      <c r="B66" s="73"/>
      <c r="C66" s="73"/>
      <c r="D66" s="73"/>
      <c r="E66" s="73"/>
      <c r="F66" s="73"/>
      <c r="G66" s="73"/>
      <c r="H66" s="73"/>
      <c r="I66" s="73"/>
      <c r="J66" s="73"/>
      <c r="K66" s="73"/>
      <c r="L66" s="73"/>
      <c r="M66" s="73"/>
      <c r="N66" s="73"/>
      <c r="O66" s="73"/>
      <c r="P66" s="73"/>
    </row>
    <row r="67" s="72" customFormat="true" ht="11.45" hidden="false" customHeight="true" outlineLevel="0" collapsed="false">
      <c r="B67" s="73"/>
      <c r="C67" s="73"/>
      <c r="D67" s="73"/>
      <c r="E67" s="73"/>
      <c r="F67" s="73"/>
      <c r="G67" s="73"/>
      <c r="H67" s="73"/>
      <c r="I67" s="73"/>
      <c r="J67" s="73"/>
      <c r="K67" s="73"/>
      <c r="L67" s="73"/>
      <c r="M67" s="73"/>
      <c r="N67" s="73"/>
      <c r="O67" s="73"/>
      <c r="P67" s="73"/>
    </row>
    <row r="68" s="72" customFormat="true" ht="11.45" hidden="false" customHeight="true" outlineLevel="0" collapsed="false">
      <c r="B68" s="73"/>
      <c r="C68" s="73"/>
      <c r="D68" s="73"/>
      <c r="E68" s="73"/>
      <c r="F68" s="73"/>
      <c r="G68" s="73"/>
      <c r="H68" s="73"/>
      <c r="I68" s="73"/>
      <c r="J68" s="73"/>
      <c r="K68" s="73"/>
      <c r="L68" s="73"/>
      <c r="M68" s="73"/>
      <c r="N68" s="73"/>
      <c r="O68" s="73"/>
      <c r="P68" s="73"/>
    </row>
    <row r="69" s="72" customFormat="true" ht="11.45" hidden="false" customHeight="true" outlineLevel="0" collapsed="false">
      <c r="B69" s="73"/>
      <c r="C69" s="73"/>
      <c r="D69" s="73"/>
      <c r="E69" s="73"/>
      <c r="F69" s="73"/>
      <c r="G69" s="73"/>
      <c r="H69" s="73"/>
      <c r="I69" s="73"/>
      <c r="J69" s="73"/>
      <c r="K69" s="73"/>
      <c r="L69" s="73"/>
      <c r="M69" s="73"/>
      <c r="N69" s="73"/>
      <c r="O69" s="73"/>
      <c r="P69" s="73"/>
    </row>
    <row r="70" s="72" customFormat="true" ht="11.45" hidden="false" customHeight="true" outlineLevel="0" collapsed="false">
      <c r="B70" s="73"/>
      <c r="C70" s="73"/>
      <c r="D70" s="73"/>
      <c r="E70" s="73"/>
      <c r="F70" s="73"/>
      <c r="G70" s="73"/>
      <c r="H70" s="73"/>
      <c r="I70" s="73"/>
      <c r="J70" s="73"/>
      <c r="K70" s="73"/>
      <c r="L70" s="73"/>
      <c r="M70" s="73"/>
      <c r="N70" s="73"/>
      <c r="O70" s="73"/>
      <c r="P70" s="73"/>
    </row>
    <row r="71" s="72" customFormat="true" ht="11.45" hidden="false" customHeight="true" outlineLevel="0" collapsed="false">
      <c r="B71" s="73"/>
      <c r="C71" s="73"/>
      <c r="D71" s="73"/>
      <c r="E71" s="73"/>
      <c r="F71" s="73"/>
      <c r="G71" s="73"/>
      <c r="H71" s="73"/>
      <c r="I71" s="73"/>
      <c r="J71" s="73"/>
      <c r="K71" s="73"/>
      <c r="L71" s="73"/>
      <c r="M71" s="73"/>
      <c r="N71" s="73"/>
      <c r="O71" s="73"/>
      <c r="P71" s="73"/>
    </row>
    <row r="72" s="72" customFormat="true" ht="11.45" hidden="false" customHeight="true" outlineLevel="0" collapsed="false">
      <c r="B72" s="73"/>
      <c r="C72" s="73"/>
      <c r="D72" s="73"/>
      <c r="E72" s="73"/>
      <c r="F72" s="73"/>
      <c r="G72" s="73"/>
      <c r="H72" s="73"/>
      <c r="I72" s="73"/>
      <c r="J72" s="73"/>
      <c r="K72" s="73"/>
      <c r="L72" s="73"/>
      <c r="M72" s="73"/>
      <c r="N72" s="73"/>
      <c r="O72" s="73"/>
      <c r="P72" s="73"/>
    </row>
    <row r="73" s="72" customFormat="true" ht="11.45" hidden="false" customHeight="true" outlineLevel="0" collapsed="false">
      <c r="B73" s="73"/>
      <c r="C73" s="73"/>
      <c r="D73" s="73"/>
      <c r="E73" s="73"/>
      <c r="F73" s="73"/>
      <c r="G73" s="73"/>
      <c r="H73" s="73"/>
      <c r="I73" s="73"/>
      <c r="J73" s="73"/>
      <c r="K73" s="73"/>
      <c r="L73" s="73"/>
      <c r="M73" s="73"/>
      <c r="N73" s="73"/>
      <c r="O73" s="73"/>
      <c r="P73" s="73"/>
    </row>
    <row r="74" s="72" customFormat="true" ht="11.45" hidden="false" customHeight="true" outlineLevel="0" collapsed="false">
      <c r="B74" s="73"/>
      <c r="C74" s="73"/>
      <c r="D74" s="73"/>
      <c r="E74" s="73"/>
      <c r="F74" s="73"/>
      <c r="G74" s="73"/>
      <c r="H74" s="73"/>
      <c r="I74" s="73"/>
      <c r="J74" s="73"/>
      <c r="K74" s="73"/>
      <c r="L74" s="73"/>
      <c r="M74" s="73"/>
      <c r="N74" s="73"/>
      <c r="O74" s="73"/>
      <c r="P74" s="73"/>
    </row>
    <row r="75" s="72" customFormat="true" ht="11.45" hidden="false" customHeight="true" outlineLevel="0" collapsed="false">
      <c r="B75" s="73"/>
      <c r="C75" s="73"/>
      <c r="D75" s="73"/>
      <c r="E75" s="73"/>
      <c r="F75" s="73"/>
      <c r="G75" s="73"/>
      <c r="H75" s="73"/>
      <c r="I75" s="73"/>
      <c r="J75" s="73"/>
      <c r="K75" s="73"/>
      <c r="L75" s="73"/>
      <c r="M75" s="73"/>
      <c r="N75" s="73"/>
      <c r="O75" s="73"/>
      <c r="P75" s="73"/>
    </row>
    <row r="76" s="72" customFormat="true" ht="11.45" hidden="false" customHeight="true" outlineLevel="0" collapsed="false">
      <c r="B76" s="73"/>
      <c r="C76" s="73"/>
      <c r="D76" s="73"/>
      <c r="E76" s="73"/>
      <c r="F76" s="73"/>
      <c r="G76" s="73"/>
      <c r="H76" s="73"/>
      <c r="I76" s="73"/>
      <c r="J76" s="73"/>
      <c r="K76" s="73"/>
      <c r="L76" s="73"/>
      <c r="M76" s="73"/>
      <c r="N76" s="73"/>
      <c r="O76" s="73"/>
      <c r="P76" s="73"/>
    </row>
    <row r="77" s="72" customFormat="true" ht="11.45" hidden="false" customHeight="true" outlineLevel="0" collapsed="false">
      <c r="B77" s="73"/>
      <c r="C77" s="73"/>
      <c r="D77" s="73"/>
      <c r="E77" s="73"/>
      <c r="F77" s="73"/>
      <c r="G77" s="73"/>
      <c r="H77" s="73"/>
      <c r="I77" s="73"/>
      <c r="J77" s="73"/>
      <c r="K77" s="73"/>
      <c r="L77" s="73"/>
      <c r="M77" s="73"/>
      <c r="N77" s="73"/>
      <c r="O77" s="73"/>
      <c r="P77" s="73"/>
    </row>
    <row r="78" s="72" customFormat="true" ht="11.45" hidden="false" customHeight="true" outlineLevel="0" collapsed="false">
      <c r="B78" s="73"/>
      <c r="C78" s="73"/>
      <c r="D78" s="73"/>
      <c r="E78" s="73"/>
      <c r="F78" s="73"/>
      <c r="G78" s="73"/>
      <c r="H78" s="73"/>
      <c r="I78" s="73"/>
      <c r="J78" s="73"/>
      <c r="K78" s="73"/>
      <c r="L78" s="73"/>
      <c r="M78" s="73"/>
      <c r="N78" s="73"/>
      <c r="O78" s="73"/>
      <c r="P78" s="73"/>
    </row>
    <row r="79" s="72" customFormat="true" ht="11.45" hidden="false" customHeight="true" outlineLevel="0" collapsed="false">
      <c r="B79" s="73"/>
      <c r="C79" s="73"/>
      <c r="D79" s="73"/>
      <c r="E79" s="73"/>
      <c r="F79" s="73"/>
      <c r="G79" s="73"/>
      <c r="H79" s="73"/>
      <c r="I79" s="73"/>
      <c r="J79" s="73"/>
      <c r="K79" s="73"/>
      <c r="L79" s="73"/>
      <c r="M79" s="73"/>
      <c r="N79" s="73"/>
      <c r="O79" s="73"/>
      <c r="P79" s="73"/>
    </row>
    <row r="80" s="72" customFormat="true" ht="11.45" hidden="false" customHeight="true" outlineLevel="0" collapsed="false">
      <c r="B80" s="73"/>
      <c r="C80" s="73"/>
      <c r="D80" s="73"/>
      <c r="E80" s="73"/>
      <c r="F80" s="73"/>
      <c r="G80" s="73"/>
      <c r="H80" s="73"/>
      <c r="I80" s="73"/>
      <c r="J80" s="73"/>
      <c r="K80" s="73"/>
      <c r="L80" s="73"/>
      <c r="M80" s="73"/>
      <c r="N80" s="73"/>
      <c r="O80" s="73"/>
      <c r="P80" s="73"/>
    </row>
    <row r="81" s="72" customFormat="true" ht="11.45" hidden="false" customHeight="true" outlineLevel="0" collapsed="false">
      <c r="B81" s="73"/>
      <c r="C81" s="73"/>
      <c r="D81" s="73"/>
      <c r="E81" s="73"/>
      <c r="F81" s="73"/>
      <c r="G81" s="73"/>
      <c r="H81" s="73"/>
      <c r="I81" s="73"/>
      <c r="J81" s="73"/>
      <c r="K81" s="73"/>
      <c r="L81" s="73"/>
      <c r="M81" s="73"/>
      <c r="N81" s="73"/>
      <c r="O81" s="73"/>
      <c r="P81" s="73"/>
    </row>
    <row r="82" s="72" customFormat="true" ht="11.45" hidden="false" customHeight="true" outlineLevel="0" collapsed="false">
      <c r="B82" s="73"/>
      <c r="C82" s="73"/>
      <c r="D82" s="73"/>
      <c r="E82" s="73"/>
      <c r="F82" s="73"/>
      <c r="G82" s="73"/>
      <c r="H82" s="73"/>
      <c r="I82" s="73"/>
      <c r="J82" s="73"/>
      <c r="K82" s="73"/>
      <c r="L82" s="73"/>
      <c r="M82" s="73"/>
      <c r="N82" s="73"/>
      <c r="O82" s="73"/>
      <c r="P82" s="73"/>
    </row>
    <row r="83" s="72" customFormat="true" ht="11.45" hidden="false" customHeight="true" outlineLevel="0" collapsed="false">
      <c r="B83" s="73"/>
      <c r="C83" s="73"/>
      <c r="D83" s="73"/>
      <c r="E83" s="73"/>
      <c r="F83" s="73"/>
      <c r="G83" s="73"/>
      <c r="H83" s="73"/>
      <c r="I83" s="73"/>
      <c r="J83" s="73"/>
      <c r="K83" s="73"/>
      <c r="L83" s="73"/>
      <c r="M83" s="73"/>
      <c r="N83" s="73"/>
      <c r="O83" s="73"/>
      <c r="P83" s="73"/>
    </row>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s="72" customFormat="true" ht="11.45" hidden="false" customHeight="true" outlineLevel="0" collapsed="false">
      <c r="B98" s="73"/>
      <c r="C98" s="73"/>
      <c r="D98" s="73"/>
      <c r="E98" s="73"/>
      <c r="F98" s="73"/>
      <c r="G98" s="73"/>
      <c r="H98" s="73"/>
      <c r="I98" s="73"/>
      <c r="J98" s="73"/>
      <c r="K98" s="73"/>
      <c r="L98" s="73"/>
      <c r="M98" s="73"/>
      <c r="N98" s="73"/>
      <c r="O98" s="73"/>
      <c r="P98" s="73"/>
      <c r="Q98" s="73"/>
      <c r="R98" s="73"/>
      <c r="S98" s="73"/>
      <c r="T98" s="73"/>
      <c r="U98" s="73"/>
      <c r="V98" s="73"/>
      <c r="W98" s="73"/>
      <c r="X98" s="73"/>
      <c r="Y98" s="73"/>
      <c r="Z98" s="73"/>
      <c r="AA98" s="73"/>
      <c r="AB98" s="73"/>
      <c r="AC98" s="73"/>
      <c r="AD98" s="73"/>
      <c r="AE98" s="73"/>
      <c r="AF98" s="73"/>
      <c r="AG98" s="73"/>
    </row>
    <row r="99" s="72" customFormat="true" ht="11.45" hidden="false" customHeight="true" outlineLevel="0" collapsed="false">
      <c r="B99" s="73"/>
      <c r="C99" s="73"/>
      <c r="D99" s="73"/>
      <c r="E99" s="73"/>
      <c r="F99" s="73"/>
      <c r="G99" s="73"/>
      <c r="H99" s="73"/>
      <c r="I99" s="73"/>
      <c r="J99" s="73"/>
      <c r="K99" s="73"/>
      <c r="L99" s="73"/>
      <c r="M99" s="73"/>
      <c r="N99" s="73"/>
      <c r="O99" s="73"/>
      <c r="P99" s="73"/>
      <c r="Q99" s="73"/>
      <c r="R99" s="73"/>
      <c r="S99" s="73"/>
      <c r="T99" s="73"/>
      <c r="U99" s="73"/>
      <c r="V99" s="73"/>
      <c r="W99" s="73"/>
      <c r="X99" s="73"/>
      <c r="Y99" s="73"/>
      <c r="Z99" s="73"/>
      <c r="AA99" s="73"/>
      <c r="AB99" s="73"/>
      <c r="AC99" s="73"/>
      <c r="AD99" s="73"/>
      <c r="AE99" s="73"/>
      <c r="AF99" s="73"/>
      <c r="AG99" s="73"/>
    </row>
    <row r="100" s="72" customFormat="true" ht="11.45" hidden="false" customHeight="true" outlineLevel="0" collapsed="false">
      <c r="B100" s="73"/>
      <c r="C100" s="73"/>
      <c r="D100" s="73"/>
      <c r="E100" s="73"/>
      <c r="F100" s="73"/>
      <c r="G100" s="73"/>
      <c r="H100" s="73"/>
      <c r="I100" s="73"/>
      <c r="J100" s="73"/>
      <c r="K100" s="73"/>
      <c r="L100" s="73"/>
      <c r="M100" s="73"/>
      <c r="N100" s="73"/>
      <c r="O100" s="73"/>
      <c r="P100" s="73"/>
      <c r="Q100" s="73"/>
      <c r="R100" s="73"/>
      <c r="S100" s="73"/>
      <c r="T100" s="73"/>
      <c r="U100" s="73"/>
      <c r="V100" s="73"/>
      <c r="W100" s="73"/>
      <c r="X100" s="73"/>
      <c r="Y100" s="73"/>
      <c r="Z100" s="73"/>
      <c r="AA100" s="73"/>
      <c r="AB100" s="73"/>
      <c r="AC100" s="73"/>
      <c r="AD100" s="73"/>
      <c r="AE100" s="73"/>
      <c r="AF100" s="73"/>
      <c r="AG100" s="73"/>
    </row>
    <row r="101" s="72" customFormat="true" ht="11.45" hidden="false" customHeight="true" outlineLevel="0" collapsed="false">
      <c r="B101" s="73"/>
      <c r="C101" s="73"/>
      <c r="D101" s="73"/>
      <c r="E101" s="73"/>
      <c r="F101" s="73"/>
      <c r="G101" s="73"/>
      <c r="H101" s="73"/>
      <c r="I101" s="73"/>
      <c r="J101" s="73"/>
      <c r="K101" s="73"/>
      <c r="L101" s="73"/>
      <c r="M101" s="73"/>
      <c r="N101" s="73"/>
      <c r="O101" s="73"/>
      <c r="P101" s="73"/>
      <c r="Q101" s="73"/>
      <c r="R101" s="73"/>
      <c r="S101" s="73"/>
      <c r="T101" s="73"/>
      <c r="U101" s="73"/>
      <c r="V101" s="73"/>
      <c r="W101" s="73"/>
      <c r="X101" s="73"/>
      <c r="Y101" s="73"/>
      <c r="Z101" s="73"/>
      <c r="AA101" s="73"/>
      <c r="AB101" s="73"/>
      <c r="AC101" s="73"/>
      <c r="AD101" s="73"/>
      <c r="AE101" s="73"/>
      <c r="AF101" s="73"/>
      <c r="AG101" s="73"/>
    </row>
    <row r="102" s="72" customFormat="true" ht="11.45" hidden="false" customHeight="true" outlineLevel="0" collapsed="false">
      <c r="B102" s="73"/>
      <c r="C102" s="73"/>
      <c r="D102" s="73"/>
      <c r="E102" s="73"/>
      <c r="F102" s="73"/>
      <c r="G102" s="73"/>
      <c r="H102" s="73"/>
      <c r="I102" s="73"/>
      <c r="J102" s="73"/>
      <c r="K102" s="73"/>
      <c r="L102" s="73"/>
      <c r="M102" s="73"/>
      <c r="N102" s="73"/>
      <c r="O102" s="73"/>
      <c r="P102" s="73"/>
      <c r="Q102" s="73"/>
      <c r="R102" s="73"/>
      <c r="S102" s="73"/>
      <c r="T102" s="73"/>
      <c r="U102" s="73"/>
      <c r="V102" s="73"/>
      <c r="W102" s="73"/>
      <c r="X102" s="73"/>
      <c r="Y102" s="73"/>
      <c r="Z102" s="73"/>
      <c r="AA102" s="73"/>
      <c r="AB102" s="73"/>
      <c r="AC102" s="73"/>
      <c r="AD102" s="73"/>
      <c r="AE102" s="73"/>
      <c r="AF102" s="73"/>
      <c r="AG102" s="73"/>
    </row>
    <row r="103" s="72" customFormat="true" ht="11.45" hidden="false" customHeight="true" outlineLevel="0" collapsed="false">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c r="AA103" s="73"/>
      <c r="AB103" s="73"/>
      <c r="AC103" s="73"/>
      <c r="AD103" s="73"/>
      <c r="AE103" s="73"/>
      <c r="AF103" s="73"/>
      <c r="AG103" s="73"/>
    </row>
    <row r="104" s="72" customFormat="true" ht="11.45" hidden="false" customHeight="true" outlineLevel="0" collapsed="false">
      <c r="B104" s="73"/>
      <c r="C104" s="73"/>
      <c r="D104" s="73"/>
      <c r="E104" s="73"/>
      <c r="F104" s="73"/>
      <c r="G104" s="73"/>
      <c r="H104" s="73"/>
      <c r="I104" s="73"/>
      <c r="J104" s="73"/>
      <c r="K104" s="73"/>
      <c r="L104" s="73"/>
      <c r="M104" s="73"/>
      <c r="N104" s="73"/>
      <c r="O104" s="73"/>
      <c r="P104" s="73"/>
      <c r="Q104" s="73"/>
      <c r="R104" s="73"/>
      <c r="S104" s="73"/>
      <c r="T104" s="73"/>
      <c r="U104" s="73"/>
      <c r="V104" s="73"/>
      <c r="W104" s="73"/>
      <c r="X104" s="73"/>
      <c r="Y104" s="73"/>
      <c r="Z104" s="73"/>
      <c r="AA104" s="73"/>
      <c r="AB104" s="73"/>
      <c r="AC104" s="73"/>
      <c r="AD104" s="73"/>
      <c r="AE104" s="73"/>
      <c r="AF104" s="73"/>
      <c r="AG104" s="73"/>
    </row>
    <row r="105" s="72" customFormat="true" ht="11.45" hidden="false" customHeight="true" outlineLevel="0" collapsed="false">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c r="AB105" s="73"/>
      <c r="AC105" s="73"/>
      <c r="AD105" s="73"/>
      <c r="AE105" s="73"/>
      <c r="AF105" s="73"/>
      <c r="AG105" s="73"/>
    </row>
    <row r="106" s="72" customFormat="true" ht="11.45" hidden="false" customHeight="true" outlineLevel="0" collapsed="false">
      <c r="B106" s="73"/>
      <c r="C106" s="73"/>
      <c r="D106" s="73"/>
      <c r="E106" s="73"/>
      <c r="F106" s="73"/>
      <c r="G106" s="73"/>
      <c r="H106" s="73"/>
      <c r="I106" s="73"/>
      <c r="J106" s="73"/>
      <c r="K106" s="73"/>
      <c r="L106" s="73"/>
      <c r="M106" s="73"/>
      <c r="N106" s="73"/>
      <c r="O106" s="73"/>
      <c r="P106" s="73"/>
      <c r="Q106" s="73"/>
      <c r="R106" s="73"/>
      <c r="S106" s="73"/>
      <c r="T106" s="73"/>
      <c r="U106" s="73"/>
      <c r="V106" s="73"/>
      <c r="W106" s="73"/>
      <c r="X106" s="73"/>
      <c r="Y106" s="73"/>
      <c r="Z106" s="73"/>
      <c r="AA106" s="73"/>
      <c r="AB106" s="73"/>
      <c r="AC106" s="73"/>
      <c r="AD106" s="73"/>
      <c r="AE106" s="73"/>
      <c r="AF106" s="73"/>
      <c r="AG106" s="73"/>
    </row>
    <row r="107" s="72" customFormat="true" ht="11.45" hidden="false" customHeight="true" outlineLevel="0" collapsed="false">
      <c r="B107" s="73"/>
      <c r="C107" s="73"/>
      <c r="D107" s="73"/>
      <c r="E107" s="73"/>
      <c r="F107" s="73"/>
      <c r="G107" s="73"/>
      <c r="H107" s="73"/>
      <c r="I107" s="73"/>
      <c r="J107" s="73"/>
      <c r="K107" s="73"/>
      <c r="L107" s="73"/>
      <c r="M107" s="73"/>
      <c r="N107" s="73"/>
      <c r="O107" s="73"/>
      <c r="P107" s="73"/>
      <c r="Q107" s="73"/>
      <c r="R107" s="73"/>
      <c r="S107" s="73"/>
      <c r="T107" s="73"/>
      <c r="U107" s="73"/>
      <c r="V107" s="73"/>
      <c r="W107" s="73"/>
      <c r="X107" s="73"/>
      <c r="Y107" s="73"/>
      <c r="Z107" s="73"/>
      <c r="AA107" s="73"/>
      <c r="AB107" s="73"/>
      <c r="AC107" s="73"/>
      <c r="AD107" s="73"/>
      <c r="AE107" s="73"/>
      <c r="AF107" s="73"/>
      <c r="AG107" s="73"/>
    </row>
    <row r="108" s="72" customFormat="true" ht="11.45" hidden="false" customHeight="true" outlineLevel="0" collapsed="false">
      <c r="B108" s="73"/>
      <c r="C108" s="73"/>
      <c r="D108" s="73"/>
      <c r="E108" s="73"/>
      <c r="F108" s="73"/>
      <c r="G108" s="73"/>
      <c r="H108" s="73"/>
      <c r="I108" s="73"/>
      <c r="J108" s="73"/>
      <c r="K108" s="73"/>
      <c r="L108" s="73"/>
      <c r="M108" s="73"/>
      <c r="N108" s="73"/>
      <c r="O108" s="73"/>
      <c r="P108" s="73"/>
      <c r="Q108" s="73"/>
      <c r="R108" s="73"/>
      <c r="S108" s="73"/>
      <c r="T108" s="73"/>
      <c r="U108" s="73"/>
      <c r="V108" s="73"/>
      <c r="W108" s="73"/>
      <c r="X108" s="73"/>
      <c r="Y108" s="73"/>
      <c r="Z108" s="73"/>
      <c r="AA108" s="73"/>
      <c r="AB108" s="73"/>
      <c r="AC108" s="73"/>
      <c r="AD108" s="73"/>
      <c r="AE108" s="73"/>
      <c r="AF108" s="73"/>
      <c r="AG108" s="73"/>
    </row>
    <row r="109" s="72" customFormat="true" ht="11.45" hidden="false" customHeight="true" outlineLevel="0" collapsed="false">
      <c r="B109" s="73"/>
      <c r="C109" s="73"/>
      <c r="D109" s="73"/>
      <c r="E109" s="73"/>
      <c r="F109" s="73"/>
      <c r="G109" s="73"/>
      <c r="H109" s="73"/>
      <c r="I109" s="73"/>
      <c r="J109" s="73"/>
      <c r="K109" s="73"/>
      <c r="L109" s="73"/>
      <c r="M109" s="73"/>
      <c r="N109" s="73"/>
      <c r="O109" s="73"/>
      <c r="P109" s="73"/>
      <c r="Q109" s="73"/>
      <c r="R109" s="73"/>
      <c r="S109" s="73"/>
      <c r="T109" s="73"/>
      <c r="U109" s="73"/>
      <c r="V109" s="73"/>
      <c r="W109" s="73"/>
      <c r="X109" s="73"/>
      <c r="Y109" s="73"/>
      <c r="Z109" s="73"/>
      <c r="AA109" s="73"/>
      <c r="AB109" s="73"/>
      <c r="AC109" s="73"/>
      <c r="AD109" s="73"/>
      <c r="AE109" s="73"/>
      <c r="AF109" s="73"/>
      <c r="AG109" s="73"/>
    </row>
    <row r="110" s="72" customFormat="true" ht="11.45" hidden="false" customHeight="true" outlineLevel="0" collapsed="false">
      <c r="B110" s="73"/>
      <c r="C110" s="73"/>
      <c r="D110" s="73"/>
      <c r="E110" s="73"/>
      <c r="F110" s="73"/>
      <c r="G110" s="73"/>
      <c r="H110" s="73"/>
      <c r="I110" s="73"/>
      <c r="J110" s="73"/>
      <c r="K110" s="73"/>
      <c r="L110" s="73"/>
      <c r="M110" s="73"/>
      <c r="N110" s="73"/>
      <c r="O110" s="73"/>
      <c r="P110" s="73"/>
      <c r="Q110" s="73"/>
      <c r="R110" s="73"/>
      <c r="S110" s="73"/>
      <c r="T110" s="73"/>
      <c r="U110" s="73"/>
      <c r="V110" s="73"/>
      <c r="W110" s="73"/>
      <c r="X110" s="73"/>
      <c r="Y110" s="73"/>
      <c r="Z110" s="73"/>
      <c r="AA110" s="73"/>
      <c r="AB110" s="73"/>
      <c r="AC110" s="73"/>
      <c r="AD110" s="73"/>
      <c r="AE110" s="73"/>
      <c r="AF110" s="73"/>
      <c r="AG110" s="73"/>
    </row>
    <row r="111" s="72" customFormat="true" ht="11.45" hidden="false" customHeight="true" outlineLevel="0" collapsed="false">
      <c r="B111" s="73"/>
      <c r="C111" s="73"/>
      <c r="D111" s="73"/>
      <c r="E111" s="73"/>
      <c r="F111" s="73"/>
      <c r="G111" s="73"/>
      <c r="H111" s="73"/>
      <c r="I111" s="73"/>
      <c r="J111" s="73"/>
      <c r="K111" s="73"/>
      <c r="L111" s="73"/>
      <c r="M111" s="73"/>
      <c r="N111" s="73"/>
      <c r="O111" s="73"/>
      <c r="P111" s="73"/>
      <c r="Q111" s="73"/>
      <c r="R111" s="73"/>
      <c r="S111" s="73"/>
      <c r="T111" s="73"/>
      <c r="U111" s="73"/>
      <c r="V111" s="73"/>
      <c r="W111" s="73"/>
      <c r="X111" s="73"/>
      <c r="Y111" s="73"/>
      <c r="Z111" s="73"/>
      <c r="AA111" s="73"/>
      <c r="AB111" s="73"/>
      <c r="AC111" s="73"/>
      <c r="AD111" s="73"/>
      <c r="AE111" s="73"/>
      <c r="AF111" s="73"/>
      <c r="AG111" s="73"/>
    </row>
    <row r="112" s="72" customFormat="true" ht="11.45" hidden="false" customHeight="true" outlineLevel="0" collapsed="false">
      <c r="B112" s="73"/>
      <c r="C112" s="73"/>
      <c r="D112" s="73"/>
      <c r="E112" s="73"/>
      <c r="F112" s="73"/>
      <c r="G112" s="73"/>
      <c r="H112" s="73"/>
      <c r="I112" s="73"/>
      <c r="J112" s="73"/>
      <c r="K112" s="73"/>
      <c r="L112" s="73"/>
      <c r="M112" s="73"/>
      <c r="N112" s="73"/>
      <c r="O112" s="73"/>
      <c r="P112" s="73"/>
      <c r="Q112" s="73"/>
      <c r="R112" s="73"/>
      <c r="S112" s="73"/>
      <c r="T112" s="73"/>
      <c r="U112" s="73"/>
      <c r="V112" s="73"/>
      <c r="W112" s="73"/>
      <c r="X112" s="73"/>
      <c r="Y112" s="73"/>
      <c r="Z112" s="73"/>
      <c r="AA112" s="73"/>
      <c r="AB112" s="73"/>
      <c r="AC112" s="73"/>
      <c r="AD112" s="73"/>
      <c r="AE112" s="73"/>
      <c r="AF112" s="73"/>
      <c r="AG112" s="73"/>
    </row>
    <row r="113" s="72" customFormat="true" ht="11.45" hidden="false" customHeight="true" outlineLevel="0" collapsed="false">
      <c r="B113" s="73"/>
      <c r="C113" s="73"/>
      <c r="D113" s="73"/>
      <c r="E113" s="73"/>
      <c r="F113" s="73"/>
      <c r="G113" s="73"/>
      <c r="H113" s="73"/>
      <c r="I113" s="73"/>
      <c r="J113" s="73"/>
      <c r="K113" s="73"/>
      <c r="L113" s="73"/>
      <c r="M113" s="73"/>
      <c r="N113" s="73"/>
      <c r="O113" s="73"/>
      <c r="P113" s="73"/>
      <c r="Q113" s="73"/>
      <c r="R113" s="73"/>
      <c r="S113" s="73"/>
      <c r="T113" s="73"/>
      <c r="U113" s="73"/>
      <c r="V113" s="73"/>
      <c r="W113" s="73"/>
      <c r="X113" s="73"/>
      <c r="Y113" s="73"/>
      <c r="Z113" s="73"/>
      <c r="AA113" s="73"/>
      <c r="AB113" s="73"/>
      <c r="AC113" s="73"/>
      <c r="AD113" s="73"/>
      <c r="AE113" s="73"/>
      <c r="AF113" s="73"/>
      <c r="AG113" s="73"/>
    </row>
    <row r="114" customFormat="false" ht="11.45" hidden="false" customHeight="true" outlineLevel="0" collapsed="false"/>
    <row r="115" s="72" customFormat="true" ht="11.45" hidden="false" customHeight="true" outlineLevel="0" collapsed="false">
      <c r="B115" s="73"/>
      <c r="C115" s="73"/>
      <c r="D115" s="73"/>
      <c r="E115" s="73"/>
      <c r="F115" s="73"/>
      <c r="G115" s="73"/>
      <c r="H115" s="73"/>
      <c r="I115" s="73"/>
      <c r="J115" s="73"/>
      <c r="K115" s="73"/>
      <c r="L115" s="73"/>
      <c r="M115" s="73"/>
      <c r="N115" s="73"/>
      <c r="O115" s="73"/>
      <c r="P115" s="73"/>
      <c r="Q115" s="73"/>
      <c r="R115" s="73"/>
      <c r="S115" s="73"/>
      <c r="T115" s="73"/>
      <c r="U115" s="73"/>
      <c r="V115" s="73"/>
      <c r="W115" s="73"/>
      <c r="X115" s="73"/>
      <c r="Y115" s="73"/>
      <c r="Z115" s="73"/>
      <c r="AA115" s="73"/>
      <c r="AB115" s="73"/>
      <c r="AC115" s="73"/>
      <c r="AD115" s="73"/>
      <c r="AE115" s="73"/>
      <c r="AF115" s="73"/>
      <c r="AG115" s="73"/>
    </row>
    <row r="116" s="72" customFormat="true" ht="11.45" hidden="false" customHeight="true" outlineLevel="0" collapsed="false">
      <c r="B116" s="73"/>
      <c r="C116" s="73"/>
      <c r="D116" s="73"/>
      <c r="E116" s="73"/>
      <c r="F116" s="73"/>
      <c r="G116" s="73"/>
      <c r="H116" s="73"/>
      <c r="I116" s="73"/>
      <c r="J116" s="73"/>
      <c r="K116" s="73"/>
      <c r="L116" s="73"/>
      <c r="M116" s="73"/>
      <c r="N116" s="73"/>
      <c r="O116" s="73"/>
      <c r="P116" s="73"/>
      <c r="Q116" s="73"/>
      <c r="R116" s="73"/>
      <c r="S116" s="73"/>
      <c r="T116" s="73"/>
      <c r="U116" s="73"/>
      <c r="V116" s="73"/>
      <c r="W116" s="73"/>
      <c r="X116" s="73"/>
      <c r="Y116" s="73"/>
      <c r="Z116" s="73"/>
      <c r="AA116" s="73"/>
      <c r="AB116" s="73"/>
      <c r="AC116" s="73"/>
      <c r="AD116" s="73"/>
      <c r="AE116" s="73"/>
      <c r="AF116" s="73"/>
      <c r="AG116" s="73"/>
    </row>
    <row r="117" s="72" customFormat="true" ht="11.45" hidden="false" customHeight="true" outlineLevel="0" collapsed="false">
      <c r="B117" s="73"/>
      <c r="C117" s="73"/>
      <c r="D117" s="73"/>
      <c r="E117" s="73"/>
      <c r="F117" s="73"/>
      <c r="G117" s="73"/>
      <c r="H117" s="73"/>
      <c r="I117" s="73"/>
      <c r="J117" s="73"/>
      <c r="K117" s="73"/>
      <c r="L117" s="73"/>
      <c r="M117" s="73"/>
      <c r="N117" s="73"/>
      <c r="O117" s="73"/>
      <c r="P117" s="73"/>
      <c r="Q117" s="73"/>
      <c r="R117" s="73"/>
      <c r="S117" s="73"/>
      <c r="T117" s="73"/>
      <c r="U117" s="73"/>
      <c r="V117" s="73"/>
      <c r="W117" s="73"/>
      <c r="X117" s="73"/>
      <c r="Y117" s="73"/>
      <c r="Z117" s="73"/>
      <c r="AA117" s="73"/>
      <c r="AB117" s="73"/>
      <c r="AC117" s="73"/>
      <c r="AD117" s="73"/>
      <c r="AE117" s="73"/>
      <c r="AF117" s="73"/>
      <c r="AG117" s="73"/>
    </row>
    <row r="118" s="72" customFormat="true" ht="11.45" hidden="false" customHeight="true" outlineLevel="0" collapsed="false">
      <c r="B118" s="73"/>
      <c r="C118" s="73"/>
      <c r="D118" s="73"/>
      <c r="E118" s="73"/>
      <c r="F118" s="73"/>
      <c r="G118" s="73"/>
      <c r="H118" s="73"/>
      <c r="I118" s="73"/>
      <c r="J118" s="73"/>
      <c r="K118" s="73"/>
      <c r="L118" s="73"/>
      <c r="M118" s="73"/>
      <c r="N118" s="73"/>
      <c r="O118" s="73"/>
      <c r="P118" s="73"/>
      <c r="Q118" s="73"/>
      <c r="R118" s="73"/>
      <c r="S118" s="73"/>
      <c r="T118" s="73"/>
      <c r="U118" s="73"/>
      <c r="V118" s="73"/>
      <c r="W118" s="73"/>
      <c r="X118" s="73"/>
      <c r="Y118" s="73"/>
      <c r="Z118" s="73"/>
      <c r="AA118" s="73"/>
      <c r="AB118" s="73"/>
      <c r="AC118" s="73"/>
      <c r="AD118" s="73"/>
      <c r="AE118" s="73"/>
      <c r="AF118" s="73"/>
      <c r="AG118" s="73"/>
    </row>
    <row r="119" s="72" customFormat="true" ht="11.45" hidden="false" customHeight="true" outlineLevel="0" collapsed="false">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row>
    <row r="120" s="72" customFormat="true" ht="11.45" hidden="false" customHeight="true" outlineLevel="0" collapsed="false">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row>
    <row r="121" s="72" customFormat="true" ht="11.45" hidden="false" customHeight="true" outlineLevel="0" collapsed="false">
      <c r="B121" s="73"/>
      <c r="C121" s="73"/>
      <c r="D121" s="73"/>
      <c r="E121" s="73"/>
      <c r="F121" s="73"/>
      <c r="G121" s="73"/>
      <c r="H121" s="73"/>
      <c r="I121" s="73"/>
      <c r="J121" s="73"/>
      <c r="K121" s="73"/>
      <c r="L121" s="73"/>
      <c r="M121" s="73"/>
      <c r="N121" s="73"/>
      <c r="O121" s="73"/>
      <c r="P121" s="73"/>
      <c r="Q121" s="73"/>
      <c r="R121" s="73"/>
      <c r="S121" s="73"/>
      <c r="T121" s="73"/>
      <c r="U121" s="73"/>
      <c r="V121" s="73"/>
      <c r="W121" s="73"/>
      <c r="X121" s="73"/>
      <c r="Y121" s="73"/>
      <c r="Z121" s="73"/>
      <c r="AA121" s="73"/>
      <c r="AB121" s="73"/>
      <c r="AC121" s="73"/>
      <c r="AD121" s="73"/>
      <c r="AE121" s="73"/>
      <c r="AF121" s="73"/>
      <c r="AG121" s="73"/>
    </row>
    <row r="122" s="72" customFormat="true" ht="11.45" hidden="false" customHeight="true" outlineLevel="0" collapsed="false">
      <c r="B122" s="73"/>
      <c r="C122" s="73"/>
      <c r="D122" s="73"/>
      <c r="E122" s="73"/>
      <c r="F122" s="73"/>
      <c r="G122" s="73"/>
      <c r="H122" s="73"/>
      <c r="I122" s="73"/>
      <c r="J122" s="73"/>
      <c r="K122" s="73"/>
      <c r="L122" s="73"/>
      <c r="M122" s="73"/>
      <c r="N122" s="73"/>
      <c r="O122" s="73"/>
      <c r="P122" s="73"/>
      <c r="Q122" s="73"/>
      <c r="R122" s="73"/>
      <c r="S122" s="73"/>
      <c r="T122" s="73"/>
      <c r="U122" s="73"/>
      <c r="V122" s="73"/>
      <c r="W122" s="73"/>
      <c r="X122" s="73"/>
      <c r="Y122" s="73"/>
      <c r="Z122" s="73"/>
      <c r="AA122" s="73"/>
      <c r="AB122" s="73"/>
      <c r="AC122" s="73"/>
      <c r="AD122" s="73"/>
      <c r="AE122" s="73"/>
      <c r="AF122" s="73"/>
      <c r="AG122" s="73"/>
    </row>
    <row r="123" s="72" customFormat="true" ht="11.45" hidden="false" customHeight="true" outlineLevel="0" collapsed="false">
      <c r="B123" s="73"/>
      <c r="C123" s="73"/>
      <c r="D123" s="73"/>
      <c r="E123" s="73"/>
      <c r="F123" s="73"/>
      <c r="G123" s="73"/>
      <c r="H123" s="73"/>
      <c r="I123" s="73"/>
      <c r="J123" s="73"/>
      <c r="K123" s="73"/>
      <c r="L123" s="73"/>
      <c r="M123" s="73"/>
      <c r="N123" s="73"/>
      <c r="O123" s="73"/>
      <c r="P123" s="73"/>
      <c r="Q123" s="73"/>
      <c r="R123" s="73"/>
      <c r="S123" s="73"/>
      <c r="T123" s="73"/>
      <c r="U123" s="73"/>
      <c r="V123" s="73"/>
      <c r="W123" s="73"/>
      <c r="X123" s="73"/>
      <c r="Y123" s="73"/>
      <c r="Z123" s="73"/>
      <c r="AA123" s="73"/>
      <c r="AB123" s="73"/>
      <c r="AC123" s="73"/>
      <c r="AD123" s="73"/>
      <c r="AE123" s="73"/>
      <c r="AF123" s="73"/>
      <c r="AG123" s="73"/>
    </row>
    <row r="124" s="72" customFormat="true" ht="11.45" hidden="false" customHeight="true" outlineLevel="0" collapsed="false">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c r="AA124" s="73"/>
      <c r="AB124" s="73"/>
      <c r="AC124" s="73"/>
      <c r="AD124" s="73"/>
      <c r="AE124" s="73"/>
      <c r="AF124" s="73"/>
      <c r="AG124" s="73"/>
    </row>
    <row r="125" s="72" customFormat="true" ht="11.45" hidden="false" customHeight="true" outlineLevel="0" collapsed="false">
      <c r="B125" s="73"/>
      <c r="C125" s="73"/>
      <c r="D125" s="73"/>
      <c r="E125" s="73"/>
      <c r="F125" s="73"/>
      <c r="G125" s="73"/>
      <c r="H125" s="73"/>
      <c r="I125" s="73"/>
      <c r="J125" s="73"/>
      <c r="K125" s="73"/>
      <c r="L125" s="73"/>
      <c r="M125" s="73"/>
      <c r="N125" s="73"/>
      <c r="O125" s="73"/>
      <c r="P125" s="73"/>
      <c r="Q125" s="73"/>
      <c r="R125" s="73"/>
      <c r="S125" s="73"/>
      <c r="T125" s="73"/>
      <c r="U125" s="73"/>
      <c r="V125" s="73"/>
      <c r="W125" s="73"/>
      <c r="X125" s="73"/>
      <c r="Y125" s="73"/>
      <c r="Z125" s="73"/>
      <c r="AA125" s="73"/>
      <c r="AB125" s="73"/>
      <c r="AC125" s="73"/>
      <c r="AD125" s="73"/>
      <c r="AE125" s="73"/>
      <c r="AF125" s="73"/>
      <c r="AG125" s="73"/>
    </row>
    <row r="126" s="72" customFormat="true" ht="11.45" hidden="false" customHeight="true" outlineLevel="0" collapsed="false">
      <c r="B126" s="73"/>
      <c r="C126" s="73"/>
      <c r="D126" s="73"/>
      <c r="E126" s="73"/>
      <c r="F126" s="73"/>
      <c r="G126" s="73"/>
      <c r="H126" s="73"/>
      <c r="I126" s="73"/>
      <c r="J126" s="73"/>
      <c r="K126" s="73"/>
      <c r="L126" s="73"/>
      <c r="M126" s="73"/>
      <c r="N126" s="73"/>
      <c r="O126" s="73"/>
      <c r="P126" s="73"/>
      <c r="Q126" s="73"/>
      <c r="R126" s="73"/>
      <c r="S126" s="73"/>
      <c r="T126" s="73"/>
      <c r="U126" s="73"/>
      <c r="V126" s="73"/>
      <c r="W126" s="73"/>
      <c r="X126" s="73"/>
      <c r="Y126" s="73"/>
      <c r="Z126" s="73"/>
      <c r="AA126" s="73"/>
      <c r="AB126" s="73"/>
      <c r="AC126" s="73"/>
      <c r="AD126" s="73"/>
      <c r="AE126" s="73"/>
      <c r="AF126" s="73"/>
      <c r="AG126" s="73"/>
    </row>
    <row r="127" s="72" customFormat="true" ht="11.45" hidden="false" customHeight="true" outlineLevel="0" collapsed="false">
      <c r="B127" s="73"/>
      <c r="C127" s="73"/>
      <c r="D127" s="73"/>
      <c r="E127" s="73"/>
      <c r="F127" s="73"/>
      <c r="G127" s="73"/>
      <c r="H127" s="73"/>
      <c r="I127" s="73"/>
      <c r="J127" s="73"/>
      <c r="K127" s="73"/>
      <c r="L127" s="73"/>
      <c r="M127" s="73"/>
      <c r="N127" s="73"/>
      <c r="O127" s="73"/>
      <c r="P127" s="73"/>
      <c r="Q127" s="73"/>
      <c r="R127" s="73"/>
      <c r="S127" s="73"/>
      <c r="T127" s="73"/>
      <c r="U127" s="73"/>
      <c r="V127" s="73"/>
      <c r="W127" s="73"/>
      <c r="X127" s="73"/>
      <c r="Y127" s="73"/>
      <c r="Z127" s="73"/>
      <c r="AA127" s="73"/>
      <c r="AB127" s="73"/>
      <c r="AC127" s="73"/>
      <c r="AD127" s="73"/>
      <c r="AE127" s="73"/>
      <c r="AF127" s="73"/>
      <c r="AG127" s="73"/>
    </row>
    <row r="128" s="72" customFormat="true" ht="11.45" hidden="false" customHeight="true" outlineLevel="0" collapsed="false">
      <c r="B128" s="73"/>
      <c r="C128" s="73"/>
      <c r="D128" s="73"/>
      <c r="E128" s="73"/>
      <c r="F128" s="73"/>
      <c r="G128" s="73"/>
      <c r="H128" s="73"/>
      <c r="I128" s="73"/>
      <c r="J128" s="73"/>
      <c r="K128" s="73"/>
      <c r="L128" s="73"/>
      <c r="M128" s="73"/>
      <c r="N128" s="73"/>
      <c r="O128" s="73"/>
      <c r="P128" s="73"/>
      <c r="Q128" s="73"/>
      <c r="R128" s="73"/>
      <c r="S128" s="73"/>
      <c r="T128" s="73"/>
      <c r="U128" s="73"/>
      <c r="V128" s="73"/>
      <c r="W128" s="73"/>
      <c r="X128" s="73"/>
      <c r="Y128" s="73"/>
      <c r="Z128" s="73"/>
      <c r="AA128" s="73"/>
      <c r="AB128" s="73"/>
      <c r="AC128" s="73"/>
      <c r="AD128" s="73"/>
      <c r="AE128" s="73"/>
      <c r="AF128" s="73"/>
      <c r="AG128" s="73"/>
    </row>
    <row r="129" s="72" customFormat="true" ht="11.45" hidden="false" customHeight="true" outlineLevel="0" collapsed="false">
      <c r="B129" s="73"/>
      <c r="C129" s="73"/>
      <c r="D129" s="73"/>
      <c r="E129" s="73"/>
      <c r="F129" s="73"/>
      <c r="G129" s="73"/>
      <c r="H129" s="73"/>
      <c r="I129" s="73"/>
      <c r="J129" s="73"/>
      <c r="K129" s="73"/>
      <c r="L129" s="73"/>
      <c r="M129" s="73"/>
      <c r="N129" s="73"/>
      <c r="O129" s="73"/>
      <c r="P129" s="73"/>
      <c r="Q129" s="73"/>
      <c r="R129" s="73"/>
      <c r="S129" s="73"/>
      <c r="T129" s="73"/>
      <c r="U129" s="73"/>
      <c r="V129" s="73"/>
      <c r="W129" s="73"/>
      <c r="X129" s="73"/>
      <c r="Y129" s="73"/>
      <c r="Z129" s="73"/>
      <c r="AA129" s="73"/>
      <c r="AB129" s="73"/>
      <c r="AC129" s="73"/>
      <c r="AD129" s="73"/>
      <c r="AE129" s="73"/>
      <c r="AF129" s="73"/>
      <c r="AG129" s="73"/>
    </row>
    <row r="130" s="72" customFormat="true" ht="11.45" hidden="false" customHeight="true" outlineLevel="0" collapsed="false">
      <c r="B130" s="73"/>
      <c r="C130" s="73"/>
      <c r="D130" s="73"/>
      <c r="E130" s="73"/>
      <c r="F130" s="73"/>
      <c r="G130" s="73"/>
      <c r="H130" s="73"/>
      <c r="I130" s="73"/>
      <c r="J130" s="73"/>
      <c r="K130" s="73"/>
      <c r="L130" s="73"/>
      <c r="M130" s="73"/>
      <c r="N130" s="73"/>
      <c r="O130" s="73"/>
      <c r="P130" s="73"/>
      <c r="Q130" s="73"/>
      <c r="R130" s="73"/>
      <c r="S130" s="73"/>
      <c r="T130" s="73"/>
      <c r="U130" s="73"/>
      <c r="V130" s="73"/>
      <c r="W130" s="73"/>
      <c r="X130" s="73"/>
      <c r="Y130" s="73"/>
      <c r="Z130" s="73"/>
      <c r="AA130" s="73"/>
      <c r="AB130" s="73"/>
      <c r="AC130" s="73"/>
      <c r="AD130" s="73"/>
      <c r="AE130" s="73"/>
      <c r="AF130" s="73"/>
      <c r="AG130" s="73"/>
    </row>
    <row r="131" s="72" customFormat="true" ht="11.45" hidden="false" customHeight="true" outlineLevel="0" collapsed="false">
      <c r="B131" s="73"/>
      <c r="C131" s="73"/>
      <c r="D131" s="73"/>
      <c r="E131" s="73"/>
      <c r="F131" s="73"/>
      <c r="G131" s="73"/>
      <c r="H131" s="73"/>
      <c r="I131" s="73"/>
      <c r="J131" s="73"/>
      <c r="K131" s="73"/>
      <c r="L131" s="73"/>
      <c r="M131" s="73"/>
      <c r="N131" s="73"/>
      <c r="O131" s="73"/>
      <c r="P131" s="73"/>
      <c r="Q131" s="73"/>
      <c r="R131" s="73"/>
      <c r="S131" s="73"/>
      <c r="T131" s="73"/>
      <c r="U131" s="73"/>
      <c r="V131" s="73"/>
      <c r="W131" s="73"/>
      <c r="X131" s="73"/>
      <c r="Y131" s="73"/>
      <c r="Z131" s="73"/>
      <c r="AA131" s="73"/>
      <c r="AB131" s="73"/>
      <c r="AC131" s="73"/>
      <c r="AD131" s="73"/>
      <c r="AE131" s="73"/>
      <c r="AF131" s="73"/>
      <c r="AG131" s="73"/>
    </row>
    <row r="132" s="72" customFormat="true" ht="11.45" hidden="false" customHeight="true" outlineLevel="0" collapsed="false">
      <c r="B132" s="73"/>
      <c r="C132" s="73"/>
      <c r="D132" s="73"/>
      <c r="E132" s="73"/>
      <c r="F132" s="73"/>
      <c r="G132" s="73"/>
      <c r="H132" s="73"/>
      <c r="I132" s="73"/>
      <c r="J132" s="73"/>
      <c r="K132" s="73"/>
      <c r="L132" s="73"/>
      <c r="M132" s="73"/>
      <c r="N132" s="73"/>
      <c r="O132" s="73"/>
      <c r="P132" s="73"/>
      <c r="Q132" s="73"/>
      <c r="R132" s="73"/>
      <c r="S132" s="73"/>
      <c r="T132" s="73"/>
      <c r="U132" s="73"/>
      <c r="V132" s="73"/>
      <c r="W132" s="73"/>
      <c r="X132" s="73"/>
      <c r="Y132" s="73"/>
      <c r="Z132" s="73"/>
      <c r="AA132" s="73"/>
      <c r="AB132" s="73"/>
      <c r="AC132" s="73"/>
      <c r="AD132" s="73"/>
      <c r="AE132" s="73"/>
      <c r="AF132" s="73"/>
      <c r="AG132" s="73"/>
    </row>
    <row r="133" s="72" customFormat="true" ht="11.45" hidden="false" customHeight="true" outlineLevel="0" collapsed="false">
      <c r="B133" s="73"/>
      <c r="C133" s="73"/>
      <c r="D133" s="73"/>
      <c r="E133" s="73"/>
      <c r="F133" s="73"/>
      <c r="G133" s="73"/>
      <c r="H133" s="73"/>
      <c r="I133" s="73"/>
      <c r="J133" s="73"/>
      <c r="K133" s="73"/>
      <c r="L133" s="73"/>
      <c r="M133" s="73"/>
      <c r="N133" s="73"/>
      <c r="O133" s="73"/>
      <c r="P133" s="73"/>
      <c r="Q133" s="73"/>
      <c r="R133" s="73"/>
      <c r="S133" s="73"/>
      <c r="T133" s="73"/>
      <c r="U133" s="73"/>
      <c r="V133" s="73"/>
      <c r="W133" s="73"/>
      <c r="X133" s="73"/>
      <c r="Y133" s="73"/>
      <c r="Z133" s="73"/>
      <c r="AA133" s="73"/>
      <c r="AB133" s="73"/>
      <c r="AC133" s="73"/>
      <c r="AD133" s="73"/>
      <c r="AE133" s="73"/>
      <c r="AF133" s="73"/>
      <c r="AG133" s="73"/>
    </row>
    <row r="134" s="72" customFormat="true" ht="11.45" hidden="false" customHeight="true" outlineLevel="0" collapsed="false">
      <c r="B134" s="73"/>
      <c r="C134" s="73"/>
      <c r="D134" s="73"/>
      <c r="E134" s="73"/>
      <c r="F134" s="73"/>
      <c r="G134" s="73"/>
      <c r="H134" s="73"/>
      <c r="I134" s="73"/>
      <c r="J134" s="73"/>
      <c r="K134" s="73"/>
      <c r="L134" s="73"/>
      <c r="M134" s="73"/>
      <c r="N134" s="73"/>
      <c r="O134" s="73"/>
      <c r="P134" s="73"/>
      <c r="Q134" s="73"/>
      <c r="R134" s="73"/>
      <c r="S134" s="73"/>
      <c r="T134" s="73"/>
      <c r="U134" s="73"/>
      <c r="V134" s="73"/>
      <c r="W134" s="73"/>
      <c r="X134" s="73"/>
      <c r="Y134" s="73"/>
      <c r="Z134" s="73"/>
      <c r="AA134" s="73"/>
      <c r="AB134" s="73"/>
      <c r="AC134" s="73"/>
      <c r="AD134" s="73"/>
      <c r="AE134" s="73"/>
      <c r="AF134" s="73"/>
      <c r="AG134" s="73"/>
    </row>
    <row r="135" s="72" customFormat="true" ht="11.45" hidden="false" customHeight="true" outlineLevel="0" collapsed="false">
      <c r="B135" s="73"/>
      <c r="C135" s="73"/>
      <c r="D135" s="73"/>
      <c r="E135" s="73"/>
      <c r="F135" s="73"/>
      <c r="G135" s="73"/>
      <c r="H135" s="73"/>
      <c r="I135" s="73"/>
      <c r="J135" s="73"/>
      <c r="K135" s="73"/>
      <c r="L135" s="73"/>
      <c r="M135" s="73"/>
      <c r="N135" s="73"/>
      <c r="O135" s="73"/>
      <c r="P135" s="73"/>
      <c r="Q135" s="73"/>
      <c r="R135" s="73"/>
      <c r="S135" s="73"/>
      <c r="T135" s="73"/>
      <c r="U135" s="73"/>
      <c r="V135" s="73"/>
      <c r="W135" s="73"/>
      <c r="X135" s="73"/>
      <c r="Y135" s="73"/>
      <c r="Z135" s="73"/>
      <c r="AA135" s="73"/>
      <c r="AB135" s="73"/>
      <c r="AC135" s="73"/>
      <c r="AD135" s="73"/>
      <c r="AE135" s="73"/>
      <c r="AF135" s="73"/>
      <c r="AG135" s="73"/>
    </row>
    <row r="136" s="72" customFormat="true" ht="11.45" hidden="false" customHeight="true" outlineLevel="0" collapsed="false">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c r="AA136" s="73"/>
      <c r="AB136" s="73"/>
      <c r="AC136" s="73"/>
      <c r="AD136" s="73"/>
      <c r="AE136" s="73"/>
      <c r="AF136" s="73"/>
      <c r="AG136" s="73"/>
    </row>
    <row r="137" s="72" customFormat="true" ht="11.45" hidden="false" customHeight="true" outlineLevel="0" collapsed="false">
      <c r="B137" s="73"/>
      <c r="C137" s="73"/>
      <c r="D137" s="73"/>
      <c r="E137" s="73"/>
      <c r="F137" s="73"/>
      <c r="G137" s="73"/>
      <c r="H137" s="73"/>
      <c r="I137" s="73"/>
      <c r="J137" s="73"/>
      <c r="K137" s="73"/>
      <c r="L137" s="73"/>
      <c r="M137" s="73"/>
      <c r="N137" s="73"/>
      <c r="O137" s="73"/>
      <c r="P137" s="73"/>
      <c r="Q137" s="73"/>
      <c r="R137" s="73"/>
      <c r="S137" s="73"/>
      <c r="T137" s="73"/>
      <c r="U137" s="73"/>
      <c r="V137" s="73"/>
      <c r="W137" s="73"/>
      <c r="X137" s="73"/>
      <c r="Y137" s="73"/>
      <c r="Z137" s="73"/>
      <c r="AA137" s="73"/>
      <c r="AB137" s="73"/>
      <c r="AC137" s="73"/>
      <c r="AD137" s="73"/>
      <c r="AE137" s="73"/>
      <c r="AF137" s="73"/>
      <c r="AG137" s="73"/>
    </row>
    <row r="138" s="72" customFormat="true" ht="11.45" hidden="false" customHeight="true" outlineLevel="0" collapsed="false">
      <c r="B138" s="73"/>
      <c r="C138" s="73"/>
      <c r="D138" s="73"/>
      <c r="E138" s="73"/>
      <c r="F138" s="73"/>
      <c r="G138" s="73"/>
      <c r="H138" s="73"/>
      <c r="I138" s="73"/>
      <c r="J138" s="73"/>
      <c r="K138" s="73"/>
      <c r="L138" s="73"/>
      <c r="M138" s="73"/>
      <c r="N138" s="73"/>
      <c r="O138" s="73"/>
      <c r="P138" s="73"/>
      <c r="Q138" s="73"/>
      <c r="R138" s="73"/>
      <c r="S138" s="73"/>
      <c r="T138" s="73"/>
      <c r="U138" s="73"/>
      <c r="V138" s="73"/>
      <c r="W138" s="73"/>
      <c r="X138" s="73"/>
      <c r="Y138" s="73"/>
      <c r="Z138" s="73"/>
      <c r="AA138" s="73"/>
      <c r="AB138" s="73"/>
      <c r="AC138" s="73"/>
      <c r="AD138" s="73"/>
      <c r="AE138" s="73"/>
      <c r="AF138" s="73"/>
      <c r="AG138" s="73"/>
    </row>
    <row r="139" s="72" customFormat="true" ht="11.45" hidden="false" customHeight="true" outlineLevel="0" collapsed="false">
      <c r="B139" s="73"/>
      <c r="C139" s="73"/>
      <c r="D139" s="73"/>
      <c r="E139" s="73"/>
      <c r="F139" s="73"/>
      <c r="G139" s="73"/>
      <c r="H139" s="73"/>
      <c r="I139" s="73"/>
      <c r="J139" s="73"/>
      <c r="K139" s="73"/>
      <c r="L139" s="73"/>
      <c r="M139" s="73"/>
      <c r="N139" s="73"/>
      <c r="O139" s="73"/>
      <c r="P139" s="73"/>
      <c r="Q139" s="73"/>
      <c r="R139" s="73"/>
      <c r="S139" s="73"/>
      <c r="T139" s="73"/>
      <c r="U139" s="73"/>
      <c r="V139" s="73"/>
      <c r="W139" s="73"/>
      <c r="X139" s="73"/>
      <c r="Y139" s="73"/>
      <c r="Z139" s="73"/>
      <c r="AA139" s="73"/>
      <c r="AB139" s="73"/>
      <c r="AC139" s="73"/>
      <c r="AD139" s="73"/>
      <c r="AE139" s="73"/>
      <c r="AF139" s="73"/>
      <c r="AG139" s="73"/>
    </row>
    <row r="140" s="72" customFormat="true" ht="11.45" hidden="false" customHeight="true" outlineLevel="0" collapsed="false">
      <c r="B140" s="73"/>
      <c r="C140" s="73"/>
      <c r="D140" s="73"/>
      <c r="E140" s="73"/>
      <c r="F140" s="73"/>
      <c r="G140" s="73"/>
      <c r="H140" s="73"/>
      <c r="I140" s="73"/>
      <c r="J140" s="73"/>
      <c r="K140" s="73"/>
      <c r="L140" s="73"/>
      <c r="M140" s="73"/>
      <c r="N140" s="73"/>
      <c r="O140" s="73"/>
      <c r="P140" s="73"/>
      <c r="Q140" s="73"/>
      <c r="R140" s="73"/>
      <c r="S140" s="73"/>
      <c r="T140" s="73"/>
      <c r="U140" s="73"/>
      <c r="V140" s="73"/>
      <c r="W140" s="73"/>
      <c r="X140" s="73"/>
      <c r="Y140" s="73"/>
      <c r="Z140" s="73"/>
      <c r="AA140" s="73"/>
      <c r="AB140" s="73"/>
      <c r="AC140" s="73"/>
      <c r="AD140" s="73"/>
      <c r="AE140" s="73"/>
      <c r="AF140" s="73"/>
      <c r="AG140" s="73"/>
    </row>
    <row r="141" s="72" customFormat="true" ht="11.45" hidden="false" customHeight="true" outlineLevel="0" collapsed="false">
      <c r="B141" s="73"/>
      <c r="C141" s="73"/>
      <c r="D141" s="73"/>
      <c r="E141" s="73"/>
      <c r="F141" s="73"/>
      <c r="G141" s="73"/>
      <c r="H141" s="73"/>
      <c r="I141" s="73"/>
      <c r="J141" s="73"/>
      <c r="K141" s="73"/>
      <c r="L141" s="73"/>
      <c r="M141" s="73"/>
      <c r="N141" s="73"/>
      <c r="O141" s="73"/>
      <c r="P141" s="73"/>
      <c r="Q141" s="73"/>
      <c r="R141" s="73"/>
      <c r="S141" s="73"/>
      <c r="T141" s="73"/>
      <c r="U141" s="73"/>
      <c r="V141" s="73"/>
      <c r="W141" s="73"/>
      <c r="X141" s="73"/>
      <c r="Y141" s="73"/>
      <c r="Z141" s="73"/>
      <c r="AA141" s="73"/>
      <c r="AB141" s="73"/>
      <c r="AC141" s="73"/>
      <c r="AD141" s="73"/>
      <c r="AE141" s="73"/>
      <c r="AF141" s="73"/>
      <c r="AG141" s="73"/>
    </row>
    <row r="142" s="72" customFormat="true" ht="11.45" hidden="false" customHeight="true" outlineLevel="0" collapsed="false">
      <c r="B142" s="73"/>
      <c r="C142" s="73"/>
      <c r="D142" s="73"/>
      <c r="E142" s="73"/>
      <c r="F142" s="73"/>
      <c r="G142" s="73"/>
      <c r="H142" s="73"/>
      <c r="I142" s="73"/>
      <c r="J142" s="73"/>
      <c r="K142" s="73"/>
      <c r="L142" s="73"/>
      <c r="M142" s="73"/>
      <c r="N142" s="73"/>
      <c r="O142" s="73"/>
      <c r="P142" s="73"/>
      <c r="Q142" s="73"/>
      <c r="R142" s="73"/>
      <c r="S142" s="73"/>
      <c r="T142" s="73"/>
      <c r="U142" s="73"/>
      <c r="V142" s="73"/>
      <c r="W142" s="73"/>
      <c r="X142" s="73"/>
      <c r="Y142" s="73"/>
      <c r="Z142" s="73"/>
      <c r="AA142" s="73"/>
      <c r="AB142" s="73"/>
      <c r="AC142" s="73"/>
      <c r="AD142" s="73"/>
      <c r="AE142" s="73"/>
      <c r="AF142" s="73"/>
      <c r="AG142" s="73"/>
    </row>
    <row r="143" s="72" customFormat="true" ht="11.45" hidden="false" customHeight="true" outlineLevel="0" collapsed="false">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c r="AA143" s="73"/>
      <c r="AB143" s="73"/>
      <c r="AC143" s="73"/>
      <c r="AD143" s="73"/>
      <c r="AE143" s="73"/>
      <c r="AF143" s="73"/>
      <c r="AG143" s="73"/>
    </row>
    <row r="144" s="72" customFormat="true" ht="11.45" hidden="false" customHeight="true" outlineLevel="0" collapsed="false">
      <c r="B144" s="73"/>
      <c r="C144" s="73"/>
      <c r="D144" s="73"/>
      <c r="E144" s="73"/>
      <c r="F144" s="73"/>
      <c r="G144" s="73"/>
      <c r="H144" s="73"/>
      <c r="I144" s="73"/>
      <c r="J144" s="73"/>
      <c r="K144" s="73"/>
      <c r="L144" s="73"/>
      <c r="M144" s="73"/>
      <c r="N144" s="73"/>
      <c r="O144" s="73"/>
      <c r="P144" s="73"/>
      <c r="Q144" s="73"/>
      <c r="R144" s="73"/>
      <c r="S144" s="73"/>
      <c r="T144" s="73"/>
      <c r="U144" s="73"/>
      <c r="V144" s="73"/>
      <c r="W144" s="73"/>
      <c r="X144" s="73"/>
      <c r="Y144" s="73"/>
      <c r="Z144" s="73"/>
      <c r="AA144" s="73"/>
      <c r="AB144" s="73"/>
      <c r="AC144" s="73"/>
      <c r="AD144" s="73"/>
      <c r="AE144" s="73"/>
      <c r="AF144" s="73"/>
      <c r="AG144" s="73"/>
    </row>
    <row r="145" s="72" customFormat="true" ht="11.45" hidden="false" customHeight="true" outlineLevel="0" collapsed="false">
      <c r="B145" s="73"/>
      <c r="C145" s="73"/>
      <c r="D145" s="73"/>
      <c r="E145" s="73"/>
      <c r="F145" s="73"/>
      <c r="G145" s="73"/>
      <c r="H145" s="73"/>
      <c r="I145" s="73"/>
      <c r="J145" s="73"/>
      <c r="K145" s="73"/>
      <c r="L145" s="73"/>
      <c r="M145" s="73"/>
      <c r="N145" s="73"/>
      <c r="O145" s="73"/>
      <c r="P145" s="73"/>
      <c r="Q145" s="73"/>
      <c r="R145" s="73"/>
      <c r="S145" s="73"/>
      <c r="T145" s="73"/>
      <c r="U145" s="73"/>
      <c r="V145" s="73"/>
      <c r="W145" s="73"/>
      <c r="X145" s="73"/>
      <c r="Y145" s="73"/>
      <c r="Z145" s="73"/>
      <c r="AA145" s="73"/>
      <c r="AB145" s="73"/>
      <c r="AC145" s="73"/>
      <c r="AD145" s="73"/>
      <c r="AE145" s="73"/>
      <c r="AF145" s="73"/>
      <c r="AG145" s="73"/>
    </row>
    <row r="146" s="72" customFormat="true" ht="11.45" hidden="false" customHeight="true" outlineLevel="0" collapsed="false">
      <c r="B146" s="73"/>
      <c r="C146" s="73"/>
      <c r="D146" s="73"/>
      <c r="E146" s="73"/>
      <c r="F146" s="73"/>
      <c r="G146" s="73"/>
      <c r="H146" s="73"/>
      <c r="I146" s="73"/>
      <c r="J146" s="73"/>
      <c r="K146" s="73"/>
      <c r="L146" s="73"/>
      <c r="M146" s="73"/>
      <c r="N146" s="73"/>
      <c r="O146" s="73"/>
      <c r="P146" s="73"/>
      <c r="Q146" s="73"/>
      <c r="R146" s="73"/>
      <c r="S146" s="73"/>
      <c r="T146" s="73"/>
      <c r="U146" s="73"/>
      <c r="V146" s="73"/>
      <c r="W146" s="73"/>
      <c r="X146" s="73"/>
      <c r="Y146" s="73"/>
      <c r="Z146" s="73"/>
      <c r="AA146" s="73"/>
      <c r="AB146" s="73"/>
      <c r="AC146" s="73"/>
      <c r="AD146" s="73"/>
      <c r="AE146" s="73"/>
      <c r="AF146" s="73"/>
      <c r="AG146" s="73"/>
    </row>
    <row r="147" s="72" customFormat="true" ht="11.45" hidden="false" customHeight="true" outlineLevel="0" collapsed="false">
      <c r="B147" s="73"/>
      <c r="C147" s="73"/>
      <c r="D147" s="73"/>
      <c r="E147" s="73"/>
      <c r="F147" s="73"/>
      <c r="G147" s="73"/>
      <c r="H147" s="73"/>
      <c r="I147" s="73"/>
      <c r="J147" s="73"/>
      <c r="K147" s="73"/>
      <c r="L147" s="73"/>
      <c r="M147" s="73"/>
      <c r="N147" s="73"/>
      <c r="O147" s="73"/>
      <c r="P147" s="73"/>
      <c r="Q147" s="73"/>
      <c r="R147" s="73"/>
      <c r="S147" s="73"/>
      <c r="T147" s="73"/>
      <c r="U147" s="73"/>
      <c r="V147" s="73"/>
      <c r="W147" s="73"/>
      <c r="X147" s="73"/>
      <c r="Y147" s="73"/>
      <c r="Z147" s="73"/>
      <c r="AA147" s="73"/>
      <c r="AB147" s="73"/>
      <c r="AC147" s="73"/>
      <c r="AD147" s="73"/>
      <c r="AE147" s="73"/>
      <c r="AF147" s="73"/>
      <c r="AG147" s="73"/>
    </row>
    <row r="148" s="72" customFormat="true" ht="11.45" hidden="false" customHeight="true" outlineLevel="0" collapsed="false">
      <c r="B148" s="73"/>
      <c r="C148" s="73"/>
      <c r="D148" s="73"/>
      <c r="E148" s="73"/>
      <c r="F148" s="73"/>
      <c r="G148" s="73"/>
      <c r="H148" s="73"/>
      <c r="I148" s="73"/>
      <c r="J148" s="73"/>
      <c r="K148" s="73"/>
      <c r="L148" s="73"/>
      <c r="M148" s="73"/>
      <c r="N148" s="73"/>
      <c r="O148" s="73"/>
      <c r="P148" s="73"/>
      <c r="Q148" s="73"/>
      <c r="R148" s="73"/>
      <c r="S148" s="73"/>
      <c r="T148" s="73"/>
      <c r="U148" s="73"/>
      <c r="V148" s="73"/>
      <c r="W148" s="73"/>
      <c r="X148" s="73"/>
      <c r="Y148" s="73"/>
      <c r="Z148" s="73"/>
      <c r="AA148" s="73"/>
      <c r="AB148" s="73"/>
      <c r="AC148" s="73"/>
      <c r="AD148" s="73"/>
      <c r="AE148" s="73"/>
      <c r="AF148" s="73"/>
      <c r="AG148" s="73"/>
    </row>
    <row r="149" s="72" customFormat="true" ht="11.45" hidden="false" customHeight="true" outlineLevel="0" collapsed="false">
      <c r="B149" s="73"/>
      <c r="C149" s="73"/>
      <c r="D149" s="73"/>
      <c r="E149" s="73"/>
      <c r="F149" s="73"/>
      <c r="G149" s="73"/>
      <c r="H149" s="73"/>
      <c r="I149" s="73"/>
      <c r="J149" s="73"/>
      <c r="K149" s="73"/>
      <c r="L149" s="73"/>
      <c r="M149" s="73"/>
      <c r="N149" s="73"/>
      <c r="O149" s="73"/>
      <c r="P149" s="73"/>
      <c r="Q149" s="73"/>
      <c r="R149" s="73"/>
      <c r="S149" s="73"/>
      <c r="T149" s="73"/>
      <c r="U149" s="73"/>
      <c r="V149" s="73"/>
      <c r="W149" s="73"/>
      <c r="X149" s="73"/>
      <c r="Y149" s="73"/>
      <c r="Z149" s="73"/>
      <c r="AA149" s="73"/>
      <c r="AB149" s="73"/>
      <c r="AC149" s="73"/>
      <c r="AD149" s="73"/>
      <c r="AE149" s="73"/>
      <c r="AF149" s="73"/>
      <c r="AG149" s="73"/>
    </row>
    <row r="150" s="72" customFormat="true" ht="11.45" hidden="false" customHeight="true" outlineLevel="0" collapsed="false">
      <c r="B150" s="73"/>
      <c r="C150" s="73"/>
      <c r="D150" s="73"/>
      <c r="E150" s="73"/>
      <c r="F150" s="73"/>
      <c r="G150" s="73"/>
      <c r="H150" s="73"/>
      <c r="I150" s="73"/>
      <c r="J150" s="73"/>
      <c r="K150" s="73"/>
      <c r="L150" s="73"/>
      <c r="M150" s="73"/>
      <c r="N150" s="73"/>
      <c r="O150" s="73"/>
      <c r="P150" s="73"/>
      <c r="Q150" s="73"/>
      <c r="R150" s="73"/>
      <c r="S150" s="73"/>
      <c r="T150" s="73"/>
      <c r="U150" s="73"/>
      <c r="V150" s="73"/>
      <c r="W150" s="73"/>
      <c r="X150" s="73"/>
      <c r="Y150" s="73"/>
      <c r="Z150" s="73"/>
      <c r="AA150" s="73"/>
      <c r="AB150" s="73"/>
      <c r="AC150" s="73"/>
      <c r="AD150" s="73"/>
      <c r="AE150" s="73"/>
      <c r="AF150" s="73"/>
      <c r="AG150" s="73"/>
    </row>
    <row r="151" s="72" customFormat="true" ht="11.45" hidden="false" customHeight="true" outlineLevel="0" collapsed="false">
      <c r="B151" s="73"/>
      <c r="C151" s="73"/>
      <c r="D151" s="73"/>
      <c r="E151" s="73"/>
      <c r="F151" s="73"/>
      <c r="G151" s="73"/>
      <c r="H151" s="73"/>
      <c r="I151" s="73"/>
      <c r="J151" s="73"/>
      <c r="K151" s="73"/>
      <c r="L151" s="73"/>
      <c r="M151" s="73"/>
      <c r="N151" s="73"/>
      <c r="O151" s="73"/>
      <c r="P151" s="73"/>
      <c r="Q151" s="73"/>
      <c r="R151" s="73"/>
      <c r="S151" s="73"/>
      <c r="T151" s="73"/>
      <c r="U151" s="73"/>
      <c r="V151" s="73"/>
      <c r="W151" s="73"/>
      <c r="X151" s="73"/>
      <c r="Y151" s="73"/>
      <c r="Z151" s="73"/>
      <c r="AA151" s="73"/>
      <c r="AB151" s="73"/>
      <c r="AC151" s="73"/>
      <c r="AD151" s="73"/>
      <c r="AE151" s="73"/>
      <c r="AF151" s="73"/>
      <c r="AG151" s="73"/>
    </row>
    <row r="152" s="72" customFormat="true" ht="11.45" hidden="false" customHeight="true" outlineLevel="0" collapsed="false">
      <c r="B152" s="73"/>
      <c r="C152" s="73"/>
      <c r="D152" s="73"/>
      <c r="E152" s="73"/>
      <c r="F152" s="73"/>
      <c r="G152" s="73"/>
      <c r="H152" s="73"/>
      <c r="I152" s="73"/>
      <c r="J152" s="73"/>
      <c r="K152" s="73"/>
      <c r="L152" s="73"/>
      <c r="M152" s="73"/>
      <c r="N152" s="73"/>
      <c r="O152" s="73"/>
      <c r="P152" s="73"/>
      <c r="Q152" s="73"/>
      <c r="R152" s="73"/>
      <c r="S152" s="73"/>
      <c r="T152" s="73"/>
      <c r="U152" s="73"/>
      <c r="V152" s="73"/>
      <c r="W152" s="73"/>
      <c r="X152" s="73"/>
      <c r="Y152" s="73"/>
      <c r="Z152" s="73"/>
      <c r="AA152" s="73"/>
      <c r="AB152" s="73"/>
      <c r="AC152" s="73"/>
      <c r="AD152" s="73"/>
      <c r="AE152" s="73"/>
      <c r="AF152" s="73"/>
      <c r="AG152" s="73"/>
    </row>
    <row r="153" s="72" customFormat="true" ht="11.45" hidden="false" customHeight="true" outlineLevel="0" collapsed="false">
      <c r="B153" s="73"/>
      <c r="C153" s="73"/>
      <c r="D153" s="73"/>
      <c r="E153" s="73"/>
      <c r="F153" s="73"/>
      <c r="G153" s="73"/>
      <c r="H153" s="73"/>
      <c r="I153" s="73"/>
      <c r="J153" s="73"/>
      <c r="K153" s="73"/>
      <c r="L153" s="73"/>
      <c r="M153" s="73"/>
      <c r="N153" s="73"/>
      <c r="O153" s="73"/>
      <c r="P153" s="73"/>
      <c r="Q153" s="73"/>
      <c r="R153" s="73"/>
      <c r="S153" s="73"/>
      <c r="T153" s="73"/>
      <c r="U153" s="73"/>
      <c r="V153" s="73"/>
      <c r="W153" s="73"/>
      <c r="X153" s="73"/>
      <c r="Y153" s="73"/>
      <c r="Z153" s="73"/>
      <c r="AA153" s="73"/>
      <c r="AB153" s="73"/>
      <c r="AC153" s="73"/>
      <c r="AD153" s="73"/>
      <c r="AE153" s="73"/>
      <c r="AF153" s="73"/>
      <c r="AG153" s="73"/>
    </row>
    <row r="154" s="72" customFormat="true" ht="11.45" hidden="false" customHeight="true" outlineLevel="0" collapsed="false">
      <c r="B154" s="73"/>
      <c r="C154" s="73"/>
      <c r="D154" s="73"/>
      <c r="E154" s="73"/>
      <c r="F154" s="73"/>
      <c r="G154" s="73"/>
      <c r="H154" s="73"/>
      <c r="I154" s="73"/>
      <c r="J154" s="73"/>
      <c r="K154" s="73"/>
      <c r="L154" s="73"/>
      <c r="M154" s="73"/>
      <c r="N154" s="73"/>
      <c r="O154" s="73"/>
      <c r="P154" s="73"/>
      <c r="Q154" s="73"/>
      <c r="R154" s="73"/>
      <c r="S154" s="73"/>
      <c r="T154" s="73"/>
      <c r="U154" s="73"/>
      <c r="V154" s="73"/>
      <c r="W154" s="73"/>
      <c r="X154" s="73"/>
      <c r="Y154" s="73"/>
      <c r="Z154" s="73"/>
      <c r="AA154" s="73"/>
      <c r="AB154" s="73"/>
      <c r="AC154" s="73"/>
      <c r="AD154" s="73"/>
      <c r="AE154" s="73"/>
      <c r="AF154" s="73"/>
      <c r="AG154" s="73"/>
    </row>
    <row r="155" s="72" customFormat="true" ht="11.45" hidden="false" customHeight="true" outlineLevel="0" collapsed="false">
      <c r="B155" s="73"/>
      <c r="C155" s="73"/>
      <c r="D155" s="73"/>
      <c r="E155" s="73"/>
      <c r="F155" s="73"/>
      <c r="G155" s="73"/>
      <c r="H155" s="73"/>
      <c r="I155" s="73"/>
      <c r="J155" s="73"/>
      <c r="K155" s="73"/>
      <c r="L155" s="73"/>
      <c r="M155" s="73"/>
      <c r="N155" s="73"/>
      <c r="O155" s="73"/>
      <c r="P155" s="73"/>
      <c r="Q155" s="73"/>
      <c r="R155" s="73"/>
      <c r="S155" s="73"/>
      <c r="T155" s="73"/>
      <c r="U155" s="73"/>
      <c r="V155" s="73"/>
      <c r="W155" s="73"/>
      <c r="X155" s="73"/>
      <c r="Y155" s="73"/>
      <c r="Z155" s="73"/>
      <c r="AA155" s="73"/>
      <c r="AB155" s="73"/>
      <c r="AC155" s="73"/>
      <c r="AD155" s="73"/>
      <c r="AE155" s="73"/>
      <c r="AF155" s="73"/>
      <c r="AG155" s="73"/>
    </row>
    <row r="156" s="72" customFormat="true" ht="11.45" hidden="false" customHeight="true" outlineLevel="0" collapsed="false">
      <c r="B156" s="73"/>
      <c r="C156" s="73"/>
      <c r="D156" s="73"/>
      <c r="E156" s="73"/>
      <c r="F156" s="73"/>
      <c r="G156" s="73"/>
      <c r="H156" s="73"/>
      <c r="I156" s="73"/>
      <c r="J156" s="73"/>
      <c r="K156" s="73"/>
      <c r="L156" s="73"/>
      <c r="M156" s="73"/>
      <c r="N156" s="73"/>
      <c r="O156" s="73"/>
      <c r="P156" s="73"/>
      <c r="Q156" s="73"/>
      <c r="R156" s="73"/>
      <c r="S156" s="73"/>
      <c r="T156" s="73"/>
      <c r="U156" s="73"/>
      <c r="V156" s="73"/>
      <c r="W156" s="73"/>
      <c r="X156" s="73"/>
      <c r="Y156" s="73"/>
      <c r="Z156" s="73"/>
      <c r="AA156" s="73"/>
      <c r="AB156" s="73"/>
      <c r="AC156" s="73"/>
      <c r="AD156" s="73"/>
      <c r="AE156" s="73"/>
      <c r="AF156" s="73"/>
      <c r="AG156" s="73"/>
    </row>
    <row r="157" s="72" customFormat="true" ht="11.45" hidden="false" customHeight="true" outlineLevel="0" collapsed="false">
      <c r="B157" s="73"/>
      <c r="C157" s="73"/>
      <c r="D157" s="73"/>
      <c r="E157" s="73"/>
      <c r="F157" s="73"/>
      <c r="G157" s="73"/>
      <c r="H157" s="73"/>
      <c r="I157" s="73"/>
      <c r="J157" s="73"/>
      <c r="K157" s="73"/>
      <c r="L157" s="73"/>
      <c r="M157" s="73"/>
      <c r="N157" s="73"/>
      <c r="O157" s="73"/>
      <c r="P157" s="73"/>
      <c r="Q157" s="73"/>
      <c r="R157" s="73"/>
      <c r="S157" s="73"/>
      <c r="T157" s="73"/>
      <c r="U157" s="73"/>
      <c r="V157" s="73"/>
      <c r="W157" s="73"/>
      <c r="X157" s="73"/>
      <c r="Y157" s="73"/>
      <c r="Z157" s="73"/>
      <c r="AA157" s="73"/>
      <c r="AB157" s="73"/>
      <c r="AC157" s="73"/>
      <c r="AD157" s="73"/>
      <c r="AE157" s="73"/>
      <c r="AF157" s="73"/>
      <c r="AG157" s="73"/>
    </row>
    <row r="158" s="72" customFormat="true" ht="11.45" hidden="false" customHeight="true" outlineLevel="0" collapsed="false">
      <c r="B158" s="73"/>
      <c r="C158" s="73"/>
      <c r="D158" s="73"/>
      <c r="E158" s="73"/>
      <c r="F158" s="73"/>
      <c r="G158" s="73"/>
      <c r="H158" s="73"/>
      <c r="I158" s="73"/>
      <c r="J158" s="73"/>
      <c r="K158" s="73"/>
      <c r="L158" s="73"/>
      <c r="M158" s="73"/>
      <c r="N158" s="73"/>
      <c r="O158" s="73"/>
      <c r="P158" s="73"/>
      <c r="Q158" s="73"/>
      <c r="R158" s="73"/>
      <c r="S158" s="73"/>
      <c r="T158" s="73"/>
      <c r="U158" s="73"/>
      <c r="V158" s="73"/>
      <c r="W158" s="73"/>
      <c r="X158" s="73"/>
      <c r="Y158" s="73"/>
      <c r="Z158" s="73"/>
      <c r="AA158" s="73"/>
      <c r="AB158" s="73"/>
      <c r="AC158" s="73"/>
      <c r="AD158" s="73"/>
      <c r="AE158" s="73"/>
      <c r="AF158" s="73"/>
      <c r="AG158" s="73"/>
    </row>
    <row r="159" s="72" customFormat="true" ht="11.45" hidden="false" customHeight="true" outlineLevel="0" collapsed="false">
      <c r="B159" s="73"/>
      <c r="C159" s="73"/>
      <c r="D159" s="73"/>
      <c r="E159" s="73"/>
      <c r="F159" s="73"/>
      <c r="G159" s="73"/>
      <c r="H159" s="73"/>
      <c r="I159" s="73"/>
      <c r="J159" s="73"/>
      <c r="K159" s="73"/>
      <c r="L159" s="73"/>
      <c r="M159" s="73"/>
      <c r="N159" s="73"/>
      <c r="O159" s="73"/>
      <c r="P159" s="73"/>
      <c r="Q159" s="73"/>
      <c r="R159" s="73"/>
      <c r="S159" s="73"/>
      <c r="T159" s="73"/>
      <c r="U159" s="73"/>
      <c r="V159" s="73"/>
      <c r="W159" s="73"/>
      <c r="X159" s="73"/>
      <c r="Y159" s="73"/>
      <c r="Z159" s="73"/>
      <c r="AA159" s="73"/>
      <c r="AB159" s="73"/>
      <c r="AC159" s="73"/>
      <c r="AD159" s="73"/>
      <c r="AE159" s="73"/>
      <c r="AF159" s="73"/>
      <c r="AG159" s="73"/>
    </row>
    <row r="160" s="72" customFormat="true" ht="11.45" hidden="false" customHeight="true" outlineLevel="0" collapsed="false">
      <c r="B160" s="73"/>
      <c r="C160" s="73"/>
      <c r="D160" s="73"/>
      <c r="E160" s="73"/>
      <c r="F160" s="73"/>
      <c r="G160" s="73"/>
      <c r="H160" s="73"/>
      <c r="I160" s="73"/>
      <c r="J160" s="73"/>
      <c r="K160" s="73"/>
      <c r="L160" s="73"/>
      <c r="M160" s="73"/>
      <c r="N160" s="73"/>
      <c r="O160" s="73"/>
      <c r="P160" s="73"/>
      <c r="Q160" s="73"/>
      <c r="R160" s="73"/>
      <c r="S160" s="73"/>
      <c r="T160" s="73"/>
      <c r="U160" s="73"/>
      <c r="V160" s="73"/>
      <c r="W160" s="73"/>
      <c r="X160" s="73"/>
      <c r="Y160" s="73"/>
      <c r="Z160" s="73"/>
      <c r="AA160" s="73"/>
      <c r="AB160" s="73"/>
      <c r="AC160" s="73"/>
      <c r="AD160" s="73"/>
      <c r="AE160" s="73"/>
      <c r="AF160" s="73"/>
      <c r="AG160" s="73"/>
    </row>
    <row r="161" s="72" customFormat="true" ht="11.45" hidden="false" customHeight="true" outlineLevel="0" collapsed="false">
      <c r="B161" s="73"/>
      <c r="C161" s="73"/>
      <c r="D161" s="73"/>
      <c r="E161" s="73"/>
      <c r="F161" s="73"/>
      <c r="G161" s="73"/>
      <c r="H161" s="73"/>
      <c r="I161" s="73"/>
      <c r="J161" s="73"/>
      <c r="K161" s="73"/>
      <c r="L161" s="73"/>
      <c r="M161" s="73"/>
      <c r="N161" s="73"/>
      <c r="O161" s="73"/>
      <c r="P161" s="73"/>
      <c r="Q161" s="73"/>
      <c r="R161" s="73"/>
      <c r="S161" s="73"/>
      <c r="T161" s="73"/>
      <c r="U161" s="73"/>
      <c r="V161" s="73"/>
      <c r="W161" s="73"/>
      <c r="X161" s="73"/>
      <c r="Y161" s="73"/>
      <c r="Z161" s="73"/>
      <c r="AA161" s="73"/>
      <c r="AB161" s="73"/>
      <c r="AC161" s="73"/>
      <c r="AD161" s="73"/>
      <c r="AE161" s="73"/>
      <c r="AF161" s="73"/>
      <c r="AG161" s="73"/>
    </row>
    <row r="162" s="72" customFormat="true" ht="11.45" hidden="false" customHeight="true" outlineLevel="0" collapsed="false">
      <c r="B162" s="73"/>
      <c r="C162" s="73"/>
      <c r="D162" s="73"/>
      <c r="E162" s="73"/>
      <c r="F162" s="73"/>
      <c r="G162" s="73"/>
      <c r="H162" s="73"/>
      <c r="I162" s="73"/>
      <c r="J162" s="73"/>
      <c r="K162" s="73"/>
      <c r="L162" s="73"/>
      <c r="M162" s="73"/>
      <c r="N162" s="73"/>
      <c r="O162" s="73"/>
      <c r="P162" s="73"/>
      <c r="Q162" s="73"/>
      <c r="R162" s="73"/>
      <c r="S162" s="73"/>
      <c r="T162" s="73"/>
      <c r="U162" s="73"/>
      <c r="V162" s="73"/>
      <c r="W162" s="73"/>
      <c r="X162" s="73"/>
      <c r="Y162" s="73"/>
      <c r="Z162" s="73"/>
      <c r="AA162" s="73"/>
      <c r="AB162" s="73"/>
      <c r="AC162" s="73"/>
      <c r="AD162" s="73"/>
      <c r="AE162" s="73"/>
      <c r="AF162" s="73"/>
      <c r="AG162" s="73"/>
    </row>
    <row r="163" s="72" customFormat="true" ht="11.45" hidden="false" customHeight="true" outlineLevel="0" collapsed="false">
      <c r="B163" s="73"/>
      <c r="C163" s="73"/>
      <c r="D163" s="73"/>
      <c r="E163" s="73"/>
      <c r="F163" s="73"/>
      <c r="G163" s="73"/>
      <c r="H163" s="73"/>
      <c r="I163" s="73"/>
      <c r="J163" s="73"/>
      <c r="K163" s="73"/>
      <c r="L163" s="73"/>
      <c r="M163" s="73"/>
      <c r="N163" s="73"/>
      <c r="O163" s="73"/>
      <c r="P163" s="73"/>
      <c r="Q163" s="73"/>
      <c r="R163" s="73"/>
      <c r="S163" s="73"/>
      <c r="T163" s="73"/>
      <c r="U163" s="73"/>
      <c r="V163" s="73"/>
      <c r="W163" s="73"/>
      <c r="X163" s="73"/>
      <c r="Y163" s="73"/>
      <c r="Z163" s="73"/>
      <c r="AA163" s="73"/>
      <c r="AB163" s="73"/>
      <c r="AC163" s="73"/>
      <c r="AD163" s="73"/>
      <c r="AE163" s="73"/>
      <c r="AF163" s="73"/>
      <c r="AG163" s="73"/>
    </row>
    <row r="164" s="72" customFormat="true" ht="11.45" hidden="false" customHeight="true" outlineLevel="0" collapsed="false">
      <c r="B164" s="73"/>
      <c r="C164" s="73"/>
      <c r="D164" s="73"/>
      <c r="E164" s="73"/>
      <c r="F164" s="73"/>
      <c r="G164" s="73"/>
      <c r="H164" s="73"/>
      <c r="I164" s="73"/>
      <c r="J164" s="73"/>
      <c r="K164" s="73"/>
      <c r="L164" s="73"/>
      <c r="M164" s="73"/>
      <c r="N164" s="73"/>
      <c r="O164" s="73"/>
      <c r="P164" s="73"/>
      <c r="Q164" s="73"/>
      <c r="R164" s="73"/>
      <c r="S164" s="73"/>
      <c r="T164" s="73"/>
      <c r="U164" s="73"/>
      <c r="V164" s="73"/>
      <c r="W164" s="73"/>
      <c r="X164" s="73"/>
      <c r="Y164" s="73"/>
      <c r="Z164" s="73"/>
      <c r="AA164" s="73"/>
      <c r="AB164" s="73"/>
      <c r="AC164" s="73"/>
      <c r="AD164" s="73"/>
      <c r="AE164" s="73"/>
      <c r="AF164" s="73"/>
      <c r="AG164" s="73"/>
    </row>
    <row r="165" s="72" customFormat="true" ht="11.45" hidden="false" customHeight="true" outlineLevel="0" collapsed="false">
      <c r="B165" s="73"/>
      <c r="C165" s="73"/>
      <c r="D165" s="73"/>
      <c r="E165" s="73"/>
      <c r="F165" s="73"/>
      <c r="G165" s="73"/>
      <c r="H165" s="73"/>
      <c r="I165" s="73"/>
      <c r="J165" s="73"/>
      <c r="K165" s="73"/>
      <c r="L165" s="73"/>
      <c r="M165" s="73"/>
      <c r="N165" s="73"/>
      <c r="O165" s="73"/>
      <c r="P165" s="73"/>
      <c r="Q165" s="73"/>
      <c r="R165" s="73"/>
      <c r="S165" s="73"/>
      <c r="T165" s="73"/>
      <c r="U165" s="73"/>
      <c r="V165" s="73"/>
      <c r="W165" s="73"/>
      <c r="X165" s="73"/>
      <c r="Y165" s="73"/>
      <c r="Z165" s="73"/>
      <c r="AA165" s="73"/>
      <c r="AB165" s="73"/>
      <c r="AC165" s="73"/>
      <c r="AD165" s="73"/>
      <c r="AE165" s="73"/>
      <c r="AF165" s="73"/>
      <c r="AG165" s="73"/>
    </row>
    <row r="166" s="72" customFormat="true" ht="11.45" hidden="false" customHeight="true" outlineLevel="0" collapsed="false">
      <c r="B166" s="73"/>
      <c r="C166" s="73"/>
      <c r="D166" s="73"/>
      <c r="E166" s="73"/>
      <c r="F166" s="73"/>
      <c r="G166" s="73"/>
      <c r="H166" s="73"/>
      <c r="I166" s="73"/>
      <c r="J166" s="73"/>
      <c r="K166" s="73"/>
      <c r="L166" s="73"/>
      <c r="M166" s="73"/>
      <c r="N166" s="73"/>
      <c r="O166" s="73"/>
      <c r="P166" s="73"/>
      <c r="Q166" s="73"/>
      <c r="R166" s="73"/>
      <c r="S166" s="73"/>
      <c r="T166" s="73"/>
      <c r="U166" s="73"/>
      <c r="V166" s="73"/>
      <c r="W166" s="73"/>
      <c r="X166" s="73"/>
      <c r="Y166" s="73"/>
      <c r="Z166" s="73"/>
      <c r="AA166" s="73"/>
      <c r="AB166" s="73"/>
      <c r="AC166" s="73"/>
      <c r="AD166" s="73"/>
      <c r="AE166" s="73"/>
      <c r="AF166" s="73"/>
      <c r="AG166" s="73"/>
    </row>
    <row r="167" s="72" customFormat="true" ht="11.45" hidden="false" customHeight="true" outlineLevel="0" collapsed="false">
      <c r="B167" s="73"/>
      <c r="C167" s="73"/>
      <c r="D167" s="73"/>
      <c r="E167" s="73"/>
      <c r="F167" s="73"/>
      <c r="G167" s="73"/>
      <c r="H167" s="73"/>
      <c r="I167" s="73"/>
      <c r="J167" s="73"/>
      <c r="K167" s="73"/>
      <c r="L167" s="73"/>
      <c r="M167" s="73"/>
      <c r="N167" s="73"/>
      <c r="O167" s="73"/>
      <c r="P167" s="73"/>
      <c r="Q167" s="73"/>
      <c r="R167" s="73"/>
      <c r="S167" s="73"/>
      <c r="T167" s="73"/>
      <c r="U167" s="73"/>
      <c r="V167" s="73"/>
      <c r="W167" s="73"/>
      <c r="X167" s="73"/>
      <c r="Y167" s="73"/>
      <c r="Z167" s="73"/>
      <c r="AA167" s="73"/>
      <c r="AB167" s="73"/>
      <c r="AC167" s="73"/>
      <c r="AD167" s="73"/>
      <c r="AE167" s="73"/>
      <c r="AF167" s="73"/>
      <c r="AG167" s="73"/>
    </row>
    <row r="168" s="72" customFormat="true" ht="11.45" hidden="false" customHeight="true" outlineLevel="0" collapsed="false">
      <c r="B168" s="73"/>
      <c r="C168" s="73"/>
      <c r="D168" s="73"/>
      <c r="E168" s="73"/>
      <c r="F168" s="73"/>
      <c r="G168" s="73"/>
      <c r="H168" s="73"/>
      <c r="I168" s="73"/>
      <c r="J168" s="73"/>
      <c r="K168" s="73"/>
      <c r="L168" s="73"/>
      <c r="M168" s="73"/>
      <c r="N168" s="73"/>
      <c r="O168" s="73"/>
      <c r="P168" s="73"/>
      <c r="Q168" s="73"/>
      <c r="R168" s="73"/>
      <c r="S168" s="73"/>
      <c r="T168" s="73"/>
      <c r="U168" s="73"/>
      <c r="V168" s="73"/>
      <c r="W168" s="73"/>
      <c r="X168" s="73"/>
      <c r="Y168" s="73"/>
      <c r="Z168" s="73"/>
      <c r="AA168" s="73"/>
      <c r="AB168" s="73"/>
      <c r="AC168" s="73"/>
      <c r="AD168" s="73"/>
      <c r="AE168" s="73"/>
      <c r="AF168" s="73"/>
      <c r="AG168" s="73"/>
    </row>
    <row r="169" s="72" customFormat="true" ht="11.45" hidden="false" customHeight="true" outlineLevel="0" collapsed="false">
      <c r="B169" s="73"/>
      <c r="C169" s="73"/>
      <c r="D169" s="73"/>
      <c r="E169" s="73"/>
      <c r="F169" s="73"/>
      <c r="G169" s="73"/>
      <c r="H169" s="73"/>
      <c r="I169" s="73"/>
      <c r="J169" s="73"/>
      <c r="K169" s="73"/>
      <c r="L169" s="73"/>
      <c r="M169" s="73"/>
      <c r="N169" s="73"/>
      <c r="O169" s="73"/>
      <c r="P169" s="73"/>
      <c r="Q169" s="73"/>
      <c r="R169" s="73"/>
      <c r="S169" s="73"/>
      <c r="T169" s="73"/>
      <c r="U169" s="73"/>
      <c r="V169" s="73"/>
      <c r="W169" s="73"/>
      <c r="X169" s="73"/>
      <c r="Y169" s="73"/>
      <c r="Z169" s="73"/>
      <c r="AA169" s="73"/>
      <c r="AB169" s="73"/>
      <c r="AC169" s="73"/>
      <c r="AD169" s="73"/>
      <c r="AE169" s="73"/>
      <c r="AF169" s="73"/>
      <c r="AG169" s="73"/>
    </row>
    <row r="170" s="72" customFormat="true" ht="11.45" hidden="false" customHeight="true" outlineLevel="0" collapsed="false">
      <c r="B170" s="73"/>
      <c r="C170" s="73"/>
      <c r="D170" s="73"/>
      <c r="E170" s="73"/>
      <c r="F170" s="73"/>
      <c r="G170" s="73"/>
      <c r="H170" s="73"/>
      <c r="I170" s="73"/>
      <c r="J170" s="73"/>
      <c r="K170" s="73"/>
      <c r="L170" s="73"/>
      <c r="M170" s="73"/>
      <c r="N170" s="73"/>
      <c r="O170" s="73"/>
      <c r="P170" s="73"/>
      <c r="Q170" s="73"/>
      <c r="R170" s="73"/>
      <c r="S170" s="73"/>
      <c r="T170" s="73"/>
      <c r="U170" s="73"/>
      <c r="V170" s="73"/>
      <c r="W170" s="73"/>
      <c r="X170" s="73"/>
      <c r="Y170" s="73"/>
      <c r="Z170" s="73"/>
      <c r="AA170" s="73"/>
      <c r="AB170" s="73"/>
      <c r="AC170" s="73"/>
      <c r="AD170" s="73"/>
      <c r="AE170" s="73"/>
      <c r="AF170" s="73"/>
      <c r="AG170" s="73"/>
    </row>
    <row r="171" s="72" customFormat="true" ht="11.45" hidden="false" customHeight="true" outlineLevel="0" collapsed="false">
      <c r="B171" s="73"/>
      <c r="C171" s="73"/>
      <c r="D171" s="73"/>
      <c r="E171" s="73"/>
      <c r="F171" s="73"/>
      <c r="G171" s="73"/>
      <c r="H171" s="73"/>
      <c r="I171" s="73"/>
      <c r="J171" s="73"/>
      <c r="K171" s="73"/>
      <c r="L171" s="73"/>
      <c r="M171" s="73"/>
      <c r="N171" s="73"/>
      <c r="O171" s="73"/>
      <c r="P171" s="73"/>
      <c r="Q171" s="73"/>
      <c r="R171" s="73"/>
      <c r="S171" s="73"/>
      <c r="T171" s="73"/>
      <c r="U171" s="73"/>
      <c r="V171" s="73"/>
      <c r="W171" s="73"/>
      <c r="X171" s="73"/>
      <c r="Y171" s="73"/>
      <c r="Z171" s="73"/>
      <c r="AA171" s="73"/>
      <c r="AB171" s="73"/>
      <c r="AC171" s="73"/>
      <c r="AD171" s="73"/>
      <c r="AE171" s="73"/>
      <c r="AF171" s="73"/>
      <c r="AG171" s="73"/>
    </row>
    <row r="172" s="72" customFormat="true" ht="11.45" hidden="false" customHeight="true" outlineLevel="0" collapsed="false">
      <c r="B172" s="73"/>
      <c r="C172" s="73"/>
      <c r="D172" s="73"/>
      <c r="E172" s="73"/>
      <c r="F172" s="73"/>
      <c r="G172" s="73"/>
      <c r="H172" s="73"/>
      <c r="I172" s="73"/>
      <c r="J172" s="73"/>
      <c r="K172" s="73"/>
      <c r="L172" s="73"/>
      <c r="M172" s="73"/>
      <c r="N172" s="73"/>
      <c r="O172" s="73"/>
      <c r="P172" s="73"/>
      <c r="Q172" s="73"/>
      <c r="R172" s="73"/>
      <c r="S172" s="73"/>
      <c r="T172" s="73"/>
      <c r="U172" s="73"/>
      <c r="V172" s="73"/>
      <c r="W172" s="73"/>
      <c r="X172" s="73"/>
      <c r="Y172" s="73"/>
      <c r="Z172" s="73"/>
      <c r="AA172" s="73"/>
      <c r="AB172" s="73"/>
      <c r="AC172" s="73"/>
      <c r="AD172" s="73"/>
      <c r="AE172" s="73"/>
      <c r="AF172" s="73"/>
      <c r="AG172" s="73"/>
    </row>
    <row r="173" s="72" customFormat="true" ht="11.45" hidden="false" customHeight="true" outlineLevel="0" collapsed="false">
      <c r="B173" s="73"/>
      <c r="C173" s="73"/>
      <c r="D173" s="73"/>
      <c r="E173" s="73"/>
      <c r="F173" s="73"/>
      <c r="G173" s="73"/>
      <c r="H173" s="73"/>
      <c r="I173" s="73"/>
      <c r="J173" s="73"/>
      <c r="K173" s="73"/>
      <c r="L173" s="73"/>
      <c r="M173" s="73"/>
      <c r="N173" s="73"/>
      <c r="O173" s="73"/>
      <c r="P173" s="73"/>
      <c r="Q173" s="73"/>
      <c r="R173" s="73"/>
      <c r="S173" s="73"/>
      <c r="T173" s="73"/>
      <c r="U173" s="73"/>
      <c r="V173" s="73"/>
      <c r="W173" s="73"/>
      <c r="X173" s="73"/>
      <c r="Y173" s="73"/>
      <c r="Z173" s="73"/>
      <c r="AA173" s="73"/>
      <c r="AB173" s="73"/>
      <c r="AC173" s="73"/>
      <c r="AD173" s="73"/>
      <c r="AE173" s="73"/>
      <c r="AF173" s="73"/>
      <c r="AG173" s="73"/>
    </row>
    <row r="174" s="72" customFormat="true" ht="11.45" hidden="false" customHeight="true" outlineLevel="0" collapsed="false">
      <c r="B174" s="73"/>
      <c r="C174" s="73"/>
      <c r="D174" s="73"/>
      <c r="E174" s="73"/>
      <c r="F174" s="73"/>
      <c r="G174" s="73"/>
      <c r="H174" s="73"/>
      <c r="I174" s="73"/>
      <c r="J174" s="73"/>
      <c r="K174" s="73"/>
      <c r="L174" s="73"/>
      <c r="M174" s="73"/>
      <c r="N174" s="73"/>
      <c r="O174" s="73"/>
      <c r="P174" s="73"/>
      <c r="Q174" s="73"/>
      <c r="R174" s="73"/>
      <c r="S174" s="73"/>
      <c r="T174" s="73"/>
      <c r="U174" s="73"/>
      <c r="V174" s="73"/>
      <c r="W174" s="73"/>
      <c r="X174" s="73"/>
      <c r="Y174" s="73"/>
      <c r="Z174" s="73"/>
      <c r="AA174" s="73"/>
      <c r="AB174" s="73"/>
      <c r="AC174" s="73"/>
      <c r="AD174" s="73"/>
      <c r="AE174" s="73"/>
      <c r="AF174" s="73"/>
      <c r="AG174" s="73"/>
    </row>
    <row r="175" s="72" customFormat="true" ht="11.45" hidden="false" customHeight="true" outlineLevel="0" collapsed="false">
      <c r="B175" s="73"/>
      <c r="C175" s="73"/>
      <c r="D175" s="73"/>
      <c r="E175" s="73"/>
      <c r="F175" s="73"/>
      <c r="G175" s="73"/>
      <c r="H175" s="73"/>
      <c r="I175" s="73"/>
      <c r="J175" s="73"/>
      <c r="K175" s="73"/>
      <c r="L175" s="73"/>
      <c r="M175" s="73"/>
      <c r="N175" s="73"/>
      <c r="O175" s="73"/>
      <c r="P175" s="73"/>
      <c r="Q175" s="73"/>
      <c r="R175" s="73"/>
      <c r="S175" s="73"/>
      <c r="T175" s="73"/>
      <c r="U175" s="73"/>
      <c r="V175" s="73"/>
      <c r="W175" s="73"/>
      <c r="X175" s="73"/>
      <c r="Y175" s="73"/>
      <c r="Z175" s="73"/>
      <c r="AA175" s="73"/>
      <c r="AB175" s="73"/>
      <c r="AC175" s="73"/>
      <c r="AD175" s="73"/>
      <c r="AE175" s="73"/>
      <c r="AF175" s="73"/>
      <c r="AG175" s="73"/>
    </row>
    <row r="176" s="72" customFormat="true" ht="11.45" hidden="false" customHeight="true" outlineLevel="0" collapsed="false">
      <c r="B176" s="73"/>
      <c r="C176" s="73"/>
      <c r="D176" s="73"/>
      <c r="E176" s="73"/>
      <c r="F176" s="73"/>
      <c r="G176" s="73"/>
      <c r="H176" s="73"/>
      <c r="I176" s="73"/>
      <c r="J176" s="73"/>
      <c r="K176" s="73"/>
      <c r="L176" s="73"/>
      <c r="M176" s="73"/>
      <c r="N176" s="73"/>
      <c r="O176" s="73"/>
      <c r="P176" s="73"/>
      <c r="Q176" s="73"/>
      <c r="R176" s="73"/>
      <c r="S176" s="73"/>
      <c r="T176" s="73"/>
      <c r="U176" s="73"/>
      <c r="V176" s="73"/>
      <c r="W176" s="73"/>
      <c r="X176" s="73"/>
      <c r="Y176" s="73"/>
      <c r="Z176" s="73"/>
      <c r="AA176" s="73"/>
      <c r="AB176" s="73"/>
      <c r="AC176" s="73"/>
      <c r="AD176" s="73"/>
      <c r="AE176" s="73"/>
      <c r="AF176" s="73"/>
      <c r="AG176" s="73"/>
    </row>
    <row r="177" s="72" customFormat="true" ht="11.45" hidden="false" customHeight="true" outlineLevel="0" collapsed="false">
      <c r="B177" s="73"/>
      <c r="C177" s="73"/>
      <c r="D177" s="73"/>
      <c r="E177" s="73"/>
      <c r="F177" s="73"/>
      <c r="G177" s="73"/>
      <c r="H177" s="73"/>
      <c r="I177" s="73"/>
      <c r="J177" s="73"/>
      <c r="K177" s="73"/>
      <c r="L177" s="73"/>
      <c r="M177" s="73"/>
      <c r="N177" s="73"/>
      <c r="O177" s="73"/>
      <c r="P177" s="73"/>
      <c r="Q177" s="73"/>
      <c r="R177" s="73"/>
      <c r="S177" s="73"/>
      <c r="T177" s="73"/>
      <c r="U177" s="73"/>
      <c r="V177" s="73"/>
      <c r="W177" s="73"/>
      <c r="X177" s="73"/>
      <c r="Y177" s="73"/>
      <c r="Z177" s="73"/>
      <c r="AA177" s="73"/>
      <c r="AB177" s="73"/>
      <c r="AC177" s="73"/>
      <c r="AD177" s="73"/>
      <c r="AE177" s="73"/>
      <c r="AF177" s="73"/>
      <c r="AG177" s="73"/>
    </row>
    <row r="178" s="72" customFormat="true" ht="11.45" hidden="false" customHeight="true" outlineLevel="0" collapsed="false">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c r="AA178" s="73"/>
      <c r="AB178" s="73"/>
      <c r="AC178" s="73"/>
      <c r="AD178" s="73"/>
      <c r="AE178" s="73"/>
      <c r="AF178" s="73"/>
      <c r="AG178" s="73"/>
    </row>
    <row r="179" s="72" customFormat="true" ht="11.45" hidden="false" customHeight="true" outlineLevel="0" collapsed="false">
      <c r="B179" s="73"/>
      <c r="C179" s="73"/>
      <c r="D179" s="73"/>
      <c r="E179" s="73"/>
      <c r="F179" s="73"/>
      <c r="G179" s="73"/>
      <c r="H179" s="73"/>
      <c r="I179" s="73"/>
      <c r="J179" s="73"/>
      <c r="K179" s="73"/>
      <c r="L179" s="73"/>
      <c r="M179" s="73"/>
      <c r="N179" s="73"/>
      <c r="O179" s="73"/>
      <c r="P179" s="73"/>
      <c r="Q179" s="73"/>
      <c r="R179" s="73"/>
      <c r="S179" s="73"/>
      <c r="T179" s="73"/>
      <c r="U179" s="73"/>
      <c r="V179" s="73"/>
      <c r="W179" s="73"/>
      <c r="X179" s="73"/>
      <c r="Y179" s="73"/>
      <c r="Z179" s="73"/>
      <c r="AA179" s="73"/>
      <c r="AB179" s="73"/>
      <c r="AC179" s="73"/>
      <c r="AD179" s="73"/>
      <c r="AE179" s="73"/>
      <c r="AF179" s="73"/>
      <c r="AG179" s="73"/>
    </row>
    <row r="180" s="72" customFormat="true" ht="11.45" hidden="false" customHeight="true" outlineLevel="0" collapsed="false">
      <c r="B180" s="73"/>
      <c r="C180" s="73"/>
      <c r="D180" s="73"/>
      <c r="E180" s="73"/>
      <c r="F180" s="73"/>
      <c r="G180" s="73"/>
      <c r="H180" s="73"/>
      <c r="I180" s="73"/>
      <c r="J180" s="73"/>
      <c r="K180" s="73"/>
      <c r="L180" s="73"/>
      <c r="M180" s="73"/>
      <c r="N180" s="73"/>
      <c r="O180" s="73"/>
      <c r="P180" s="73"/>
      <c r="Q180" s="73"/>
      <c r="R180" s="73"/>
      <c r="S180" s="73"/>
      <c r="T180" s="73"/>
      <c r="U180" s="73"/>
      <c r="V180" s="73"/>
      <c r="W180" s="73"/>
      <c r="X180" s="73"/>
      <c r="Y180" s="73"/>
      <c r="Z180" s="73"/>
      <c r="AA180" s="73"/>
      <c r="AB180" s="73"/>
      <c r="AC180" s="73"/>
      <c r="AD180" s="73"/>
      <c r="AE180" s="73"/>
      <c r="AF180" s="73"/>
      <c r="AG180" s="73"/>
    </row>
    <row r="181" s="72" customFormat="true" ht="11.45" hidden="false" customHeight="true" outlineLevel="0" collapsed="false">
      <c r="B181" s="73"/>
      <c r="C181" s="73"/>
      <c r="D181" s="73"/>
      <c r="E181" s="73"/>
      <c r="F181" s="73"/>
      <c r="G181" s="73"/>
      <c r="H181" s="73"/>
      <c r="I181" s="73"/>
      <c r="J181" s="73"/>
      <c r="K181" s="73"/>
      <c r="L181" s="73"/>
      <c r="M181" s="73"/>
      <c r="N181" s="73"/>
      <c r="O181" s="73"/>
      <c r="P181" s="73"/>
      <c r="Q181" s="73"/>
      <c r="R181" s="73"/>
      <c r="S181" s="73"/>
      <c r="T181" s="73"/>
      <c r="U181" s="73"/>
      <c r="V181" s="73"/>
      <c r="W181" s="73"/>
      <c r="X181" s="73"/>
      <c r="Y181" s="73"/>
      <c r="Z181" s="73"/>
      <c r="AA181" s="73"/>
      <c r="AB181" s="73"/>
      <c r="AC181" s="73"/>
      <c r="AD181" s="73"/>
      <c r="AE181" s="73"/>
      <c r="AF181" s="73"/>
      <c r="AG181" s="73"/>
    </row>
    <row r="182" s="72" customFormat="true" ht="11.45" hidden="false" customHeight="true" outlineLevel="0" collapsed="false">
      <c r="B182" s="73"/>
      <c r="C182" s="73"/>
      <c r="D182" s="73"/>
      <c r="E182" s="73"/>
      <c r="F182" s="73"/>
      <c r="G182" s="73"/>
      <c r="H182" s="73"/>
      <c r="I182" s="73"/>
      <c r="J182" s="73"/>
      <c r="K182" s="73"/>
      <c r="L182" s="73"/>
      <c r="M182" s="73"/>
      <c r="N182" s="73"/>
      <c r="O182" s="73"/>
      <c r="P182" s="73"/>
      <c r="Q182" s="73"/>
      <c r="R182" s="73"/>
      <c r="S182" s="73"/>
      <c r="T182" s="73"/>
      <c r="U182" s="73"/>
      <c r="V182" s="73"/>
      <c r="W182" s="73"/>
      <c r="X182" s="73"/>
      <c r="Y182" s="73"/>
      <c r="Z182" s="73"/>
      <c r="AA182" s="73"/>
      <c r="AB182" s="73"/>
      <c r="AC182" s="73"/>
      <c r="AD182" s="73"/>
      <c r="AE182" s="73"/>
      <c r="AF182" s="73"/>
      <c r="AG182" s="73"/>
    </row>
    <row r="183" s="72" customFormat="true" ht="11.45" hidden="false" customHeight="true" outlineLevel="0" collapsed="false">
      <c r="B183" s="73"/>
      <c r="C183" s="73"/>
      <c r="D183" s="73"/>
      <c r="E183" s="73"/>
      <c r="F183" s="73"/>
      <c r="G183" s="73"/>
      <c r="H183" s="73"/>
      <c r="I183" s="73"/>
      <c r="J183" s="73"/>
      <c r="K183" s="73"/>
      <c r="L183" s="73"/>
      <c r="M183" s="73"/>
      <c r="N183" s="73"/>
      <c r="O183" s="73"/>
      <c r="P183" s="73"/>
      <c r="Q183" s="73"/>
      <c r="R183" s="73"/>
      <c r="S183" s="73"/>
      <c r="T183" s="73"/>
      <c r="U183" s="73"/>
      <c r="V183" s="73"/>
      <c r="W183" s="73"/>
      <c r="X183" s="73"/>
      <c r="Y183" s="73"/>
      <c r="Z183" s="73"/>
      <c r="AA183" s="73"/>
      <c r="AB183" s="73"/>
      <c r="AC183" s="73"/>
      <c r="AD183" s="73"/>
      <c r="AE183" s="73"/>
      <c r="AF183" s="73"/>
      <c r="AG183" s="73"/>
    </row>
    <row r="184" s="72" customFormat="true" ht="11.45" hidden="false" customHeight="true" outlineLevel="0" collapsed="false">
      <c r="B184" s="73"/>
      <c r="C184" s="73"/>
      <c r="D184" s="73"/>
      <c r="E184" s="73"/>
      <c r="F184" s="73"/>
      <c r="G184" s="73"/>
      <c r="H184" s="73"/>
      <c r="I184" s="73"/>
      <c r="J184" s="73"/>
      <c r="K184" s="73"/>
      <c r="L184" s="73"/>
      <c r="M184" s="73"/>
      <c r="N184" s="73"/>
      <c r="O184" s="73"/>
      <c r="P184" s="73"/>
      <c r="Q184" s="73"/>
      <c r="R184" s="73"/>
      <c r="S184" s="73"/>
      <c r="T184" s="73"/>
      <c r="U184" s="73"/>
      <c r="V184" s="73"/>
      <c r="W184" s="73"/>
      <c r="X184" s="73"/>
      <c r="Y184" s="73"/>
      <c r="Z184" s="73"/>
      <c r="AA184" s="73"/>
      <c r="AB184" s="73"/>
      <c r="AC184" s="73"/>
      <c r="AD184" s="73"/>
      <c r="AE184" s="73"/>
      <c r="AF184" s="73"/>
      <c r="AG184" s="73"/>
    </row>
    <row r="185" s="72" customFormat="true" ht="11.45" hidden="false" customHeight="true" outlineLevel="0" collapsed="false">
      <c r="B185" s="73"/>
      <c r="C185" s="73"/>
      <c r="D185" s="73"/>
      <c r="E185" s="73"/>
      <c r="F185" s="73"/>
      <c r="G185" s="73"/>
      <c r="H185" s="73"/>
      <c r="I185" s="73"/>
      <c r="J185" s="73"/>
      <c r="K185" s="73"/>
      <c r="L185" s="73"/>
      <c r="M185" s="73"/>
      <c r="N185" s="73"/>
      <c r="O185" s="73"/>
      <c r="P185" s="73"/>
      <c r="Q185" s="73"/>
      <c r="R185" s="73"/>
      <c r="S185" s="73"/>
      <c r="T185" s="73"/>
      <c r="U185" s="73"/>
      <c r="V185" s="73"/>
      <c r="W185" s="73"/>
      <c r="X185" s="73"/>
      <c r="Y185" s="73"/>
      <c r="Z185" s="73"/>
      <c r="AA185" s="73"/>
      <c r="AB185" s="73"/>
      <c r="AC185" s="73"/>
      <c r="AD185" s="73"/>
      <c r="AE185" s="73"/>
      <c r="AF185" s="73"/>
      <c r="AG185" s="73"/>
    </row>
    <row r="186" s="72" customFormat="true" ht="11.45" hidden="false" customHeight="true" outlineLevel="0" collapsed="false">
      <c r="B186" s="73"/>
      <c r="C186" s="73"/>
      <c r="D186" s="73"/>
      <c r="E186" s="73"/>
      <c r="F186" s="73"/>
      <c r="G186" s="73"/>
      <c r="H186" s="73"/>
      <c r="I186" s="73"/>
      <c r="J186" s="73"/>
      <c r="K186" s="73"/>
      <c r="L186" s="73"/>
      <c r="M186" s="73"/>
      <c r="N186" s="73"/>
      <c r="O186" s="73"/>
      <c r="P186" s="73"/>
      <c r="Q186" s="73"/>
      <c r="R186" s="73"/>
      <c r="S186" s="73"/>
      <c r="T186" s="73"/>
      <c r="U186" s="73"/>
      <c r="V186" s="73"/>
      <c r="W186" s="73"/>
      <c r="X186" s="73"/>
      <c r="Y186" s="73"/>
      <c r="Z186" s="73"/>
      <c r="AA186" s="73"/>
      <c r="AB186" s="73"/>
      <c r="AC186" s="73"/>
      <c r="AD186" s="73"/>
      <c r="AE186" s="73"/>
      <c r="AF186" s="73"/>
      <c r="AG186" s="73"/>
    </row>
    <row r="187" s="72" customFormat="true" ht="11.45" hidden="false" customHeight="true" outlineLevel="0" collapsed="false">
      <c r="B187" s="73"/>
      <c r="C187" s="73"/>
      <c r="D187" s="73"/>
      <c r="E187" s="73"/>
      <c r="F187" s="73"/>
      <c r="G187" s="73"/>
      <c r="H187" s="73"/>
      <c r="I187" s="73"/>
      <c r="J187" s="73"/>
      <c r="K187" s="73"/>
      <c r="L187" s="73"/>
      <c r="M187" s="73"/>
      <c r="N187" s="73"/>
      <c r="O187" s="73"/>
      <c r="P187" s="73"/>
      <c r="Q187" s="73"/>
      <c r="R187" s="73"/>
      <c r="S187" s="73"/>
      <c r="T187" s="73"/>
      <c r="U187" s="73"/>
      <c r="V187" s="73"/>
      <c r="W187" s="73"/>
      <c r="X187" s="73"/>
      <c r="Y187" s="73"/>
      <c r="Z187" s="73"/>
      <c r="AA187" s="73"/>
      <c r="AB187" s="73"/>
      <c r="AC187" s="73"/>
      <c r="AD187" s="73"/>
      <c r="AE187" s="73"/>
      <c r="AF187" s="73"/>
      <c r="AG187" s="73"/>
    </row>
    <row r="188" s="72" customFormat="true" ht="11.45" hidden="false" customHeight="true" outlineLevel="0" collapsed="false">
      <c r="B188" s="73"/>
      <c r="C188" s="73"/>
      <c r="D188" s="73"/>
      <c r="E188" s="73"/>
      <c r="F188" s="73"/>
      <c r="G188" s="73"/>
      <c r="H188" s="73"/>
      <c r="I188" s="73"/>
      <c r="J188" s="73"/>
      <c r="K188" s="73"/>
      <c r="L188" s="73"/>
      <c r="M188" s="73"/>
      <c r="N188" s="73"/>
      <c r="O188" s="73"/>
      <c r="P188" s="73"/>
      <c r="Q188" s="73"/>
      <c r="R188" s="73"/>
      <c r="S188" s="73"/>
      <c r="T188" s="73"/>
      <c r="U188" s="73"/>
      <c r="V188" s="73"/>
      <c r="W188" s="73"/>
      <c r="X188" s="73"/>
      <c r="Y188" s="73"/>
      <c r="Z188" s="73"/>
      <c r="AA188" s="73"/>
      <c r="AB188" s="73"/>
      <c r="AC188" s="73"/>
      <c r="AD188" s="73"/>
      <c r="AE188" s="73"/>
      <c r="AF188" s="73"/>
      <c r="AG188" s="73"/>
    </row>
    <row r="189" s="72" customFormat="true" ht="11.45" hidden="false" customHeight="true" outlineLevel="0" collapsed="false">
      <c r="B189" s="73"/>
      <c r="C189" s="73"/>
      <c r="D189" s="73"/>
      <c r="E189" s="73"/>
      <c r="F189" s="73"/>
      <c r="G189" s="73"/>
      <c r="H189" s="73"/>
      <c r="I189" s="73"/>
      <c r="J189" s="73"/>
      <c r="K189" s="73"/>
      <c r="L189" s="73"/>
      <c r="M189" s="73"/>
      <c r="N189" s="73"/>
      <c r="O189" s="73"/>
      <c r="P189" s="73"/>
      <c r="Q189" s="73"/>
      <c r="R189" s="73"/>
      <c r="S189" s="73"/>
      <c r="T189" s="73"/>
      <c r="U189" s="73"/>
      <c r="V189" s="73"/>
      <c r="W189" s="73"/>
      <c r="X189" s="73"/>
      <c r="Y189" s="73"/>
      <c r="Z189" s="73"/>
      <c r="AA189" s="73"/>
      <c r="AB189" s="73"/>
      <c r="AC189" s="73"/>
      <c r="AD189" s="73"/>
      <c r="AE189" s="73"/>
      <c r="AF189" s="73"/>
      <c r="AG189" s="73"/>
    </row>
    <row r="190" s="72" customFormat="true" ht="11.45" hidden="false" customHeight="true" outlineLevel="0" collapsed="false">
      <c r="B190" s="73"/>
      <c r="C190" s="73"/>
      <c r="D190" s="73"/>
      <c r="E190" s="73"/>
      <c r="F190" s="73"/>
      <c r="G190" s="73"/>
      <c r="H190" s="73"/>
      <c r="I190" s="73"/>
      <c r="J190" s="73"/>
      <c r="K190" s="73"/>
      <c r="L190" s="73"/>
      <c r="M190" s="73"/>
      <c r="N190" s="73"/>
      <c r="O190" s="73"/>
      <c r="P190" s="73"/>
      <c r="Q190" s="73"/>
      <c r="R190" s="73"/>
      <c r="S190" s="73"/>
      <c r="T190" s="73"/>
      <c r="U190" s="73"/>
      <c r="V190" s="73"/>
      <c r="W190" s="73"/>
      <c r="X190" s="73"/>
      <c r="Y190" s="73"/>
      <c r="Z190" s="73"/>
      <c r="AA190" s="73"/>
      <c r="AB190" s="73"/>
      <c r="AC190" s="73"/>
      <c r="AD190" s="73"/>
      <c r="AE190" s="73"/>
      <c r="AF190" s="73"/>
      <c r="AG190" s="73"/>
    </row>
    <row r="191" s="72" customFormat="true" ht="11.45" hidden="false" customHeight="true" outlineLevel="0" collapsed="false">
      <c r="B191" s="73"/>
      <c r="C191" s="73"/>
      <c r="D191" s="73"/>
      <c r="E191" s="73"/>
      <c r="F191" s="73"/>
      <c r="G191" s="73"/>
      <c r="H191" s="73"/>
      <c r="I191" s="73"/>
      <c r="J191" s="73"/>
      <c r="K191" s="73"/>
      <c r="L191" s="73"/>
      <c r="M191" s="73"/>
      <c r="N191" s="73"/>
      <c r="O191" s="73"/>
      <c r="P191" s="73"/>
      <c r="Q191" s="73"/>
      <c r="R191" s="73"/>
      <c r="S191" s="73"/>
      <c r="T191" s="73"/>
      <c r="U191" s="73"/>
      <c r="V191" s="73"/>
      <c r="W191" s="73"/>
      <c r="X191" s="73"/>
      <c r="Y191" s="73"/>
      <c r="Z191" s="73"/>
      <c r="AA191" s="73"/>
      <c r="AB191" s="73"/>
      <c r="AC191" s="73"/>
      <c r="AD191" s="73"/>
      <c r="AE191" s="73"/>
      <c r="AF191" s="73"/>
      <c r="AG191" s="73"/>
    </row>
    <row r="192" s="72" customFormat="true" ht="11.45" hidden="false" customHeight="true" outlineLevel="0" collapsed="false">
      <c r="B192" s="73"/>
      <c r="C192" s="73"/>
      <c r="D192" s="73"/>
      <c r="E192" s="73"/>
      <c r="F192" s="73"/>
      <c r="G192" s="73"/>
      <c r="H192" s="73"/>
      <c r="I192" s="73"/>
      <c r="J192" s="73"/>
      <c r="K192" s="73"/>
      <c r="L192" s="73"/>
      <c r="M192" s="73"/>
      <c r="N192" s="73"/>
      <c r="O192" s="73"/>
      <c r="P192" s="73"/>
      <c r="Q192" s="73"/>
      <c r="R192" s="73"/>
      <c r="S192" s="73"/>
      <c r="T192" s="73"/>
      <c r="U192" s="73"/>
      <c r="V192" s="73"/>
      <c r="W192" s="73"/>
      <c r="X192" s="73"/>
      <c r="Y192" s="73"/>
      <c r="Z192" s="73"/>
      <c r="AA192" s="73"/>
      <c r="AB192" s="73"/>
      <c r="AC192" s="73"/>
      <c r="AD192" s="73"/>
      <c r="AE192" s="73"/>
      <c r="AF192" s="73"/>
      <c r="AG192" s="73"/>
    </row>
    <row r="193" s="72" customFormat="true" ht="11.45" hidden="false" customHeight="true" outlineLevel="0" collapsed="false">
      <c r="B193" s="73"/>
      <c r="C193" s="73"/>
      <c r="D193" s="73"/>
      <c r="E193" s="73"/>
      <c r="F193" s="73"/>
      <c r="G193" s="73"/>
      <c r="H193" s="73"/>
      <c r="I193" s="73"/>
      <c r="J193" s="73"/>
      <c r="K193" s="73"/>
      <c r="L193" s="73"/>
      <c r="M193" s="73"/>
      <c r="N193" s="73"/>
      <c r="O193" s="73"/>
      <c r="P193" s="73"/>
      <c r="Q193" s="73"/>
      <c r="R193" s="73"/>
      <c r="S193" s="73"/>
      <c r="T193" s="73"/>
      <c r="U193" s="73"/>
      <c r="V193" s="73"/>
      <c r="W193" s="73"/>
      <c r="X193" s="73"/>
      <c r="Y193" s="73"/>
      <c r="Z193" s="73"/>
      <c r="AA193" s="73"/>
      <c r="AB193" s="73"/>
      <c r="AC193" s="73"/>
      <c r="AD193" s="73"/>
      <c r="AE193" s="73"/>
      <c r="AF193" s="73"/>
      <c r="AG193" s="73"/>
    </row>
    <row r="194" s="72" customFormat="true" ht="11.45" hidden="false" customHeight="true" outlineLevel="0" collapsed="false">
      <c r="B194" s="73"/>
      <c r="C194" s="73"/>
      <c r="D194" s="73"/>
      <c r="E194" s="73"/>
      <c r="F194" s="73"/>
      <c r="G194" s="73"/>
      <c r="H194" s="73"/>
      <c r="I194" s="73"/>
      <c r="J194" s="73"/>
      <c r="K194" s="73"/>
      <c r="L194" s="73"/>
      <c r="M194" s="73"/>
      <c r="N194" s="73"/>
      <c r="O194" s="73"/>
      <c r="P194" s="73"/>
      <c r="Q194" s="73"/>
      <c r="R194" s="73"/>
      <c r="S194" s="73"/>
      <c r="T194" s="73"/>
      <c r="U194" s="73"/>
      <c r="V194" s="73"/>
      <c r="W194" s="73"/>
      <c r="X194" s="73"/>
      <c r="Y194" s="73"/>
      <c r="Z194" s="73"/>
      <c r="AA194" s="73"/>
      <c r="AB194" s="73"/>
      <c r="AC194" s="73"/>
      <c r="AD194" s="73"/>
      <c r="AE194" s="73"/>
      <c r="AF194" s="73"/>
      <c r="AG194" s="73"/>
    </row>
    <row r="195" s="72" customFormat="true" ht="11.45" hidden="false" customHeight="true" outlineLevel="0" collapsed="false">
      <c r="B195" s="73"/>
      <c r="C195" s="73"/>
      <c r="D195" s="73"/>
      <c r="E195" s="73"/>
      <c r="F195" s="73"/>
      <c r="G195" s="73"/>
      <c r="H195" s="73"/>
      <c r="I195" s="73"/>
      <c r="J195" s="73"/>
      <c r="K195" s="73"/>
      <c r="L195" s="73"/>
      <c r="M195" s="73"/>
      <c r="N195" s="73"/>
      <c r="O195" s="73"/>
      <c r="P195" s="73"/>
      <c r="Q195" s="73"/>
      <c r="R195" s="73"/>
      <c r="S195" s="73"/>
      <c r="T195" s="73"/>
      <c r="U195" s="73"/>
      <c r="V195" s="73"/>
      <c r="W195" s="73"/>
      <c r="X195" s="73"/>
      <c r="Y195" s="73"/>
      <c r="Z195" s="73"/>
      <c r="AA195" s="73"/>
      <c r="AB195" s="73"/>
      <c r="AC195" s="73"/>
      <c r="AD195" s="73"/>
      <c r="AE195" s="73"/>
      <c r="AF195" s="73"/>
      <c r="AG195" s="73"/>
    </row>
    <row r="196" s="72" customFormat="true" ht="11.45" hidden="false" customHeight="true" outlineLevel="0" collapsed="false">
      <c r="B196" s="73"/>
      <c r="C196" s="73"/>
      <c r="D196" s="73"/>
      <c r="E196" s="73"/>
      <c r="F196" s="73"/>
      <c r="G196" s="73"/>
      <c r="H196" s="73"/>
      <c r="I196" s="73"/>
      <c r="J196" s="73"/>
      <c r="K196" s="73"/>
      <c r="L196" s="73"/>
      <c r="M196" s="73"/>
      <c r="N196" s="73"/>
      <c r="O196" s="73"/>
      <c r="P196" s="73"/>
      <c r="Q196" s="73"/>
      <c r="R196" s="73"/>
      <c r="S196" s="73"/>
      <c r="T196" s="73"/>
      <c r="U196" s="73"/>
      <c r="V196" s="73"/>
      <c r="W196" s="73"/>
      <c r="X196" s="73"/>
      <c r="Y196" s="73"/>
      <c r="Z196" s="73"/>
      <c r="AA196" s="73"/>
      <c r="AB196" s="73"/>
      <c r="AC196" s="73"/>
      <c r="AD196" s="73"/>
      <c r="AE196" s="73"/>
      <c r="AF196" s="73"/>
      <c r="AG196" s="73"/>
    </row>
    <row r="197" s="72" customFormat="true" ht="11.45" hidden="false" customHeight="true" outlineLevel="0" collapsed="false">
      <c r="B197" s="73"/>
      <c r="C197" s="73"/>
      <c r="D197" s="73"/>
      <c r="E197" s="73"/>
      <c r="F197" s="73"/>
      <c r="G197" s="73"/>
      <c r="H197" s="73"/>
      <c r="I197" s="73"/>
      <c r="J197" s="73"/>
      <c r="K197" s="73"/>
      <c r="L197" s="73"/>
      <c r="M197" s="73"/>
      <c r="N197" s="73"/>
      <c r="O197" s="73"/>
      <c r="P197" s="73"/>
      <c r="Q197" s="73"/>
      <c r="R197" s="73"/>
      <c r="S197" s="73"/>
      <c r="T197" s="73"/>
      <c r="U197" s="73"/>
      <c r="V197" s="73"/>
      <c r="W197" s="73"/>
      <c r="X197" s="73"/>
      <c r="Y197" s="73"/>
      <c r="Z197" s="73"/>
      <c r="AA197" s="73"/>
      <c r="AB197" s="73"/>
      <c r="AC197" s="73"/>
      <c r="AD197" s="73"/>
      <c r="AE197" s="73"/>
      <c r="AF197" s="73"/>
      <c r="AG197" s="73"/>
    </row>
    <row r="198" s="72" customFormat="true" ht="11.45" hidden="false" customHeight="true" outlineLevel="0" collapsed="false">
      <c r="B198" s="73"/>
      <c r="C198" s="73"/>
      <c r="D198" s="73"/>
      <c r="E198" s="73"/>
      <c r="F198" s="73"/>
      <c r="G198" s="73"/>
      <c r="H198" s="73"/>
      <c r="I198" s="73"/>
      <c r="J198" s="73"/>
      <c r="K198" s="73"/>
      <c r="L198" s="73"/>
      <c r="M198" s="73"/>
      <c r="N198" s="73"/>
      <c r="O198" s="73"/>
      <c r="P198" s="73"/>
      <c r="Q198" s="73"/>
      <c r="R198" s="73"/>
      <c r="S198" s="73"/>
      <c r="T198" s="73"/>
      <c r="U198" s="73"/>
      <c r="V198" s="73"/>
      <c r="W198" s="73"/>
      <c r="X198" s="73"/>
      <c r="Y198" s="73"/>
      <c r="Z198" s="73"/>
      <c r="AA198" s="73"/>
      <c r="AB198" s="73"/>
      <c r="AC198" s="73"/>
      <c r="AD198" s="73"/>
      <c r="AE198" s="73"/>
      <c r="AF198" s="73"/>
      <c r="AG198" s="73"/>
    </row>
    <row r="199" s="72" customFormat="true" ht="11.45" hidden="false" customHeight="true" outlineLevel="0" collapsed="false">
      <c r="B199" s="73"/>
      <c r="C199" s="73"/>
      <c r="D199" s="73"/>
      <c r="E199" s="73"/>
      <c r="F199" s="73"/>
      <c r="G199" s="73"/>
      <c r="H199" s="73"/>
      <c r="I199" s="73"/>
      <c r="J199" s="73"/>
      <c r="K199" s="73"/>
      <c r="L199" s="73"/>
      <c r="M199" s="73"/>
      <c r="N199" s="73"/>
      <c r="O199" s="73"/>
      <c r="P199" s="73"/>
      <c r="Q199" s="73"/>
      <c r="R199" s="73"/>
      <c r="S199" s="73"/>
      <c r="T199" s="73"/>
      <c r="U199" s="73"/>
      <c r="V199" s="73"/>
      <c r="W199" s="73"/>
      <c r="X199" s="73"/>
      <c r="Y199" s="73"/>
      <c r="Z199" s="73"/>
      <c r="AA199" s="73"/>
      <c r="AB199" s="73"/>
      <c r="AC199" s="73"/>
      <c r="AD199" s="73"/>
      <c r="AE199" s="73"/>
      <c r="AF199" s="73"/>
      <c r="AG199" s="73"/>
    </row>
    <row r="200" s="72" customFormat="true" ht="11.45" hidden="false" customHeight="true" outlineLevel="0" collapsed="false">
      <c r="B200" s="73"/>
      <c r="C200" s="73"/>
      <c r="D200" s="73"/>
      <c r="E200" s="73"/>
      <c r="F200" s="73"/>
      <c r="G200" s="73"/>
      <c r="H200" s="73"/>
      <c r="I200" s="73"/>
      <c r="J200" s="73"/>
      <c r="K200" s="73"/>
      <c r="L200" s="73"/>
      <c r="M200" s="73"/>
      <c r="N200" s="73"/>
      <c r="O200" s="73"/>
      <c r="P200" s="73"/>
      <c r="Q200" s="73"/>
      <c r="R200" s="73"/>
      <c r="S200" s="73"/>
      <c r="T200" s="73"/>
      <c r="U200" s="73"/>
      <c r="V200" s="73"/>
      <c r="W200" s="73"/>
      <c r="X200" s="73"/>
      <c r="Y200" s="73"/>
      <c r="Z200" s="73"/>
      <c r="AA200" s="73"/>
      <c r="AB200" s="73"/>
      <c r="AC200" s="73"/>
      <c r="AD200" s="73"/>
      <c r="AE200" s="73"/>
      <c r="AF200" s="73"/>
      <c r="AG200" s="73"/>
    </row>
    <row r="201" s="72" customFormat="true" ht="11.45" hidden="false" customHeight="true" outlineLevel="0" collapsed="false">
      <c r="B201" s="73"/>
      <c r="C201" s="73"/>
      <c r="D201" s="73"/>
      <c r="E201" s="73"/>
      <c r="F201" s="73"/>
      <c r="G201" s="73"/>
      <c r="H201" s="73"/>
      <c r="I201" s="73"/>
      <c r="J201" s="73"/>
      <c r="K201" s="73"/>
      <c r="L201" s="73"/>
      <c r="M201" s="73"/>
      <c r="N201" s="73"/>
      <c r="O201" s="73"/>
      <c r="P201" s="73"/>
      <c r="Q201" s="73"/>
      <c r="R201" s="73"/>
      <c r="S201" s="73"/>
      <c r="T201" s="73"/>
      <c r="U201" s="73"/>
      <c r="V201" s="73"/>
      <c r="W201" s="73"/>
      <c r="X201" s="73"/>
      <c r="Y201" s="73"/>
      <c r="Z201" s="73"/>
      <c r="AA201" s="73"/>
      <c r="AB201" s="73"/>
      <c r="AC201" s="73"/>
      <c r="AD201" s="73"/>
      <c r="AE201" s="73"/>
      <c r="AF201" s="73"/>
      <c r="AG201" s="73"/>
    </row>
    <row r="202" s="72" customFormat="true" ht="11.45" hidden="false" customHeight="true" outlineLevel="0" collapsed="false">
      <c r="B202" s="73"/>
      <c r="C202" s="73"/>
      <c r="D202" s="73"/>
      <c r="E202" s="73"/>
      <c r="F202" s="73"/>
      <c r="G202" s="73"/>
      <c r="H202" s="73"/>
      <c r="I202" s="73"/>
      <c r="J202" s="73"/>
      <c r="K202" s="73"/>
      <c r="L202" s="73"/>
      <c r="M202" s="73"/>
      <c r="N202" s="73"/>
      <c r="O202" s="73"/>
      <c r="P202" s="73"/>
      <c r="Q202" s="73"/>
      <c r="R202" s="73"/>
      <c r="S202" s="73"/>
      <c r="T202" s="73"/>
      <c r="U202" s="73"/>
      <c r="V202" s="73"/>
      <c r="W202" s="73"/>
      <c r="X202" s="73"/>
      <c r="Y202" s="73"/>
      <c r="Z202" s="73"/>
      <c r="AA202" s="73"/>
      <c r="AB202" s="73"/>
      <c r="AC202" s="73"/>
      <c r="AD202" s="73"/>
      <c r="AE202" s="73"/>
      <c r="AF202" s="73"/>
      <c r="AG202" s="73"/>
    </row>
    <row r="203" s="72" customFormat="true" ht="11.45" hidden="false" customHeight="true" outlineLevel="0" collapsed="false">
      <c r="B203" s="73"/>
      <c r="C203" s="73"/>
      <c r="D203" s="73"/>
      <c r="E203" s="73"/>
      <c r="F203" s="73"/>
      <c r="G203" s="73"/>
      <c r="H203" s="73"/>
      <c r="I203" s="73"/>
      <c r="J203" s="73"/>
      <c r="K203" s="73"/>
      <c r="L203" s="73"/>
      <c r="M203" s="73"/>
      <c r="N203" s="73"/>
      <c r="O203" s="73"/>
      <c r="P203" s="73"/>
      <c r="Q203" s="73"/>
      <c r="R203" s="73"/>
      <c r="S203" s="73"/>
      <c r="T203" s="73"/>
      <c r="U203" s="73"/>
      <c r="V203" s="73"/>
      <c r="W203" s="73"/>
      <c r="X203" s="73"/>
      <c r="Y203" s="73"/>
      <c r="Z203" s="73"/>
      <c r="AA203" s="73"/>
      <c r="AB203" s="73"/>
      <c r="AC203" s="73"/>
      <c r="AD203" s="73"/>
      <c r="AE203" s="73"/>
      <c r="AF203" s="73"/>
      <c r="AG203" s="73"/>
    </row>
    <row r="204" s="72" customFormat="true" ht="11.45" hidden="false" customHeight="true" outlineLevel="0" collapsed="false">
      <c r="B204" s="73"/>
      <c r="C204" s="73"/>
      <c r="D204" s="73"/>
      <c r="E204" s="73"/>
      <c r="F204" s="73"/>
      <c r="G204" s="73"/>
      <c r="H204" s="73"/>
      <c r="I204" s="73"/>
      <c r="J204" s="73"/>
      <c r="K204" s="73"/>
      <c r="L204" s="73"/>
      <c r="M204" s="73"/>
      <c r="N204" s="73"/>
      <c r="O204" s="73"/>
      <c r="P204" s="73"/>
      <c r="Q204" s="73"/>
      <c r="R204" s="73"/>
      <c r="S204" s="73"/>
      <c r="T204" s="73"/>
      <c r="U204" s="73"/>
      <c r="V204" s="73"/>
      <c r="W204" s="73"/>
      <c r="X204" s="73"/>
      <c r="Y204" s="73"/>
      <c r="Z204" s="73"/>
      <c r="AA204" s="73"/>
      <c r="AB204" s="73"/>
      <c r="AC204" s="73"/>
      <c r="AD204" s="73"/>
      <c r="AE204" s="73"/>
      <c r="AF204" s="73"/>
      <c r="AG204" s="73"/>
    </row>
    <row r="205" s="72" customFormat="true" ht="11.45" hidden="false" customHeight="true" outlineLevel="0" collapsed="false">
      <c r="B205" s="73"/>
      <c r="C205" s="73"/>
      <c r="D205" s="73"/>
      <c r="E205" s="73"/>
      <c r="F205" s="73"/>
      <c r="G205" s="73"/>
      <c r="H205" s="73"/>
      <c r="I205" s="73"/>
      <c r="J205" s="73"/>
      <c r="K205" s="73"/>
      <c r="L205" s="73"/>
      <c r="M205" s="73"/>
      <c r="N205" s="73"/>
      <c r="O205" s="73"/>
      <c r="P205" s="73"/>
      <c r="Q205" s="73"/>
      <c r="R205" s="73"/>
      <c r="S205" s="73"/>
      <c r="T205" s="73"/>
      <c r="U205" s="73"/>
      <c r="V205" s="73"/>
      <c r="W205" s="73"/>
      <c r="X205" s="73"/>
      <c r="Y205" s="73"/>
      <c r="Z205" s="73"/>
      <c r="AA205" s="73"/>
      <c r="AB205" s="73"/>
      <c r="AC205" s="73"/>
      <c r="AD205" s="73"/>
      <c r="AE205" s="73"/>
      <c r="AF205" s="73"/>
      <c r="AG205" s="73"/>
    </row>
    <row r="206" s="72" customFormat="true" ht="11.45" hidden="false" customHeight="true" outlineLevel="0" collapsed="false">
      <c r="B206" s="73"/>
      <c r="C206" s="73"/>
      <c r="D206" s="73"/>
      <c r="E206" s="73"/>
      <c r="F206" s="73"/>
      <c r="G206" s="73"/>
      <c r="H206" s="73"/>
      <c r="I206" s="73"/>
      <c r="J206" s="73"/>
      <c r="K206" s="73"/>
      <c r="L206" s="73"/>
      <c r="M206" s="73"/>
      <c r="N206" s="73"/>
      <c r="O206" s="73"/>
      <c r="P206" s="73"/>
      <c r="Q206" s="73"/>
      <c r="R206" s="73"/>
      <c r="S206" s="73"/>
      <c r="T206" s="73"/>
      <c r="U206" s="73"/>
      <c r="V206" s="73"/>
      <c r="W206" s="73"/>
      <c r="X206" s="73"/>
      <c r="Y206" s="73"/>
      <c r="Z206" s="73"/>
      <c r="AA206" s="73"/>
      <c r="AB206" s="73"/>
      <c r="AC206" s="73"/>
      <c r="AD206" s="73"/>
      <c r="AE206" s="73"/>
      <c r="AF206" s="73"/>
      <c r="AG206" s="73"/>
    </row>
    <row r="207" s="72" customFormat="true" ht="11.45" hidden="false" customHeight="true" outlineLevel="0" collapsed="false">
      <c r="B207" s="73"/>
      <c r="C207" s="73"/>
      <c r="D207" s="73"/>
      <c r="E207" s="73"/>
      <c r="F207" s="73"/>
      <c r="G207" s="73"/>
      <c r="H207" s="73"/>
      <c r="I207" s="73"/>
      <c r="J207" s="73"/>
      <c r="K207" s="73"/>
      <c r="L207" s="73"/>
      <c r="M207" s="73"/>
      <c r="N207" s="73"/>
      <c r="O207" s="73"/>
      <c r="P207" s="73"/>
      <c r="Q207" s="73"/>
      <c r="R207" s="73"/>
      <c r="S207" s="73"/>
      <c r="T207" s="73"/>
      <c r="U207" s="73"/>
      <c r="V207" s="73"/>
      <c r="W207" s="73"/>
      <c r="X207" s="73"/>
      <c r="Y207" s="73"/>
      <c r="Z207" s="73"/>
      <c r="AA207" s="73"/>
      <c r="AB207" s="73"/>
      <c r="AC207" s="73"/>
      <c r="AD207" s="73"/>
      <c r="AE207" s="73"/>
      <c r="AF207" s="73"/>
      <c r="AG207" s="73"/>
    </row>
    <row r="208" s="72" customFormat="true" ht="11.45" hidden="false" customHeight="true" outlineLevel="0" collapsed="false">
      <c r="B208" s="73"/>
      <c r="C208" s="73"/>
      <c r="D208" s="73"/>
      <c r="E208" s="73"/>
      <c r="F208" s="73"/>
      <c r="G208" s="73"/>
      <c r="H208" s="73"/>
      <c r="I208" s="73"/>
      <c r="J208" s="73"/>
      <c r="K208" s="73"/>
      <c r="L208" s="73"/>
      <c r="M208" s="73"/>
      <c r="N208" s="73"/>
      <c r="O208" s="73"/>
      <c r="P208" s="73"/>
      <c r="Q208" s="73"/>
      <c r="R208" s="73"/>
      <c r="S208" s="73"/>
      <c r="T208" s="73"/>
      <c r="U208" s="73"/>
      <c r="V208" s="73"/>
      <c r="W208" s="73"/>
      <c r="X208" s="73"/>
      <c r="Y208" s="73"/>
      <c r="Z208" s="73"/>
      <c r="AA208" s="73"/>
      <c r="AB208" s="73"/>
      <c r="AC208" s="73"/>
      <c r="AD208" s="73"/>
      <c r="AE208" s="73"/>
      <c r="AF208" s="73"/>
      <c r="AG208" s="73"/>
    </row>
    <row r="209" s="72" customFormat="true" ht="11.45" hidden="false" customHeight="true" outlineLevel="0" collapsed="false">
      <c r="B209" s="73"/>
      <c r="C209" s="73"/>
      <c r="D209" s="73"/>
      <c r="E209" s="73"/>
      <c r="F209" s="73"/>
      <c r="G209" s="73"/>
      <c r="H209" s="73"/>
      <c r="I209" s="73"/>
      <c r="J209" s="73"/>
      <c r="K209" s="73"/>
      <c r="L209" s="73"/>
      <c r="M209" s="73"/>
      <c r="N209" s="73"/>
      <c r="O209" s="73"/>
      <c r="P209" s="73"/>
      <c r="Q209" s="73"/>
      <c r="R209" s="73"/>
      <c r="S209" s="73"/>
      <c r="T209" s="73"/>
      <c r="U209" s="73"/>
      <c r="V209" s="73"/>
      <c r="W209" s="73"/>
      <c r="X209" s="73"/>
      <c r="Y209" s="73"/>
      <c r="Z209" s="73"/>
      <c r="AA209" s="73"/>
      <c r="AB209" s="73"/>
      <c r="AC209" s="73"/>
      <c r="AD209" s="73"/>
      <c r="AE209" s="73"/>
      <c r="AF209" s="73"/>
      <c r="AG209" s="73"/>
    </row>
    <row r="210" s="72" customFormat="true" ht="11.45" hidden="false" customHeight="true" outlineLevel="0" collapsed="false">
      <c r="B210" s="73"/>
      <c r="C210" s="73"/>
      <c r="D210" s="73"/>
      <c r="E210" s="73"/>
      <c r="F210" s="73"/>
      <c r="G210" s="73"/>
      <c r="H210" s="73"/>
      <c r="I210" s="73"/>
      <c r="J210" s="73"/>
      <c r="K210" s="73"/>
      <c r="L210" s="73"/>
      <c r="M210" s="73"/>
      <c r="N210" s="73"/>
      <c r="O210" s="73"/>
      <c r="P210" s="73"/>
      <c r="Q210" s="73"/>
      <c r="R210" s="73"/>
      <c r="S210" s="73"/>
      <c r="T210" s="73"/>
      <c r="U210" s="73"/>
      <c r="V210" s="73"/>
      <c r="W210" s="73"/>
      <c r="X210" s="73"/>
      <c r="Y210" s="73"/>
      <c r="Z210" s="73"/>
      <c r="AA210" s="73"/>
      <c r="AB210" s="73"/>
      <c r="AC210" s="73"/>
      <c r="AD210" s="73"/>
      <c r="AE210" s="73"/>
      <c r="AF210" s="73"/>
      <c r="AG210" s="73"/>
    </row>
    <row r="211" s="72" customFormat="true" ht="11.45" hidden="false" customHeight="true" outlineLevel="0" collapsed="false">
      <c r="B211" s="73"/>
      <c r="C211" s="73"/>
      <c r="D211" s="73"/>
      <c r="E211" s="73"/>
      <c r="F211" s="73"/>
      <c r="G211" s="73"/>
      <c r="H211" s="73"/>
      <c r="I211" s="73"/>
      <c r="J211" s="73"/>
      <c r="K211" s="73"/>
      <c r="L211" s="73"/>
      <c r="M211" s="73"/>
      <c r="N211" s="73"/>
      <c r="O211" s="73"/>
      <c r="P211" s="73"/>
      <c r="Q211" s="73"/>
      <c r="R211" s="73"/>
      <c r="S211" s="73"/>
      <c r="T211" s="73"/>
      <c r="U211" s="73"/>
      <c r="V211" s="73"/>
      <c r="W211" s="73"/>
      <c r="X211" s="73"/>
      <c r="Y211" s="73"/>
      <c r="Z211" s="73"/>
      <c r="AA211" s="73"/>
      <c r="AB211" s="73"/>
      <c r="AC211" s="73"/>
      <c r="AD211" s="73"/>
      <c r="AE211" s="73"/>
      <c r="AF211" s="73"/>
      <c r="AG211" s="73"/>
    </row>
    <row r="212" s="72" customFormat="true" ht="11.45" hidden="false" customHeight="true" outlineLevel="0" collapsed="false">
      <c r="B212" s="73"/>
      <c r="C212" s="73"/>
      <c r="D212" s="73"/>
      <c r="E212" s="73"/>
      <c r="F212" s="73"/>
      <c r="G212" s="73"/>
      <c r="H212" s="73"/>
      <c r="I212" s="73"/>
      <c r="J212" s="73"/>
      <c r="K212" s="73"/>
      <c r="L212" s="73"/>
      <c r="M212" s="73"/>
      <c r="N212" s="73"/>
      <c r="O212" s="73"/>
      <c r="P212" s="73"/>
      <c r="Q212" s="73"/>
      <c r="R212" s="73"/>
      <c r="S212" s="73"/>
      <c r="T212" s="73"/>
      <c r="U212" s="73"/>
      <c r="V212" s="73"/>
      <c r="W212" s="73"/>
      <c r="X212" s="73"/>
      <c r="Y212" s="73"/>
      <c r="Z212" s="73"/>
      <c r="AA212" s="73"/>
      <c r="AB212" s="73"/>
      <c r="AC212" s="73"/>
      <c r="AD212" s="73"/>
      <c r="AE212" s="73"/>
      <c r="AF212" s="73"/>
      <c r="AG212" s="73"/>
    </row>
    <row r="213" s="72" customFormat="true" ht="11.45" hidden="false" customHeight="true" outlineLevel="0" collapsed="false">
      <c r="B213" s="73"/>
      <c r="C213" s="73"/>
      <c r="D213" s="73"/>
      <c r="E213" s="73"/>
      <c r="F213" s="73"/>
      <c r="G213" s="73"/>
      <c r="H213" s="73"/>
      <c r="I213" s="73"/>
      <c r="J213" s="73"/>
      <c r="K213" s="73"/>
      <c r="L213" s="73"/>
      <c r="M213" s="73"/>
      <c r="N213" s="73"/>
      <c r="O213" s="73"/>
      <c r="P213" s="73"/>
      <c r="Q213" s="73"/>
      <c r="R213" s="73"/>
      <c r="S213" s="73"/>
      <c r="T213" s="73"/>
      <c r="U213" s="73"/>
      <c r="V213" s="73"/>
      <c r="W213" s="73"/>
      <c r="X213" s="73"/>
      <c r="Y213" s="73"/>
      <c r="Z213" s="73"/>
      <c r="AA213" s="73"/>
      <c r="AB213" s="73"/>
      <c r="AC213" s="73"/>
      <c r="AD213" s="73"/>
      <c r="AE213" s="73"/>
      <c r="AF213" s="73"/>
      <c r="AG213" s="73"/>
    </row>
    <row r="214" s="72" customFormat="true" ht="11.45" hidden="false" customHeight="true" outlineLevel="0" collapsed="false">
      <c r="B214" s="73"/>
      <c r="C214" s="73"/>
      <c r="D214" s="73"/>
      <c r="E214" s="73"/>
      <c r="F214" s="73"/>
      <c r="G214" s="73"/>
      <c r="H214" s="73"/>
      <c r="I214" s="73"/>
      <c r="J214" s="73"/>
      <c r="K214" s="73"/>
      <c r="L214" s="73"/>
      <c r="M214" s="73"/>
      <c r="N214" s="73"/>
      <c r="O214" s="73"/>
      <c r="P214" s="73"/>
      <c r="Q214" s="73"/>
      <c r="R214" s="73"/>
      <c r="S214" s="73"/>
      <c r="T214" s="73"/>
      <c r="U214" s="73"/>
      <c r="V214" s="73"/>
      <c r="W214" s="73"/>
      <c r="X214" s="73"/>
      <c r="Y214" s="73"/>
      <c r="Z214" s="73"/>
      <c r="AA214" s="73"/>
      <c r="AB214" s="73"/>
      <c r="AC214" s="73"/>
      <c r="AD214" s="73"/>
      <c r="AE214" s="73"/>
      <c r="AF214" s="73"/>
      <c r="AG214" s="73"/>
    </row>
    <row r="215" s="72" customFormat="true" ht="11.45" hidden="false" customHeight="true" outlineLevel="0" collapsed="false">
      <c r="B215" s="73"/>
      <c r="C215" s="73"/>
      <c r="D215" s="73"/>
      <c r="E215" s="73"/>
      <c r="F215" s="73"/>
      <c r="G215" s="73"/>
      <c r="H215" s="73"/>
      <c r="I215" s="73"/>
      <c r="J215" s="73"/>
      <c r="K215" s="73"/>
      <c r="L215" s="73"/>
      <c r="M215" s="73"/>
      <c r="N215" s="73"/>
      <c r="O215" s="73"/>
      <c r="P215" s="73"/>
      <c r="Q215" s="73"/>
      <c r="R215" s="73"/>
      <c r="S215" s="73"/>
      <c r="T215" s="73"/>
      <c r="U215" s="73"/>
      <c r="V215" s="73"/>
      <c r="W215" s="73"/>
      <c r="X215" s="73"/>
      <c r="Y215" s="73"/>
      <c r="Z215" s="73"/>
      <c r="AA215" s="73"/>
      <c r="AB215" s="73"/>
      <c r="AC215" s="73"/>
      <c r="AD215" s="73"/>
      <c r="AE215" s="73"/>
      <c r="AF215" s="73"/>
      <c r="AG215" s="73"/>
    </row>
    <row r="216" s="72" customFormat="true" ht="11.45" hidden="false" customHeight="true" outlineLevel="0" collapsed="false">
      <c r="B216" s="73"/>
      <c r="C216" s="73"/>
      <c r="D216" s="73"/>
      <c r="E216" s="73"/>
      <c r="F216" s="73"/>
      <c r="G216" s="73"/>
      <c r="H216" s="73"/>
      <c r="I216" s="73"/>
      <c r="J216" s="73"/>
      <c r="K216" s="73"/>
      <c r="L216" s="73"/>
      <c r="M216" s="73"/>
      <c r="N216" s="73"/>
      <c r="O216" s="73"/>
      <c r="P216" s="73"/>
      <c r="Q216" s="73"/>
      <c r="R216" s="73"/>
      <c r="S216" s="73"/>
      <c r="T216" s="73"/>
      <c r="U216" s="73"/>
      <c r="V216" s="73"/>
      <c r="W216" s="73"/>
      <c r="X216" s="73"/>
      <c r="Y216" s="73"/>
      <c r="Z216" s="73"/>
      <c r="AA216" s="73"/>
      <c r="AB216" s="73"/>
      <c r="AC216" s="73"/>
      <c r="AD216" s="73"/>
      <c r="AE216" s="73"/>
      <c r="AF216" s="73"/>
      <c r="AG216" s="73"/>
    </row>
    <row r="217" s="72" customFormat="true" ht="11.45" hidden="false" customHeight="true" outlineLevel="0" collapsed="false">
      <c r="B217" s="73"/>
      <c r="C217" s="73"/>
      <c r="D217" s="73"/>
      <c r="E217" s="73"/>
      <c r="F217" s="73"/>
      <c r="G217" s="73"/>
      <c r="H217" s="73"/>
      <c r="I217" s="73"/>
      <c r="J217" s="73"/>
      <c r="K217" s="73"/>
      <c r="L217" s="73"/>
      <c r="M217" s="73"/>
      <c r="N217" s="73"/>
      <c r="O217" s="73"/>
      <c r="P217" s="73"/>
      <c r="Q217" s="73"/>
      <c r="R217" s="73"/>
      <c r="S217" s="73"/>
      <c r="T217" s="73"/>
      <c r="U217" s="73"/>
      <c r="V217" s="73"/>
      <c r="W217" s="73"/>
      <c r="X217" s="73"/>
      <c r="Y217" s="73"/>
      <c r="Z217" s="73"/>
      <c r="AA217" s="73"/>
      <c r="AB217" s="73"/>
      <c r="AC217" s="73"/>
      <c r="AD217" s="73"/>
      <c r="AE217" s="73"/>
      <c r="AF217" s="73"/>
      <c r="AG217" s="73"/>
    </row>
    <row r="218" s="72" customFormat="true" ht="11.45" hidden="false" customHeight="true" outlineLevel="0" collapsed="false">
      <c r="B218" s="73"/>
      <c r="C218" s="73"/>
      <c r="D218" s="73"/>
      <c r="E218" s="73"/>
      <c r="F218" s="73"/>
      <c r="G218" s="73"/>
      <c r="H218" s="73"/>
      <c r="I218" s="73"/>
      <c r="J218" s="73"/>
      <c r="K218" s="73"/>
      <c r="L218" s="73"/>
      <c r="M218" s="73"/>
      <c r="N218" s="73"/>
      <c r="O218" s="73"/>
      <c r="P218" s="73"/>
      <c r="Q218" s="73"/>
      <c r="R218" s="73"/>
      <c r="S218" s="73"/>
      <c r="T218" s="73"/>
      <c r="U218" s="73"/>
      <c r="V218" s="73"/>
      <c r="W218" s="73"/>
      <c r="X218" s="73"/>
      <c r="Y218" s="73"/>
      <c r="Z218" s="73"/>
      <c r="AA218" s="73"/>
      <c r="AB218" s="73"/>
      <c r="AC218" s="73"/>
      <c r="AD218" s="73"/>
      <c r="AE218" s="73"/>
      <c r="AF218" s="73"/>
      <c r="AG218" s="73"/>
    </row>
    <row r="219" s="72" customFormat="true" ht="11.45" hidden="false" customHeight="true" outlineLevel="0" collapsed="false">
      <c r="B219" s="73"/>
      <c r="C219" s="73"/>
      <c r="D219" s="73"/>
      <c r="E219" s="73"/>
      <c r="F219" s="73"/>
      <c r="G219" s="73"/>
      <c r="H219" s="73"/>
      <c r="I219" s="73"/>
      <c r="J219" s="73"/>
      <c r="K219" s="73"/>
      <c r="L219" s="73"/>
      <c r="M219" s="73"/>
      <c r="N219" s="73"/>
      <c r="O219" s="73"/>
      <c r="P219" s="73"/>
      <c r="Q219" s="73"/>
      <c r="R219" s="73"/>
      <c r="S219" s="73"/>
      <c r="T219" s="73"/>
      <c r="U219" s="73"/>
      <c r="V219" s="73"/>
      <c r="W219" s="73"/>
      <c r="X219" s="73"/>
      <c r="Y219" s="73"/>
      <c r="Z219" s="73"/>
      <c r="AA219" s="73"/>
      <c r="AB219" s="73"/>
      <c r="AC219" s="73"/>
      <c r="AD219" s="73"/>
      <c r="AE219" s="73"/>
      <c r="AF219" s="73"/>
      <c r="AG219" s="73"/>
    </row>
    <row r="220" s="72" customFormat="true" ht="11.45" hidden="false" customHeight="true" outlineLevel="0" collapsed="false">
      <c r="B220" s="73"/>
      <c r="C220" s="73"/>
      <c r="D220" s="73"/>
      <c r="E220" s="73"/>
      <c r="F220" s="73"/>
      <c r="G220" s="73"/>
      <c r="H220" s="73"/>
      <c r="I220" s="73"/>
      <c r="J220" s="73"/>
      <c r="K220" s="73"/>
      <c r="L220" s="73"/>
      <c r="M220" s="73"/>
      <c r="N220" s="73"/>
      <c r="O220" s="73"/>
      <c r="P220" s="73"/>
      <c r="Q220" s="73"/>
      <c r="R220" s="73"/>
      <c r="S220" s="73"/>
      <c r="T220" s="73"/>
      <c r="U220" s="73"/>
      <c r="V220" s="73"/>
      <c r="W220" s="73"/>
      <c r="X220" s="73"/>
      <c r="Y220" s="73"/>
      <c r="Z220" s="73"/>
      <c r="AA220" s="73"/>
      <c r="AB220" s="73"/>
      <c r="AC220" s="73"/>
      <c r="AD220" s="73"/>
      <c r="AE220" s="73"/>
      <c r="AF220" s="73"/>
      <c r="AG220" s="73"/>
    </row>
    <row r="221" s="72" customFormat="true" ht="11.45" hidden="false" customHeight="true" outlineLevel="0" collapsed="false">
      <c r="B221" s="73"/>
      <c r="C221" s="73"/>
      <c r="D221" s="73"/>
      <c r="E221" s="73"/>
      <c r="F221" s="73"/>
      <c r="G221" s="73"/>
      <c r="H221" s="73"/>
      <c r="I221" s="73"/>
      <c r="J221" s="73"/>
      <c r="K221" s="73"/>
      <c r="L221" s="73"/>
      <c r="M221" s="73"/>
      <c r="N221" s="73"/>
      <c r="O221" s="73"/>
      <c r="P221" s="73"/>
      <c r="Q221" s="73"/>
      <c r="R221" s="73"/>
      <c r="S221" s="73"/>
      <c r="T221" s="73"/>
      <c r="U221" s="73"/>
      <c r="V221" s="73"/>
      <c r="W221" s="73"/>
      <c r="X221" s="73"/>
      <c r="Y221" s="73"/>
      <c r="Z221" s="73"/>
      <c r="AA221" s="73"/>
      <c r="AB221" s="73"/>
      <c r="AC221" s="73"/>
      <c r="AD221" s="73"/>
      <c r="AE221" s="73"/>
      <c r="AF221" s="73"/>
      <c r="AG221" s="73"/>
    </row>
    <row r="222" s="72" customFormat="true" ht="11.45" hidden="false" customHeight="true" outlineLevel="0" collapsed="false">
      <c r="B222" s="73"/>
      <c r="C222" s="73"/>
      <c r="D222" s="73"/>
      <c r="E222" s="73"/>
      <c r="F222" s="73"/>
      <c r="G222" s="73"/>
      <c r="H222" s="73"/>
      <c r="I222" s="73"/>
      <c r="J222" s="73"/>
      <c r="K222" s="73"/>
      <c r="L222" s="73"/>
      <c r="M222" s="73"/>
      <c r="N222" s="73"/>
      <c r="O222" s="73"/>
      <c r="P222" s="73"/>
      <c r="Q222" s="73"/>
      <c r="R222" s="73"/>
      <c r="S222" s="73"/>
      <c r="T222" s="73"/>
      <c r="U222" s="73"/>
      <c r="V222" s="73"/>
      <c r="W222" s="73"/>
      <c r="X222" s="73"/>
      <c r="Y222" s="73"/>
      <c r="Z222" s="73"/>
      <c r="AA222" s="73"/>
      <c r="AB222" s="73"/>
      <c r="AC222" s="73"/>
      <c r="AD222" s="73"/>
      <c r="AE222" s="73"/>
      <c r="AF222" s="73"/>
      <c r="AG222" s="73"/>
    </row>
    <row r="223" s="72" customFormat="true" ht="11.45" hidden="false" customHeight="true" outlineLevel="0" collapsed="false">
      <c r="B223" s="73"/>
      <c r="C223" s="73"/>
      <c r="D223" s="73"/>
      <c r="E223" s="73"/>
      <c r="F223" s="73"/>
      <c r="G223" s="73"/>
      <c r="H223" s="73"/>
      <c r="I223" s="73"/>
      <c r="J223" s="73"/>
      <c r="K223" s="73"/>
      <c r="L223" s="73"/>
      <c r="M223" s="73"/>
      <c r="N223" s="73"/>
      <c r="O223" s="73"/>
      <c r="P223" s="73"/>
      <c r="Q223" s="73"/>
      <c r="R223" s="73"/>
      <c r="S223" s="73"/>
      <c r="T223" s="73"/>
      <c r="U223" s="73"/>
      <c r="V223" s="73"/>
      <c r="W223" s="73"/>
      <c r="X223" s="73"/>
      <c r="Y223" s="73"/>
      <c r="Z223" s="73"/>
      <c r="AA223" s="73"/>
      <c r="AB223" s="73"/>
      <c r="AC223" s="73"/>
      <c r="AD223" s="73"/>
      <c r="AE223" s="73"/>
      <c r="AF223" s="73"/>
      <c r="AG223" s="73"/>
    </row>
    <row r="224" s="72" customFormat="true" ht="11.45" hidden="false" customHeight="true" outlineLevel="0" collapsed="false">
      <c r="B224" s="73"/>
      <c r="C224" s="73"/>
      <c r="D224" s="73"/>
      <c r="E224" s="73"/>
      <c r="F224" s="73"/>
      <c r="G224" s="73"/>
      <c r="H224" s="73"/>
      <c r="I224" s="73"/>
      <c r="J224" s="73"/>
      <c r="K224" s="73"/>
      <c r="L224" s="73"/>
      <c r="M224" s="73"/>
      <c r="N224" s="73"/>
      <c r="O224" s="73"/>
      <c r="P224" s="73"/>
      <c r="Q224" s="73"/>
      <c r="R224" s="73"/>
      <c r="S224" s="73"/>
      <c r="T224" s="73"/>
      <c r="U224" s="73"/>
      <c r="V224" s="73"/>
      <c r="W224" s="73"/>
      <c r="X224" s="73"/>
      <c r="Y224" s="73"/>
      <c r="Z224" s="73"/>
      <c r="AA224" s="73"/>
      <c r="AB224" s="73"/>
      <c r="AC224" s="73"/>
      <c r="AD224" s="73"/>
      <c r="AE224" s="73"/>
      <c r="AF224" s="73"/>
      <c r="AG224" s="73"/>
    </row>
    <row r="225" s="72" customFormat="true" ht="11.45" hidden="false" customHeight="true" outlineLevel="0" collapsed="false">
      <c r="B225" s="73"/>
      <c r="C225" s="73"/>
      <c r="D225" s="73"/>
      <c r="E225" s="73"/>
      <c r="F225" s="73"/>
      <c r="G225" s="73"/>
      <c r="H225" s="73"/>
      <c r="I225" s="73"/>
      <c r="J225" s="73"/>
      <c r="K225" s="73"/>
      <c r="L225" s="73"/>
      <c r="M225" s="73"/>
      <c r="N225" s="73"/>
      <c r="O225" s="73"/>
      <c r="P225" s="73"/>
      <c r="Q225" s="73"/>
      <c r="R225" s="73"/>
      <c r="S225" s="73"/>
      <c r="T225" s="73"/>
      <c r="U225" s="73"/>
      <c r="V225" s="73"/>
      <c r="W225" s="73"/>
      <c r="X225" s="73"/>
      <c r="Y225" s="73"/>
      <c r="Z225" s="73"/>
      <c r="AA225" s="73"/>
      <c r="AB225" s="73"/>
      <c r="AC225" s="73"/>
      <c r="AD225" s="73"/>
      <c r="AE225" s="73"/>
      <c r="AF225" s="73"/>
      <c r="AG225" s="73"/>
    </row>
    <row r="226" s="72" customFormat="true" ht="11.45" hidden="false" customHeight="true" outlineLevel="0" collapsed="false">
      <c r="B226" s="73"/>
      <c r="C226" s="73"/>
      <c r="D226" s="73"/>
      <c r="E226" s="73"/>
      <c r="F226" s="73"/>
      <c r="G226" s="73"/>
      <c r="H226" s="73"/>
      <c r="I226" s="73"/>
      <c r="J226" s="73"/>
      <c r="K226" s="73"/>
      <c r="L226" s="73"/>
      <c r="M226" s="73"/>
      <c r="N226" s="73"/>
      <c r="O226" s="73"/>
      <c r="P226" s="73"/>
      <c r="Q226" s="73"/>
      <c r="R226" s="73"/>
      <c r="S226" s="73"/>
      <c r="T226" s="73"/>
      <c r="U226" s="73"/>
      <c r="V226" s="73"/>
      <c r="W226" s="73"/>
      <c r="X226" s="73"/>
      <c r="Y226" s="73"/>
      <c r="Z226" s="73"/>
      <c r="AA226" s="73"/>
      <c r="AB226" s="73"/>
      <c r="AC226" s="73"/>
      <c r="AD226" s="73"/>
      <c r="AE226" s="73"/>
      <c r="AF226" s="73"/>
      <c r="AG226" s="73"/>
    </row>
    <row r="227" s="72" customFormat="true" ht="11.45" hidden="false" customHeight="true" outlineLevel="0" collapsed="false">
      <c r="B227" s="73"/>
      <c r="C227" s="73"/>
      <c r="D227" s="73"/>
      <c r="E227" s="73"/>
      <c r="F227" s="73"/>
      <c r="G227" s="73"/>
      <c r="H227" s="73"/>
      <c r="I227" s="73"/>
      <c r="J227" s="73"/>
      <c r="K227" s="73"/>
      <c r="L227" s="73"/>
      <c r="M227" s="73"/>
      <c r="N227" s="73"/>
      <c r="O227" s="73"/>
      <c r="P227" s="73"/>
      <c r="Q227" s="73"/>
      <c r="R227" s="73"/>
      <c r="S227" s="73"/>
      <c r="T227" s="73"/>
      <c r="U227" s="73"/>
      <c r="V227" s="73"/>
      <c r="W227" s="73"/>
      <c r="X227" s="73"/>
      <c r="Y227" s="73"/>
      <c r="Z227" s="73"/>
      <c r="AA227" s="73"/>
      <c r="AB227" s="73"/>
      <c r="AC227" s="73"/>
      <c r="AD227" s="73"/>
      <c r="AE227" s="73"/>
      <c r="AF227" s="73"/>
      <c r="AG227" s="73"/>
    </row>
    <row r="228" s="72" customFormat="true" ht="11.45" hidden="false" customHeight="true" outlineLevel="0" collapsed="false">
      <c r="B228" s="73"/>
      <c r="C228" s="73"/>
      <c r="D228" s="73"/>
      <c r="E228" s="73"/>
      <c r="F228" s="73"/>
      <c r="G228" s="73"/>
      <c r="H228" s="73"/>
      <c r="I228" s="73"/>
      <c r="J228" s="73"/>
      <c r="K228" s="73"/>
      <c r="L228" s="73"/>
      <c r="M228" s="73"/>
      <c r="N228" s="73"/>
      <c r="O228" s="73"/>
      <c r="P228" s="73"/>
      <c r="Q228" s="73"/>
      <c r="R228" s="73"/>
      <c r="S228" s="73"/>
      <c r="T228" s="73"/>
      <c r="U228" s="73"/>
      <c r="V228" s="73"/>
      <c r="W228" s="73"/>
      <c r="X228" s="73"/>
      <c r="Y228" s="73"/>
      <c r="Z228" s="73"/>
      <c r="AA228" s="73"/>
      <c r="AB228" s="73"/>
      <c r="AC228" s="73"/>
      <c r="AD228" s="73"/>
      <c r="AE228" s="73"/>
      <c r="AF228" s="73"/>
      <c r="AG228" s="73"/>
    </row>
    <row r="229" s="72" customFormat="true" ht="11.45" hidden="false" customHeight="true" outlineLevel="0" collapsed="false">
      <c r="B229" s="73"/>
      <c r="C229" s="73"/>
      <c r="D229" s="73"/>
      <c r="E229" s="73"/>
      <c r="F229" s="73"/>
      <c r="G229" s="73"/>
      <c r="H229" s="73"/>
      <c r="I229" s="73"/>
      <c r="J229" s="73"/>
      <c r="K229" s="73"/>
      <c r="L229" s="73"/>
      <c r="M229" s="73"/>
      <c r="N229" s="73"/>
      <c r="O229" s="73"/>
      <c r="P229" s="73"/>
      <c r="Q229" s="73"/>
      <c r="R229" s="73"/>
      <c r="S229" s="73"/>
      <c r="T229" s="73"/>
      <c r="U229" s="73"/>
      <c r="V229" s="73"/>
      <c r="W229" s="73"/>
      <c r="X229" s="73"/>
      <c r="Y229" s="73"/>
      <c r="Z229" s="73"/>
      <c r="AA229" s="73"/>
      <c r="AB229" s="73"/>
      <c r="AC229" s="73"/>
      <c r="AD229" s="73"/>
      <c r="AE229" s="73"/>
      <c r="AF229" s="73"/>
      <c r="AG229" s="73"/>
    </row>
    <row r="230" s="72" customFormat="true" ht="11.45" hidden="false" customHeight="true" outlineLevel="0" collapsed="false">
      <c r="B230" s="73"/>
      <c r="C230" s="73"/>
      <c r="D230" s="73"/>
      <c r="E230" s="73"/>
      <c r="F230" s="73"/>
      <c r="G230" s="73"/>
      <c r="H230" s="73"/>
      <c r="I230" s="73"/>
      <c r="J230" s="73"/>
      <c r="K230" s="73"/>
      <c r="L230" s="73"/>
      <c r="M230" s="73"/>
      <c r="N230" s="73"/>
      <c r="O230" s="73"/>
      <c r="P230" s="73"/>
      <c r="Q230" s="73"/>
      <c r="R230" s="73"/>
      <c r="S230" s="73"/>
      <c r="T230" s="73"/>
      <c r="U230" s="73"/>
      <c r="V230" s="73"/>
      <c r="W230" s="73"/>
      <c r="X230" s="73"/>
      <c r="Y230" s="73"/>
      <c r="Z230" s="73"/>
      <c r="AA230" s="73"/>
      <c r="AB230" s="73"/>
      <c r="AC230" s="73"/>
      <c r="AD230" s="73"/>
      <c r="AE230" s="73"/>
      <c r="AF230" s="73"/>
      <c r="AG230" s="73"/>
    </row>
    <row r="231" s="72" customFormat="true" ht="11.45" hidden="false" customHeight="true" outlineLevel="0" collapsed="false">
      <c r="B231" s="73"/>
      <c r="C231" s="73"/>
      <c r="D231" s="73"/>
      <c r="E231" s="73"/>
      <c r="F231" s="73"/>
      <c r="G231" s="73"/>
      <c r="H231" s="73"/>
      <c r="I231" s="73"/>
      <c r="J231" s="73"/>
      <c r="K231" s="73"/>
      <c r="L231" s="73"/>
      <c r="M231" s="73"/>
      <c r="N231" s="73"/>
      <c r="O231" s="73"/>
      <c r="P231" s="73"/>
      <c r="Q231" s="73"/>
      <c r="R231" s="73"/>
      <c r="S231" s="73"/>
      <c r="T231" s="73"/>
      <c r="U231" s="73"/>
      <c r="V231" s="73"/>
      <c r="W231" s="73"/>
      <c r="X231" s="73"/>
      <c r="Y231" s="73"/>
      <c r="Z231" s="73"/>
      <c r="AA231" s="73"/>
      <c r="AB231" s="73"/>
      <c r="AC231" s="73"/>
      <c r="AD231" s="73"/>
      <c r="AE231" s="73"/>
      <c r="AF231" s="73"/>
      <c r="AG231" s="73"/>
    </row>
    <row r="232" s="72" customFormat="true" ht="11.45" hidden="false" customHeight="true" outlineLevel="0" collapsed="false">
      <c r="B232" s="73"/>
      <c r="C232" s="73"/>
      <c r="D232" s="73"/>
      <c r="E232" s="73"/>
      <c r="F232" s="73"/>
      <c r="G232" s="73"/>
      <c r="H232" s="73"/>
      <c r="I232" s="73"/>
      <c r="J232" s="73"/>
      <c r="K232" s="73"/>
      <c r="L232" s="73"/>
      <c r="M232" s="73"/>
      <c r="N232" s="73"/>
      <c r="O232" s="73"/>
      <c r="P232" s="73"/>
      <c r="Q232" s="73"/>
      <c r="R232" s="73"/>
      <c r="S232" s="73"/>
      <c r="T232" s="73"/>
      <c r="U232" s="73"/>
      <c r="V232" s="73"/>
      <c r="W232" s="73"/>
      <c r="X232" s="73"/>
      <c r="Y232" s="73"/>
      <c r="Z232" s="73"/>
      <c r="AA232" s="73"/>
      <c r="AB232" s="73"/>
      <c r="AC232" s="73"/>
      <c r="AD232" s="73"/>
      <c r="AE232" s="73"/>
      <c r="AF232" s="73"/>
      <c r="AG232" s="73"/>
    </row>
    <row r="233" s="72" customFormat="true" ht="11.45" hidden="false" customHeight="true" outlineLevel="0" collapsed="false">
      <c r="B233" s="73"/>
      <c r="C233" s="73"/>
      <c r="D233" s="73"/>
      <c r="E233" s="73"/>
      <c r="F233" s="73"/>
      <c r="G233" s="73"/>
      <c r="H233" s="73"/>
      <c r="I233" s="73"/>
      <c r="J233" s="73"/>
      <c r="K233" s="73"/>
      <c r="L233" s="73"/>
      <c r="M233" s="73"/>
      <c r="N233" s="73"/>
      <c r="O233" s="73"/>
      <c r="P233" s="73"/>
      <c r="Q233" s="73"/>
      <c r="R233" s="73"/>
      <c r="S233" s="73"/>
      <c r="T233" s="73"/>
      <c r="U233" s="73"/>
      <c r="V233" s="73"/>
      <c r="W233" s="73"/>
      <c r="X233" s="73"/>
      <c r="Y233" s="73"/>
      <c r="Z233" s="73"/>
      <c r="AA233" s="73"/>
      <c r="AB233" s="73"/>
      <c r="AC233" s="73"/>
      <c r="AD233" s="73"/>
      <c r="AE233" s="73"/>
      <c r="AF233" s="73"/>
      <c r="AG233" s="73"/>
    </row>
    <row r="234" s="72" customFormat="true" ht="11.45" hidden="false" customHeight="true" outlineLevel="0" collapsed="false">
      <c r="B234" s="73"/>
      <c r="C234" s="73"/>
      <c r="D234" s="73"/>
      <c r="E234" s="73"/>
      <c r="F234" s="73"/>
      <c r="G234" s="73"/>
      <c r="H234" s="73"/>
      <c r="I234" s="73"/>
      <c r="J234" s="73"/>
      <c r="K234" s="73"/>
      <c r="L234" s="73"/>
      <c r="M234" s="73"/>
      <c r="N234" s="73"/>
      <c r="O234" s="73"/>
      <c r="P234" s="73"/>
      <c r="Q234" s="73"/>
      <c r="R234" s="73"/>
      <c r="S234" s="73"/>
      <c r="T234" s="73"/>
      <c r="U234" s="73"/>
      <c r="V234" s="73"/>
      <c r="W234" s="73"/>
      <c r="X234" s="73"/>
      <c r="Y234" s="73"/>
      <c r="Z234" s="73"/>
      <c r="AA234" s="73"/>
      <c r="AB234" s="73"/>
      <c r="AC234" s="73"/>
      <c r="AD234" s="73"/>
      <c r="AE234" s="73"/>
      <c r="AF234" s="73"/>
      <c r="AG234" s="73"/>
    </row>
    <row r="235" s="72" customFormat="true" ht="11.45" hidden="false" customHeight="true" outlineLevel="0" collapsed="false">
      <c r="B235" s="73"/>
      <c r="C235" s="73"/>
      <c r="D235" s="73"/>
      <c r="E235" s="73"/>
      <c r="F235" s="73"/>
      <c r="G235" s="73"/>
      <c r="H235" s="73"/>
      <c r="I235" s="73"/>
      <c r="J235" s="73"/>
      <c r="K235" s="73"/>
      <c r="L235" s="73"/>
      <c r="M235" s="73"/>
      <c r="N235" s="73"/>
      <c r="O235" s="73"/>
      <c r="P235" s="73"/>
      <c r="Q235" s="73"/>
      <c r="R235" s="73"/>
      <c r="S235" s="73"/>
      <c r="T235" s="73"/>
      <c r="U235" s="73"/>
      <c r="V235" s="73"/>
      <c r="W235" s="73"/>
      <c r="X235" s="73"/>
      <c r="Y235" s="73"/>
      <c r="Z235" s="73"/>
      <c r="AA235" s="73"/>
      <c r="AB235" s="73"/>
      <c r="AC235" s="73"/>
      <c r="AD235" s="73"/>
      <c r="AE235" s="73"/>
      <c r="AF235" s="73"/>
      <c r="AG235" s="73"/>
    </row>
    <row r="236" s="72" customFormat="true" ht="11.45" hidden="false" customHeight="true" outlineLevel="0" collapsed="false">
      <c r="B236" s="73"/>
      <c r="C236" s="73"/>
      <c r="D236" s="73"/>
      <c r="E236" s="73"/>
      <c r="F236" s="73"/>
      <c r="G236" s="73"/>
      <c r="H236" s="73"/>
      <c r="I236" s="73"/>
      <c r="J236" s="73"/>
      <c r="K236" s="73"/>
      <c r="L236" s="73"/>
      <c r="M236" s="73"/>
      <c r="N236" s="73"/>
      <c r="O236" s="73"/>
      <c r="P236" s="73"/>
      <c r="Q236" s="73"/>
      <c r="R236" s="73"/>
      <c r="S236" s="73"/>
      <c r="T236" s="73"/>
      <c r="U236" s="73"/>
      <c r="V236" s="73"/>
      <c r="W236" s="73"/>
      <c r="X236" s="73"/>
      <c r="Y236" s="73"/>
      <c r="Z236" s="73"/>
      <c r="AA236" s="73"/>
      <c r="AB236" s="73"/>
      <c r="AC236" s="73"/>
      <c r="AD236" s="73"/>
      <c r="AE236" s="73"/>
      <c r="AF236" s="73"/>
      <c r="AG236" s="73"/>
    </row>
    <row r="237" s="72" customFormat="true" ht="11.45" hidden="false" customHeight="true" outlineLevel="0" collapsed="false">
      <c r="B237" s="73"/>
      <c r="C237" s="73"/>
      <c r="D237" s="73"/>
      <c r="E237" s="73"/>
      <c r="F237" s="73"/>
      <c r="G237" s="73"/>
      <c r="H237" s="73"/>
      <c r="I237" s="73"/>
      <c r="J237" s="73"/>
      <c r="K237" s="73"/>
      <c r="L237" s="73"/>
      <c r="M237" s="73"/>
      <c r="N237" s="73"/>
      <c r="O237" s="73"/>
      <c r="P237" s="73"/>
      <c r="Q237" s="73"/>
      <c r="R237" s="73"/>
      <c r="S237" s="73"/>
      <c r="T237" s="73"/>
      <c r="U237" s="73"/>
      <c r="V237" s="73"/>
      <c r="W237" s="73"/>
      <c r="X237" s="73"/>
      <c r="Y237" s="73"/>
      <c r="Z237" s="73"/>
      <c r="AA237" s="73"/>
      <c r="AB237" s="73"/>
      <c r="AC237" s="73"/>
      <c r="AD237" s="73"/>
      <c r="AE237" s="73"/>
      <c r="AF237" s="73"/>
      <c r="AG237" s="73"/>
    </row>
    <row r="238" s="72" customFormat="true" ht="11.45" hidden="false" customHeight="true" outlineLevel="0" collapsed="false">
      <c r="B238" s="73"/>
      <c r="C238" s="73"/>
      <c r="D238" s="73"/>
      <c r="E238" s="73"/>
      <c r="F238" s="73"/>
      <c r="G238" s="73"/>
      <c r="H238" s="73"/>
      <c r="I238" s="73"/>
      <c r="J238" s="73"/>
      <c r="K238" s="73"/>
      <c r="L238" s="73"/>
      <c r="M238" s="73"/>
      <c r="N238" s="73"/>
      <c r="O238" s="73"/>
      <c r="P238" s="73"/>
      <c r="Q238" s="73"/>
      <c r="R238" s="73"/>
      <c r="S238" s="73"/>
      <c r="T238" s="73"/>
      <c r="U238" s="73"/>
      <c r="V238" s="73"/>
      <c r="W238" s="73"/>
      <c r="X238" s="73"/>
      <c r="Y238" s="73"/>
      <c r="Z238" s="73"/>
      <c r="AA238" s="73"/>
      <c r="AB238" s="73"/>
      <c r="AC238" s="73"/>
      <c r="AD238" s="73"/>
      <c r="AE238" s="73"/>
      <c r="AF238" s="73"/>
      <c r="AG238" s="73"/>
    </row>
    <row r="239" s="72" customFormat="true" ht="11.45" hidden="false" customHeight="true" outlineLevel="0" collapsed="false">
      <c r="B239" s="73"/>
      <c r="C239" s="73"/>
      <c r="D239" s="73"/>
      <c r="E239" s="73"/>
      <c r="F239" s="73"/>
      <c r="G239" s="73"/>
      <c r="H239" s="73"/>
      <c r="I239" s="73"/>
      <c r="J239" s="73"/>
      <c r="K239" s="73"/>
      <c r="L239" s="73"/>
      <c r="M239" s="73"/>
      <c r="N239" s="73"/>
      <c r="O239" s="73"/>
      <c r="P239" s="73"/>
      <c r="Q239" s="73"/>
      <c r="R239" s="73"/>
      <c r="S239" s="73"/>
      <c r="T239" s="73"/>
      <c r="U239" s="73"/>
      <c r="V239" s="73"/>
      <c r="W239" s="73"/>
      <c r="X239" s="73"/>
      <c r="Y239" s="73"/>
      <c r="Z239" s="73"/>
      <c r="AA239" s="73"/>
      <c r="AB239" s="73"/>
      <c r="AC239" s="73"/>
      <c r="AD239" s="73"/>
      <c r="AE239" s="73"/>
      <c r="AF239" s="73"/>
      <c r="AG239" s="73"/>
    </row>
    <row r="240" s="72" customFormat="true" ht="11.45" hidden="false" customHeight="true" outlineLevel="0" collapsed="false">
      <c r="B240" s="73"/>
      <c r="C240" s="73"/>
      <c r="D240" s="73"/>
      <c r="E240" s="73"/>
      <c r="F240" s="73"/>
      <c r="G240" s="73"/>
      <c r="H240" s="73"/>
      <c r="I240" s="73"/>
      <c r="J240" s="73"/>
      <c r="K240" s="73"/>
      <c r="L240" s="73"/>
      <c r="M240" s="73"/>
      <c r="N240" s="73"/>
      <c r="O240" s="73"/>
      <c r="P240" s="73"/>
      <c r="Q240" s="73"/>
      <c r="R240" s="73"/>
      <c r="S240" s="73"/>
      <c r="T240" s="73"/>
      <c r="U240" s="73"/>
      <c r="V240" s="73"/>
      <c r="W240" s="73"/>
      <c r="X240" s="73"/>
      <c r="Y240" s="73"/>
      <c r="Z240" s="73"/>
      <c r="AA240" s="73"/>
      <c r="AB240" s="73"/>
      <c r="AC240" s="73"/>
      <c r="AD240" s="73"/>
      <c r="AE240" s="73"/>
      <c r="AF240" s="73"/>
      <c r="AG240" s="73"/>
    </row>
    <row r="241" s="72" customFormat="true" ht="11.45" hidden="false" customHeight="true" outlineLevel="0" collapsed="false">
      <c r="B241" s="73"/>
      <c r="C241" s="73"/>
      <c r="D241" s="73"/>
      <c r="E241" s="73"/>
      <c r="F241" s="73"/>
      <c r="G241" s="73"/>
      <c r="H241" s="73"/>
      <c r="I241" s="73"/>
      <c r="J241" s="73"/>
      <c r="K241" s="73"/>
      <c r="L241" s="73"/>
      <c r="M241" s="73"/>
      <c r="N241" s="73"/>
      <c r="O241" s="73"/>
      <c r="P241" s="73"/>
      <c r="Q241" s="73"/>
      <c r="R241" s="73"/>
      <c r="S241" s="73"/>
      <c r="T241" s="73"/>
      <c r="U241" s="73"/>
      <c r="V241" s="73"/>
      <c r="W241" s="73"/>
      <c r="X241" s="73"/>
      <c r="Y241" s="73"/>
      <c r="Z241" s="73"/>
      <c r="AA241" s="73"/>
      <c r="AB241" s="73"/>
      <c r="AC241" s="73"/>
      <c r="AD241" s="73"/>
      <c r="AE241" s="73"/>
      <c r="AF241" s="73"/>
      <c r="AG241" s="73"/>
    </row>
    <row r="242" s="72" customFormat="true" ht="11.45" hidden="false" customHeight="true" outlineLevel="0" collapsed="false">
      <c r="B242" s="73"/>
      <c r="C242" s="73"/>
      <c r="D242" s="73"/>
      <c r="E242" s="73"/>
      <c r="F242" s="73"/>
      <c r="G242" s="73"/>
      <c r="H242" s="73"/>
      <c r="I242" s="73"/>
      <c r="J242" s="73"/>
      <c r="K242" s="73"/>
      <c r="L242" s="73"/>
      <c r="M242" s="73"/>
      <c r="N242" s="73"/>
      <c r="O242" s="73"/>
      <c r="P242" s="73"/>
      <c r="Q242" s="73"/>
      <c r="R242" s="73"/>
      <c r="S242" s="73"/>
      <c r="T242" s="73"/>
      <c r="U242" s="73"/>
      <c r="V242" s="73"/>
      <c r="W242" s="73"/>
      <c r="X242" s="73"/>
      <c r="Y242" s="73"/>
      <c r="Z242" s="73"/>
      <c r="AA242" s="73"/>
      <c r="AB242" s="73"/>
      <c r="AC242" s="73"/>
      <c r="AD242" s="73"/>
      <c r="AE242" s="73"/>
      <c r="AF242" s="73"/>
      <c r="AG242" s="73"/>
    </row>
    <row r="243" s="72" customFormat="true" ht="11.45" hidden="false" customHeight="true" outlineLevel="0" collapsed="false">
      <c r="B243" s="73"/>
      <c r="C243" s="73"/>
      <c r="D243" s="73"/>
      <c r="E243" s="73"/>
      <c r="F243" s="73"/>
      <c r="G243" s="73"/>
      <c r="H243" s="73"/>
      <c r="I243" s="73"/>
      <c r="J243" s="73"/>
      <c r="K243" s="73"/>
      <c r="L243" s="73"/>
      <c r="M243" s="73"/>
      <c r="N243" s="73"/>
      <c r="O243" s="73"/>
      <c r="P243" s="73"/>
      <c r="Q243" s="73"/>
      <c r="R243" s="73"/>
      <c r="S243" s="73"/>
      <c r="T243" s="73"/>
      <c r="U243" s="73"/>
      <c r="V243" s="73"/>
      <c r="W243" s="73"/>
      <c r="X243" s="73"/>
      <c r="Y243" s="73"/>
      <c r="Z243" s="73"/>
      <c r="AA243" s="73"/>
      <c r="AB243" s="73"/>
      <c r="AC243" s="73"/>
      <c r="AD243" s="73"/>
      <c r="AE243" s="73"/>
      <c r="AF243" s="73"/>
      <c r="AG243" s="73"/>
    </row>
    <row r="244" s="72" customFormat="true" ht="11.45" hidden="false" customHeight="true" outlineLevel="0" collapsed="false">
      <c r="B244" s="73"/>
      <c r="C244" s="73"/>
      <c r="D244" s="73"/>
      <c r="E244" s="73"/>
      <c r="F244" s="73"/>
      <c r="G244" s="73"/>
      <c r="H244" s="73"/>
      <c r="I244" s="73"/>
      <c r="J244" s="73"/>
      <c r="K244" s="73"/>
      <c r="L244" s="73"/>
      <c r="M244" s="73"/>
      <c r="N244" s="73"/>
      <c r="O244" s="73"/>
      <c r="P244" s="73"/>
      <c r="Q244" s="73"/>
      <c r="R244" s="73"/>
      <c r="S244" s="73"/>
      <c r="T244" s="73"/>
      <c r="U244" s="73"/>
      <c r="V244" s="73"/>
      <c r="W244" s="73"/>
      <c r="X244" s="73"/>
      <c r="Y244" s="73"/>
      <c r="Z244" s="73"/>
      <c r="AA244" s="73"/>
      <c r="AB244" s="73"/>
      <c r="AC244" s="73"/>
      <c r="AD244" s="73"/>
      <c r="AE244" s="73"/>
      <c r="AF244" s="73"/>
      <c r="AG244" s="73"/>
    </row>
    <row r="245" s="72" customFormat="true" ht="11.45" hidden="false" customHeight="true" outlineLevel="0" collapsed="false">
      <c r="B245" s="73"/>
      <c r="C245" s="73"/>
      <c r="D245" s="73"/>
      <c r="E245" s="73"/>
      <c r="F245" s="73"/>
      <c r="G245" s="73"/>
      <c r="H245" s="73"/>
      <c r="I245" s="73"/>
      <c r="J245" s="73"/>
      <c r="K245" s="73"/>
      <c r="L245" s="73"/>
      <c r="M245" s="73"/>
      <c r="N245" s="73"/>
      <c r="O245" s="73"/>
      <c r="P245" s="73"/>
      <c r="Q245" s="73"/>
      <c r="R245" s="73"/>
      <c r="S245" s="73"/>
      <c r="T245" s="73"/>
      <c r="U245" s="73"/>
      <c r="V245" s="73"/>
      <c r="W245" s="73"/>
      <c r="X245" s="73"/>
      <c r="Y245" s="73"/>
      <c r="Z245" s="73"/>
      <c r="AA245" s="73"/>
      <c r="AB245" s="73"/>
      <c r="AC245" s="73"/>
      <c r="AD245" s="73"/>
      <c r="AE245" s="73"/>
      <c r="AF245" s="73"/>
      <c r="AG245" s="73"/>
    </row>
    <row r="246" s="72" customFormat="true" ht="11.45" hidden="false" customHeight="true" outlineLevel="0" collapsed="false">
      <c r="B246" s="73"/>
      <c r="C246" s="73"/>
      <c r="D246" s="73"/>
      <c r="E246" s="73"/>
      <c r="F246" s="73"/>
      <c r="G246" s="73"/>
      <c r="H246" s="73"/>
      <c r="I246" s="73"/>
      <c r="J246" s="73"/>
      <c r="K246" s="73"/>
      <c r="L246" s="73"/>
      <c r="M246" s="73"/>
      <c r="N246" s="73"/>
      <c r="O246" s="73"/>
      <c r="P246" s="73"/>
      <c r="Q246" s="73"/>
      <c r="R246" s="73"/>
      <c r="S246" s="73"/>
      <c r="T246" s="73"/>
      <c r="U246" s="73"/>
      <c r="V246" s="73"/>
      <c r="W246" s="73"/>
      <c r="X246" s="73"/>
      <c r="Y246" s="73"/>
      <c r="Z246" s="73"/>
      <c r="AA246" s="73"/>
      <c r="AB246" s="73"/>
      <c r="AC246" s="73"/>
      <c r="AD246" s="73"/>
      <c r="AE246" s="73"/>
      <c r="AF246" s="73"/>
      <c r="AG246" s="73"/>
    </row>
    <row r="247" s="72" customFormat="true" ht="11.45" hidden="false" customHeight="true" outlineLevel="0" collapsed="false">
      <c r="B247" s="73"/>
      <c r="C247" s="73"/>
      <c r="D247" s="73"/>
      <c r="E247" s="73"/>
      <c r="F247" s="73"/>
      <c r="G247" s="73"/>
      <c r="H247" s="73"/>
      <c r="I247" s="73"/>
      <c r="J247" s="73"/>
      <c r="K247" s="73"/>
      <c r="L247" s="73"/>
      <c r="M247" s="73"/>
      <c r="N247" s="73"/>
      <c r="O247" s="73"/>
      <c r="P247" s="73"/>
      <c r="Q247" s="73"/>
      <c r="R247" s="73"/>
      <c r="S247" s="73"/>
      <c r="T247" s="73"/>
      <c r="U247" s="73"/>
      <c r="V247" s="73"/>
      <c r="W247" s="73"/>
      <c r="X247" s="73"/>
      <c r="Y247" s="73"/>
      <c r="Z247" s="73"/>
      <c r="AA247" s="73"/>
      <c r="AB247" s="73"/>
      <c r="AC247" s="73"/>
      <c r="AD247" s="73"/>
      <c r="AE247" s="73"/>
      <c r="AF247" s="73"/>
      <c r="AG247" s="73"/>
    </row>
    <row r="248" s="72" customFormat="true" ht="11.45" hidden="false" customHeight="true" outlineLevel="0" collapsed="false">
      <c r="B248" s="73"/>
      <c r="C248" s="73"/>
      <c r="D248" s="73"/>
      <c r="E248" s="73"/>
      <c r="F248" s="73"/>
      <c r="G248" s="73"/>
      <c r="H248" s="73"/>
      <c r="I248" s="73"/>
      <c r="J248" s="73"/>
      <c r="K248" s="73"/>
      <c r="L248" s="73"/>
      <c r="M248" s="73"/>
      <c r="N248" s="73"/>
      <c r="O248" s="73"/>
      <c r="P248" s="73"/>
      <c r="Q248" s="73"/>
      <c r="R248" s="73"/>
      <c r="S248" s="73"/>
      <c r="T248" s="73"/>
      <c r="U248" s="73"/>
      <c r="V248" s="73"/>
      <c r="W248" s="73"/>
      <c r="X248" s="73"/>
      <c r="Y248" s="73"/>
      <c r="Z248" s="73"/>
      <c r="AA248" s="73"/>
      <c r="AB248" s="73"/>
      <c r="AC248" s="73"/>
      <c r="AD248" s="73"/>
      <c r="AE248" s="73"/>
      <c r="AF248" s="73"/>
      <c r="AG248" s="73"/>
    </row>
    <row r="249" s="72" customFormat="true" ht="11.45" hidden="false" customHeight="true" outlineLevel="0" collapsed="false">
      <c r="B249" s="73"/>
      <c r="C249" s="73"/>
      <c r="D249" s="73"/>
      <c r="E249" s="73"/>
      <c r="F249" s="73"/>
      <c r="G249" s="73"/>
      <c r="H249" s="73"/>
      <c r="I249" s="73"/>
      <c r="J249" s="73"/>
      <c r="K249" s="73"/>
      <c r="L249" s="73"/>
      <c r="M249" s="73"/>
      <c r="N249" s="73"/>
      <c r="O249" s="73"/>
      <c r="P249" s="73"/>
      <c r="Q249" s="73"/>
      <c r="R249" s="73"/>
      <c r="S249" s="73"/>
      <c r="T249" s="73"/>
      <c r="U249" s="73"/>
      <c r="V249" s="73"/>
      <c r="W249" s="73"/>
      <c r="X249" s="73"/>
      <c r="Y249" s="73"/>
      <c r="Z249" s="73"/>
      <c r="AA249" s="73"/>
      <c r="AB249" s="73"/>
      <c r="AC249" s="73"/>
      <c r="AD249" s="73"/>
      <c r="AE249" s="73"/>
      <c r="AF249" s="73"/>
      <c r="AG249" s="73"/>
    </row>
    <row r="250" s="72" customFormat="true" ht="11.45" hidden="false" customHeight="true" outlineLevel="0" collapsed="false">
      <c r="B250" s="73"/>
      <c r="C250" s="73"/>
      <c r="D250" s="73"/>
      <c r="E250" s="73"/>
      <c r="F250" s="73"/>
      <c r="G250" s="73"/>
      <c r="H250" s="73"/>
      <c r="I250" s="73"/>
      <c r="J250" s="73"/>
      <c r="K250" s="73"/>
      <c r="L250" s="73"/>
      <c r="M250" s="73"/>
      <c r="N250" s="73"/>
      <c r="O250" s="73"/>
      <c r="P250" s="73"/>
      <c r="Q250" s="73"/>
      <c r="R250" s="73"/>
      <c r="S250" s="73"/>
      <c r="T250" s="73"/>
      <c r="U250" s="73"/>
      <c r="V250" s="73"/>
      <c r="W250" s="73"/>
      <c r="X250" s="73"/>
      <c r="Y250" s="73"/>
      <c r="Z250" s="73"/>
      <c r="AA250" s="73"/>
      <c r="AB250" s="73"/>
      <c r="AC250" s="73"/>
      <c r="AD250" s="73"/>
      <c r="AE250" s="73"/>
      <c r="AF250" s="73"/>
      <c r="AG250" s="73"/>
    </row>
    <row r="251" s="72" customFormat="true" ht="11.45" hidden="false" customHeight="true" outlineLevel="0" collapsed="false">
      <c r="B251" s="73"/>
      <c r="C251" s="73"/>
      <c r="D251" s="73"/>
      <c r="E251" s="73"/>
      <c r="F251" s="73"/>
      <c r="G251" s="73"/>
      <c r="H251" s="73"/>
      <c r="I251" s="73"/>
      <c r="J251" s="73"/>
      <c r="K251" s="73"/>
      <c r="L251" s="73"/>
      <c r="M251" s="73"/>
      <c r="N251" s="73"/>
      <c r="O251" s="73"/>
      <c r="P251" s="73"/>
      <c r="Q251" s="73"/>
      <c r="R251" s="73"/>
      <c r="S251" s="73"/>
      <c r="T251" s="73"/>
      <c r="U251" s="73"/>
      <c r="V251" s="73"/>
      <c r="W251" s="73"/>
      <c r="X251" s="73"/>
      <c r="Y251" s="73"/>
      <c r="Z251" s="73"/>
      <c r="AA251" s="73"/>
      <c r="AB251" s="73"/>
      <c r="AC251" s="73"/>
      <c r="AD251" s="73"/>
      <c r="AE251" s="73"/>
      <c r="AF251" s="73"/>
      <c r="AG251" s="73"/>
    </row>
    <row r="252" s="72" customFormat="true" ht="11.45" hidden="false" customHeight="true" outlineLevel="0" collapsed="false">
      <c r="B252" s="73"/>
      <c r="C252" s="73"/>
      <c r="D252" s="73"/>
      <c r="E252" s="73"/>
      <c r="F252" s="73"/>
      <c r="G252" s="73"/>
      <c r="H252" s="73"/>
      <c r="I252" s="73"/>
      <c r="J252" s="73"/>
      <c r="K252" s="73"/>
      <c r="L252" s="73"/>
      <c r="M252" s="73"/>
      <c r="N252" s="73"/>
      <c r="O252" s="73"/>
      <c r="P252" s="73"/>
      <c r="Q252" s="73"/>
      <c r="R252" s="73"/>
      <c r="S252" s="73"/>
      <c r="T252" s="73"/>
      <c r="U252" s="73"/>
      <c r="V252" s="73"/>
      <c r="W252" s="73"/>
      <c r="X252" s="73"/>
      <c r="Y252" s="73"/>
      <c r="Z252" s="73"/>
      <c r="AA252" s="73"/>
      <c r="AB252" s="73"/>
      <c r="AC252" s="73"/>
      <c r="AD252" s="73"/>
      <c r="AE252" s="73"/>
      <c r="AF252" s="73"/>
      <c r="AG252" s="73"/>
    </row>
    <row r="253" s="72" customFormat="true" ht="11.45" hidden="false" customHeight="true" outlineLevel="0" collapsed="false">
      <c r="B253" s="73"/>
      <c r="C253" s="73"/>
      <c r="D253" s="73"/>
      <c r="E253" s="73"/>
      <c r="F253" s="73"/>
      <c r="G253" s="73"/>
      <c r="H253" s="73"/>
      <c r="I253" s="73"/>
      <c r="J253" s="73"/>
      <c r="K253" s="73"/>
      <c r="L253" s="73"/>
      <c r="M253" s="73"/>
      <c r="N253" s="73"/>
      <c r="O253" s="73"/>
      <c r="P253" s="73"/>
      <c r="Q253" s="73"/>
      <c r="R253" s="73"/>
      <c r="S253" s="73"/>
      <c r="T253" s="73"/>
      <c r="U253" s="73"/>
      <c r="V253" s="73"/>
      <c r="W253" s="73"/>
      <c r="X253" s="73"/>
      <c r="Y253" s="73"/>
      <c r="Z253" s="73"/>
      <c r="AA253" s="73"/>
      <c r="AB253" s="73"/>
      <c r="AC253" s="73"/>
      <c r="AD253" s="73"/>
      <c r="AE253" s="73"/>
      <c r="AF253" s="73"/>
      <c r="AG253" s="73"/>
    </row>
    <row r="254" s="72" customFormat="true" ht="11.45" hidden="false" customHeight="true" outlineLevel="0" collapsed="false">
      <c r="B254" s="73"/>
      <c r="C254" s="73"/>
      <c r="D254" s="73"/>
      <c r="E254" s="73"/>
      <c r="F254" s="73"/>
      <c r="G254" s="73"/>
      <c r="H254" s="73"/>
      <c r="I254" s="73"/>
      <c r="J254" s="73"/>
      <c r="K254" s="73"/>
      <c r="L254" s="73"/>
      <c r="M254" s="73"/>
      <c r="N254" s="73"/>
      <c r="O254" s="73"/>
      <c r="P254" s="73"/>
      <c r="Q254" s="73"/>
      <c r="R254" s="73"/>
      <c r="S254" s="73"/>
      <c r="T254" s="73"/>
      <c r="U254" s="73"/>
      <c r="V254" s="73"/>
      <c r="W254" s="73"/>
      <c r="X254" s="73"/>
      <c r="Y254" s="73"/>
      <c r="Z254" s="73"/>
      <c r="AA254" s="73"/>
      <c r="AB254" s="73"/>
      <c r="AC254" s="73"/>
      <c r="AD254" s="73"/>
      <c r="AE254" s="73"/>
      <c r="AF254" s="73"/>
      <c r="AG254" s="73"/>
    </row>
    <row r="255" s="72" customFormat="true" ht="11.45" hidden="false" customHeight="true" outlineLevel="0" collapsed="false">
      <c r="B255" s="73"/>
      <c r="C255" s="73"/>
      <c r="D255" s="73"/>
      <c r="E255" s="73"/>
      <c r="F255" s="73"/>
      <c r="G255" s="73"/>
      <c r="H255" s="73"/>
      <c r="I255" s="73"/>
      <c r="J255" s="73"/>
      <c r="K255" s="73"/>
      <c r="L255" s="73"/>
      <c r="M255" s="73"/>
      <c r="N255" s="73"/>
      <c r="O255" s="73"/>
      <c r="P255" s="73"/>
      <c r="Q255" s="73"/>
      <c r="R255" s="73"/>
      <c r="S255" s="73"/>
      <c r="T255" s="73"/>
      <c r="U255" s="73"/>
      <c r="V255" s="73"/>
      <c r="W255" s="73"/>
      <c r="X255" s="73"/>
      <c r="Y255" s="73"/>
      <c r="Z255" s="73"/>
      <c r="AA255" s="73"/>
      <c r="AB255" s="73"/>
      <c r="AC255" s="73"/>
      <c r="AD255" s="73"/>
      <c r="AE255" s="73"/>
      <c r="AF255" s="73"/>
      <c r="AG255" s="73"/>
    </row>
    <row r="256" s="72" customFormat="true" ht="11.45" hidden="false" customHeight="true" outlineLevel="0" collapsed="false">
      <c r="B256" s="73"/>
      <c r="C256" s="73"/>
      <c r="D256" s="73"/>
      <c r="E256" s="73"/>
      <c r="F256" s="73"/>
      <c r="G256" s="73"/>
      <c r="H256" s="73"/>
      <c r="I256" s="73"/>
      <c r="J256" s="73"/>
      <c r="K256" s="73"/>
      <c r="L256" s="73"/>
      <c r="M256" s="73"/>
      <c r="N256" s="73"/>
      <c r="O256" s="73"/>
      <c r="P256" s="73"/>
      <c r="Q256" s="73"/>
      <c r="R256" s="73"/>
      <c r="S256" s="73"/>
      <c r="T256" s="73"/>
      <c r="U256" s="73"/>
      <c r="V256" s="73"/>
      <c r="W256" s="73"/>
      <c r="X256" s="73"/>
      <c r="Y256" s="73"/>
      <c r="Z256" s="73"/>
      <c r="AA256" s="73"/>
      <c r="AB256" s="73"/>
      <c r="AC256" s="73"/>
      <c r="AD256" s="73"/>
      <c r="AE256" s="73"/>
      <c r="AF256" s="73"/>
      <c r="AG256" s="73"/>
    </row>
    <row r="257" s="72" customFormat="true" ht="11.45" hidden="false" customHeight="true" outlineLevel="0" collapsed="false">
      <c r="B257" s="73"/>
      <c r="C257" s="73"/>
      <c r="D257" s="73"/>
      <c r="E257" s="73"/>
      <c r="F257" s="73"/>
      <c r="G257" s="73"/>
      <c r="H257" s="73"/>
      <c r="I257" s="73"/>
      <c r="J257" s="73"/>
      <c r="K257" s="73"/>
      <c r="L257" s="73"/>
      <c r="M257" s="73"/>
      <c r="N257" s="73"/>
      <c r="O257" s="73"/>
      <c r="P257" s="73"/>
      <c r="Q257" s="73"/>
      <c r="R257" s="73"/>
      <c r="S257" s="73"/>
      <c r="T257" s="73"/>
      <c r="U257" s="73"/>
      <c r="V257" s="73"/>
      <c r="W257" s="73"/>
      <c r="X257" s="73"/>
      <c r="Y257" s="73"/>
      <c r="Z257" s="73"/>
      <c r="AA257" s="73"/>
      <c r="AB257" s="73"/>
      <c r="AC257" s="73"/>
      <c r="AD257" s="73"/>
      <c r="AE257" s="73"/>
      <c r="AF257" s="73"/>
      <c r="AG257" s="73"/>
    </row>
    <row r="258" s="72" customFormat="true" ht="11.45" hidden="false" customHeight="true" outlineLevel="0" collapsed="false">
      <c r="B258" s="73"/>
      <c r="C258" s="73"/>
      <c r="D258" s="73"/>
      <c r="E258" s="73"/>
      <c r="F258" s="73"/>
      <c r="G258" s="73"/>
      <c r="H258" s="73"/>
      <c r="I258" s="73"/>
      <c r="J258" s="73"/>
      <c r="K258" s="73"/>
      <c r="L258" s="73"/>
      <c r="M258" s="73"/>
      <c r="N258" s="73"/>
      <c r="O258" s="73"/>
      <c r="P258" s="73"/>
      <c r="Q258" s="73"/>
      <c r="R258" s="73"/>
      <c r="S258" s="73"/>
      <c r="T258" s="73"/>
      <c r="U258" s="73"/>
      <c r="V258" s="73"/>
      <c r="W258" s="73"/>
      <c r="X258" s="73"/>
      <c r="Y258" s="73"/>
      <c r="Z258" s="73"/>
      <c r="AA258" s="73"/>
      <c r="AB258" s="73"/>
      <c r="AC258" s="73"/>
      <c r="AD258" s="73"/>
      <c r="AE258" s="73"/>
      <c r="AF258" s="73"/>
      <c r="AG258" s="73"/>
    </row>
    <row r="259" s="72" customFormat="true" ht="11.45" hidden="false" customHeight="true" outlineLevel="0" collapsed="false">
      <c r="B259" s="73"/>
      <c r="C259" s="73"/>
      <c r="D259" s="73"/>
      <c r="E259" s="73"/>
      <c r="F259" s="73"/>
      <c r="G259" s="73"/>
      <c r="H259" s="73"/>
      <c r="I259" s="73"/>
      <c r="J259" s="73"/>
      <c r="K259" s="73"/>
      <c r="L259" s="73"/>
      <c r="M259" s="73"/>
      <c r="N259" s="73"/>
      <c r="O259" s="73"/>
      <c r="P259" s="73"/>
      <c r="Q259" s="73"/>
      <c r="R259" s="73"/>
      <c r="S259" s="73"/>
      <c r="T259" s="73"/>
      <c r="U259" s="73"/>
      <c r="V259" s="73"/>
      <c r="W259" s="73"/>
      <c r="X259" s="73"/>
      <c r="Y259" s="73"/>
      <c r="Z259" s="73"/>
      <c r="AA259" s="73"/>
      <c r="AB259" s="73"/>
      <c r="AC259" s="73"/>
      <c r="AD259" s="73"/>
      <c r="AE259" s="73"/>
      <c r="AF259" s="73"/>
      <c r="AG259" s="73"/>
    </row>
    <row r="260" s="72" customFormat="true" ht="11.45" hidden="false" customHeight="true" outlineLevel="0" collapsed="false">
      <c r="B260" s="73"/>
      <c r="C260" s="73"/>
      <c r="D260" s="73"/>
      <c r="E260" s="73"/>
      <c r="F260" s="73"/>
      <c r="G260" s="73"/>
      <c r="H260" s="73"/>
      <c r="I260" s="73"/>
      <c r="J260" s="73"/>
      <c r="K260" s="73"/>
      <c r="L260" s="73"/>
      <c r="M260" s="73"/>
      <c r="N260" s="73"/>
      <c r="O260" s="73"/>
      <c r="P260" s="73"/>
      <c r="Q260" s="73"/>
      <c r="R260" s="73"/>
      <c r="S260" s="73"/>
      <c r="T260" s="73"/>
      <c r="U260" s="73"/>
      <c r="V260" s="73"/>
      <c r="W260" s="73"/>
      <c r="X260" s="73"/>
      <c r="Y260" s="73"/>
      <c r="Z260" s="73"/>
      <c r="AA260" s="73"/>
      <c r="AB260" s="73"/>
      <c r="AC260" s="73"/>
      <c r="AD260" s="73"/>
      <c r="AE260" s="73"/>
      <c r="AF260" s="73"/>
      <c r="AG260" s="73"/>
    </row>
    <row r="261" s="72" customFormat="true" ht="11.45" hidden="false" customHeight="true" outlineLevel="0" collapsed="false">
      <c r="B261" s="73"/>
      <c r="C261" s="73"/>
      <c r="D261" s="73"/>
      <c r="E261" s="73"/>
      <c r="F261" s="73"/>
      <c r="G261" s="73"/>
      <c r="H261" s="73"/>
      <c r="I261" s="73"/>
      <c r="J261" s="73"/>
      <c r="K261" s="73"/>
      <c r="L261" s="73"/>
      <c r="M261" s="73"/>
      <c r="N261" s="73"/>
      <c r="O261" s="73"/>
      <c r="P261" s="73"/>
      <c r="Q261" s="73"/>
      <c r="R261" s="73"/>
      <c r="S261" s="73"/>
      <c r="T261" s="73"/>
      <c r="U261" s="73"/>
      <c r="V261" s="73"/>
      <c r="W261" s="73"/>
      <c r="X261" s="73"/>
      <c r="Y261" s="73"/>
      <c r="Z261" s="73"/>
      <c r="AA261" s="73"/>
      <c r="AB261" s="73"/>
      <c r="AC261" s="73"/>
      <c r="AD261" s="73"/>
      <c r="AE261" s="73"/>
      <c r="AF261" s="73"/>
      <c r="AG261" s="73"/>
    </row>
    <row r="262" s="72" customFormat="true" ht="11.45" hidden="false" customHeight="true" outlineLevel="0" collapsed="false">
      <c r="B262" s="73"/>
      <c r="C262" s="73"/>
      <c r="D262" s="73"/>
      <c r="E262" s="73"/>
      <c r="F262" s="73"/>
      <c r="G262" s="73"/>
      <c r="H262" s="73"/>
      <c r="I262" s="73"/>
      <c r="J262" s="73"/>
      <c r="K262" s="73"/>
      <c r="L262" s="73"/>
      <c r="M262" s="73"/>
      <c r="N262" s="73"/>
      <c r="O262" s="73"/>
      <c r="P262" s="73"/>
      <c r="Q262" s="73"/>
      <c r="R262" s="73"/>
      <c r="S262" s="73"/>
      <c r="T262" s="73"/>
      <c r="U262" s="73"/>
      <c r="V262" s="73"/>
      <c r="W262" s="73"/>
      <c r="X262" s="73"/>
      <c r="Y262" s="73"/>
      <c r="Z262" s="73"/>
      <c r="AA262" s="73"/>
      <c r="AB262" s="73"/>
      <c r="AC262" s="73"/>
      <c r="AD262" s="73"/>
      <c r="AE262" s="73"/>
      <c r="AF262" s="73"/>
      <c r="AG262" s="73"/>
    </row>
    <row r="263" s="72" customFormat="true" ht="11.45" hidden="false" customHeight="true" outlineLevel="0" collapsed="false">
      <c r="B263" s="73"/>
      <c r="C263" s="73"/>
      <c r="D263" s="73"/>
      <c r="E263" s="73"/>
      <c r="F263" s="73"/>
      <c r="G263" s="73"/>
      <c r="H263" s="73"/>
      <c r="I263" s="73"/>
      <c r="J263" s="73"/>
      <c r="K263" s="73"/>
      <c r="L263" s="73"/>
      <c r="M263" s="73"/>
      <c r="N263" s="73"/>
      <c r="O263" s="73"/>
      <c r="P263" s="73"/>
      <c r="Q263" s="73"/>
      <c r="R263" s="73"/>
      <c r="S263" s="73"/>
      <c r="T263" s="73"/>
      <c r="U263" s="73"/>
      <c r="V263" s="73"/>
      <c r="W263" s="73"/>
      <c r="X263" s="73"/>
      <c r="Y263" s="73"/>
      <c r="Z263" s="73"/>
      <c r="AA263" s="73"/>
      <c r="AB263" s="73"/>
      <c r="AC263" s="73"/>
      <c r="AD263" s="73"/>
      <c r="AE263" s="73"/>
      <c r="AF263" s="73"/>
      <c r="AG263" s="73"/>
    </row>
    <row r="264" s="72" customFormat="true" ht="11.45" hidden="false" customHeight="true" outlineLevel="0" collapsed="false">
      <c r="B264" s="73"/>
      <c r="C264" s="73"/>
      <c r="D264" s="73"/>
      <c r="E264" s="73"/>
      <c r="F264" s="73"/>
      <c r="G264" s="73"/>
      <c r="H264" s="73"/>
      <c r="I264" s="73"/>
      <c r="J264" s="73"/>
      <c r="K264" s="73"/>
      <c r="L264" s="73"/>
      <c r="M264" s="73"/>
      <c r="N264" s="73"/>
      <c r="O264" s="73"/>
      <c r="P264" s="73"/>
      <c r="Q264" s="73"/>
      <c r="R264" s="73"/>
      <c r="S264" s="73"/>
      <c r="T264" s="73"/>
      <c r="U264" s="73"/>
      <c r="V264" s="73"/>
      <c r="W264" s="73"/>
      <c r="X264" s="73"/>
      <c r="Y264" s="73"/>
      <c r="Z264" s="73"/>
      <c r="AA264" s="73"/>
      <c r="AB264" s="73"/>
      <c r="AC264" s="73"/>
      <c r="AD264" s="73"/>
      <c r="AE264" s="73"/>
      <c r="AF264" s="73"/>
      <c r="AG264" s="73"/>
    </row>
    <row r="265" s="72" customFormat="true" ht="11.45" hidden="false" customHeight="true" outlineLevel="0" collapsed="false">
      <c r="B265" s="73"/>
      <c r="C265" s="73"/>
      <c r="D265" s="73"/>
      <c r="E265" s="73"/>
      <c r="F265" s="73"/>
      <c r="G265" s="73"/>
      <c r="H265" s="73"/>
      <c r="I265" s="73"/>
      <c r="J265" s="73"/>
      <c r="K265" s="73"/>
      <c r="L265" s="73"/>
      <c r="M265" s="73"/>
      <c r="N265" s="73"/>
      <c r="O265" s="73"/>
      <c r="P265" s="73"/>
      <c r="Q265" s="73"/>
      <c r="R265" s="73"/>
      <c r="S265" s="73"/>
      <c r="T265" s="73"/>
      <c r="U265" s="73"/>
      <c r="V265" s="73"/>
      <c r="W265" s="73"/>
      <c r="X265" s="73"/>
      <c r="Y265" s="73"/>
      <c r="Z265" s="73"/>
      <c r="AA265" s="73"/>
      <c r="AB265" s="73"/>
      <c r="AC265" s="73"/>
      <c r="AD265" s="73"/>
      <c r="AE265" s="73"/>
      <c r="AF265" s="73"/>
      <c r="AG265" s="73"/>
    </row>
    <row r="266" s="72" customFormat="true" ht="11.45" hidden="false" customHeight="true" outlineLevel="0" collapsed="false">
      <c r="B266" s="73"/>
      <c r="C266" s="73"/>
      <c r="D266" s="73"/>
      <c r="E266" s="73"/>
      <c r="F266" s="73"/>
      <c r="G266" s="73"/>
      <c r="H266" s="73"/>
      <c r="I266" s="73"/>
      <c r="J266" s="73"/>
      <c r="K266" s="73"/>
      <c r="L266" s="73"/>
      <c r="M266" s="73"/>
      <c r="N266" s="73"/>
      <c r="O266" s="73"/>
      <c r="P266" s="73"/>
      <c r="Q266" s="73"/>
      <c r="R266" s="73"/>
      <c r="S266" s="73"/>
      <c r="T266" s="73"/>
      <c r="U266" s="73"/>
      <c r="V266" s="73"/>
      <c r="W266" s="73"/>
      <c r="X266" s="73"/>
      <c r="Y266" s="73"/>
      <c r="Z266" s="73"/>
      <c r="AA266" s="73"/>
      <c r="AB266" s="73"/>
      <c r="AC266" s="73"/>
      <c r="AD266" s="73"/>
      <c r="AE266" s="73"/>
      <c r="AF266" s="73"/>
      <c r="AG266" s="73"/>
    </row>
    <row r="267" s="72" customFormat="true" ht="11.45" hidden="false" customHeight="true" outlineLevel="0" collapsed="false">
      <c r="B267" s="73"/>
      <c r="C267" s="73"/>
      <c r="D267" s="73"/>
      <c r="E267" s="73"/>
      <c r="F267" s="73"/>
      <c r="G267" s="73"/>
      <c r="H267" s="73"/>
      <c r="I267" s="73"/>
      <c r="J267" s="73"/>
      <c r="K267" s="73"/>
      <c r="L267" s="73"/>
      <c r="M267" s="73"/>
      <c r="N267" s="73"/>
      <c r="O267" s="73"/>
      <c r="P267" s="73"/>
      <c r="Q267" s="73"/>
      <c r="R267" s="73"/>
      <c r="S267" s="73"/>
      <c r="T267" s="73"/>
      <c r="U267" s="73"/>
      <c r="V267" s="73"/>
      <c r="W267" s="73"/>
      <c r="X267" s="73"/>
      <c r="Y267" s="73"/>
      <c r="Z267" s="73"/>
      <c r="AA267" s="73"/>
      <c r="AB267" s="73"/>
      <c r="AC267" s="73"/>
      <c r="AD267" s="73"/>
      <c r="AE267" s="73"/>
      <c r="AF267" s="73"/>
      <c r="AG267" s="73"/>
    </row>
    <row r="268" s="72" customFormat="true" ht="11.45" hidden="false" customHeight="true" outlineLevel="0" collapsed="false">
      <c r="B268" s="73"/>
      <c r="C268" s="73"/>
      <c r="D268" s="73"/>
      <c r="E268" s="73"/>
      <c r="F268" s="73"/>
      <c r="G268" s="73"/>
      <c r="H268" s="73"/>
      <c r="I268" s="73"/>
      <c r="J268" s="73"/>
      <c r="K268" s="73"/>
      <c r="L268" s="73"/>
      <c r="M268" s="73"/>
      <c r="N268" s="73"/>
      <c r="O268" s="73"/>
      <c r="P268" s="73"/>
      <c r="Q268" s="73"/>
      <c r="R268" s="73"/>
      <c r="S268" s="73"/>
      <c r="T268" s="73"/>
      <c r="U268" s="73"/>
      <c r="V268" s="73"/>
      <c r="W268" s="73"/>
      <c r="X268" s="73"/>
      <c r="Y268" s="73"/>
      <c r="Z268" s="73"/>
      <c r="AA268" s="73"/>
      <c r="AB268" s="73"/>
      <c r="AC268" s="73"/>
      <c r="AD268" s="73"/>
      <c r="AE268" s="73"/>
      <c r="AF268" s="73"/>
      <c r="AG268" s="73"/>
    </row>
    <row r="269" s="72" customFormat="true" ht="11.45" hidden="false" customHeight="true" outlineLevel="0" collapsed="false">
      <c r="B269" s="73"/>
      <c r="C269" s="73"/>
      <c r="D269" s="73"/>
      <c r="E269" s="73"/>
      <c r="F269" s="73"/>
      <c r="G269" s="73"/>
      <c r="H269" s="73"/>
      <c r="I269" s="73"/>
      <c r="J269" s="73"/>
      <c r="K269" s="73"/>
      <c r="L269" s="73"/>
      <c r="M269" s="73"/>
      <c r="N269" s="73"/>
      <c r="O269" s="73"/>
      <c r="P269" s="73"/>
      <c r="Q269" s="73"/>
      <c r="R269" s="73"/>
      <c r="S269" s="73"/>
      <c r="T269" s="73"/>
      <c r="U269" s="73"/>
      <c r="V269" s="73"/>
      <c r="W269" s="73"/>
      <c r="X269" s="73"/>
      <c r="Y269" s="73"/>
      <c r="Z269" s="73"/>
      <c r="AA269" s="73"/>
      <c r="AB269" s="73"/>
      <c r="AC269" s="73"/>
      <c r="AD269" s="73"/>
      <c r="AE269" s="73"/>
      <c r="AF269" s="73"/>
      <c r="AG269" s="73"/>
    </row>
    <row r="270" s="72" customFormat="true" ht="11.45" hidden="false" customHeight="true" outlineLevel="0" collapsed="false">
      <c r="B270" s="73"/>
      <c r="C270" s="73"/>
      <c r="D270" s="73"/>
      <c r="E270" s="73"/>
      <c r="F270" s="73"/>
      <c r="G270" s="73"/>
      <c r="H270" s="73"/>
      <c r="I270" s="73"/>
      <c r="J270" s="73"/>
      <c r="K270" s="73"/>
      <c r="L270" s="73"/>
      <c r="M270" s="73"/>
      <c r="N270" s="73"/>
      <c r="O270" s="73"/>
      <c r="P270" s="73"/>
      <c r="Q270" s="73"/>
      <c r="R270" s="73"/>
      <c r="S270" s="73"/>
      <c r="T270" s="73"/>
      <c r="U270" s="73"/>
      <c r="V270" s="73"/>
      <c r="W270" s="73"/>
      <c r="X270" s="73"/>
      <c r="Y270" s="73"/>
      <c r="Z270" s="73"/>
      <c r="AA270" s="73"/>
      <c r="AB270" s="73"/>
      <c r="AC270" s="73"/>
      <c r="AD270" s="73"/>
      <c r="AE270" s="73"/>
      <c r="AF270" s="73"/>
      <c r="AG270" s="73"/>
    </row>
    <row r="271" s="72" customFormat="true" ht="11.45" hidden="false" customHeight="true" outlineLevel="0" collapsed="false">
      <c r="B271" s="73"/>
      <c r="C271" s="73"/>
      <c r="D271" s="73"/>
      <c r="E271" s="73"/>
      <c r="F271" s="73"/>
      <c r="G271" s="73"/>
      <c r="H271" s="73"/>
      <c r="I271" s="73"/>
      <c r="J271" s="73"/>
      <c r="K271" s="73"/>
      <c r="L271" s="73"/>
      <c r="M271" s="73"/>
      <c r="N271" s="73"/>
      <c r="O271" s="73"/>
      <c r="P271" s="73"/>
      <c r="Q271" s="73"/>
      <c r="R271" s="73"/>
      <c r="S271" s="73"/>
      <c r="T271" s="73"/>
      <c r="U271" s="73"/>
      <c r="V271" s="73"/>
      <c r="W271" s="73"/>
      <c r="X271" s="73"/>
      <c r="Y271" s="73"/>
      <c r="Z271" s="73"/>
      <c r="AA271" s="73"/>
      <c r="AB271" s="73"/>
      <c r="AC271" s="73"/>
      <c r="AD271" s="73"/>
      <c r="AE271" s="73"/>
      <c r="AF271" s="73"/>
      <c r="AG271" s="73"/>
    </row>
    <row r="272" s="72" customFormat="true" ht="11.45" hidden="false" customHeight="true" outlineLevel="0" collapsed="false">
      <c r="B272" s="73"/>
      <c r="C272" s="73"/>
      <c r="D272" s="73"/>
      <c r="E272" s="73"/>
      <c r="F272" s="73"/>
      <c r="G272" s="73"/>
      <c r="H272" s="73"/>
      <c r="I272" s="73"/>
      <c r="J272" s="73"/>
      <c r="K272" s="73"/>
      <c r="L272" s="73"/>
      <c r="M272" s="73"/>
      <c r="N272" s="73"/>
      <c r="O272" s="73"/>
      <c r="P272" s="73"/>
      <c r="Q272" s="73"/>
      <c r="R272" s="73"/>
      <c r="S272" s="73"/>
      <c r="T272" s="73"/>
      <c r="U272" s="73"/>
      <c r="V272" s="73"/>
      <c r="W272" s="73"/>
      <c r="X272" s="73"/>
      <c r="Y272" s="73"/>
      <c r="Z272" s="73"/>
      <c r="AA272" s="73"/>
      <c r="AB272" s="73"/>
      <c r="AC272" s="73"/>
      <c r="AD272" s="73"/>
      <c r="AE272" s="73"/>
      <c r="AF272" s="73"/>
      <c r="AG272" s="73"/>
    </row>
    <row r="273" s="72" customFormat="true" ht="11.45" hidden="false" customHeight="true" outlineLevel="0" collapsed="false">
      <c r="B273" s="73"/>
      <c r="C273" s="73"/>
      <c r="D273" s="73"/>
      <c r="E273" s="73"/>
      <c r="F273" s="73"/>
      <c r="G273" s="73"/>
      <c r="H273" s="73"/>
      <c r="I273" s="73"/>
      <c r="J273" s="73"/>
      <c r="K273" s="73"/>
      <c r="L273" s="73"/>
      <c r="M273" s="73"/>
      <c r="N273" s="73"/>
      <c r="O273" s="73"/>
      <c r="P273" s="73"/>
      <c r="Q273" s="73"/>
      <c r="R273" s="73"/>
      <c r="S273" s="73"/>
      <c r="T273" s="73"/>
      <c r="U273" s="73"/>
      <c r="V273" s="73"/>
      <c r="W273" s="73"/>
      <c r="X273" s="73"/>
      <c r="Y273" s="73"/>
      <c r="Z273" s="73"/>
      <c r="AA273" s="73"/>
      <c r="AB273" s="73"/>
      <c r="AC273" s="73"/>
      <c r="AD273" s="73"/>
      <c r="AE273" s="73"/>
      <c r="AF273" s="73"/>
      <c r="AG273" s="73"/>
    </row>
    <row r="274" s="72" customFormat="true" ht="11.45" hidden="false" customHeight="true" outlineLevel="0" collapsed="false">
      <c r="B274" s="73"/>
      <c r="C274" s="73"/>
      <c r="D274" s="73"/>
      <c r="E274" s="73"/>
      <c r="F274" s="73"/>
      <c r="G274" s="73"/>
      <c r="H274" s="73"/>
      <c r="I274" s="73"/>
      <c r="J274" s="73"/>
      <c r="K274" s="73"/>
      <c r="L274" s="73"/>
      <c r="M274" s="73"/>
      <c r="N274" s="73"/>
      <c r="O274" s="73"/>
      <c r="P274" s="73"/>
      <c r="Q274" s="73"/>
      <c r="R274" s="73"/>
      <c r="S274" s="73"/>
      <c r="T274" s="73"/>
      <c r="U274" s="73"/>
      <c r="V274" s="73"/>
      <c r="W274" s="73"/>
      <c r="X274" s="73"/>
      <c r="Y274" s="73"/>
      <c r="Z274" s="73"/>
      <c r="AA274" s="73"/>
      <c r="AB274" s="73"/>
      <c r="AC274" s="73"/>
      <c r="AD274" s="73"/>
      <c r="AE274" s="73"/>
      <c r="AF274" s="73"/>
      <c r="AG274" s="73"/>
    </row>
    <row r="275" s="72" customFormat="true" ht="11.45" hidden="false" customHeight="true" outlineLevel="0" collapsed="false">
      <c r="B275" s="73"/>
      <c r="C275" s="73"/>
      <c r="D275" s="73"/>
      <c r="E275" s="73"/>
      <c r="F275" s="73"/>
      <c r="G275" s="73"/>
      <c r="H275" s="73"/>
      <c r="I275" s="73"/>
      <c r="J275" s="73"/>
      <c r="K275" s="73"/>
      <c r="L275" s="73"/>
      <c r="M275" s="73"/>
      <c r="N275" s="73"/>
      <c r="O275" s="73"/>
      <c r="P275" s="73"/>
      <c r="Q275" s="73"/>
      <c r="R275" s="73"/>
      <c r="S275" s="73"/>
      <c r="T275" s="73"/>
      <c r="U275" s="73"/>
      <c r="V275" s="73"/>
      <c r="W275" s="73"/>
      <c r="X275" s="73"/>
      <c r="Y275" s="73"/>
      <c r="Z275" s="73"/>
      <c r="AA275" s="73"/>
      <c r="AB275" s="73"/>
      <c r="AC275" s="73"/>
      <c r="AD275" s="73"/>
      <c r="AE275" s="73"/>
      <c r="AF275" s="73"/>
      <c r="AG275" s="73"/>
    </row>
    <row r="276" s="72" customFormat="true" ht="11.45" hidden="false" customHeight="true" outlineLevel="0" collapsed="false">
      <c r="B276" s="73"/>
      <c r="C276" s="73"/>
      <c r="D276" s="73"/>
      <c r="E276" s="73"/>
      <c r="F276" s="73"/>
      <c r="G276" s="73"/>
      <c r="H276" s="73"/>
      <c r="I276" s="73"/>
      <c r="J276" s="73"/>
      <c r="K276" s="73"/>
      <c r="L276" s="73"/>
      <c r="M276" s="73"/>
      <c r="N276" s="73"/>
      <c r="O276" s="73"/>
      <c r="P276" s="73"/>
      <c r="Q276" s="73"/>
      <c r="R276" s="73"/>
      <c r="S276" s="73"/>
      <c r="T276" s="73"/>
      <c r="U276" s="73"/>
      <c r="V276" s="73"/>
      <c r="W276" s="73"/>
      <c r="X276" s="73"/>
      <c r="Y276" s="73"/>
      <c r="Z276" s="73"/>
      <c r="AA276" s="73"/>
      <c r="AB276" s="73"/>
      <c r="AC276" s="73"/>
      <c r="AD276" s="73"/>
      <c r="AE276" s="73"/>
      <c r="AF276" s="73"/>
      <c r="AG276" s="73"/>
    </row>
    <row r="277" s="72" customFormat="true" ht="11.45" hidden="false" customHeight="true" outlineLevel="0" collapsed="false">
      <c r="B277" s="73"/>
      <c r="C277" s="73"/>
      <c r="D277" s="73"/>
      <c r="E277" s="73"/>
      <c r="F277" s="73"/>
      <c r="G277" s="73"/>
      <c r="H277" s="73"/>
      <c r="I277" s="73"/>
      <c r="J277" s="73"/>
      <c r="K277" s="73"/>
      <c r="L277" s="73"/>
      <c r="M277" s="73"/>
      <c r="N277" s="73"/>
      <c r="O277" s="73"/>
      <c r="P277" s="73"/>
      <c r="Q277" s="73"/>
      <c r="R277" s="73"/>
      <c r="S277" s="73"/>
      <c r="T277" s="73"/>
      <c r="U277" s="73"/>
      <c r="V277" s="73"/>
      <c r="W277" s="73"/>
      <c r="X277" s="73"/>
      <c r="Y277" s="73"/>
      <c r="Z277" s="73"/>
      <c r="AA277" s="73"/>
      <c r="AB277" s="73"/>
      <c r="AC277" s="73"/>
      <c r="AD277" s="73"/>
      <c r="AE277" s="73"/>
      <c r="AF277" s="73"/>
      <c r="AG277" s="73"/>
    </row>
    <row r="278" s="72" customFormat="true" ht="11.45" hidden="false" customHeight="true" outlineLevel="0" collapsed="false">
      <c r="B278" s="73"/>
      <c r="C278" s="73"/>
      <c r="D278" s="73"/>
      <c r="E278" s="73"/>
      <c r="F278" s="73"/>
      <c r="G278" s="73"/>
      <c r="H278" s="73"/>
      <c r="I278" s="73"/>
      <c r="J278" s="73"/>
      <c r="K278" s="73"/>
      <c r="L278" s="73"/>
      <c r="M278" s="73"/>
      <c r="N278" s="73"/>
      <c r="O278" s="73"/>
      <c r="P278" s="73"/>
      <c r="Q278" s="73"/>
      <c r="R278" s="73"/>
      <c r="S278" s="73"/>
      <c r="T278" s="73"/>
      <c r="U278" s="73"/>
      <c r="V278" s="73"/>
      <c r="W278" s="73"/>
      <c r="X278" s="73"/>
      <c r="Y278" s="73"/>
      <c r="Z278" s="73"/>
      <c r="AA278" s="73"/>
      <c r="AB278" s="73"/>
      <c r="AC278" s="73"/>
      <c r="AD278" s="73"/>
      <c r="AE278" s="73"/>
      <c r="AF278" s="73"/>
      <c r="AG278" s="73"/>
    </row>
    <row r="279" s="72" customFormat="true" ht="11.45" hidden="false" customHeight="true" outlineLevel="0" collapsed="false">
      <c r="B279" s="73"/>
      <c r="C279" s="73"/>
      <c r="D279" s="73"/>
      <c r="E279" s="73"/>
      <c r="F279" s="73"/>
      <c r="G279" s="73"/>
      <c r="H279" s="73"/>
      <c r="I279" s="73"/>
      <c r="J279" s="73"/>
      <c r="K279" s="73"/>
      <c r="L279" s="73"/>
      <c r="M279" s="73"/>
      <c r="N279" s="73"/>
      <c r="O279" s="73"/>
      <c r="P279" s="73"/>
      <c r="Q279" s="73"/>
      <c r="R279" s="73"/>
      <c r="S279" s="73"/>
      <c r="T279" s="73"/>
      <c r="U279" s="73"/>
      <c r="V279" s="73"/>
      <c r="W279" s="73"/>
      <c r="X279" s="73"/>
      <c r="Y279" s="73"/>
      <c r="Z279" s="73"/>
      <c r="AA279" s="73"/>
      <c r="AB279" s="73"/>
      <c r="AC279" s="73"/>
      <c r="AD279" s="73"/>
      <c r="AE279" s="73"/>
      <c r="AF279" s="73"/>
      <c r="AG279" s="73"/>
    </row>
    <row r="280" s="72" customFormat="true" ht="11.45" hidden="false" customHeight="true" outlineLevel="0" collapsed="false">
      <c r="B280" s="73"/>
      <c r="C280" s="73"/>
      <c r="D280" s="73"/>
      <c r="E280" s="73"/>
      <c r="F280" s="73"/>
      <c r="G280" s="73"/>
      <c r="H280" s="73"/>
      <c r="I280" s="73"/>
      <c r="J280" s="73"/>
      <c r="K280" s="73"/>
      <c r="L280" s="73"/>
      <c r="M280" s="73"/>
      <c r="N280" s="73"/>
      <c r="O280" s="73"/>
      <c r="P280" s="73"/>
      <c r="Q280" s="73"/>
      <c r="R280" s="73"/>
      <c r="S280" s="73"/>
      <c r="T280" s="73"/>
      <c r="U280" s="73"/>
      <c r="V280" s="73"/>
      <c r="W280" s="73"/>
      <c r="X280" s="73"/>
      <c r="Y280" s="73"/>
      <c r="Z280" s="73"/>
      <c r="AA280" s="73"/>
      <c r="AB280" s="73"/>
      <c r="AC280" s="73"/>
      <c r="AD280" s="73"/>
      <c r="AE280" s="73"/>
      <c r="AF280" s="73"/>
      <c r="AG280" s="73"/>
    </row>
    <row r="281" s="72" customFormat="true" ht="11.45" hidden="false" customHeight="true" outlineLevel="0" collapsed="false">
      <c r="B281" s="73"/>
      <c r="C281" s="73"/>
      <c r="D281" s="73"/>
      <c r="E281" s="73"/>
      <c r="F281" s="73"/>
      <c r="G281" s="73"/>
      <c r="H281" s="73"/>
      <c r="I281" s="73"/>
      <c r="J281" s="73"/>
      <c r="K281" s="73"/>
      <c r="L281" s="73"/>
      <c r="M281" s="73"/>
      <c r="N281" s="73"/>
      <c r="O281" s="73"/>
      <c r="P281" s="73"/>
      <c r="Q281" s="73"/>
      <c r="R281" s="73"/>
      <c r="S281" s="73"/>
      <c r="T281" s="73"/>
      <c r="U281" s="73"/>
      <c r="V281" s="73"/>
      <c r="W281" s="73"/>
      <c r="X281" s="73"/>
      <c r="Y281" s="73"/>
      <c r="Z281" s="73"/>
      <c r="AA281" s="73"/>
      <c r="AB281" s="73"/>
      <c r="AC281" s="73"/>
      <c r="AD281" s="73"/>
      <c r="AE281" s="73"/>
      <c r="AF281" s="73"/>
      <c r="AG281" s="73"/>
    </row>
    <row r="282" s="72" customFormat="true" ht="11.45" hidden="false" customHeight="true" outlineLevel="0" collapsed="false">
      <c r="B282" s="73"/>
      <c r="C282" s="73"/>
      <c r="D282" s="73"/>
      <c r="E282" s="73"/>
      <c r="F282" s="73"/>
      <c r="G282" s="73"/>
      <c r="H282" s="73"/>
      <c r="I282" s="73"/>
      <c r="J282" s="73"/>
      <c r="K282" s="73"/>
      <c r="L282" s="73"/>
      <c r="M282" s="73"/>
      <c r="N282" s="73"/>
      <c r="O282" s="73"/>
      <c r="P282" s="73"/>
      <c r="Q282" s="73"/>
      <c r="R282" s="73"/>
      <c r="S282" s="73"/>
      <c r="T282" s="73"/>
      <c r="U282" s="73"/>
      <c r="V282" s="73"/>
      <c r="W282" s="73"/>
      <c r="X282" s="73"/>
      <c r="Y282" s="73"/>
      <c r="Z282" s="73"/>
      <c r="AA282" s="73"/>
      <c r="AB282" s="73"/>
      <c r="AC282" s="73"/>
      <c r="AD282" s="73"/>
      <c r="AE282" s="73"/>
      <c r="AF282" s="73"/>
      <c r="AG282" s="73"/>
    </row>
    <row r="283" s="72" customFormat="true" ht="11.45" hidden="false" customHeight="true" outlineLevel="0" collapsed="false">
      <c r="B283" s="73"/>
      <c r="C283" s="73"/>
      <c r="D283" s="73"/>
      <c r="E283" s="73"/>
      <c r="F283" s="73"/>
      <c r="G283" s="73"/>
      <c r="H283" s="73"/>
      <c r="I283" s="73"/>
      <c r="J283" s="73"/>
      <c r="K283" s="73"/>
      <c r="L283" s="73"/>
      <c r="M283" s="73"/>
      <c r="N283" s="73"/>
      <c r="O283" s="73"/>
      <c r="P283" s="73"/>
      <c r="Q283" s="73"/>
      <c r="R283" s="73"/>
      <c r="S283" s="73"/>
      <c r="T283" s="73"/>
      <c r="U283" s="73"/>
      <c r="V283" s="73"/>
      <c r="W283" s="73"/>
      <c r="X283" s="73"/>
      <c r="Y283" s="73"/>
      <c r="Z283" s="73"/>
      <c r="AA283" s="73"/>
      <c r="AB283" s="73"/>
      <c r="AC283" s="73"/>
      <c r="AD283" s="73"/>
      <c r="AE283" s="73"/>
      <c r="AF283" s="73"/>
      <c r="AG283" s="73"/>
    </row>
    <row r="284" s="72" customFormat="true" ht="11.45" hidden="false" customHeight="true" outlineLevel="0" collapsed="false">
      <c r="B284" s="73"/>
      <c r="C284" s="73"/>
      <c r="D284" s="73"/>
      <c r="E284" s="73"/>
      <c r="F284" s="73"/>
      <c r="G284" s="73"/>
      <c r="H284" s="73"/>
      <c r="I284" s="73"/>
      <c r="J284" s="73"/>
      <c r="K284" s="73"/>
      <c r="L284" s="73"/>
      <c r="M284" s="73"/>
      <c r="N284" s="73"/>
      <c r="O284" s="73"/>
      <c r="P284" s="73"/>
      <c r="Q284" s="73"/>
      <c r="R284" s="73"/>
      <c r="S284" s="73"/>
      <c r="T284" s="73"/>
      <c r="U284" s="73"/>
      <c r="V284" s="73"/>
      <c r="W284" s="73"/>
      <c r="X284" s="73"/>
      <c r="Y284" s="73"/>
      <c r="Z284" s="73"/>
      <c r="AA284" s="73"/>
      <c r="AB284" s="73"/>
      <c r="AC284" s="73"/>
      <c r="AD284" s="73"/>
      <c r="AE284" s="73"/>
      <c r="AF284" s="73"/>
      <c r="AG284" s="73"/>
    </row>
    <row r="285" s="72" customFormat="true" ht="11.45" hidden="false" customHeight="true" outlineLevel="0" collapsed="false">
      <c r="B285" s="73"/>
      <c r="C285" s="73"/>
      <c r="D285" s="73"/>
      <c r="E285" s="73"/>
      <c r="F285" s="73"/>
      <c r="G285" s="73"/>
      <c r="H285" s="73"/>
      <c r="I285" s="73"/>
      <c r="J285" s="73"/>
      <c r="K285" s="73"/>
      <c r="L285" s="73"/>
      <c r="M285" s="73"/>
      <c r="N285" s="73"/>
      <c r="O285" s="73"/>
      <c r="P285" s="73"/>
      <c r="Q285" s="73"/>
      <c r="R285" s="73"/>
      <c r="S285" s="73"/>
      <c r="T285" s="73"/>
      <c r="U285" s="73"/>
      <c r="V285" s="73"/>
      <c r="W285" s="73"/>
      <c r="X285" s="73"/>
      <c r="Y285" s="73"/>
      <c r="Z285" s="73"/>
      <c r="AA285" s="73"/>
      <c r="AB285" s="73"/>
      <c r="AC285" s="73"/>
      <c r="AD285" s="73"/>
      <c r="AE285" s="73"/>
      <c r="AF285" s="73"/>
      <c r="AG285" s="73"/>
    </row>
    <row r="286" s="72" customFormat="true" ht="11.45" hidden="false" customHeight="true" outlineLevel="0" collapsed="false">
      <c r="B286" s="73"/>
      <c r="C286" s="73"/>
      <c r="D286" s="73"/>
      <c r="E286" s="73"/>
      <c r="F286" s="73"/>
      <c r="G286" s="73"/>
      <c r="H286" s="73"/>
      <c r="I286" s="73"/>
      <c r="J286" s="73"/>
      <c r="K286" s="73"/>
      <c r="L286" s="73"/>
      <c r="M286" s="73"/>
      <c r="N286" s="73"/>
      <c r="O286" s="73"/>
      <c r="P286" s="73"/>
      <c r="Q286" s="73"/>
      <c r="R286" s="73"/>
      <c r="S286" s="73"/>
      <c r="T286" s="73"/>
      <c r="U286" s="73"/>
      <c r="V286" s="73"/>
      <c r="W286" s="73"/>
      <c r="X286" s="73"/>
      <c r="Y286" s="73"/>
      <c r="Z286" s="73"/>
      <c r="AA286" s="73"/>
      <c r="AB286" s="73"/>
      <c r="AC286" s="73"/>
      <c r="AD286" s="73"/>
      <c r="AE286" s="73"/>
      <c r="AF286" s="73"/>
      <c r="AG286" s="73"/>
    </row>
    <row r="287" s="72" customFormat="true" ht="11.45" hidden="false" customHeight="true" outlineLevel="0" collapsed="false">
      <c r="B287" s="73"/>
      <c r="C287" s="73"/>
      <c r="D287" s="73"/>
      <c r="E287" s="73"/>
      <c r="F287" s="73"/>
      <c r="G287" s="73"/>
      <c r="H287" s="73"/>
      <c r="I287" s="73"/>
      <c r="J287" s="73"/>
      <c r="K287" s="73"/>
      <c r="L287" s="73"/>
      <c r="M287" s="73"/>
      <c r="N287" s="73"/>
      <c r="O287" s="73"/>
      <c r="P287" s="73"/>
      <c r="Q287" s="73"/>
      <c r="R287" s="73"/>
      <c r="S287" s="73"/>
      <c r="T287" s="73"/>
      <c r="U287" s="73"/>
      <c r="V287" s="73"/>
      <c r="W287" s="73"/>
      <c r="X287" s="73"/>
      <c r="Y287" s="73"/>
      <c r="Z287" s="73"/>
      <c r="AA287" s="73"/>
      <c r="AB287" s="73"/>
      <c r="AC287" s="73"/>
      <c r="AD287" s="73"/>
      <c r="AE287" s="73"/>
      <c r="AF287" s="73"/>
      <c r="AG287" s="73"/>
    </row>
    <row r="288" s="72" customFormat="true" ht="11.45" hidden="false" customHeight="true" outlineLevel="0" collapsed="false">
      <c r="B288" s="73"/>
      <c r="C288" s="73"/>
      <c r="D288" s="73"/>
      <c r="E288" s="73"/>
      <c r="F288" s="73"/>
      <c r="G288" s="73"/>
      <c r="H288" s="73"/>
      <c r="I288" s="73"/>
      <c r="J288" s="73"/>
      <c r="K288" s="73"/>
      <c r="L288" s="73"/>
      <c r="M288" s="73"/>
      <c r="N288" s="73"/>
      <c r="O288" s="73"/>
      <c r="P288" s="73"/>
      <c r="Q288" s="73"/>
      <c r="R288" s="73"/>
      <c r="S288" s="73"/>
      <c r="T288" s="73"/>
      <c r="U288" s="73"/>
      <c r="V288" s="73"/>
      <c r="W288" s="73"/>
      <c r="X288" s="73"/>
      <c r="Y288" s="73"/>
      <c r="Z288" s="73"/>
      <c r="AA288" s="73"/>
      <c r="AB288" s="73"/>
      <c r="AC288" s="73"/>
      <c r="AD288" s="73"/>
      <c r="AE288" s="73"/>
      <c r="AF288" s="73"/>
      <c r="AG288" s="73"/>
    </row>
    <row r="289" s="72" customFormat="true" ht="11.45" hidden="false" customHeight="true" outlineLevel="0" collapsed="false">
      <c r="B289" s="73"/>
      <c r="C289" s="73"/>
      <c r="D289" s="73"/>
      <c r="E289" s="73"/>
      <c r="F289" s="73"/>
      <c r="G289" s="73"/>
      <c r="H289" s="73"/>
      <c r="I289" s="73"/>
      <c r="J289" s="73"/>
      <c r="K289" s="73"/>
      <c r="L289" s="73"/>
      <c r="M289" s="73"/>
      <c r="N289" s="73"/>
      <c r="O289" s="73"/>
      <c r="P289" s="73"/>
      <c r="Q289" s="73"/>
      <c r="R289" s="73"/>
      <c r="S289" s="73"/>
      <c r="T289" s="73"/>
      <c r="U289" s="73"/>
      <c r="V289" s="73"/>
      <c r="W289" s="73"/>
      <c r="X289" s="73"/>
      <c r="Y289" s="73"/>
      <c r="Z289" s="73"/>
      <c r="AA289" s="73"/>
      <c r="AB289" s="73"/>
      <c r="AC289" s="73"/>
      <c r="AD289" s="73"/>
      <c r="AE289" s="73"/>
      <c r="AF289" s="73"/>
      <c r="AG289" s="73"/>
    </row>
    <row r="290" s="72" customFormat="true" ht="11.45" hidden="false" customHeight="true" outlineLevel="0" collapsed="false">
      <c r="B290" s="73"/>
      <c r="C290" s="73"/>
      <c r="D290" s="73"/>
      <c r="E290" s="73"/>
      <c r="F290" s="73"/>
      <c r="G290" s="73"/>
      <c r="H290" s="73"/>
      <c r="I290" s="73"/>
      <c r="J290" s="73"/>
      <c r="K290" s="73"/>
      <c r="L290" s="73"/>
      <c r="M290" s="73"/>
      <c r="N290" s="73"/>
      <c r="O290" s="73"/>
      <c r="P290" s="73"/>
      <c r="Q290" s="73"/>
      <c r="R290" s="73"/>
      <c r="S290" s="73"/>
      <c r="T290" s="73"/>
      <c r="U290" s="73"/>
      <c r="V290" s="73"/>
      <c r="W290" s="73"/>
      <c r="X290" s="73"/>
      <c r="Y290" s="73"/>
      <c r="Z290" s="73"/>
      <c r="AA290" s="73"/>
      <c r="AB290" s="73"/>
      <c r="AC290" s="73"/>
      <c r="AD290" s="73"/>
      <c r="AE290" s="73"/>
      <c r="AF290" s="73"/>
      <c r="AG290" s="73"/>
    </row>
    <row r="291" s="72" customFormat="true" ht="11.45" hidden="false" customHeight="true" outlineLevel="0" collapsed="false">
      <c r="B291" s="73"/>
      <c r="C291" s="73"/>
      <c r="D291" s="73"/>
      <c r="E291" s="73"/>
      <c r="F291" s="73"/>
      <c r="G291" s="73"/>
      <c r="H291" s="73"/>
      <c r="I291" s="73"/>
      <c r="J291" s="73"/>
      <c r="K291" s="73"/>
      <c r="L291" s="73"/>
      <c r="M291" s="73"/>
      <c r="N291" s="73"/>
      <c r="O291" s="73"/>
      <c r="P291" s="73"/>
      <c r="Q291" s="73"/>
      <c r="R291" s="73"/>
      <c r="S291" s="73"/>
      <c r="T291" s="73"/>
      <c r="U291" s="73"/>
      <c r="V291" s="73"/>
      <c r="W291" s="73"/>
      <c r="X291" s="73"/>
      <c r="Y291" s="73"/>
      <c r="Z291" s="73"/>
      <c r="AA291" s="73"/>
      <c r="AB291" s="73"/>
      <c r="AC291" s="73"/>
      <c r="AD291" s="73"/>
      <c r="AE291" s="73"/>
      <c r="AF291" s="73"/>
      <c r="AG291" s="73"/>
    </row>
    <row r="292" s="72" customFormat="true" ht="11.45" hidden="false" customHeight="true" outlineLevel="0" collapsed="false">
      <c r="B292" s="73"/>
      <c r="C292" s="73"/>
      <c r="D292" s="73"/>
      <c r="E292" s="73"/>
      <c r="F292" s="73"/>
      <c r="G292" s="73"/>
      <c r="H292" s="73"/>
      <c r="I292" s="73"/>
      <c r="J292" s="73"/>
      <c r="K292" s="73"/>
      <c r="L292" s="73"/>
      <c r="M292" s="73"/>
      <c r="N292" s="73"/>
      <c r="O292" s="73"/>
      <c r="P292" s="73"/>
      <c r="Q292" s="73"/>
      <c r="R292" s="73"/>
      <c r="S292" s="73"/>
      <c r="T292" s="73"/>
      <c r="U292" s="73"/>
      <c r="V292" s="73"/>
      <c r="W292" s="73"/>
      <c r="X292" s="73"/>
      <c r="Y292" s="73"/>
      <c r="Z292" s="73"/>
      <c r="AA292" s="73"/>
      <c r="AB292" s="73"/>
      <c r="AC292" s="73"/>
      <c r="AD292" s="73"/>
      <c r="AE292" s="73"/>
      <c r="AF292" s="73"/>
      <c r="AG292" s="73"/>
    </row>
    <row r="293" s="72" customFormat="true" ht="11.45" hidden="false" customHeight="true" outlineLevel="0" collapsed="false">
      <c r="B293" s="73"/>
      <c r="C293" s="73"/>
      <c r="D293" s="73"/>
      <c r="E293" s="73"/>
      <c r="F293" s="73"/>
      <c r="G293" s="73"/>
      <c r="H293" s="73"/>
      <c r="I293" s="73"/>
      <c r="J293" s="73"/>
      <c r="K293" s="73"/>
      <c r="L293" s="73"/>
      <c r="M293" s="73"/>
      <c r="N293" s="73"/>
      <c r="O293" s="73"/>
      <c r="P293" s="73"/>
      <c r="Q293" s="73"/>
      <c r="R293" s="73"/>
      <c r="S293" s="73"/>
      <c r="T293" s="73"/>
      <c r="U293" s="73"/>
      <c r="V293" s="73"/>
      <c r="W293" s="73"/>
      <c r="X293" s="73"/>
      <c r="Y293" s="73"/>
      <c r="Z293" s="73"/>
      <c r="AA293" s="73"/>
      <c r="AB293" s="73"/>
      <c r="AC293" s="73"/>
      <c r="AD293" s="73"/>
      <c r="AE293" s="73"/>
      <c r="AF293" s="73"/>
      <c r="AG293" s="73"/>
    </row>
    <row r="294" s="72" customFormat="true" ht="11.45" hidden="false" customHeight="true" outlineLevel="0" collapsed="false">
      <c r="B294" s="73"/>
      <c r="C294" s="73"/>
      <c r="D294" s="73"/>
      <c r="E294" s="73"/>
      <c r="F294" s="73"/>
      <c r="G294" s="73"/>
      <c r="H294" s="73"/>
      <c r="I294" s="73"/>
      <c r="J294" s="73"/>
      <c r="K294" s="73"/>
      <c r="L294" s="73"/>
      <c r="M294" s="73"/>
      <c r="N294" s="73"/>
      <c r="O294" s="73"/>
      <c r="P294" s="73"/>
      <c r="Q294" s="73"/>
      <c r="R294" s="73"/>
      <c r="S294" s="73"/>
      <c r="T294" s="73"/>
      <c r="U294" s="73"/>
      <c r="V294" s="73"/>
      <c r="W294" s="73"/>
      <c r="X294" s="73"/>
      <c r="Y294" s="73"/>
      <c r="Z294" s="73"/>
      <c r="AA294" s="73"/>
      <c r="AB294" s="73"/>
      <c r="AC294" s="73"/>
      <c r="AD294" s="73"/>
      <c r="AE294" s="73"/>
      <c r="AF294" s="73"/>
      <c r="AG294" s="73"/>
    </row>
    <row r="295" s="72" customFormat="true" ht="11.45" hidden="false" customHeight="true" outlineLevel="0" collapsed="false">
      <c r="B295" s="73"/>
      <c r="C295" s="73"/>
      <c r="D295" s="73"/>
      <c r="E295" s="73"/>
      <c r="F295" s="73"/>
      <c r="G295" s="73"/>
      <c r="H295" s="73"/>
      <c r="I295" s="73"/>
      <c r="J295" s="73"/>
      <c r="K295" s="73"/>
      <c r="L295" s="73"/>
      <c r="M295" s="73"/>
      <c r="N295" s="73"/>
      <c r="O295" s="73"/>
      <c r="P295" s="73"/>
      <c r="Q295" s="73"/>
      <c r="R295" s="73"/>
      <c r="S295" s="73"/>
      <c r="T295" s="73"/>
      <c r="U295" s="73"/>
      <c r="V295" s="73"/>
      <c r="W295" s="73"/>
      <c r="X295" s="73"/>
      <c r="Y295" s="73"/>
      <c r="Z295" s="73"/>
      <c r="AA295" s="73"/>
      <c r="AB295" s="73"/>
      <c r="AC295" s="73"/>
      <c r="AD295" s="73"/>
      <c r="AE295" s="73"/>
      <c r="AF295" s="73"/>
      <c r="AG295" s="73"/>
    </row>
    <row r="296" s="72" customFormat="true" ht="11.45" hidden="false" customHeight="true" outlineLevel="0" collapsed="false">
      <c r="B296" s="73"/>
      <c r="C296" s="73"/>
      <c r="D296" s="73"/>
      <c r="E296" s="73"/>
      <c r="F296" s="73"/>
      <c r="G296" s="73"/>
      <c r="H296" s="73"/>
      <c r="I296" s="73"/>
      <c r="J296" s="73"/>
      <c r="K296" s="73"/>
      <c r="L296" s="73"/>
      <c r="M296" s="73"/>
      <c r="N296" s="73"/>
      <c r="O296" s="73"/>
      <c r="P296" s="73"/>
      <c r="Q296" s="73"/>
      <c r="R296" s="73"/>
      <c r="S296" s="73"/>
      <c r="T296" s="73"/>
      <c r="U296" s="73"/>
      <c r="V296" s="73"/>
      <c r="W296" s="73"/>
      <c r="X296" s="73"/>
      <c r="Y296" s="73"/>
      <c r="Z296" s="73"/>
      <c r="AA296" s="73"/>
      <c r="AB296" s="73"/>
      <c r="AC296" s="73"/>
      <c r="AD296" s="73"/>
      <c r="AE296" s="73"/>
      <c r="AF296" s="73"/>
      <c r="AG296" s="73"/>
    </row>
    <row r="297" s="72" customFormat="true" ht="11.45" hidden="false" customHeight="true" outlineLevel="0" collapsed="false">
      <c r="B297" s="73"/>
      <c r="C297" s="73"/>
      <c r="D297" s="73"/>
      <c r="E297" s="73"/>
      <c r="F297" s="73"/>
      <c r="G297" s="73"/>
      <c r="H297" s="73"/>
      <c r="I297" s="73"/>
      <c r="J297" s="73"/>
      <c r="K297" s="73"/>
      <c r="L297" s="73"/>
      <c r="M297" s="73"/>
      <c r="N297" s="73"/>
      <c r="O297" s="73"/>
      <c r="P297" s="73"/>
      <c r="Q297" s="73"/>
      <c r="R297" s="73"/>
      <c r="S297" s="73"/>
      <c r="T297" s="73"/>
      <c r="U297" s="73"/>
      <c r="V297" s="73"/>
      <c r="W297" s="73"/>
      <c r="X297" s="73"/>
      <c r="Y297" s="73"/>
      <c r="Z297" s="73"/>
      <c r="AA297" s="73"/>
      <c r="AB297" s="73"/>
      <c r="AC297" s="73"/>
      <c r="AD297" s="73"/>
      <c r="AE297" s="73"/>
      <c r="AF297" s="73"/>
      <c r="AG297" s="73"/>
    </row>
    <row r="298" s="72" customFormat="true" ht="11.45" hidden="false" customHeight="true" outlineLevel="0" collapsed="false">
      <c r="B298" s="73"/>
      <c r="C298" s="73"/>
      <c r="D298" s="73"/>
      <c r="E298" s="73"/>
      <c r="F298" s="73"/>
      <c r="G298" s="73"/>
      <c r="H298" s="73"/>
      <c r="I298" s="73"/>
      <c r="J298" s="73"/>
      <c r="K298" s="73"/>
      <c r="L298" s="73"/>
      <c r="M298" s="73"/>
      <c r="N298" s="73"/>
      <c r="O298" s="73"/>
      <c r="P298" s="73"/>
      <c r="Q298" s="73"/>
      <c r="R298" s="73"/>
      <c r="S298" s="73"/>
      <c r="T298" s="73"/>
      <c r="U298" s="73"/>
      <c r="V298" s="73"/>
      <c r="W298" s="73"/>
      <c r="X298" s="73"/>
      <c r="Y298" s="73"/>
      <c r="Z298" s="73"/>
      <c r="AA298" s="73"/>
      <c r="AB298" s="73"/>
      <c r="AC298" s="73"/>
      <c r="AD298" s="73"/>
      <c r="AE298" s="73"/>
      <c r="AF298" s="73"/>
      <c r="AG298" s="73"/>
    </row>
    <row r="299" s="72" customFormat="true" ht="11.45" hidden="false" customHeight="true" outlineLevel="0" collapsed="false">
      <c r="B299" s="73"/>
      <c r="C299" s="73"/>
      <c r="D299" s="73"/>
      <c r="E299" s="73"/>
      <c r="F299" s="73"/>
      <c r="G299" s="73"/>
      <c r="H299" s="73"/>
      <c r="I299" s="73"/>
      <c r="J299" s="73"/>
      <c r="K299" s="73"/>
      <c r="L299" s="73"/>
      <c r="M299" s="73"/>
      <c r="N299" s="73"/>
      <c r="O299" s="73"/>
      <c r="P299" s="73"/>
      <c r="Q299" s="73"/>
      <c r="R299" s="73"/>
      <c r="S299" s="73"/>
      <c r="T299" s="73"/>
      <c r="U299" s="73"/>
      <c r="V299" s="73"/>
      <c r="W299" s="73"/>
      <c r="X299" s="73"/>
      <c r="Y299" s="73"/>
      <c r="Z299" s="73"/>
      <c r="AA299" s="73"/>
      <c r="AB299" s="73"/>
      <c r="AC299" s="73"/>
      <c r="AD299" s="73"/>
      <c r="AE299" s="73"/>
      <c r="AF299" s="73"/>
      <c r="AG299" s="73"/>
    </row>
    <row r="300" s="72" customFormat="true" ht="11.45" hidden="false" customHeight="true" outlineLevel="0" collapsed="false">
      <c r="B300" s="73"/>
      <c r="C300" s="73"/>
      <c r="D300" s="73"/>
      <c r="E300" s="73"/>
      <c r="F300" s="73"/>
      <c r="G300" s="73"/>
      <c r="H300" s="73"/>
      <c r="I300" s="73"/>
      <c r="J300" s="73"/>
      <c r="K300" s="73"/>
      <c r="L300" s="73"/>
      <c r="M300" s="73"/>
      <c r="N300" s="73"/>
      <c r="O300" s="73"/>
      <c r="P300" s="73"/>
      <c r="Q300" s="73"/>
      <c r="R300" s="73"/>
      <c r="S300" s="73"/>
      <c r="T300" s="73"/>
      <c r="U300" s="73"/>
      <c r="V300" s="73"/>
      <c r="W300" s="73"/>
      <c r="X300" s="73"/>
      <c r="Y300" s="73"/>
      <c r="Z300" s="73"/>
      <c r="AA300" s="73"/>
      <c r="AB300" s="73"/>
      <c r="AC300" s="73"/>
      <c r="AD300" s="73"/>
      <c r="AE300" s="73"/>
      <c r="AF300" s="73"/>
      <c r="AG300" s="73"/>
    </row>
    <row r="301" s="72" customFormat="true" ht="11.45" hidden="false" customHeight="true" outlineLevel="0" collapsed="false">
      <c r="B301" s="73"/>
      <c r="C301" s="73"/>
      <c r="D301" s="73"/>
      <c r="E301" s="73"/>
      <c r="F301" s="73"/>
      <c r="G301" s="73"/>
      <c r="H301" s="73"/>
      <c r="I301" s="73"/>
      <c r="J301" s="73"/>
      <c r="K301" s="73"/>
      <c r="L301" s="73"/>
      <c r="M301" s="73"/>
      <c r="N301" s="73"/>
      <c r="O301" s="73"/>
      <c r="P301" s="73"/>
      <c r="Q301" s="73"/>
      <c r="R301" s="73"/>
      <c r="S301" s="73"/>
      <c r="T301" s="73"/>
      <c r="U301" s="73"/>
      <c r="V301" s="73"/>
      <c r="W301" s="73"/>
      <c r="X301" s="73"/>
      <c r="Y301" s="73"/>
      <c r="Z301" s="73"/>
      <c r="AA301" s="73"/>
      <c r="AB301" s="73"/>
      <c r="AC301" s="73"/>
      <c r="AD301" s="73"/>
      <c r="AE301" s="73"/>
      <c r="AF301" s="73"/>
      <c r="AG301" s="73"/>
    </row>
    <row r="302" s="72" customFormat="true" ht="11.45" hidden="false" customHeight="true" outlineLevel="0" collapsed="false">
      <c r="B302" s="73"/>
      <c r="C302" s="73"/>
      <c r="D302" s="73"/>
      <c r="E302" s="73"/>
      <c r="F302" s="73"/>
      <c r="G302" s="73"/>
      <c r="H302" s="73"/>
      <c r="I302" s="73"/>
      <c r="J302" s="73"/>
      <c r="K302" s="73"/>
      <c r="L302" s="73"/>
      <c r="M302" s="73"/>
      <c r="N302" s="73"/>
      <c r="O302" s="73"/>
      <c r="P302" s="73"/>
      <c r="Q302" s="73"/>
      <c r="R302" s="73"/>
      <c r="S302" s="73"/>
      <c r="T302" s="73"/>
      <c r="U302" s="73"/>
      <c r="V302" s="73"/>
      <c r="W302" s="73"/>
      <c r="X302" s="73"/>
      <c r="Y302" s="73"/>
      <c r="Z302" s="73"/>
      <c r="AA302" s="73"/>
      <c r="AB302" s="73"/>
      <c r="AC302" s="73"/>
      <c r="AD302" s="73"/>
      <c r="AE302" s="73"/>
      <c r="AF302" s="73"/>
      <c r="AG302" s="73"/>
    </row>
    <row r="303" s="72" customFormat="true" ht="11.45" hidden="false" customHeight="true" outlineLevel="0" collapsed="false">
      <c r="B303" s="73"/>
      <c r="C303" s="73"/>
      <c r="D303" s="73"/>
      <c r="E303" s="73"/>
      <c r="F303" s="73"/>
      <c r="G303" s="73"/>
      <c r="H303" s="73"/>
      <c r="I303" s="73"/>
      <c r="J303" s="73"/>
      <c r="K303" s="73"/>
      <c r="L303" s="73"/>
      <c r="M303" s="73"/>
      <c r="N303" s="73"/>
      <c r="O303" s="73"/>
      <c r="P303" s="73"/>
      <c r="Q303" s="73"/>
      <c r="R303" s="73"/>
      <c r="S303" s="73"/>
      <c r="T303" s="73"/>
      <c r="U303" s="73"/>
      <c r="V303" s="73"/>
      <c r="W303" s="73"/>
      <c r="X303" s="73"/>
      <c r="Y303" s="73"/>
      <c r="Z303" s="73"/>
      <c r="AA303" s="73"/>
      <c r="AB303" s="73"/>
      <c r="AC303" s="73"/>
      <c r="AD303" s="73"/>
      <c r="AE303" s="73"/>
      <c r="AF303" s="73"/>
      <c r="AG303" s="73"/>
    </row>
    <row r="304" s="72" customFormat="true" ht="11.45" hidden="false" customHeight="true" outlineLevel="0" collapsed="false">
      <c r="B304" s="73"/>
      <c r="C304" s="73"/>
      <c r="D304" s="73"/>
      <c r="E304" s="73"/>
      <c r="F304" s="73"/>
      <c r="G304" s="73"/>
      <c r="H304" s="73"/>
      <c r="I304" s="73"/>
      <c r="J304" s="73"/>
      <c r="K304" s="73"/>
      <c r="L304" s="73"/>
      <c r="M304" s="73"/>
      <c r="N304" s="73"/>
      <c r="O304" s="73"/>
      <c r="P304" s="73"/>
      <c r="Q304" s="73"/>
      <c r="R304" s="73"/>
      <c r="S304" s="73"/>
      <c r="T304" s="73"/>
      <c r="U304" s="73"/>
      <c r="V304" s="73"/>
      <c r="W304" s="73"/>
      <c r="X304" s="73"/>
      <c r="Y304" s="73"/>
      <c r="Z304" s="73"/>
      <c r="AA304" s="73"/>
      <c r="AB304" s="73"/>
      <c r="AC304" s="73"/>
      <c r="AD304" s="73"/>
      <c r="AE304" s="73"/>
      <c r="AF304" s="73"/>
      <c r="AG304" s="73"/>
    </row>
    <row r="305" s="72" customFormat="true" ht="11.45" hidden="false" customHeight="true" outlineLevel="0" collapsed="false">
      <c r="B305" s="73"/>
      <c r="C305" s="73"/>
      <c r="D305" s="73"/>
      <c r="E305" s="73"/>
      <c r="F305" s="73"/>
      <c r="G305" s="73"/>
      <c r="H305" s="73"/>
      <c r="I305" s="73"/>
      <c r="J305" s="73"/>
      <c r="K305" s="73"/>
      <c r="L305" s="73"/>
      <c r="M305" s="73"/>
      <c r="N305" s="73"/>
      <c r="O305" s="73"/>
      <c r="P305" s="73"/>
      <c r="Q305" s="73"/>
      <c r="R305" s="73"/>
      <c r="S305" s="73"/>
      <c r="T305" s="73"/>
      <c r="U305" s="73"/>
      <c r="V305" s="73"/>
      <c r="W305" s="73"/>
      <c r="X305" s="73"/>
      <c r="Y305" s="73"/>
      <c r="Z305" s="73"/>
      <c r="AA305" s="73"/>
      <c r="AB305" s="73"/>
      <c r="AC305" s="73"/>
      <c r="AD305" s="73"/>
      <c r="AE305" s="73"/>
      <c r="AF305" s="73"/>
      <c r="AG305" s="73"/>
    </row>
    <row r="306" s="72" customFormat="true" ht="11.45" hidden="false" customHeight="true" outlineLevel="0" collapsed="false">
      <c r="B306" s="73"/>
      <c r="C306" s="73"/>
      <c r="D306" s="73"/>
      <c r="E306" s="73"/>
      <c r="F306" s="73"/>
      <c r="G306" s="73"/>
      <c r="H306" s="73"/>
      <c r="I306" s="73"/>
      <c r="J306" s="73"/>
      <c r="K306" s="73"/>
      <c r="L306" s="73"/>
      <c r="M306" s="73"/>
      <c r="N306" s="73"/>
      <c r="O306" s="73"/>
      <c r="P306" s="73"/>
      <c r="Q306" s="73"/>
      <c r="R306" s="73"/>
      <c r="S306" s="73"/>
      <c r="T306" s="73"/>
      <c r="U306" s="73"/>
      <c r="V306" s="73"/>
      <c r="W306" s="73"/>
      <c r="X306" s="73"/>
      <c r="Y306" s="73"/>
      <c r="Z306" s="73"/>
      <c r="AA306" s="73"/>
      <c r="AB306" s="73"/>
      <c r="AC306" s="73"/>
      <c r="AD306" s="73"/>
      <c r="AE306" s="73"/>
      <c r="AF306" s="73"/>
      <c r="AG306" s="73"/>
    </row>
    <row r="307" s="72" customFormat="true" ht="11.45" hidden="false" customHeight="true" outlineLevel="0" collapsed="false">
      <c r="B307" s="73"/>
      <c r="C307" s="73"/>
      <c r="D307" s="73"/>
      <c r="E307" s="73"/>
      <c r="F307" s="73"/>
      <c r="G307" s="73"/>
      <c r="H307" s="73"/>
      <c r="I307" s="73"/>
      <c r="J307" s="73"/>
      <c r="K307" s="73"/>
      <c r="L307" s="73"/>
      <c r="M307" s="73"/>
      <c r="N307" s="73"/>
      <c r="O307" s="73"/>
      <c r="P307" s="73"/>
      <c r="Q307" s="73"/>
      <c r="R307" s="73"/>
      <c r="S307" s="73"/>
      <c r="T307" s="73"/>
      <c r="U307" s="73"/>
      <c r="V307" s="73"/>
      <c r="W307" s="73"/>
      <c r="X307" s="73"/>
      <c r="Y307" s="73"/>
      <c r="Z307" s="73"/>
      <c r="AA307" s="73"/>
      <c r="AB307" s="73"/>
      <c r="AC307" s="73"/>
      <c r="AD307" s="73"/>
      <c r="AE307" s="73"/>
      <c r="AF307" s="73"/>
      <c r="AG307" s="73"/>
    </row>
  </sheetData>
  <mergeCells count="99">
    <mergeCell ref="A1:C1"/>
    <mergeCell ref="D1:K1"/>
    <mergeCell ref="L1:S1"/>
    <mergeCell ref="T1:AA1"/>
    <mergeCell ref="AB1:AI1"/>
    <mergeCell ref="AJ1:AQ1"/>
    <mergeCell ref="AR1:AY1"/>
    <mergeCell ref="A2:C2"/>
    <mergeCell ref="D2:K2"/>
    <mergeCell ref="L2:S2"/>
    <mergeCell ref="T2:AA2"/>
    <mergeCell ref="AB2:AI2"/>
    <mergeCell ref="AJ2:AQ2"/>
    <mergeCell ref="AR2:AY2"/>
    <mergeCell ref="A3:A8"/>
    <mergeCell ref="B3:C8"/>
    <mergeCell ref="D3:K3"/>
    <mergeCell ref="L3:S3"/>
    <mergeCell ref="T3:AA3"/>
    <mergeCell ref="AB3:AI3"/>
    <mergeCell ref="AJ3:AQ3"/>
    <mergeCell ref="AR3:AY3"/>
    <mergeCell ref="D4:D8"/>
    <mergeCell ref="E4:F5"/>
    <mergeCell ref="G4:I5"/>
    <mergeCell ref="J4:K5"/>
    <mergeCell ref="L4:L8"/>
    <mergeCell ref="M4:N5"/>
    <mergeCell ref="O4:Q5"/>
    <mergeCell ref="R4:S5"/>
    <mergeCell ref="T4:T8"/>
    <mergeCell ref="U4:V5"/>
    <mergeCell ref="W4:Y5"/>
    <mergeCell ref="Z4:AA5"/>
    <mergeCell ref="AB4:AB8"/>
    <mergeCell ref="AC4:AD5"/>
    <mergeCell ref="AE4:AG5"/>
    <mergeCell ref="AH4:AI5"/>
    <mergeCell ref="AJ4:AJ8"/>
    <mergeCell ref="AK4:AL5"/>
    <mergeCell ref="AM4:AO5"/>
    <mergeCell ref="AP4:AQ5"/>
    <mergeCell ref="AR4:AR8"/>
    <mergeCell ref="AS4:AT5"/>
    <mergeCell ref="AU4:AW5"/>
    <mergeCell ref="AX4:AY5"/>
    <mergeCell ref="E6:E8"/>
    <mergeCell ref="F6:F8"/>
    <mergeCell ref="G6:G8"/>
    <mergeCell ref="I6:I8"/>
    <mergeCell ref="J6:J8"/>
    <mergeCell ref="K6:K8"/>
    <mergeCell ref="M6:M8"/>
    <mergeCell ref="N6:N8"/>
    <mergeCell ref="O6:O8"/>
    <mergeCell ref="Q6:Q8"/>
    <mergeCell ref="R6:R8"/>
    <mergeCell ref="S6:S8"/>
    <mergeCell ref="U6:U8"/>
    <mergeCell ref="V6:V8"/>
    <mergeCell ref="W6:W8"/>
    <mergeCell ref="Y6:Y8"/>
    <mergeCell ref="Z6:Z8"/>
    <mergeCell ref="AA6:AA8"/>
    <mergeCell ref="AC6:AC8"/>
    <mergeCell ref="AD6:AD8"/>
    <mergeCell ref="AE6:AE8"/>
    <mergeCell ref="AG6:AG8"/>
    <mergeCell ref="AH6:AH8"/>
    <mergeCell ref="AI6:AI8"/>
    <mergeCell ref="AK6:AK8"/>
    <mergeCell ref="AL6:AL8"/>
    <mergeCell ref="AM6:AM8"/>
    <mergeCell ref="AO6:AO8"/>
    <mergeCell ref="AP6:AP8"/>
    <mergeCell ref="AQ6:AQ8"/>
    <mergeCell ref="AS6:AS8"/>
    <mergeCell ref="AT6:AT8"/>
    <mergeCell ref="AU6:AU8"/>
    <mergeCell ref="AW6:AW8"/>
    <mergeCell ref="AX6:AX8"/>
    <mergeCell ref="AY6:AY8"/>
    <mergeCell ref="H7:H8"/>
    <mergeCell ref="P7:P8"/>
    <mergeCell ref="X7:X8"/>
    <mergeCell ref="AF7:AF8"/>
    <mergeCell ref="AN7:AN8"/>
    <mergeCell ref="AV7:AV8"/>
    <mergeCell ref="B9:C9"/>
    <mergeCell ref="B10:C10"/>
    <mergeCell ref="B11:C11"/>
    <mergeCell ref="B12:C12"/>
    <mergeCell ref="B13:C13"/>
    <mergeCell ref="D13:K13"/>
    <mergeCell ref="L13:S13"/>
    <mergeCell ref="T13:AA13"/>
    <mergeCell ref="AB13:AI13"/>
    <mergeCell ref="AJ13:AQ13"/>
    <mergeCell ref="AR13:AY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5 00&amp;R&amp;7&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B9" activeCellId="0" sqref="B9:C9"/>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4.7"/>
    <col collapsed="false" customWidth="true" hidden="false" outlineLevel="0" max="3" min="3" style="73" width="21.7"/>
    <col collapsed="false" customWidth="true" hidden="false" outlineLevel="0" max="51" min="4" style="73" width="7.7"/>
    <col collapsed="false" customWidth="false" hidden="false" outlineLevel="0" max="257" min="52" style="73" width="11.42"/>
  </cols>
  <sheetData>
    <row r="1" s="230" customFormat="true" ht="30" hidden="false" customHeight="true" outlineLevel="0" collapsed="false">
      <c r="A1" s="74" t="s">
        <v>84</v>
      </c>
      <c r="B1" s="74"/>
      <c r="C1" s="74"/>
      <c r="D1" s="163" t="s">
        <v>85</v>
      </c>
      <c r="E1" s="163"/>
      <c r="F1" s="163"/>
      <c r="G1" s="163"/>
      <c r="H1" s="163"/>
      <c r="I1" s="163"/>
      <c r="J1" s="163"/>
      <c r="K1" s="163"/>
      <c r="L1" s="212" t="s">
        <v>85</v>
      </c>
      <c r="M1" s="212"/>
      <c r="N1" s="212"/>
      <c r="O1" s="212"/>
      <c r="P1" s="212"/>
      <c r="Q1" s="212"/>
      <c r="R1" s="212"/>
      <c r="S1" s="212"/>
      <c r="T1" s="212" t="s">
        <v>85</v>
      </c>
      <c r="U1" s="212"/>
      <c r="V1" s="212"/>
      <c r="W1" s="212"/>
      <c r="X1" s="212"/>
      <c r="Y1" s="212"/>
      <c r="Z1" s="212"/>
      <c r="AA1" s="212"/>
      <c r="AB1" s="212" t="s">
        <v>85</v>
      </c>
      <c r="AC1" s="212"/>
      <c r="AD1" s="212"/>
      <c r="AE1" s="212"/>
      <c r="AF1" s="212"/>
      <c r="AG1" s="212"/>
      <c r="AH1" s="212"/>
      <c r="AI1" s="212"/>
      <c r="AJ1" s="212" t="s">
        <v>85</v>
      </c>
      <c r="AK1" s="212"/>
      <c r="AL1" s="212"/>
      <c r="AM1" s="212"/>
      <c r="AN1" s="212"/>
      <c r="AO1" s="212"/>
      <c r="AP1" s="212"/>
      <c r="AQ1" s="212"/>
      <c r="AR1" s="212" t="s">
        <v>85</v>
      </c>
      <c r="AS1" s="212"/>
      <c r="AT1" s="212"/>
      <c r="AU1" s="212"/>
      <c r="AV1" s="212"/>
      <c r="AW1" s="212"/>
      <c r="AX1" s="212"/>
      <c r="AY1" s="212"/>
    </row>
    <row r="2" s="72" customFormat="true" ht="39.95" hidden="false" customHeight="true" outlineLevel="0" collapsed="false">
      <c r="A2" s="76" t="s">
        <v>759</v>
      </c>
      <c r="B2" s="76"/>
      <c r="C2" s="76"/>
      <c r="D2" s="77" t="s">
        <v>760</v>
      </c>
      <c r="E2" s="77"/>
      <c r="F2" s="77"/>
      <c r="G2" s="77"/>
      <c r="H2" s="77"/>
      <c r="I2" s="77"/>
      <c r="J2" s="77"/>
      <c r="K2" s="77"/>
      <c r="L2" s="213" t="s">
        <v>760</v>
      </c>
      <c r="M2" s="213"/>
      <c r="N2" s="213"/>
      <c r="O2" s="213"/>
      <c r="P2" s="213"/>
      <c r="Q2" s="213"/>
      <c r="R2" s="213"/>
      <c r="S2" s="213"/>
      <c r="T2" s="213" t="s">
        <v>760</v>
      </c>
      <c r="U2" s="213"/>
      <c r="V2" s="213"/>
      <c r="W2" s="213"/>
      <c r="X2" s="213"/>
      <c r="Y2" s="213"/>
      <c r="Z2" s="213"/>
      <c r="AA2" s="213"/>
      <c r="AB2" s="213" t="s">
        <v>760</v>
      </c>
      <c r="AC2" s="213"/>
      <c r="AD2" s="213"/>
      <c r="AE2" s="213"/>
      <c r="AF2" s="213"/>
      <c r="AG2" s="213"/>
      <c r="AH2" s="213"/>
      <c r="AI2" s="213"/>
      <c r="AJ2" s="213" t="s">
        <v>760</v>
      </c>
      <c r="AK2" s="213"/>
      <c r="AL2" s="213"/>
      <c r="AM2" s="213"/>
      <c r="AN2" s="213"/>
      <c r="AO2" s="213"/>
      <c r="AP2" s="213"/>
      <c r="AQ2" s="213"/>
      <c r="AR2" s="213" t="s">
        <v>760</v>
      </c>
      <c r="AS2" s="213"/>
      <c r="AT2" s="213"/>
      <c r="AU2" s="213"/>
      <c r="AV2" s="213"/>
      <c r="AW2" s="213"/>
      <c r="AX2" s="213"/>
      <c r="AY2" s="213"/>
    </row>
    <row r="3" s="72" customFormat="true" ht="11.45" hidden="false" customHeight="true" outlineLevel="0" collapsed="false">
      <c r="A3" s="92" t="s">
        <v>122</v>
      </c>
      <c r="B3" s="79" t="s">
        <v>688</v>
      </c>
      <c r="C3" s="79"/>
      <c r="D3" s="99" t="n">
        <v>2001</v>
      </c>
      <c r="E3" s="99"/>
      <c r="F3" s="99"/>
      <c r="G3" s="99"/>
      <c r="H3" s="99"/>
      <c r="I3" s="99"/>
      <c r="J3" s="99"/>
      <c r="K3" s="99"/>
      <c r="L3" s="241" t="n">
        <v>2005</v>
      </c>
      <c r="M3" s="241"/>
      <c r="N3" s="241"/>
      <c r="O3" s="241"/>
      <c r="P3" s="241"/>
      <c r="Q3" s="241"/>
      <c r="R3" s="241"/>
      <c r="S3" s="241"/>
      <c r="T3" s="241" t="n">
        <v>2010</v>
      </c>
      <c r="U3" s="241"/>
      <c r="V3" s="241"/>
      <c r="W3" s="241"/>
      <c r="X3" s="241"/>
      <c r="Y3" s="241"/>
      <c r="Z3" s="241"/>
      <c r="AA3" s="241"/>
      <c r="AB3" s="241" t="n">
        <v>2013</v>
      </c>
      <c r="AC3" s="241"/>
      <c r="AD3" s="241"/>
      <c r="AE3" s="241"/>
      <c r="AF3" s="241"/>
      <c r="AG3" s="241"/>
      <c r="AH3" s="241"/>
      <c r="AI3" s="241"/>
      <c r="AJ3" s="241" t="n">
        <v>2014</v>
      </c>
      <c r="AK3" s="241"/>
      <c r="AL3" s="241"/>
      <c r="AM3" s="241"/>
      <c r="AN3" s="241"/>
      <c r="AO3" s="241"/>
      <c r="AP3" s="241"/>
      <c r="AQ3" s="241"/>
      <c r="AR3" s="241" t="n">
        <v>2015</v>
      </c>
      <c r="AS3" s="241"/>
      <c r="AT3" s="241"/>
      <c r="AU3" s="241"/>
      <c r="AV3" s="241"/>
      <c r="AW3" s="241"/>
      <c r="AX3" s="241"/>
      <c r="AY3" s="241"/>
    </row>
    <row r="4" s="72" customFormat="true" ht="11.45" hidden="false" customHeight="true" outlineLevel="0" collapsed="false">
      <c r="A4" s="92"/>
      <c r="B4" s="79"/>
      <c r="C4" s="79"/>
      <c r="D4" s="80" t="s">
        <v>175</v>
      </c>
      <c r="E4" s="81" t="s">
        <v>761</v>
      </c>
      <c r="F4" s="81"/>
      <c r="G4" s="81"/>
      <c r="H4" s="81"/>
      <c r="I4" s="81"/>
      <c r="J4" s="81"/>
      <c r="K4" s="81"/>
      <c r="L4" s="92" t="s">
        <v>175</v>
      </c>
      <c r="M4" s="81" t="s">
        <v>761</v>
      </c>
      <c r="N4" s="81"/>
      <c r="O4" s="81"/>
      <c r="P4" s="81"/>
      <c r="Q4" s="81"/>
      <c r="R4" s="81"/>
      <c r="S4" s="81"/>
      <c r="T4" s="92" t="s">
        <v>175</v>
      </c>
      <c r="U4" s="81" t="s">
        <v>761</v>
      </c>
      <c r="V4" s="81"/>
      <c r="W4" s="81"/>
      <c r="X4" s="81"/>
      <c r="Y4" s="81"/>
      <c r="Z4" s="81"/>
      <c r="AA4" s="81"/>
      <c r="AB4" s="92" t="s">
        <v>175</v>
      </c>
      <c r="AC4" s="81" t="s">
        <v>761</v>
      </c>
      <c r="AD4" s="81"/>
      <c r="AE4" s="81"/>
      <c r="AF4" s="81"/>
      <c r="AG4" s="81"/>
      <c r="AH4" s="81"/>
      <c r="AI4" s="81"/>
      <c r="AJ4" s="92" t="s">
        <v>175</v>
      </c>
      <c r="AK4" s="81" t="s">
        <v>761</v>
      </c>
      <c r="AL4" s="81"/>
      <c r="AM4" s="81"/>
      <c r="AN4" s="81"/>
      <c r="AO4" s="81"/>
      <c r="AP4" s="81"/>
      <c r="AQ4" s="81"/>
      <c r="AR4" s="92" t="s">
        <v>175</v>
      </c>
      <c r="AS4" s="81" t="s">
        <v>761</v>
      </c>
      <c r="AT4" s="81"/>
      <c r="AU4" s="81"/>
      <c r="AV4" s="81"/>
      <c r="AW4" s="81"/>
      <c r="AX4" s="81"/>
      <c r="AY4" s="81"/>
    </row>
    <row r="5" s="72" customFormat="true" ht="11.45" hidden="false" customHeight="true" outlineLevel="0" collapsed="false">
      <c r="A5" s="92"/>
      <c r="B5" s="79"/>
      <c r="C5" s="79"/>
      <c r="D5" s="80"/>
      <c r="E5" s="80" t="s">
        <v>762</v>
      </c>
      <c r="F5" s="80" t="s">
        <v>763</v>
      </c>
      <c r="G5" s="80" t="s">
        <v>764</v>
      </c>
      <c r="H5" s="206" t="s">
        <v>750</v>
      </c>
      <c r="I5" s="206" t="s">
        <v>682</v>
      </c>
      <c r="J5" s="206" t="s">
        <v>683</v>
      </c>
      <c r="K5" s="207" t="s">
        <v>684</v>
      </c>
      <c r="L5" s="92"/>
      <c r="M5" s="80" t="s">
        <v>762</v>
      </c>
      <c r="N5" s="80" t="s">
        <v>763</v>
      </c>
      <c r="O5" s="80" t="s">
        <v>764</v>
      </c>
      <c r="P5" s="206" t="s">
        <v>750</v>
      </c>
      <c r="Q5" s="206" t="s">
        <v>682</v>
      </c>
      <c r="R5" s="206" t="s">
        <v>683</v>
      </c>
      <c r="S5" s="207" t="s">
        <v>684</v>
      </c>
      <c r="T5" s="92"/>
      <c r="U5" s="80" t="s">
        <v>762</v>
      </c>
      <c r="V5" s="80" t="s">
        <v>763</v>
      </c>
      <c r="W5" s="80" t="s">
        <v>764</v>
      </c>
      <c r="X5" s="206" t="s">
        <v>750</v>
      </c>
      <c r="Y5" s="206" t="s">
        <v>682</v>
      </c>
      <c r="Z5" s="206" t="s">
        <v>683</v>
      </c>
      <c r="AA5" s="207" t="s">
        <v>684</v>
      </c>
      <c r="AB5" s="92"/>
      <c r="AC5" s="80" t="s">
        <v>762</v>
      </c>
      <c r="AD5" s="80" t="s">
        <v>763</v>
      </c>
      <c r="AE5" s="80" t="s">
        <v>764</v>
      </c>
      <c r="AF5" s="206" t="s">
        <v>750</v>
      </c>
      <c r="AG5" s="206" t="s">
        <v>682</v>
      </c>
      <c r="AH5" s="206" t="s">
        <v>683</v>
      </c>
      <c r="AI5" s="207" t="s">
        <v>684</v>
      </c>
      <c r="AJ5" s="92"/>
      <c r="AK5" s="80" t="s">
        <v>762</v>
      </c>
      <c r="AL5" s="80" t="s">
        <v>763</v>
      </c>
      <c r="AM5" s="80" t="s">
        <v>764</v>
      </c>
      <c r="AN5" s="206" t="s">
        <v>750</v>
      </c>
      <c r="AO5" s="206" t="s">
        <v>682</v>
      </c>
      <c r="AP5" s="206" t="s">
        <v>683</v>
      </c>
      <c r="AQ5" s="207" t="s">
        <v>684</v>
      </c>
      <c r="AR5" s="92"/>
      <c r="AS5" s="80" t="s">
        <v>762</v>
      </c>
      <c r="AT5" s="80" t="s">
        <v>763</v>
      </c>
      <c r="AU5" s="80" t="s">
        <v>764</v>
      </c>
      <c r="AV5" s="206" t="s">
        <v>750</v>
      </c>
      <c r="AW5" s="206" t="s">
        <v>682</v>
      </c>
      <c r="AX5" s="206" t="s">
        <v>683</v>
      </c>
      <c r="AY5" s="207" t="s">
        <v>684</v>
      </c>
    </row>
    <row r="6" s="72" customFormat="true" ht="11.45" hidden="false" customHeight="true" outlineLevel="0" collapsed="false">
      <c r="A6" s="92"/>
      <c r="B6" s="79"/>
      <c r="C6" s="79"/>
      <c r="D6" s="80"/>
      <c r="E6" s="80"/>
      <c r="F6" s="80"/>
      <c r="G6" s="80"/>
      <c r="H6" s="206"/>
      <c r="I6" s="206"/>
      <c r="J6" s="206"/>
      <c r="K6" s="207"/>
      <c r="L6" s="92"/>
      <c r="M6" s="80"/>
      <c r="N6" s="80"/>
      <c r="O6" s="80"/>
      <c r="P6" s="206"/>
      <c r="Q6" s="206"/>
      <c r="R6" s="206"/>
      <c r="S6" s="207"/>
      <c r="T6" s="92"/>
      <c r="U6" s="80"/>
      <c r="V6" s="80"/>
      <c r="W6" s="80"/>
      <c r="X6" s="206"/>
      <c r="Y6" s="206"/>
      <c r="Z6" s="206"/>
      <c r="AA6" s="207"/>
      <c r="AB6" s="92"/>
      <c r="AC6" s="80"/>
      <c r="AD6" s="80"/>
      <c r="AE6" s="80"/>
      <c r="AF6" s="206"/>
      <c r="AG6" s="206"/>
      <c r="AH6" s="206"/>
      <c r="AI6" s="207"/>
      <c r="AJ6" s="92"/>
      <c r="AK6" s="80"/>
      <c r="AL6" s="80"/>
      <c r="AM6" s="80"/>
      <c r="AN6" s="206"/>
      <c r="AO6" s="206"/>
      <c r="AP6" s="206"/>
      <c r="AQ6" s="207"/>
      <c r="AR6" s="92"/>
      <c r="AS6" s="80"/>
      <c r="AT6" s="80"/>
      <c r="AU6" s="80"/>
      <c r="AV6" s="206"/>
      <c r="AW6" s="206"/>
      <c r="AX6" s="206"/>
      <c r="AY6" s="207"/>
    </row>
    <row r="7" s="72" customFormat="true" ht="11.45" hidden="false" customHeight="true" outlineLevel="0" collapsed="false">
      <c r="A7" s="92"/>
      <c r="B7" s="79"/>
      <c r="C7" s="79"/>
      <c r="D7" s="80"/>
      <c r="E7" s="80"/>
      <c r="F7" s="80"/>
      <c r="G7" s="80"/>
      <c r="H7" s="81" t="s">
        <v>685</v>
      </c>
      <c r="I7" s="81"/>
      <c r="J7" s="81"/>
      <c r="K7" s="81"/>
      <c r="L7" s="92"/>
      <c r="M7" s="80"/>
      <c r="N7" s="80"/>
      <c r="O7" s="80"/>
      <c r="P7" s="81" t="s">
        <v>685</v>
      </c>
      <c r="Q7" s="81"/>
      <c r="R7" s="81"/>
      <c r="S7" s="81"/>
      <c r="T7" s="92"/>
      <c r="U7" s="80"/>
      <c r="V7" s="80"/>
      <c r="W7" s="80"/>
      <c r="X7" s="81" t="s">
        <v>685</v>
      </c>
      <c r="Y7" s="81"/>
      <c r="Z7" s="81"/>
      <c r="AA7" s="81"/>
      <c r="AB7" s="92"/>
      <c r="AC7" s="80"/>
      <c r="AD7" s="80"/>
      <c r="AE7" s="80"/>
      <c r="AF7" s="81" t="s">
        <v>685</v>
      </c>
      <c r="AG7" s="81"/>
      <c r="AH7" s="81"/>
      <c r="AI7" s="81"/>
      <c r="AJ7" s="92"/>
      <c r="AK7" s="80"/>
      <c r="AL7" s="80"/>
      <c r="AM7" s="80"/>
      <c r="AN7" s="81" t="s">
        <v>685</v>
      </c>
      <c r="AO7" s="81"/>
      <c r="AP7" s="81"/>
      <c r="AQ7" s="81"/>
      <c r="AR7" s="92"/>
      <c r="AS7" s="80"/>
      <c r="AT7" s="80"/>
      <c r="AU7" s="80"/>
      <c r="AV7" s="81" t="s">
        <v>685</v>
      </c>
      <c r="AW7" s="81"/>
      <c r="AX7" s="81"/>
      <c r="AY7" s="81"/>
    </row>
    <row r="8" s="86" customFormat="true" ht="11.45" hidden="false" customHeight="true" outlineLevel="0" collapsed="false">
      <c r="A8" s="82" t="n">
        <v>1</v>
      </c>
      <c r="B8" s="83" t="n">
        <v>2</v>
      </c>
      <c r="C8" s="83"/>
      <c r="D8" s="83" t="n">
        <v>3</v>
      </c>
      <c r="E8" s="83" t="n">
        <v>4</v>
      </c>
      <c r="F8" s="83" t="n">
        <v>5</v>
      </c>
      <c r="G8" s="83" t="n">
        <v>6</v>
      </c>
      <c r="H8" s="83" t="n">
        <v>7</v>
      </c>
      <c r="I8" s="83" t="n">
        <v>8</v>
      </c>
      <c r="J8" s="83" t="n">
        <v>9</v>
      </c>
      <c r="K8" s="85" t="n">
        <v>10</v>
      </c>
      <c r="L8" s="164" t="n">
        <v>11</v>
      </c>
      <c r="M8" s="83" t="n">
        <v>12</v>
      </c>
      <c r="N8" s="83" t="n">
        <v>13</v>
      </c>
      <c r="O8" s="83" t="n">
        <v>14</v>
      </c>
      <c r="P8" s="83" t="n">
        <v>15</v>
      </c>
      <c r="Q8" s="83" t="n">
        <v>16</v>
      </c>
      <c r="R8" s="83" t="n">
        <v>17</v>
      </c>
      <c r="S8" s="85" t="n">
        <v>18</v>
      </c>
      <c r="T8" s="164" t="n">
        <v>19</v>
      </c>
      <c r="U8" s="83" t="n">
        <v>20</v>
      </c>
      <c r="V8" s="83" t="n">
        <v>21</v>
      </c>
      <c r="W8" s="83" t="n">
        <v>22</v>
      </c>
      <c r="X8" s="83" t="n">
        <v>23</v>
      </c>
      <c r="Y8" s="83" t="n">
        <v>24</v>
      </c>
      <c r="Z8" s="83" t="n">
        <v>25</v>
      </c>
      <c r="AA8" s="85" t="n">
        <v>26</v>
      </c>
      <c r="AB8" s="164" t="n">
        <v>27</v>
      </c>
      <c r="AC8" s="83" t="n">
        <v>28</v>
      </c>
      <c r="AD8" s="83" t="n">
        <v>29</v>
      </c>
      <c r="AE8" s="83" t="n">
        <v>30</v>
      </c>
      <c r="AF8" s="83" t="n">
        <v>31</v>
      </c>
      <c r="AG8" s="83" t="n">
        <v>32</v>
      </c>
      <c r="AH8" s="83" t="n">
        <v>33</v>
      </c>
      <c r="AI8" s="85" t="n">
        <v>34</v>
      </c>
      <c r="AJ8" s="164" t="n">
        <v>35</v>
      </c>
      <c r="AK8" s="83" t="n">
        <v>36</v>
      </c>
      <c r="AL8" s="83" t="n">
        <v>37</v>
      </c>
      <c r="AM8" s="83" t="n">
        <v>38</v>
      </c>
      <c r="AN8" s="83" t="n">
        <v>39</v>
      </c>
      <c r="AO8" s="83" t="n">
        <v>40</v>
      </c>
      <c r="AP8" s="83" t="n">
        <v>41</v>
      </c>
      <c r="AQ8" s="85" t="n">
        <v>42</v>
      </c>
      <c r="AR8" s="164" t="n">
        <v>43</v>
      </c>
      <c r="AS8" s="83" t="n">
        <v>44</v>
      </c>
      <c r="AT8" s="83" t="n">
        <v>45</v>
      </c>
      <c r="AU8" s="83" t="n">
        <v>46</v>
      </c>
      <c r="AV8" s="83" t="n">
        <v>47</v>
      </c>
      <c r="AW8" s="83" t="n">
        <v>48</v>
      </c>
      <c r="AX8" s="83" t="n">
        <v>49</v>
      </c>
      <c r="AY8" s="85" t="n">
        <v>50</v>
      </c>
    </row>
    <row r="9" s="72" customFormat="true" ht="11.45" hidden="false" customHeight="true" outlineLevel="0" collapsed="false">
      <c r="B9" s="233"/>
      <c r="C9" s="233"/>
      <c r="D9" s="234"/>
      <c r="E9" s="146"/>
      <c r="F9" s="146"/>
      <c r="G9" s="146"/>
      <c r="H9" s="146"/>
      <c r="I9" s="146"/>
      <c r="J9" s="146"/>
      <c r="K9" s="146"/>
      <c r="L9" s="146"/>
      <c r="M9" s="146"/>
      <c r="N9" s="146"/>
      <c r="O9" s="146"/>
      <c r="P9" s="146"/>
      <c r="Q9" s="146"/>
      <c r="R9" s="146"/>
      <c r="S9" s="146"/>
      <c r="T9" s="146"/>
      <c r="U9" s="146"/>
      <c r="V9" s="146"/>
      <c r="W9" s="146"/>
      <c r="X9" s="146"/>
      <c r="Y9" s="146"/>
      <c r="Z9" s="146"/>
      <c r="AA9" s="146"/>
      <c r="AB9" s="146"/>
      <c r="AC9" s="146"/>
      <c r="AD9" s="146"/>
      <c r="AE9" s="146"/>
      <c r="AF9" s="146"/>
      <c r="AG9" s="146"/>
      <c r="AH9" s="146"/>
      <c r="AI9" s="146"/>
      <c r="AJ9" s="146"/>
      <c r="AK9" s="146"/>
      <c r="AL9" s="146"/>
      <c r="AM9" s="146"/>
      <c r="AN9" s="146"/>
      <c r="AO9" s="146"/>
      <c r="AP9" s="146"/>
      <c r="AQ9" s="146"/>
      <c r="AR9" s="146"/>
      <c r="AS9" s="146"/>
      <c r="AT9" s="146"/>
      <c r="AU9" s="146"/>
      <c r="AV9" s="146"/>
      <c r="AW9" s="146"/>
      <c r="AX9" s="146"/>
      <c r="AY9" s="146"/>
    </row>
    <row r="10" s="72" customFormat="true" ht="11.45" hidden="false" customHeight="true" outlineLevel="0" collapsed="false">
      <c r="A10" s="89" t="n">
        <f aca="false">IF(E10&lt;&gt;"",COUNTA($E$10:E10),"")</f>
        <v>1</v>
      </c>
      <c r="B10" s="219" t="s">
        <v>735</v>
      </c>
      <c r="C10" s="219"/>
      <c r="D10" s="236" t="n">
        <v>718</v>
      </c>
      <c r="E10" s="220" t="n">
        <v>148</v>
      </c>
      <c r="F10" s="220" t="n">
        <v>129</v>
      </c>
      <c r="G10" s="220" t="n">
        <v>160</v>
      </c>
      <c r="H10" s="220" t="n">
        <v>234</v>
      </c>
      <c r="I10" s="220" t="n">
        <v>32</v>
      </c>
      <c r="J10" s="220" t="n">
        <v>13</v>
      </c>
      <c r="K10" s="220" t="n">
        <v>2</v>
      </c>
      <c r="L10" s="220" t="n">
        <v>631</v>
      </c>
      <c r="M10" s="220" t="n">
        <v>111</v>
      </c>
      <c r="N10" s="220" t="n">
        <v>90</v>
      </c>
      <c r="O10" s="220" t="n">
        <v>120</v>
      </c>
      <c r="P10" s="220" t="n">
        <v>232</v>
      </c>
      <c r="Q10" s="220" t="n">
        <v>52</v>
      </c>
      <c r="R10" s="220" t="n">
        <v>24</v>
      </c>
      <c r="S10" s="220" t="n">
        <v>2</v>
      </c>
      <c r="T10" s="220" t="n">
        <v>395</v>
      </c>
      <c r="U10" s="220" t="n">
        <v>75</v>
      </c>
      <c r="V10" s="220" t="n">
        <v>60</v>
      </c>
      <c r="W10" s="220" t="n">
        <v>78</v>
      </c>
      <c r="X10" s="220" t="n">
        <v>144</v>
      </c>
      <c r="Y10" s="220" t="n">
        <v>28</v>
      </c>
      <c r="Z10" s="220" t="n">
        <v>9</v>
      </c>
      <c r="AA10" s="220" t="n">
        <v>1</v>
      </c>
      <c r="AB10" s="220" t="n">
        <v>256</v>
      </c>
      <c r="AC10" s="220" t="n">
        <v>36</v>
      </c>
      <c r="AD10" s="220" t="n">
        <v>35</v>
      </c>
      <c r="AE10" s="220" t="n">
        <v>61</v>
      </c>
      <c r="AF10" s="220" t="n">
        <v>98</v>
      </c>
      <c r="AG10" s="220" t="n">
        <v>18</v>
      </c>
      <c r="AH10" s="220" t="n">
        <v>8</v>
      </c>
      <c r="AI10" s="220" t="s">
        <v>18</v>
      </c>
      <c r="AJ10" s="220" t="n">
        <v>192</v>
      </c>
      <c r="AK10" s="220" t="n">
        <v>32</v>
      </c>
      <c r="AL10" s="220" t="n">
        <v>33</v>
      </c>
      <c r="AM10" s="220" t="n">
        <v>41</v>
      </c>
      <c r="AN10" s="220" t="n">
        <v>72</v>
      </c>
      <c r="AO10" s="220" t="n">
        <v>8</v>
      </c>
      <c r="AP10" s="220" t="n">
        <v>5</v>
      </c>
      <c r="AQ10" s="220" t="n">
        <v>1</v>
      </c>
      <c r="AR10" s="220" t="n">
        <v>171</v>
      </c>
      <c r="AS10" s="220" t="n">
        <v>40</v>
      </c>
      <c r="AT10" s="220" t="n">
        <v>27</v>
      </c>
      <c r="AU10" s="220" t="n">
        <v>46</v>
      </c>
      <c r="AV10" s="220" t="n">
        <v>51</v>
      </c>
      <c r="AW10" s="220" t="n">
        <v>7</v>
      </c>
      <c r="AX10" s="220" t="s">
        <v>18</v>
      </c>
      <c r="AY10" s="220" t="s">
        <v>18</v>
      </c>
    </row>
    <row r="11" s="72" customFormat="true" ht="11.45" hidden="false" customHeight="true" outlineLevel="0" collapsed="false">
      <c r="A11" s="89" t="n">
        <f aca="false">IF(E11&lt;&gt;"",COUNTA($E$10:E11),"")</f>
        <v>2</v>
      </c>
      <c r="B11" s="128" t="s">
        <v>695</v>
      </c>
      <c r="C11" s="128"/>
      <c r="D11" s="234" t="n">
        <v>688</v>
      </c>
      <c r="E11" s="146" t="n">
        <v>137</v>
      </c>
      <c r="F11" s="146" t="n">
        <v>123</v>
      </c>
      <c r="G11" s="146" t="n">
        <v>152</v>
      </c>
      <c r="H11" s="146" t="n">
        <v>229</v>
      </c>
      <c r="I11" s="146" t="n">
        <v>32</v>
      </c>
      <c r="J11" s="146" t="n">
        <v>13</v>
      </c>
      <c r="K11" s="146" t="n">
        <v>2</v>
      </c>
      <c r="L11" s="146" t="n">
        <v>608</v>
      </c>
      <c r="M11" s="146" t="n">
        <v>103</v>
      </c>
      <c r="N11" s="146" t="n">
        <v>88</v>
      </c>
      <c r="O11" s="146" t="n">
        <v>115</v>
      </c>
      <c r="P11" s="146" t="n">
        <v>226</v>
      </c>
      <c r="Q11" s="146" t="n">
        <v>51</v>
      </c>
      <c r="R11" s="146" t="n">
        <v>23</v>
      </c>
      <c r="S11" s="146" t="n">
        <v>2</v>
      </c>
      <c r="T11" s="146" t="n">
        <v>378</v>
      </c>
      <c r="U11" s="146" t="n">
        <v>72</v>
      </c>
      <c r="V11" s="146" t="n">
        <v>53</v>
      </c>
      <c r="W11" s="146" t="n">
        <v>78</v>
      </c>
      <c r="X11" s="146" t="n">
        <v>137</v>
      </c>
      <c r="Y11" s="146" t="n">
        <v>28</v>
      </c>
      <c r="Z11" s="146" t="n">
        <v>9</v>
      </c>
      <c r="AA11" s="146" t="n">
        <v>1</v>
      </c>
      <c r="AB11" s="146" t="n">
        <v>231</v>
      </c>
      <c r="AC11" s="146" t="n">
        <v>32</v>
      </c>
      <c r="AD11" s="146" t="n">
        <v>31</v>
      </c>
      <c r="AE11" s="146" t="n">
        <v>56</v>
      </c>
      <c r="AF11" s="146" t="n">
        <v>89</v>
      </c>
      <c r="AG11" s="146" t="n">
        <v>15</v>
      </c>
      <c r="AH11" s="146" t="n">
        <v>8</v>
      </c>
      <c r="AI11" s="146" t="s">
        <v>18</v>
      </c>
      <c r="AJ11" s="146" t="n">
        <v>180</v>
      </c>
      <c r="AK11" s="146" t="n">
        <v>27</v>
      </c>
      <c r="AL11" s="146" t="n">
        <v>30</v>
      </c>
      <c r="AM11" s="146" t="n">
        <v>41</v>
      </c>
      <c r="AN11" s="146" t="n">
        <v>68</v>
      </c>
      <c r="AO11" s="146" t="n">
        <v>8</v>
      </c>
      <c r="AP11" s="146" t="n">
        <v>5</v>
      </c>
      <c r="AQ11" s="146" t="n">
        <v>1</v>
      </c>
      <c r="AR11" s="146" t="n">
        <v>154</v>
      </c>
      <c r="AS11" s="146" t="n">
        <v>33</v>
      </c>
      <c r="AT11" s="146" t="n">
        <v>25</v>
      </c>
      <c r="AU11" s="146" t="n">
        <v>41</v>
      </c>
      <c r="AV11" s="146" t="n">
        <v>48</v>
      </c>
      <c r="AW11" s="146" t="n">
        <v>7</v>
      </c>
      <c r="AX11" s="146" t="s">
        <v>18</v>
      </c>
      <c r="AY11" s="146" t="s">
        <v>18</v>
      </c>
    </row>
    <row r="12" s="223" customFormat="true" ht="20.1" hidden="false" customHeight="true" outlineLevel="0" collapsed="false">
      <c r="A12" s="89" t="str">
        <f aca="false">IF(E12&lt;&gt;"",COUNTA($E$10:E12),"")</f>
        <v/>
      </c>
      <c r="B12" s="221"/>
      <c r="C12" s="221"/>
      <c r="D12" s="129" t="s">
        <v>696</v>
      </c>
      <c r="E12" s="129"/>
      <c r="F12" s="129"/>
      <c r="G12" s="129"/>
      <c r="H12" s="129"/>
      <c r="I12" s="129"/>
      <c r="J12" s="129"/>
      <c r="K12" s="129"/>
      <c r="L12" s="222" t="s">
        <v>696</v>
      </c>
      <c r="M12" s="222"/>
      <c r="N12" s="222"/>
      <c r="O12" s="222"/>
      <c r="P12" s="222"/>
      <c r="Q12" s="222"/>
      <c r="R12" s="222"/>
      <c r="S12" s="222"/>
      <c r="T12" s="222" t="s">
        <v>696</v>
      </c>
      <c r="U12" s="222"/>
      <c r="V12" s="222"/>
      <c r="W12" s="222"/>
      <c r="X12" s="222"/>
      <c r="Y12" s="222"/>
      <c r="Z12" s="222"/>
      <c r="AA12" s="222"/>
      <c r="AB12" s="222" t="s">
        <v>696</v>
      </c>
      <c r="AC12" s="222"/>
      <c r="AD12" s="222"/>
      <c r="AE12" s="222"/>
      <c r="AF12" s="222"/>
      <c r="AG12" s="222"/>
      <c r="AH12" s="222"/>
      <c r="AI12" s="222"/>
      <c r="AJ12" s="222" t="s">
        <v>696</v>
      </c>
      <c r="AK12" s="222"/>
      <c r="AL12" s="222"/>
      <c r="AM12" s="222"/>
      <c r="AN12" s="222"/>
      <c r="AO12" s="222"/>
      <c r="AP12" s="222"/>
      <c r="AQ12" s="222"/>
      <c r="AR12" s="222" t="s">
        <v>18</v>
      </c>
      <c r="AS12" s="222"/>
      <c r="AT12" s="222"/>
      <c r="AU12" s="222"/>
      <c r="AV12" s="222"/>
      <c r="AW12" s="222"/>
      <c r="AX12" s="222"/>
      <c r="AY12" s="222"/>
    </row>
    <row r="13" s="72" customFormat="true" ht="22.5" hidden="false" customHeight="true" outlineLevel="0" collapsed="false">
      <c r="A13" s="89" t="n">
        <f aca="false">IF(E13&lt;&gt;"",COUNTA($E$10:E13),"")</f>
        <v>3</v>
      </c>
      <c r="B13" s="224" t="s">
        <v>697</v>
      </c>
      <c r="C13" s="249" t="s">
        <v>698</v>
      </c>
      <c r="D13" s="94" t="n">
        <v>7</v>
      </c>
      <c r="E13" s="94" t="n">
        <v>1</v>
      </c>
      <c r="F13" s="94" t="s">
        <v>18</v>
      </c>
      <c r="G13" s="94" t="n">
        <v>3</v>
      </c>
      <c r="H13" s="94" t="n">
        <v>3</v>
      </c>
      <c r="I13" s="94" t="s">
        <v>18</v>
      </c>
      <c r="J13" s="94" t="s">
        <v>18</v>
      </c>
      <c r="K13" s="94" t="s">
        <v>18</v>
      </c>
      <c r="L13" s="94" t="n">
        <v>4</v>
      </c>
      <c r="M13" s="94" t="n">
        <v>1</v>
      </c>
      <c r="N13" s="94" t="s">
        <v>18</v>
      </c>
      <c r="O13" s="94" t="n">
        <v>1</v>
      </c>
      <c r="P13" s="94" t="n">
        <v>2</v>
      </c>
      <c r="Q13" s="146" t="s">
        <v>18</v>
      </c>
      <c r="R13" s="146" t="s">
        <v>18</v>
      </c>
      <c r="S13" s="146" t="s">
        <v>18</v>
      </c>
      <c r="T13" s="146" t="n">
        <v>9</v>
      </c>
      <c r="U13" s="146" t="n">
        <v>1</v>
      </c>
      <c r="V13" s="146" t="n">
        <v>2</v>
      </c>
      <c r="W13" s="146" t="n">
        <v>2</v>
      </c>
      <c r="X13" s="146" t="n">
        <v>3</v>
      </c>
      <c r="Y13" s="146" t="n">
        <v>1</v>
      </c>
      <c r="Z13" s="146" t="s">
        <v>18</v>
      </c>
      <c r="AA13" s="146" t="s">
        <v>18</v>
      </c>
      <c r="AB13" s="146" t="n">
        <v>9</v>
      </c>
      <c r="AC13" s="146" t="n">
        <v>1</v>
      </c>
      <c r="AD13" s="146" t="n">
        <v>2</v>
      </c>
      <c r="AE13" s="146" t="n">
        <v>3</v>
      </c>
      <c r="AF13" s="146" t="n">
        <v>3</v>
      </c>
      <c r="AG13" s="146" t="s">
        <v>18</v>
      </c>
      <c r="AH13" s="146" t="s">
        <v>18</v>
      </c>
      <c r="AI13" s="146" t="s">
        <v>18</v>
      </c>
      <c r="AJ13" s="242" t="n">
        <v>8</v>
      </c>
      <c r="AK13" s="242" t="n">
        <v>2</v>
      </c>
      <c r="AL13" s="242" t="n">
        <v>1</v>
      </c>
      <c r="AM13" s="242" t="n">
        <v>2</v>
      </c>
      <c r="AN13" s="242" t="n">
        <v>3</v>
      </c>
      <c r="AO13" s="146" t="s">
        <v>18</v>
      </c>
      <c r="AP13" s="146" t="s">
        <v>18</v>
      </c>
      <c r="AQ13" s="146" t="s">
        <v>18</v>
      </c>
      <c r="AR13" s="242" t="n">
        <v>5</v>
      </c>
      <c r="AS13" s="242" t="n">
        <v>4</v>
      </c>
      <c r="AT13" s="242" t="s">
        <v>18</v>
      </c>
      <c r="AU13" s="242" t="n">
        <v>1</v>
      </c>
      <c r="AV13" s="242" t="s">
        <v>18</v>
      </c>
      <c r="AW13" s="146" t="s">
        <v>18</v>
      </c>
      <c r="AX13" s="146" t="s">
        <v>18</v>
      </c>
      <c r="AY13" s="146" t="s">
        <v>18</v>
      </c>
    </row>
    <row r="14" s="72" customFormat="true" ht="11.45" hidden="false" customHeight="true" outlineLevel="0" collapsed="false">
      <c r="A14" s="89" t="n">
        <f aca="false">IF(E14&lt;&gt;"",COUNTA($E$10:E14),"")</f>
        <v>4</v>
      </c>
      <c r="B14" s="224"/>
      <c r="C14" s="226" t="s">
        <v>695</v>
      </c>
      <c r="D14" s="94" t="n">
        <v>6</v>
      </c>
      <c r="E14" s="94" t="n">
        <v>1</v>
      </c>
      <c r="F14" s="94" t="s">
        <v>18</v>
      </c>
      <c r="G14" s="94" t="n">
        <v>2</v>
      </c>
      <c r="H14" s="94" t="n">
        <v>3</v>
      </c>
      <c r="I14" s="94" t="s">
        <v>18</v>
      </c>
      <c r="J14" s="94" t="s">
        <v>18</v>
      </c>
      <c r="K14" s="94" t="s">
        <v>18</v>
      </c>
      <c r="L14" s="94" t="n">
        <v>4</v>
      </c>
      <c r="M14" s="94" t="n">
        <v>1</v>
      </c>
      <c r="N14" s="94" t="s">
        <v>18</v>
      </c>
      <c r="O14" s="94" t="n">
        <v>1</v>
      </c>
      <c r="P14" s="94" t="n">
        <v>2</v>
      </c>
      <c r="Q14" s="146" t="s">
        <v>18</v>
      </c>
      <c r="R14" s="146" t="s">
        <v>18</v>
      </c>
      <c r="S14" s="146" t="s">
        <v>18</v>
      </c>
      <c r="T14" s="146" t="n">
        <v>8</v>
      </c>
      <c r="U14" s="146" t="n">
        <v>1</v>
      </c>
      <c r="V14" s="146" t="n">
        <v>1</v>
      </c>
      <c r="W14" s="146" t="n">
        <v>2</v>
      </c>
      <c r="X14" s="146" t="n">
        <v>3</v>
      </c>
      <c r="Y14" s="146" t="n">
        <v>1</v>
      </c>
      <c r="Z14" s="146" t="s">
        <v>18</v>
      </c>
      <c r="AA14" s="146" t="s">
        <v>18</v>
      </c>
      <c r="AB14" s="146" t="n">
        <v>9</v>
      </c>
      <c r="AC14" s="146" t="n">
        <v>1</v>
      </c>
      <c r="AD14" s="146" t="n">
        <v>2</v>
      </c>
      <c r="AE14" s="146" t="n">
        <v>3</v>
      </c>
      <c r="AF14" s="146" t="n">
        <v>3</v>
      </c>
      <c r="AG14" s="146" t="s">
        <v>18</v>
      </c>
      <c r="AH14" s="146" t="s">
        <v>18</v>
      </c>
      <c r="AI14" s="146" t="s">
        <v>18</v>
      </c>
      <c r="AJ14" s="242" t="n">
        <v>8</v>
      </c>
      <c r="AK14" s="242" t="n">
        <v>2</v>
      </c>
      <c r="AL14" s="242" t="n">
        <v>1</v>
      </c>
      <c r="AM14" s="242" t="n">
        <v>2</v>
      </c>
      <c r="AN14" s="242" t="n">
        <v>3</v>
      </c>
      <c r="AO14" s="146" t="s">
        <v>18</v>
      </c>
      <c r="AP14" s="146" t="s">
        <v>18</v>
      </c>
      <c r="AQ14" s="146" t="s">
        <v>18</v>
      </c>
      <c r="AR14" s="242" t="n">
        <v>3</v>
      </c>
      <c r="AS14" s="242" t="n">
        <v>3</v>
      </c>
      <c r="AT14" s="242" t="s">
        <v>18</v>
      </c>
      <c r="AU14" s="242" t="s">
        <v>18</v>
      </c>
      <c r="AV14" s="242" t="s">
        <v>18</v>
      </c>
      <c r="AW14" s="146" t="s">
        <v>18</v>
      </c>
      <c r="AX14" s="146" t="s">
        <v>18</v>
      </c>
      <c r="AY14" s="146" t="s">
        <v>18</v>
      </c>
    </row>
    <row r="15" s="72" customFormat="true" ht="6.95" hidden="false" customHeight="true" outlineLevel="0" collapsed="false">
      <c r="A15" s="89" t="str">
        <f aca="false">IF(E15&lt;&gt;"",COUNTA($E$10:E15),"")</f>
        <v/>
      </c>
      <c r="B15" s="224"/>
      <c r="C15" s="226"/>
      <c r="D15" s="94"/>
      <c r="E15" s="94"/>
      <c r="F15" s="94"/>
      <c r="G15" s="94"/>
      <c r="H15" s="94"/>
      <c r="I15" s="94"/>
      <c r="J15" s="94"/>
      <c r="K15" s="94"/>
      <c r="L15" s="94"/>
      <c r="M15" s="94"/>
      <c r="N15" s="94"/>
      <c r="O15" s="94"/>
      <c r="P15" s="94"/>
      <c r="Q15" s="146"/>
      <c r="R15" s="146"/>
      <c r="S15" s="146"/>
      <c r="T15" s="146"/>
      <c r="U15" s="146"/>
      <c r="V15" s="146"/>
      <c r="W15" s="146"/>
      <c r="X15" s="146"/>
      <c r="Y15" s="146"/>
      <c r="Z15" s="146"/>
      <c r="AA15" s="146"/>
      <c r="AB15" s="146" t="s">
        <v>399</v>
      </c>
      <c r="AC15" s="146"/>
      <c r="AD15" s="146"/>
      <c r="AE15" s="146"/>
      <c r="AF15" s="146"/>
      <c r="AG15" s="146"/>
      <c r="AH15" s="146"/>
      <c r="AI15" s="146"/>
      <c r="AJ15" s="242"/>
      <c r="AK15" s="242"/>
      <c r="AL15" s="242"/>
      <c r="AM15" s="242"/>
      <c r="AN15" s="242"/>
      <c r="AO15" s="242"/>
      <c r="AP15" s="242"/>
      <c r="AQ15" s="242"/>
      <c r="AR15" s="242"/>
      <c r="AS15" s="242"/>
      <c r="AT15" s="242"/>
      <c r="AU15" s="242"/>
      <c r="AV15" s="242"/>
      <c r="AW15" s="242"/>
      <c r="AX15" s="242"/>
      <c r="AY15" s="242"/>
    </row>
    <row r="16" s="72" customFormat="true" ht="22.5" hidden="false" customHeight="true" outlineLevel="0" collapsed="false">
      <c r="A16" s="89" t="n">
        <f aca="false">IF(E16&lt;&gt;"",COUNTA($E$10:E16),"")</f>
        <v>5</v>
      </c>
      <c r="B16" s="224" t="s">
        <v>700</v>
      </c>
      <c r="C16" s="249" t="s">
        <v>701</v>
      </c>
      <c r="D16" s="94" t="n">
        <v>12</v>
      </c>
      <c r="E16" s="94" t="n">
        <v>2</v>
      </c>
      <c r="F16" s="94" t="n">
        <v>1</v>
      </c>
      <c r="G16" s="94" t="n">
        <v>4</v>
      </c>
      <c r="H16" s="94" t="n">
        <v>3</v>
      </c>
      <c r="I16" s="94" t="n">
        <v>1</v>
      </c>
      <c r="J16" s="94" t="n">
        <v>1</v>
      </c>
      <c r="K16" s="94" t="s">
        <v>18</v>
      </c>
      <c r="L16" s="94" t="n">
        <v>15</v>
      </c>
      <c r="M16" s="94" t="n">
        <v>1</v>
      </c>
      <c r="N16" s="94" t="s">
        <v>18</v>
      </c>
      <c r="O16" s="94" t="n">
        <v>4</v>
      </c>
      <c r="P16" s="94" t="n">
        <v>7</v>
      </c>
      <c r="Q16" s="146" t="n">
        <v>1</v>
      </c>
      <c r="R16" s="146" t="n">
        <v>2</v>
      </c>
      <c r="S16" s="146" t="s">
        <v>18</v>
      </c>
      <c r="T16" s="146" t="n">
        <v>10</v>
      </c>
      <c r="U16" s="146" t="n">
        <v>3</v>
      </c>
      <c r="V16" s="146" t="n">
        <v>3</v>
      </c>
      <c r="W16" s="146" t="n">
        <v>2</v>
      </c>
      <c r="X16" s="146" t="n">
        <v>1</v>
      </c>
      <c r="Y16" s="146" t="n">
        <v>1</v>
      </c>
      <c r="Z16" s="146" t="s">
        <v>18</v>
      </c>
      <c r="AA16" s="146" t="s">
        <v>18</v>
      </c>
      <c r="AB16" s="146" t="n">
        <v>6</v>
      </c>
      <c r="AC16" s="146" t="s">
        <v>18</v>
      </c>
      <c r="AD16" s="146" t="s">
        <v>18</v>
      </c>
      <c r="AE16" s="146" t="n">
        <v>2</v>
      </c>
      <c r="AF16" s="146" t="n">
        <v>3</v>
      </c>
      <c r="AG16" s="146" t="n">
        <v>1</v>
      </c>
      <c r="AH16" s="146" t="s">
        <v>18</v>
      </c>
      <c r="AI16" s="146" t="s">
        <v>18</v>
      </c>
      <c r="AJ16" s="242" t="n">
        <v>6</v>
      </c>
      <c r="AK16" s="146" t="s">
        <v>18</v>
      </c>
      <c r="AL16" s="242" t="n">
        <v>1</v>
      </c>
      <c r="AM16" s="242" t="n">
        <v>1</v>
      </c>
      <c r="AN16" s="242" t="n">
        <v>4</v>
      </c>
      <c r="AO16" s="146" t="s">
        <v>18</v>
      </c>
      <c r="AP16" s="146" t="s">
        <v>18</v>
      </c>
      <c r="AQ16" s="146" t="s">
        <v>18</v>
      </c>
      <c r="AR16" s="242" t="n">
        <v>6</v>
      </c>
      <c r="AS16" s="146" t="s">
        <v>18</v>
      </c>
      <c r="AT16" s="242" t="s">
        <v>18</v>
      </c>
      <c r="AU16" s="242" t="n">
        <v>4</v>
      </c>
      <c r="AV16" s="242" t="n">
        <v>1</v>
      </c>
      <c r="AW16" s="146" t="n">
        <v>1</v>
      </c>
      <c r="AX16" s="146" t="s">
        <v>18</v>
      </c>
      <c r="AY16" s="146" t="s">
        <v>18</v>
      </c>
    </row>
    <row r="17" s="72" customFormat="true" ht="11.45" hidden="false" customHeight="true" outlineLevel="0" collapsed="false">
      <c r="A17" s="89" t="n">
        <f aca="false">IF(E17&lt;&gt;"",COUNTA($E$10:E17),"")</f>
        <v>6</v>
      </c>
      <c r="B17" s="224"/>
      <c r="C17" s="226" t="s">
        <v>695</v>
      </c>
      <c r="D17" s="94" t="n">
        <v>12</v>
      </c>
      <c r="E17" s="94" t="n">
        <v>2</v>
      </c>
      <c r="F17" s="94" t="n">
        <v>1</v>
      </c>
      <c r="G17" s="94" t="n">
        <v>4</v>
      </c>
      <c r="H17" s="94" t="n">
        <v>3</v>
      </c>
      <c r="I17" s="94" t="n">
        <v>1</v>
      </c>
      <c r="J17" s="94" t="n">
        <v>1</v>
      </c>
      <c r="K17" s="94" t="s">
        <v>18</v>
      </c>
      <c r="L17" s="94" t="n">
        <v>15</v>
      </c>
      <c r="M17" s="94" t="n">
        <v>1</v>
      </c>
      <c r="N17" s="94" t="s">
        <v>18</v>
      </c>
      <c r="O17" s="94" t="n">
        <v>4</v>
      </c>
      <c r="P17" s="94" t="n">
        <v>7</v>
      </c>
      <c r="Q17" s="146" t="n">
        <v>1</v>
      </c>
      <c r="R17" s="146" t="n">
        <v>2</v>
      </c>
      <c r="S17" s="146" t="s">
        <v>18</v>
      </c>
      <c r="T17" s="146" t="n">
        <v>10</v>
      </c>
      <c r="U17" s="146" t="n">
        <v>3</v>
      </c>
      <c r="V17" s="146" t="n">
        <v>3</v>
      </c>
      <c r="W17" s="146" t="n">
        <v>2</v>
      </c>
      <c r="X17" s="146" t="n">
        <v>1</v>
      </c>
      <c r="Y17" s="146" t="n">
        <v>1</v>
      </c>
      <c r="Z17" s="146" t="s">
        <v>18</v>
      </c>
      <c r="AA17" s="146" t="s">
        <v>18</v>
      </c>
      <c r="AB17" s="146" t="n">
        <v>6</v>
      </c>
      <c r="AC17" s="146" t="s">
        <v>18</v>
      </c>
      <c r="AD17" s="146" t="s">
        <v>18</v>
      </c>
      <c r="AE17" s="146" t="n">
        <v>2</v>
      </c>
      <c r="AF17" s="146" t="n">
        <v>3</v>
      </c>
      <c r="AG17" s="146" t="n">
        <v>1</v>
      </c>
      <c r="AH17" s="146" t="s">
        <v>18</v>
      </c>
      <c r="AI17" s="146" t="s">
        <v>18</v>
      </c>
      <c r="AJ17" s="242" t="n">
        <v>6</v>
      </c>
      <c r="AK17" s="146" t="s">
        <v>18</v>
      </c>
      <c r="AL17" s="242" t="n">
        <v>1</v>
      </c>
      <c r="AM17" s="242" t="n">
        <v>1</v>
      </c>
      <c r="AN17" s="242" t="n">
        <v>4</v>
      </c>
      <c r="AO17" s="146" t="s">
        <v>18</v>
      </c>
      <c r="AP17" s="146" t="s">
        <v>18</v>
      </c>
      <c r="AQ17" s="146" t="s">
        <v>18</v>
      </c>
      <c r="AR17" s="242" t="n">
        <v>6</v>
      </c>
      <c r="AS17" s="146" t="s">
        <v>18</v>
      </c>
      <c r="AT17" s="242" t="s">
        <v>18</v>
      </c>
      <c r="AU17" s="242" t="n">
        <v>4</v>
      </c>
      <c r="AV17" s="242" t="n">
        <v>1</v>
      </c>
      <c r="AW17" s="146" t="n">
        <v>1</v>
      </c>
      <c r="AX17" s="146" t="s">
        <v>18</v>
      </c>
      <c r="AY17" s="146" t="s">
        <v>18</v>
      </c>
    </row>
    <row r="18" s="72" customFormat="true" ht="3.95" hidden="false" customHeight="true" outlineLevel="0" collapsed="false">
      <c r="A18" s="89" t="str">
        <f aca="false">IF(E18&lt;&gt;"",COUNTA($E$10:E18),"")</f>
        <v/>
      </c>
      <c r="B18" s="224"/>
      <c r="C18" s="226"/>
      <c r="D18" s="94"/>
      <c r="E18" s="94"/>
      <c r="F18" s="94"/>
      <c r="G18" s="94"/>
      <c r="H18" s="94"/>
      <c r="I18" s="94"/>
      <c r="J18" s="94"/>
      <c r="K18" s="94"/>
      <c r="L18" s="94"/>
      <c r="M18" s="94"/>
      <c r="N18" s="146"/>
      <c r="O18" s="146"/>
      <c r="P18" s="146"/>
      <c r="Q18" s="146"/>
      <c r="R18" s="146"/>
      <c r="S18" s="146"/>
      <c r="T18" s="146"/>
      <c r="U18" s="146"/>
      <c r="V18" s="146"/>
      <c r="W18" s="146"/>
      <c r="X18" s="146"/>
      <c r="Y18" s="146"/>
      <c r="Z18" s="146"/>
      <c r="AA18" s="146"/>
      <c r="AB18" s="146" t="s">
        <v>399</v>
      </c>
      <c r="AC18" s="146"/>
      <c r="AD18" s="146"/>
      <c r="AE18" s="146"/>
      <c r="AF18" s="146"/>
      <c r="AG18" s="146"/>
      <c r="AH18" s="146"/>
      <c r="AI18" s="146"/>
      <c r="AJ18" s="242"/>
      <c r="AK18" s="242"/>
      <c r="AL18" s="242"/>
      <c r="AM18" s="242"/>
      <c r="AN18" s="242"/>
      <c r="AO18" s="146"/>
      <c r="AP18" s="146"/>
      <c r="AQ18" s="146"/>
      <c r="AR18" s="242"/>
      <c r="AS18" s="242"/>
      <c r="AT18" s="242"/>
      <c r="AU18" s="242"/>
      <c r="AV18" s="242"/>
      <c r="AW18" s="146"/>
      <c r="AX18" s="146" t="s">
        <v>18</v>
      </c>
      <c r="AY18" s="146"/>
    </row>
    <row r="19" s="72" customFormat="true" ht="11.45" hidden="false" customHeight="true" outlineLevel="0" collapsed="false">
      <c r="A19" s="89" t="n">
        <f aca="false">IF(E19&lt;&gt;"",COUNTA($E$10:E19),"")</f>
        <v>7</v>
      </c>
      <c r="B19" s="224"/>
      <c r="C19" s="226" t="s">
        <v>702</v>
      </c>
      <c r="D19" s="94" t="n">
        <v>10</v>
      </c>
      <c r="E19" s="94" t="s">
        <v>18</v>
      </c>
      <c r="F19" s="94" t="n">
        <v>1</v>
      </c>
      <c r="G19" s="94" t="n">
        <v>4</v>
      </c>
      <c r="H19" s="94" t="n">
        <v>3</v>
      </c>
      <c r="I19" s="94" t="n">
        <v>1</v>
      </c>
      <c r="J19" s="94" t="n">
        <v>1</v>
      </c>
      <c r="K19" s="94" t="s">
        <v>18</v>
      </c>
      <c r="L19" s="94" t="n">
        <v>4</v>
      </c>
      <c r="M19" s="94" t="s">
        <v>18</v>
      </c>
      <c r="N19" s="94" t="s">
        <v>18</v>
      </c>
      <c r="O19" s="94" t="s">
        <v>18</v>
      </c>
      <c r="P19" s="94" t="n">
        <v>3</v>
      </c>
      <c r="Q19" s="146" t="n">
        <v>1</v>
      </c>
      <c r="R19" s="146" t="s">
        <v>18</v>
      </c>
      <c r="S19" s="146" t="s">
        <v>18</v>
      </c>
      <c r="T19" s="146" t="n">
        <v>4</v>
      </c>
      <c r="U19" s="146" t="n">
        <v>1</v>
      </c>
      <c r="V19" s="146" t="n">
        <v>1</v>
      </c>
      <c r="W19" s="146" t="s">
        <v>18</v>
      </c>
      <c r="X19" s="146" t="n">
        <v>1</v>
      </c>
      <c r="Y19" s="146" t="n">
        <v>1</v>
      </c>
      <c r="Z19" s="146" t="s">
        <v>18</v>
      </c>
      <c r="AA19" s="146" t="s">
        <v>18</v>
      </c>
      <c r="AB19" s="146" t="n">
        <v>3</v>
      </c>
      <c r="AC19" s="146" t="s">
        <v>18</v>
      </c>
      <c r="AD19" s="146" t="s">
        <v>18</v>
      </c>
      <c r="AE19" s="146" t="n">
        <v>2</v>
      </c>
      <c r="AF19" s="146" t="s">
        <v>18</v>
      </c>
      <c r="AG19" s="146" t="n">
        <v>1</v>
      </c>
      <c r="AH19" s="146" t="s">
        <v>18</v>
      </c>
      <c r="AI19" s="146" t="s">
        <v>18</v>
      </c>
      <c r="AJ19" s="242" t="n">
        <v>1</v>
      </c>
      <c r="AK19" s="146" t="s">
        <v>18</v>
      </c>
      <c r="AL19" s="146" t="s">
        <v>18</v>
      </c>
      <c r="AM19" s="242" t="n">
        <v>1</v>
      </c>
      <c r="AN19" s="146" t="s">
        <v>18</v>
      </c>
      <c r="AO19" s="146" t="s">
        <v>18</v>
      </c>
      <c r="AP19" s="146" t="s">
        <v>18</v>
      </c>
      <c r="AQ19" s="146" t="s">
        <v>18</v>
      </c>
      <c r="AR19" s="242" t="n">
        <v>3</v>
      </c>
      <c r="AS19" s="146" t="s">
        <v>18</v>
      </c>
      <c r="AT19" s="146" t="s">
        <v>18</v>
      </c>
      <c r="AU19" s="242" t="n">
        <v>3</v>
      </c>
      <c r="AV19" s="146" t="s">
        <v>18</v>
      </c>
      <c r="AW19" s="146" t="s">
        <v>18</v>
      </c>
      <c r="AX19" s="146" t="s">
        <v>18</v>
      </c>
      <c r="AY19" s="146" t="s">
        <v>18</v>
      </c>
    </row>
    <row r="20" s="72" customFormat="true" ht="11.45" hidden="false" customHeight="true" outlineLevel="0" collapsed="false">
      <c r="A20" s="89" t="n">
        <f aca="false">IF(E20&lt;&gt;"",COUNTA($E$10:E20),"")</f>
        <v>8</v>
      </c>
      <c r="B20" s="224"/>
      <c r="C20" s="226" t="s">
        <v>703</v>
      </c>
      <c r="D20" s="94" t="s">
        <v>18</v>
      </c>
      <c r="E20" s="94" t="s">
        <v>18</v>
      </c>
      <c r="F20" s="94" t="s">
        <v>18</v>
      </c>
      <c r="G20" s="94" t="s">
        <v>18</v>
      </c>
      <c r="H20" s="94" t="s">
        <v>18</v>
      </c>
      <c r="I20" s="94" t="s">
        <v>18</v>
      </c>
      <c r="J20" s="94" t="s">
        <v>18</v>
      </c>
      <c r="K20" s="94" t="s">
        <v>18</v>
      </c>
      <c r="L20" s="94" t="n">
        <v>3</v>
      </c>
      <c r="M20" s="94" t="s">
        <v>18</v>
      </c>
      <c r="N20" s="94" t="s">
        <v>18</v>
      </c>
      <c r="O20" s="94" t="s">
        <v>18</v>
      </c>
      <c r="P20" s="94" t="n">
        <v>1</v>
      </c>
      <c r="Q20" s="146" t="s">
        <v>18</v>
      </c>
      <c r="R20" s="146" t="n">
        <v>2</v>
      </c>
      <c r="S20" s="146" t="s">
        <v>18</v>
      </c>
      <c r="T20" s="146" t="s">
        <v>18</v>
      </c>
      <c r="U20" s="146" t="s">
        <v>18</v>
      </c>
      <c r="V20" s="146" t="s">
        <v>18</v>
      </c>
      <c r="W20" s="146" t="s">
        <v>18</v>
      </c>
      <c r="X20" s="146" t="s">
        <v>18</v>
      </c>
      <c r="Y20" s="146" t="s">
        <v>18</v>
      </c>
      <c r="Z20" s="146" t="s">
        <v>18</v>
      </c>
      <c r="AA20" s="146" t="s">
        <v>18</v>
      </c>
      <c r="AB20" s="146" t="n">
        <v>1</v>
      </c>
      <c r="AC20" s="146" t="s">
        <v>18</v>
      </c>
      <c r="AD20" s="146" t="s">
        <v>18</v>
      </c>
      <c r="AE20" s="146" t="s">
        <v>18</v>
      </c>
      <c r="AF20" s="146" t="n">
        <v>1</v>
      </c>
      <c r="AG20" s="146" t="s">
        <v>18</v>
      </c>
      <c r="AH20" s="146" t="s">
        <v>18</v>
      </c>
      <c r="AI20" s="146" t="s">
        <v>18</v>
      </c>
      <c r="AJ20" s="242" t="n">
        <v>1</v>
      </c>
      <c r="AK20" s="146" t="s">
        <v>18</v>
      </c>
      <c r="AL20" s="146" t="s">
        <v>18</v>
      </c>
      <c r="AM20" s="242" t="n">
        <v>0</v>
      </c>
      <c r="AN20" s="242" t="n">
        <v>1</v>
      </c>
      <c r="AO20" s="146" t="s">
        <v>18</v>
      </c>
      <c r="AP20" s="146" t="s">
        <v>18</v>
      </c>
      <c r="AQ20" s="146" t="s">
        <v>18</v>
      </c>
      <c r="AR20" s="242" t="n">
        <v>1</v>
      </c>
      <c r="AS20" s="146" t="s">
        <v>18</v>
      </c>
      <c r="AT20" s="146" t="s">
        <v>18</v>
      </c>
      <c r="AU20" s="242" t="s">
        <v>18</v>
      </c>
      <c r="AV20" s="242" t="s">
        <v>18</v>
      </c>
      <c r="AW20" s="146" t="n">
        <v>1</v>
      </c>
      <c r="AX20" s="146" t="s">
        <v>18</v>
      </c>
      <c r="AY20" s="146" t="s">
        <v>18</v>
      </c>
    </row>
    <row r="21" s="72" customFormat="true" ht="33.6" hidden="false" customHeight="true" outlineLevel="0" collapsed="false">
      <c r="A21" s="89" t="n">
        <f aca="false">IF(E21&lt;&gt;"",COUNTA($E$10:E21),"")</f>
        <v>9</v>
      </c>
      <c r="B21" s="224"/>
      <c r="C21" s="225" t="s">
        <v>704</v>
      </c>
      <c r="D21" s="94" t="s">
        <v>18</v>
      </c>
      <c r="E21" s="94" t="s">
        <v>18</v>
      </c>
      <c r="F21" s="94" t="s">
        <v>18</v>
      </c>
      <c r="G21" s="94" t="s">
        <v>18</v>
      </c>
      <c r="H21" s="94" t="s">
        <v>18</v>
      </c>
      <c r="I21" s="94" t="s">
        <v>18</v>
      </c>
      <c r="J21" s="94" t="s">
        <v>18</v>
      </c>
      <c r="K21" s="94" t="s">
        <v>18</v>
      </c>
      <c r="L21" s="94" t="s">
        <v>18</v>
      </c>
      <c r="M21" s="94" t="s">
        <v>18</v>
      </c>
      <c r="N21" s="94" t="s">
        <v>18</v>
      </c>
      <c r="O21" s="94" t="s">
        <v>18</v>
      </c>
      <c r="P21" s="94" t="s">
        <v>18</v>
      </c>
      <c r="Q21" s="94" t="s">
        <v>18</v>
      </c>
      <c r="R21" s="94" t="s">
        <v>18</v>
      </c>
      <c r="S21" s="94" t="s">
        <v>18</v>
      </c>
      <c r="T21" s="94" t="s">
        <v>18</v>
      </c>
      <c r="U21" s="94" t="s">
        <v>18</v>
      </c>
      <c r="V21" s="94" t="s">
        <v>18</v>
      </c>
      <c r="W21" s="94" t="s">
        <v>18</v>
      </c>
      <c r="X21" s="94" t="s">
        <v>18</v>
      </c>
      <c r="Y21" s="94" t="s">
        <v>18</v>
      </c>
      <c r="Z21" s="94" t="s">
        <v>18</v>
      </c>
      <c r="AA21" s="94" t="s">
        <v>18</v>
      </c>
      <c r="AB21" s="146" t="s">
        <v>18</v>
      </c>
      <c r="AC21" s="146" t="s">
        <v>18</v>
      </c>
      <c r="AD21" s="146" t="s">
        <v>18</v>
      </c>
      <c r="AE21" s="146" t="s">
        <v>18</v>
      </c>
      <c r="AF21" s="146" t="s">
        <v>18</v>
      </c>
      <c r="AG21" s="146" t="s">
        <v>18</v>
      </c>
      <c r="AH21" s="146" t="s">
        <v>18</v>
      </c>
      <c r="AI21" s="146" t="s">
        <v>18</v>
      </c>
      <c r="AJ21" s="146" t="s">
        <v>18</v>
      </c>
      <c r="AK21" s="146" t="s">
        <v>18</v>
      </c>
      <c r="AL21" s="146" t="s">
        <v>18</v>
      </c>
      <c r="AM21" s="146" t="s">
        <v>18</v>
      </c>
      <c r="AN21" s="146" t="s">
        <v>18</v>
      </c>
      <c r="AO21" s="146" t="s">
        <v>18</v>
      </c>
      <c r="AP21" s="146" t="s">
        <v>18</v>
      </c>
      <c r="AQ21" s="146" t="s">
        <v>18</v>
      </c>
      <c r="AR21" s="146" t="s">
        <v>18</v>
      </c>
      <c r="AS21" s="146" t="s">
        <v>18</v>
      </c>
      <c r="AT21" s="146" t="s">
        <v>18</v>
      </c>
      <c r="AU21" s="146" t="s">
        <v>18</v>
      </c>
      <c r="AV21" s="146" t="s">
        <v>18</v>
      </c>
      <c r="AW21" s="146" t="s">
        <v>18</v>
      </c>
      <c r="AX21" s="146" t="s">
        <v>18</v>
      </c>
      <c r="AY21" s="146" t="s">
        <v>18</v>
      </c>
    </row>
    <row r="22" s="72" customFormat="true" ht="6.95" hidden="false" customHeight="true" outlineLevel="0" collapsed="false">
      <c r="A22" s="89" t="str">
        <f aca="false">IF(E22&lt;&gt;"",COUNTA($E$10:E22),"")</f>
        <v/>
      </c>
      <c r="B22" s="224"/>
      <c r="C22" s="226"/>
      <c r="D22" s="94"/>
      <c r="E22" s="94"/>
      <c r="F22" s="94"/>
      <c r="G22" s="94"/>
      <c r="H22" s="94"/>
      <c r="I22" s="94"/>
      <c r="J22" s="94"/>
      <c r="K22" s="94"/>
      <c r="L22" s="94"/>
      <c r="M22" s="94"/>
      <c r="N22" s="94"/>
      <c r="O22" s="94"/>
      <c r="P22" s="94"/>
      <c r="Q22" s="146"/>
      <c r="R22" s="146"/>
      <c r="S22" s="146"/>
      <c r="T22" s="146"/>
      <c r="U22" s="146"/>
      <c r="V22" s="146"/>
      <c r="W22" s="146"/>
      <c r="X22" s="146"/>
      <c r="Y22" s="146"/>
      <c r="Z22" s="146"/>
      <c r="AA22" s="146"/>
      <c r="AB22" s="146"/>
      <c r="AC22" s="146"/>
      <c r="AD22" s="146"/>
      <c r="AE22" s="146"/>
      <c r="AF22" s="146"/>
      <c r="AG22" s="146"/>
      <c r="AH22" s="146"/>
      <c r="AI22" s="146"/>
      <c r="AJ22" s="242"/>
      <c r="AK22" s="242"/>
      <c r="AL22" s="242"/>
      <c r="AM22" s="242"/>
      <c r="AN22" s="242"/>
      <c r="AO22" s="242"/>
      <c r="AP22" s="242"/>
      <c r="AQ22" s="242"/>
      <c r="AR22" s="242"/>
      <c r="AS22" s="242"/>
      <c r="AT22" s="242"/>
      <c r="AU22" s="242"/>
      <c r="AV22" s="242"/>
      <c r="AW22" s="242"/>
      <c r="AX22" s="242"/>
      <c r="AY22" s="242"/>
    </row>
    <row r="23" s="72" customFormat="true" ht="33.6" hidden="false" customHeight="true" outlineLevel="0" collapsed="false">
      <c r="A23" s="89" t="n">
        <f aca="false">IF(E23&lt;&gt;"",COUNTA($E$10:E23),"")</f>
        <v>10</v>
      </c>
      <c r="B23" s="224" t="s">
        <v>705</v>
      </c>
      <c r="C23" s="225" t="s">
        <v>706</v>
      </c>
      <c r="D23" s="94" t="n">
        <v>198</v>
      </c>
      <c r="E23" s="94" t="n">
        <v>43</v>
      </c>
      <c r="F23" s="94" t="n">
        <v>45</v>
      </c>
      <c r="G23" s="94" t="n">
        <v>41</v>
      </c>
      <c r="H23" s="94" t="n">
        <v>59</v>
      </c>
      <c r="I23" s="94" t="n">
        <v>4</v>
      </c>
      <c r="J23" s="94" t="n">
        <v>4</v>
      </c>
      <c r="K23" s="94" t="n">
        <v>2</v>
      </c>
      <c r="L23" s="94" t="n">
        <v>153</v>
      </c>
      <c r="M23" s="94" t="n">
        <v>24</v>
      </c>
      <c r="N23" s="94" t="n">
        <v>15</v>
      </c>
      <c r="O23" s="94" t="n">
        <v>26</v>
      </c>
      <c r="P23" s="94" t="n">
        <v>59</v>
      </c>
      <c r="Q23" s="146" t="n">
        <v>18</v>
      </c>
      <c r="R23" s="146" t="n">
        <v>11</v>
      </c>
      <c r="S23" s="146" t="s">
        <v>18</v>
      </c>
      <c r="T23" s="146" t="n">
        <v>130</v>
      </c>
      <c r="U23" s="146" t="n">
        <v>29</v>
      </c>
      <c r="V23" s="146" t="n">
        <v>21</v>
      </c>
      <c r="W23" s="146" t="n">
        <v>18</v>
      </c>
      <c r="X23" s="146" t="n">
        <v>49</v>
      </c>
      <c r="Y23" s="146" t="n">
        <v>12</v>
      </c>
      <c r="Z23" s="146" t="n">
        <v>1</v>
      </c>
      <c r="AA23" s="146" t="s">
        <v>18</v>
      </c>
      <c r="AB23" s="146" t="n">
        <v>78</v>
      </c>
      <c r="AC23" s="146" t="n">
        <v>5</v>
      </c>
      <c r="AD23" s="146" t="n">
        <v>9</v>
      </c>
      <c r="AE23" s="146" t="n">
        <v>22</v>
      </c>
      <c r="AF23" s="146" t="n">
        <v>30</v>
      </c>
      <c r="AG23" s="146" t="n">
        <v>8</v>
      </c>
      <c r="AH23" s="146" t="n">
        <v>4</v>
      </c>
      <c r="AI23" s="146" t="s">
        <v>18</v>
      </c>
      <c r="AJ23" s="242" t="n">
        <v>56</v>
      </c>
      <c r="AK23" s="242" t="n">
        <v>8</v>
      </c>
      <c r="AL23" s="242" t="n">
        <v>5</v>
      </c>
      <c r="AM23" s="242" t="n">
        <v>11</v>
      </c>
      <c r="AN23" s="242" t="n">
        <v>27</v>
      </c>
      <c r="AO23" s="242" t="n">
        <v>3</v>
      </c>
      <c r="AP23" s="242" t="n">
        <v>2</v>
      </c>
      <c r="AQ23" s="146" t="s">
        <v>18</v>
      </c>
      <c r="AR23" s="242" t="n">
        <v>42</v>
      </c>
      <c r="AS23" s="242" t="n">
        <v>7</v>
      </c>
      <c r="AT23" s="242" t="n">
        <v>9</v>
      </c>
      <c r="AU23" s="242" t="n">
        <v>10</v>
      </c>
      <c r="AV23" s="242" t="n">
        <v>14</v>
      </c>
      <c r="AW23" s="242" t="n">
        <v>2</v>
      </c>
      <c r="AX23" s="242" t="s">
        <v>18</v>
      </c>
      <c r="AY23" s="146" t="s">
        <v>18</v>
      </c>
    </row>
    <row r="24" s="72" customFormat="true" ht="11.45" hidden="false" customHeight="true" outlineLevel="0" collapsed="false">
      <c r="A24" s="89" t="n">
        <f aca="false">IF(E24&lt;&gt;"",COUNTA($E$10:E24),"")</f>
        <v>11</v>
      </c>
      <c r="B24" s="224"/>
      <c r="C24" s="226" t="s">
        <v>695</v>
      </c>
      <c r="D24" s="94" t="n">
        <v>189</v>
      </c>
      <c r="E24" s="94" t="n">
        <v>39</v>
      </c>
      <c r="F24" s="94" t="n">
        <v>42</v>
      </c>
      <c r="G24" s="94" t="n">
        <v>40</v>
      </c>
      <c r="H24" s="94" t="n">
        <v>58</v>
      </c>
      <c r="I24" s="94" t="n">
        <v>4</v>
      </c>
      <c r="J24" s="94" t="n">
        <v>4</v>
      </c>
      <c r="K24" s="94" t="n">
        <v>2</v>
      </c>
      <c r="L24" s="94" t="n">
        <v>149</v>
      </c>
      <c r="M24" s="94" t="n">
        <v>23</v>
      </c>
      <c r="N24" s="94" t="n">
        <v>14</v>
      </c>
      <c r="O24" s="94" t="n">
        <v>26</v>
      </c>
      <c r="P24" s="94" t="n">
        <v>58</v>
      </c>
      <c r="Q24" s="146" t="n">
        <v>18</v>
      </c>
      <c r="R24" s="146" t="n">
        <v>10</v>
      </c>
      <c r="S24" s="146" t="s">
        <v>18</v>
      </c>
      <c r="T24" s="146" t="n">
        <v>122</v>
      </c>
      <c r="U24" s="146" t="n">
        <v>26</v>
      </c>
      <c r="V24" s="146" t="n">
        <v>19</v>
      </c>
      <c r="W24" s="146" t="n">
        <v>18</v>
      </c>
      <c r="X24" s="146" t="n">
        <v>46</v>
      </c>
      <c r="Y24" s="146" t="n">
        <v>12</v>
      </c>
      <c r="Z24" s="146" t="n">
        <v>1</v>
      </c>
      <c r="AA24" s="146" t="s">
        <v>18</v>
      </c>
      <c r="AB24" s="146" t="n">
        <v>71</v>
      </c>
      <c r="AC24" s="146" t="n">
        <v>5</v>
      </c>
      <c r="AD24" s="146" t="n">
        <v>8</v>
      </c>
      <c r="AE24" s="146" t="n">
        <v>18</v>
      </c>
      <c r="AF24" s="146" t="n">
        <v>29</v>
      </c>
      <c r="AG24" s="146" t="n">
        <v>7</v>
      </c>
      <c r="AH24" s="146" t="n">
        <v>4</v>
      </c>
      <c r="AI24" s="146" t="s">
        <v>18</v>
      </c>
      <c r="AJ24" s="242" t="n">
        <v>53</v>
      </c>
      <c r="AK24" s="242" t="n">
        <v>7</v>
      </c>
      <c r="AL24" s="242" t="n">
        <v>5</v>
      </c>
      <c r="AM24" s="242" t="n">
        <v>11</v>
      </c>
      <c r="AN24" s="242" t="n">
        <v>25</v>
      </c>
      <c r="AO24" s="242" t="n">
        <v>3</v>
      </c>
      <c r="AP24" s="242" t="n">
        <v>2</v>
      </c>
      <c r="AQ24" s="146" t="s">
        <v>18</v>
      </c>
      <c r="AR24" s="242" t="n">
        <v>40</v>
      </c>
      <c r="AS24" s="242" t="n">
        <v>6</v>
      </c>
      <c r="AT24" s="242" t="n">
        <v>8</v>
      </c>
      <c r="AU24" s="242" t="n">
        <v>10</v>
      </c>
      <c r="AV24" s="242" t="n">
        <v>14</v>
      </c>
      <c r="AW24" s="242" t="n">
        <v>2</v>
      </c>
      <c r="AX24" s="242" t="s">
        <v>18</v>
      </c>
      <c r="AY24" s="146" t="s">
        <v>18</v>
      </c>
    </row>
    <row r="25" s="72" customFormat="true" ht="3.95" hidden="false" customHeight="true" outlineLevel="0" collapsed="false">
      <c r="A25" s="89" t="str">
        <f aca="false">IF(E25&lt;&gt;"",COUNTA($E$10:E25),"")</f>
        <v/>
      </c>
      <c r="B25" s="224"/>
      <c r="C25" s="226"/>
      <c r="D25" s="94"/>
      <c r="E25" s="94"/>
      <c r="F25" s="94"/>
      <c r="G25" s="94"/>
      <c r="H25" s="94"/>
      <c r="I25" s="94"/>
      <c r="J25" s="94"/>
      <c r="K25" s="94"/>
      <c r="L25" s="94"/>
      <c r="M25" s="94"/>
      <c r="N25" s="146"/>
      <c r="O25" s="146"/>
      <c r="P25" s="146"/>
      <c r="Q25" s="146"/>
      <c r="R25" s="146"/>
      <c r="S25" s="146"/>
      <c r="T25" s="146"/>
      <c r="U25" s="146"/>
      <c r="V25" s="146"/>
      <c r="W25" s="146"/>
      <c r="X25" s="146"/>
      <c r="Y25" s="146"/>
      <c r="Z25" s="146"/>
      <c r="AA25" s="146"/>
      <c r="AB25" s="146" t="s">
        <v>399</v>
      </c>
      <c r="AC25" s="146"/>
      <c r="AD25" s="146"/>
      <c r="AE25" s="146"/>
      <c r="AF25" s="146"/>
      <c r="AG25" s="146"/>
      <c r="AH25" s="146"/>
      <c r="AI25" s="146"/>
      <c r="AJ25" s="242"/>
      <c r="AK25" s="242"/>
      <c r="AL25" s="242"/>
      <c r="AM25" s="242"/>
      <c r="AN25" s="242"/>
      <c r="AO25" s="242"/>
      <c r="AP25" s="242"/>
      <c r="AQ25" s="242"/>
      <c r="AR25" s="242"/>
      <c r="AS25" s="242"/>
      <c r="AT25" s="242"/>
      <c r="AU25" s="242"/>
      <c r="AV25" s="242"/>
      <c r="AW25" s="242"/>
      <c r="AX25" s="242"/>
      <c r="AY25" s="242"/>
    </row>
    <row r="26" s="72" customFormat="true" ht="11.45" hidden="false" customHeight="true" outlineLevel="0" collapsed="false">
      <c r="A26" s="89" t="n">
        <f aca="false">IF(E26&lt;&gt;"",COUNTA($E$10:E26),"")</f>
        <v>12</v>
      </c>
      <c r="B26" s="224"/>
      <c r="C26" s="226" t="s">
        <v>707</v>
      </c>
      <c r="D26" s="94" t="n">
        <v>2</v>
      </c>
      <c r="E26" s="94" t="n">
        <v>1</v>
      </c>
      <c r="F26" s="94" t="s">
        <v>18</v>
      </c>
      <c r="G26" s="94" t="s">
        <v>18</v>
      </c>
      <c r="H26" s="94" t="n">
        <v>1</v>
      </c>
      <c r="I26" s="94" t="s">
        <v>18</v>
      </c>
      <c r="J26" s="94" t="s">
        <v>18</v>
      </c>
      <c r="K26" s="94" t="s">
        <v>18</v>
      </c>
      <c r="L26" s="94" t="s">
        <v>18</v>
      </c>
      <c r="M26" s="94" t="s">
        <v>18</v>
      </c>
      <c r="N26" s="94" t="s">
        <v>18</v>
      </c>
      <c r="O26" s="94" t="s">
        <v>18</v>
      </c>
      <c r="P26" s="94" t="s">
        <v>18</v>
      </c>
      <c r="Q26" s="146" t="s">
        <v>18</v>
      </c>
      <c r="R26" s="146" t="s">
        <v>18</v>
      </c>
      <c r="S26" s="146" t="s">
        <v>18</v>
      </c>
      <c r="T26" s="146" t="s">
        <v>18</v>
      </c>
      <c r="U26" s="146" t="s">
        <v>18</v>
      </c>
      <c r="V26" s="146" t="s">
        <v>18</v>
      </c>
      <c r="W26" s="146" t="s">
        <v>18</v>
      </c>
      <c r="X26" s="146" t="s">
        <v>18</v>
      </c>
      <c r="Y26" s="146" t="s">
        <v>18</v>
      </c>
      <c r="Z26" s="146" t="s">
        <v>18</v>
      </c>
      <c r="AA26" s="146" t="s">
        <v>18</v>
      </c>
      <c r="AB26" s="146" t="n">
        <v>1</v>
      </c>
      <c r="AC26" s="146" t="s">
        <v>18</v>
      </c>
      <c r="AD26" s="146" t="n">
        <v>1</v>
      </c>
      <c r="AE26" s="146" t="s">
        <v>18</v>
      </c>
      <c r="AF26" s="146" t="s">
        <v>18</v>
      </c>
      <c r="AG26" s="146" t="s">
        <v>18</v>
      </c>
      <c r="AH26" s="146" t="s">
        <v>18</v>
      </c>
      <c r="AI26" s="146" t="s">
        <v>18</v>
      </c>
      <c r="AJ26" s="242" t="n">
        <v>1</v>
      </c>
      <c r="AK26" s="146" t="s">
        <v>18</v>
      </c>
      <c r="AL26" s="146" t="s">
        <v>18</v>
      </c>
      <c r="AM26" s="146" t="s">
        <v>18</v>
      </c>
      <c r="AN26" s="242" t="n">
        <v>1</v>
      </c>
      <c r="AO26" s="146" t="s">
        <v>18</v>
      </c>
      <c r="AP26" s="146" t="s">
        <v>18</v>
      </c>
      <c r="AQ26" s="146" t="s">
        <v>18</v>
      </c>
      <c r="AR26" s="242" t="s">
        <v>18</v>
      </c>
      <c r="AS26" s="146" t="s">
        <v>18</v>
      </c>
      <c r="AT26" s="146" t="s">
        <v>18</v>
      </c>
      <c r="AU26" s="146" t="s">
        <v>18</v>
      </c>
      <c r="AV26" s="242" t="s">
        <v>18</v>
      </c>
      <c r="AW26" s="146" t="s">
        <v>18</v>
      </c>
      <c r="AX26" s="146" t="s">
        <v>18</v>
      </c>
      <c r="AY26" s="146" t="s">
        <v>18</v>
      </c>
    </row>
    <row r="27" s="72" customFormat="true" ht="11.45" hidden="false" customHeight="true" outlineLevel="0" collapsed="false">
      <c r="A27" s="89" t="n">
        <f aca="false">IF(E27&lt;&gt;"",COUNTA($E$10:E27),"")</f>
        <v>13</v>
      </c>
      <c r="B27" s="224"/>
      <c r="C27" s="226" t="s">
        <v>708</v>
      </c>
      <c r="D27" s="94" t="n">
        <v>2</v>
      </c>
      <c r="E27" s="94" t="s">
        <v>18</v>
      </c>
      <c r="F27" s="94" t="s">
        <v>18</v>
      </c>
      <c r="G27" s="94" t="s">
        <v>18</v>
      </c>
      <c r="H27" s="94" t="n">
        <v>1</v>
      </c>
      <c r="I27" s="94" t="s">
        <v>18</v>
      </c>
      <c r="J27" s="94" t="s">
        <v>18</v>
      </c>
      <c r="K27" s="94" t="n">
        <v>1</v>
      </c>
      <c r="L27" s="94" t="n">
        <v>2</v>
      </c>
      <c r="M27" s="94" t="s">
        <v>18</v>
      </c>
      <c r="N27" s="94" t="s">
        <v>18</v>
      </c>
      <c r="O27" s="94" t="s">
        <v>18</v>
      </c>
      <c r="P27" s="94" t="n">
        <v>1</v>
      </c>
      <c r="Q27" s="146" t="s">
        <v>18</v>
      </c>
      <c r="R27" s="146" t="n">
        <v>1</v>
      </c>
      <c r="S27" s="146" t="s">
        <v>18</v>
      </c>
      <c r="T27" s="146" t="n">
        <v>2</v>
      </c>
      <c r="U27" s="146" t="s">
        <v>18</v>
      </c>
      <c r="V27" s="146" t="s">
        <v>18</v>
      </c>
      <c r="W27" s="146" t="s">
        <v>18</v>
      </c>
      <c r="X27" s="146" t="s">
        <v>18</v>
      </c>
      <c r="Y27" s="146" t="n">
        <v>2</v>
      </c>
      <c r="Z27" s="146" t="s">
        <v>18</v>
      </c>
      <c r="AA27" s="146" t="s">
        <v>18</v>
      </c>
      <c r="AB27" s="146" t="s">
        <v>18</v>
      </c>
      <c r="AC27" s="146" t="s">
        <v>18</v>
      </c>
      <c r="AD27" s="146" t="s">
        <v>18</v>
      </c>
      <c r="AE27" s="146" t="s">
        <v>18</v>
      </c>
      <c r="AF27" s="146" t="s">
        <v>18</v>
      </c>
      <c r="AG27" s="146" t="s">
        <v>18</v>
      </c>
      <c r="AH27" s="146" t="s">
        <v>18</v>
      </c>
      <c r="AI27" s="146" t="s">
        <v>18</v>
      </c>
      <c r="AJ27" s="242" t="n">
        <v>0</v>
      </c>
      <c r="AK27" s="146" t="s">
        <v>18</v>
      </c>
      <c r="AL27" s="146" t="s">
        <v>18</v>
      </c>
      <c r="AM27" s="146" t="s">
        <v>18</v>
      </c>
      <c r="AN27" s="146" t="s">
        <v>18</v>
      </c>
      <c r="AO27" s="146" t="s">
        <v>18</v>
      </c>
      <c r="AP27" s="146" t="s">
        <v>18</v>
      </c>
      <c r="AQ27" s="146" t="s">
        <v>18</v>
      </c>
      <c r="AR27" s="242" t="s">
        <v>18</v>
      </c>
      <c r="AS27" s="146" t="s">
        <v>18</v>
      </c>
      <c r="AT27" s="146" t="s">
        <v>18</v>
      </c>
      <c r="AU27" s="146" t="s">
        <v>18</v>
      </c>
      <c r="AV27" s="146" t="s">
        <v>18</v>
      </c>
      <c r="AW27" s="146" t="s">
        <v>18</v>
      </c>
      <c r="AX27" s="146" t="s">
        <v>18</v>
      </c>
      <c r="AY27" s="146" t="s">
        <v>18</v>
      </c>
    </row>
    <row r="28" s="72" customFormat="true" ht="11.45" hidden="false" customHeight="true" outlineLevel="0" collapsed="false">
      <c r="A28" s="89" t="n">
        <f aca="false">IF(E28&lt;&gt;"",COUNTA($E$10:E28),"")</f>
        <v>14</v>
      </c>
      <c r="B28" s="224"/>
      <c r="C28" s="226" t="s">
        <v>709</v>
      </c>
      <c r="D28" s="94" t="n">
        <v>192</v>
      </c>
      <c r="E28" s="94" t="n">
        <v>43</v>
      </c>
      <c r="F28" s="94" t="n">
        <v>44</v>
      </c>
      <c r="G28" s="94" t="n">
        <v>41</v>
      </c>
      <c r="H28" s="94" t="n">
        <v>55</v>
      </c>
      <c r="I28" s="94" t="n">
        <v>4</v>
      </c>
      <c r="J28" s="94" t="n">
        <v>4</v>
      </c>
      <c r="K28" s="94" t="n">
        <v>1</v>
      </c>
      <c r="L28" s="94" t="n">
        <v>149</v>
      </c>
      <c r="M28" s="94" t="n">
        <v>24</v>
      </c>
      <c r="N28" s="94" t="n">
        <v>15</v>
      </c>
      <c r="O28" s="94" t="n">
        <v>25</v>
      </c>
      <c r="P28" s="94" t="n">
        <v>57</v>
      </c>
      <c r="Q28" s="146" t="n">
        <v>18</v>
      </c>
      <c r="R28" s="146" t="n">
        <v>10</v>
      </c>
      <c r="S28" s="146" t="s">
        <v>18</v>
      </c>
      <c r="T28" s="146" t="n">
        <v>124</v>
      </c>
      <c r="U28" s="146" t="n">
        <v>28</v>
      </c>
      <c r="V28" s="146" t="n">
        <v>21</v>
      </c>
      <c r="W28" s="146" t="n">
        <v>17</v>
      </c>
      <c r="X28" s="146" t="n">
        <v>47</v>
      </c>
      <c r="Y28" s="146" t="n">
        <v>10</v>
      </c>
      <c r="Z28" s="146" t="n">
        <v>1</v>
      </c>
      <c r="AA28" s="146" t="s">
        <v>18</v>
      </c>
      <c r="AB28" s="146" t="n">
        <v>73</v>
      </c>
      <c r="AC28" s="146" t="n">
        <v>5</v>
      </c>
      <c r="AD28" s="146" t="n">
        <v>8</v>
      </c>
      <c r="AE28" s="146" t="n">
        <v>22</v>
      </c>
      <c r="AF28" s="146" t="n">
        <v>28</v>
      </c>
      <c r="AG28" s="146" t="n">
        <v>8</v>
      </c>
      <c r="AH28" s="146" t="n">
        <v>2</v>
      </c>
      <c r="AI28" s="146" t="s">
        <v>18</v>
      </c>
      <c r="AJ28" s="242" t="n">
        <v>52</v>
      </c>
      <c r="AK28" s="242" t="n">
        <v>7</v>
      </c>
      <c r="AL28" s="242" t="n">
        <v>5</v>
      </c>
      <c r="AM28" s="242" t="n">
        <v>11</v>
      </c>
      <c r="AN28" s="242" t="n">
        <v>24</v>
      </c>
      <c r="AO28" s="242" t="n">
        <v>3</v>
      </c>
      <c r="AP28" s="242" t="n">
        <v>2</v>
      </c>
      <c r="AQ28" s="146" t="s">
        <v>18</v>
      </c>
      <c r="AR28" s="242" t="n">
        <v>42</v>
      </c>
      <c r="AS28" s="242" t="n">
        <v>7</v>
      </c>
      <c r="AT28" s="242" t="n">
        <v>9</v>
      </c>
      <c r="AU28" s="242" t="n">
        <v>10</v>
      </c>
      <c r="AV28" s="242" t="n">
        <v>14</v>
      </c>
      <c r="AW28" s="242" t="n">
        <v>2</v>
      </c>
      <c r="AX28" s="242" t="s">
        <v>18</v>
      </c>
      <c r="AY28" s="146" t="s">
        <v>18</v>
      </c>
    </row>
    <row r="29" s="72" customFormat="true" ht="22.5" hidden="false" customHeight="true" outlineLevel="0" collapsed="false">
      <c r="A29" s="89" t="n">
        <f aca="false">IF(E29&lt;&gt;"",COUNTA($E$10:E29),"")</f>
        <v>15</v>
      </c>
      <c r="B29" s="224"/>
      <c r="C29" s="225" t="s">
        <v>710</v>
      </c>
      <c r="D29" s="94" t="n">
        <v>4</v>
      </c>
      <c r="E29" s="94" t="s">
        <v>18</v>
      </c>
      <c r="F29" s="94" t="n">
        <v>1</v>
      </c>
      <c r="G29" s="94" t="s">
        <v>18</v>
      </c>
      <c r="H29" s="94" t="n">
        <v>3</v>
      </c>
      <c r="I29" s="94" t="s">
        <v>18</v>
      </c>
      <c r="J29" s="94" t="s">
        <v>18</v>
      </c>
      <c r="K29" s="94" t="s">
        <v>18</v>
      </c>
      <c r="L29" s="94" t="n">
        <v>2</v>
      </c>
      <c r="M29" s="94" t="s">
        <v>18</v>
      </c>
      <c r="N29" s="94" t="s">
        <v>18</v>
      </c>
      <c r="O29" s="94" t="n">
        <v>1</v>
      </c>
      <c r="P29" s="94" t="n">
        <v>1</v>
      </c>
      <c r="Q29" s="146" t="s">
        <v>18</v>
      </c>
      <c r="R29" s="146" t="s">
        <v>18</v>
      </c>
      <c r="S29" s="146" t="s">
        <v>18</v>
      </c>
      <c r="T29" s="146" t="n">
        <v>4</v>
      </c>
      <c r="U29" s="146" t="n">
        <v>1</v>
      </c>
      <c r="V29" s="146" t="s">
        <v>18</v>
      </c>
      <c r="W29" s="146" t="n">
        <v>1</v>
      </c>
      <c r="X29" s="146" t="n">
        <v>2</v>
      </c>
      <c r="Y29" s="146" t="s">
        <v>18</v>
      </c>
      <c r="Z29" s="146" t="s">
        <v>18</v>
      </c>
      <c r="AA29" s="146" t="s">
        <v>18</v>
      </c>
      <c r="AB29" s="146" t="n">
        <v>4</v>
      </c>
      <c r="AC29" s="146" t="s">
        <v>18</v>
      </c>
      <c r="AD29" s="146" t="s">
        <v>18</v>
      </c>
      <c r="AE29" s="146" t="s">
        <v>18</v>
      </c>
      <c r="AF29" s="146" t="n">
        <v>2</v>
      </c>
      <c r="AG29" s="146" t="s">
        <v>18</v>
      </c>
      <c r="AH29" s="146" t="n">
        <v>2</v>
      </c>
      <c r="AI29" s="146" t="s">
        <v>18</v>
      </c>
      <c r="AJ29" s="242" t="n">
        <v>3</v>
      </c>
      <c r="AK29" s="242" t="n">
        <v>1</v>
      </c>
      <c r="AL29" s="146" t="s">
        <v>18</v>
      </c>
      <c r="AM29" s="146" t="s">
        <v>18</v>
      </c>
      <c r="AN29" s="242" t="n">
        <v>2</v>
      </c>
      <c r="AO29" s="146" t="s">
        <v>18</v>
      </c>
      <c r="AP29" s="146" t="s">
        <v>18</v>
      </c>
      <c r="AQ29" s="146" t="s">
        <v>18</v>
      </c>
      <c r="AR29" s="242" t="s">
        <v>18</v>
      </c>
      <c r="AS29" s="242" t="s">
        <v>18</v>
      </c>
      <c r="AT29" s="146" t="s">
        <v>18</v>
      </c>
      <c r="AU29" s="146" t="s">
        <v>18</v>
      </c>
      <c r="AV29" s="242" t="s">
        <v>18</v>
      </c>
      <c r="AW29" s="146" t="s">
        <v>18</v>
      </c>
      <c r="AX29" s="146" t="s">
        <v>18</v>
      </c>
      <c r="AY29" s="146" t="s">
        <v>18</v>
      </c>
    </row>
    <row r="30" s="72" customFormat="true" ht="6.95" hidden="false" customHeight="true" outlineLevel="0" collapsed="false">
      <c r="A30" s="89" t="str">
        <f aca="false">IF(E30&lt;&gt;"",COUNTA($E$10:E30),"")</f>
        <v/>
      </c>
      <c r="B30" s="224"/>
      <c r="C30" s="226"/>
      <c r="D30" s="94"/>
      <c r="E30" s="94"/>
      <c r="F30" s="94"/>
      <c r="G30" s="94"/>
      <c r="H30" s="94"/>
      <c r="I30" s="94"/>
      <c r="J30" s="94"/>
      <c r="K30" s="94"/>
      <c r="L30" s="94"/>
      <c r="M30" s="94"/>
      <c r="N30" s="94"/>
      <c r="O30" s="94"/>
      <c r="P30" s="94"/>
      <c r="Q30" s="146"/>
      <c r="R30" s="146"/>
      <c r="S30" s="146"/>
      <c r="T30" s="146"/>
      <c r="U30" s="146"/>
      <c r="V30" s="146"/>
      <c r="W30" s="146"/>
      <c r="X30" s="146"/>
      <c r="Y30" s="146"/>
      <c r="Z30" s="146"/>
      <c r="AA30" s="146"/>
      <c r="AB30" s="146" t="s">
        <v>399</v>
      </c>
      <c r="AC30" s="146"/>
      <c r="AD30" s="146"/>
      <c r="AE30" s="146"/>
      <c r="AF30" s="146"/>
      <c r="AG30" s="146"/>
      <c r="AH30" s="146"/>
      <c r="AI30" s="146"/>
      <c r="AJ30" s="242"/>
      <c r="AK30" s="242"/>
      <c r="AL30" s="242"/>
      <c r="AM30" s="242"/>
      <c r="AN30" s="242"/>
      <c r="AO30" s="242"/>
      <c r="AP30" s="242"/>
      <c r="AQ30" s="242"/>
      <c r="AR30" s="242"/>
      <c r="AS30" s="242"/>
      <c r="AT30" s="242"/>
      <c r="AU30" s="242"/>
      <c r="AV30" s="242"/>
      <c r="AW30" s="242"/>
      <c r="AX30" s="242"/>
      <c r="AY30" s="242"/>
    </row>
    <row r="31" s="72" customFormat="true" ht="11.45" hidden="false" customHeight="true" outlineLevel="0" collapsed="false">
      <c r="A31" s="89" t="n">
        <f aca="false">IF(E31&lt;&gt;"",COUNTA($E$10:E31),"")</f>
        <v>16</v>
      </c>
      <c r="B31" s="224" t="s">
        <v>711</v>
      </c>
      <c r="C31" s="226" t="s">
        <v>712</v>
      </c>
      <c r="D31" s="94" t="n">
        <v>179</v>
      </c>
      <c r="E31" s="94" t="n">
        <v>40</v>
      </c>
      <c r="F31" s="94" t="n">
        <v>34</v>
      </c>
      <c r="G31" s="94" t="n">
        <v>41</v>
      </c>
      <c r="H31" s="94" t="n">
        <v>51</v>
      </c>
      <c r="I31" s="94" t="n">
        <v>10</v>
      </c>
      <c r="J31" s="94" t="n">
        <v>3</v>
      </c>
      <c r="K31" s="94" t="s">
        <v>18</v>
      </c>
      <c r="L31" s="94" t="n">
        <v>157</v>
      </c>
      <c r="M31" s="94" t="n">
        <v>32</v>
      </c>
      <c r="N31" s="94" t="n">
        <v>29</v>
      </c>
      <c r="O31" s="94" t="n">
        <v>32</v>
      </c>
      <c r="P31" s="94" t="n">
        <v>57</v>
      </c>
      <c r="Q31" s="146" t="n">
        <v>7</v>
      </c>
      <c r="R31" s="146" t="s">
        <v>18</v>
      </c>
      <c r="S31" s="146" t="s">
        <v>18</v>
      </c>
      <c r="T31" s="146" t="n">
        <v>91</v>
      </c>
      <c r="U31" s="146" t="n">
        <v>21</v>
      </c>
      <c r="V31" s="146" t="n">
        <v>12</v>
      </c>
      <c r="W31" s="146" t="n">
        <v>21</v>
      </c>
      <c r="X31" s="146" t="n">
        <v>32</v>
      </c>
      <c r="Y31" s="146" t="n">
        <v>3</v>
      </c>
      <c r="Z31" s="146" t="n">
        <v>2</v>
      </c>
      <c r="AA31" s="146" t="s">
        <v>18</v>
      </c>
      <c r="AB31" s="146" t="n">
        <v>78</v>
      </c>
      <c r="AC31" s="146" t="n">
        <v>20</v>
      </c>
      <c r="AD31" s="146" t="n">
        <v>9</v>
      </c>
      <c r="AE31" s="146" t="n">
        <v>14</v>
      </c>
      <c r="AF31" s="146" t="n">
        <v>33</v>
      </c>
      <c r="AG31" s="146" t="n">
        <v>2</v>
      </c>
      <c r="AH31" s="146" t="s">
        <v>18</v>
      </c>
      <c r="AI31" s="146" t="s">
        <v>18</v>
      </c>
      <c r="AJ31" s="242" t="n">
        <v>51</v>
      </c>
      <c r="AK31" s="242" t="n">
        <v>11</v>
      </c>
      <c r="AL31" s="242" t="n">
        <v>12</v>
      </c>
      <c r="AM31" s="242" t="n">
        <v>9</v>
      </c>
      <c r="AN31" s="242" t="n">
        <v>16</v>
      </c>
      <c r="AO31" s="242" t="n">
        <v>2</v>
      </c>
      <c r="AP31" s="146" t="s">
        <v>18</v>
      </c>
      <c r="AQ31" s="242" t="n">
        <v>1</v>
      </c>
      <c r="AR31" s="242" t="n">
        <v>54</v>
      </c>
      <c r="AS31" s="242" t="n">
        <v>14</v>
      </c>
      <c r="AT31" s="242" t="n">
        <v>11</v>
      </c>
      <c r="AU31" s="242" t="n">
        <v>11</v>
      </c>
      <c r="AV31" s="242" t="n">
        <v>15</v>
      </c>
      <c r="AW31" s="242" t="n">
        <v>3</v>
      </c>
      <c r="AX31" s="146" t="s">
        <v>18</v>
      </c>
      <c r="AY31" s="242" t="s">
        <v>18</v>
      </c>
    </row>
    <row r="32" s="72" customFormat="true" ht="11.45" hidden="false" customHeight="true" outlineLevel="0" collapsed="false">
      <c r="A32" s="89" t="n">
        <f aca="false">IF(E32&lt;&gt;"",COUNTA($E$10:E32),"")</f>
        <v>17</v>
      </c>
      <c r="B32" s="224"/>
      <c r="C32" s="226" t="s">
        <v>695</v>
      </c>
      <c r="D32" s="94" t="n">
        <v>171</v>
      </c>
      <c r="E32" s="94" t="n">
        <v>36</v>
      </c>
      <c r="F32" s="94" t="n">
        <v>33</v>
      </c>
      <c r="G32" s="94" t="n">
        <v>40</v>
      </c>
      <c r="H32" s="94" t="n">
        <v>49</v>
      </c>
      <c r="I32" s="94" t="n">
        <v>10</v>
      </c>
      <c r="J32" s="94" t="n">
        <v>3</v>
      </c>
      <c r="K32" s="94" t="s">
        <v>18</v>
      </c>
      <c r="L32" s="94" t="n">
        <v>154</v>
      </c>
      <c r="M32" s="94" t="n">
        <v>31</v>
      </c>
      <c r="N32" s="94" t="n">
        <v>29</v>
      </c>
      <c r="O32" s="94" t="n">
        <v>31</v>
      </c>
      <c r="P32" s="94" t="n">
        <v>56</v>
      </c>
      <c r="Q32" s="146" t="n">
        <v>7</v>
      </c>
      <c r="R32" s="146" t="s">
        <v>18</v>
      </c>
      <c r="S32" s="146" t="s">
        <v>18</v>
      </c>
      <c r="T32" s="146" t="n">
        <v>90</v>
      </c>
      <c r="U32" s="146" t="n">
        <v>21</v>
      </c>
      <c r="V32" s="146" t="n">
        <v>11</v>
      </c>
      <c r="W32" s="146" t="n">
        <v>21</v>
      </c>
      <c r="X32" s="146" t="n">
        <v>32</v>
      </c>
      <c r="Y32" s="146" t="n">
        <v>3</v>
      </c>
      <c r="Z32" s="146" t="n">
        <v>2</v>
      </c>
      <c r="AA32" s="146" t="s">
        <v>18</v>
      </c>
      <c r="AB32" s="146" t="n">
        <v>73</v>
      </c>
      <c r="AC32" s="146" t="n">
        <v>19</v>
      </c>
      <c r="AD32" s="146" t="n">
        <v>9</v>
      </c>
      <c r="AE32" s="146" t="n">
        <v>14</v>
      </c>
      <c r="AF32" s="146" t="n">
        <v>30</v>
      </c>
      <c r="AG32" s="146" t="n">
        <v>1</v>
      </c>
      <c r="AH32" s="146" t="s">
        <v>18</v>
      </c>
      <c r="AI32" s="146" t="s">
        <v>18</v>
      </c>
      <c r="AJ32" s="242" t="n">
        <v>48</v>
      </c>
      <c r="AK32" s="242" t="n">
        <v>10</v>
      </c>
      <c r="AL32" s="242" t="n">
        <v>11</v>
      </c>
      <c r="AM32" s="242" t="n">
        <v>9</v>
      </c>
      <c r="AN32" s="242" t="n">
        <v>15</v>
      </c>
      <c r="AO32" s="242" t="n">
        <v>2</v>
      </c>
      <c r="AP32" s="146" t="s">
        <v>18</v>
      </c>
      <c r="AQ32" s="242" t="n">
        <v>1</v>
      </c>
      <c r="AR32" s="242" t="n">
        <v>48</v>
      </c>
      <c r="AS32" s="242" t="n">
        <v>12</v>
      </c>
      <c r="AT32" s="242" t="n">
        <v>10</v>
      </c>
      <c r="AU32" s="242" t="n">
        <v>9</v>
      </c>
      <c r="AV32" s="242" t="n">
        <v>14</v>
      </c>
      <c r="AW32" s="242" t="n">
        <v>3</v>
      </c>
      <c r="AX32" s="146" t="s">
        <v>18</v>
      </c>
      <c r="AY32" s="242" t="s">
        <v>18</v>
      </c>
    </row>
    <row r="33" s="72" customFormat="true" ht="3.95" hidden="false" customHeight="true" outlineLevel="0" collapsed="false">
      <c r="A33" s="89" t="str">
        <f aca="false">IF(E33&lt;&gt;"",COUNTA($E$10:E33),"")</f>
        <v/>
      </c>
      <c r="B33" s="224"/>
      <c r="C33" s="226"/>
      <c r="D33" s="94"/>
      <c r="E33" s="94"/>
      <c r="F33" s="94"/>
      <c r="G33" s="94"/>
      <c r="H33" s="94"/>
      <c r="I33" s="94"/>
      <c r="J33" s="94"/>
      <c r="K33" s="94"/>
      <c r="L33" s="94"/>
      <c r="M33" s="94"/>
      <c r="N33" s="94"/>
      <c r="O33" s="94"/>
      <c r="P33" s="94"/>
      <c r="Q33" s="146"/>
      <c r="R33" s="146"/>
      <c r="S33" s="146"/>
      <c r="T33" s="146"/>
      <c r="U33" s="146"/>
      <c r="V33" s="146"/>
      <c r="W33" s="146"/>
      <c r="X33" s="146"/>
      <c r="Y33" s="146"/>
      <c r="Z33" s="146"/>
      <c r="AA33" s="146"/>
      <c r="AB33" s="146" t="s">
        <v>399</v>
      </c>
      <c r="AC33" s="146"/>
      <c r="AD33" s="146"/>
      <c r="AE33" s="146"/>
      <c r="AF33" s="146"/>
      <c r="AG33" s="146"/>
      <c r="AH33" s="146"/>
      <c r="AI33" s="146"/>
      <c r="AJ33" s="242"/>
      <c r="AK33" s="242"/>
      <c r="AL33" s="242"/>
      <c r="AM33" s="242"/>
      <c r="AN33" s="242"/>
      <c r="AO33" s="242"/>
      <c r="AP33" s="146"/>
      <c r="AQ33" s="242"/>
      <c r="AR33" s="242"/>
      <c r="AS33" s="242"/>
      <c r="AT33" s="242"/>
      <c r="AU33" s="242"/>
      <c r="AV33" s="242"/>
      <c r="AW33" s="242"/>
      <c r="AX33" s="146"/>
      <c r="AY33" s="242"/>
    </row>
    <row r="34" s="72" customFormat="true" ht="11.45" hidden="false" customHeight="true" outlineLevel="0" collapsed="false">
      <c r="A34" s="89" t="n">
        <f aca="false">IF(E34&lt;&gt;"",COUNTA($E$10:E34),"")</f>
        <v>18</v>
      </c>
      <c r="B34" s="224"/>
      <c r="C34" s="226" t="s">
        <v>713</v>
      </c>
      <c r="D34" s="94" t="n">
        <v>49</v>
      </c>
      <c r="E34" s="94" t="n">
        <v>19</v>
      </c>
      <c r="F34" s="94" t="n">
        <v>10</v>
      </c>
      <c r="G34" s="94" t="n">
        <v>8</v>
      </c>
      <c r="H34" s="94" t="n">
        <v>10</v>
      </c>
      <c r="I34" s="94" t="n">
        <v>2</v>
      </c>
      <c r="J34" s="94" t="s">
        <v>18</v>
      </c>
      <c r="K34" s="94" t="s">
        <v>18</v>
      </c>
      <c r="L34" s="94" t="n">
        <v>46</v>
      </c>
      <c r="M34" s="94" t="n">
        <v>9</v>
      </c>
      <c r="N34" s="94" t="n">
        <v>9</v>
      </c>
      <c r="O34" s="94" t="n">
        <v>13</v>
      </c>
      <c r="P34" s="94" t="n">
        <v>12</v>
      </c>
      <c r="Q34" s="146" t="n">
        <v>3</v>
      </c>
      <c r="R34" s="146" t="s">
        <v>18</v>
      </c>
      <c r="S34" s="146" t="s">
        <v>18</v>
      </c>
      <c r="T34" s="146" t="n">
        <v>28</v>
      </c>
      <c r="U34" s="146" t="n">
        <v>7</v>
      </c>
      <c r="V34" s="146" t="n">
        <v>7</v>
      </c>
      <c r="W34" s="146" t="n">
        <v>7</v>
      </c>
      <c r="X34" s="146" t="n">
        <v>6</v>
      </c>
      <c r="Y34" s="146" t="n">
        <v>1</v>
      </c>
      <c r="Z34" s="146" t="s">
        <v>18</v>
      </c>
      <c r="AA34" s="146" t="s">
        <v>18</v>
      </c>
      <c r="AB34" s="146" t="n">
        <v>19</v>
      </c>
      <c r="AC34" s="146" t="n">
        <v>7</v>
      </c>
      <c r="AD34" s="146" t="n">
        <v>3</v>
      </c>
      <c r="AE34" s="146" t="n">
        <v>2</v>
      </c>
      <c r="AF34" s="146" t="n">
        <v>7</v>
      </c>
      <c r="AG34" s="146" t="s">
        <v>18</v>
      </c>
      <c r="AH34" s="146" t="s">
        <v>18</v>
      </c>
      <c r="AI34" s="146" t="s">
        <v>18</v>
      </c>
      <c r="AJ34" s="242" t="n">
        <v>20</v>
      </c>
      <c r="AK34" s="242" t="n">
        <v>7</v>
      </c>
      <c r="AL34" s="242" t="n">
        <v>3</v>
      </c>
      <c r="AM34" s="242" t="n">
        <v>2</v>
      </c>
      <c r="AN34" s="242" t="n">
        <v>7</v>
      </c>
      <c r="AO34" s="242" t="n">
        <v>1</v>
      </c>
      <c r="AP34" s="146" t="s">
        <v>18</v>
      </c>
      <c r="AQ34" s="146" t="s">
        <v>18</v>
      </c>
      <c r="AR34" s="242" t="n">
        <v>26</v>
      </c>
      <c r="AS34" s="242" t="n">
        <v>8</v>
      </c>
      <c r="AT34" s="242" t="n">
        <v>8</v>
      </c>
      <c r="AU34" s="242" t="n">
        <v>5</v>
      </c>
      <c r="AV34" s="242" t="n">
        <v>3</v>
      </c>
      <c r="AW34" s="242" t="n">
        <v>2</v>
      </c>
      <c r="AX34" s="146" t="s">
        <v>18</v>
      </c>
      <c r="AY34" s="146" t="s">
        <v>18</v>
      </c>
    </row>
    <row r="35" s="72" customFormat="true" ht="11.45" hidden="false" customHeight="true" outlineLevel="0" collapsed="false">
      <c r="A35" s="89" t="n">
        <f aca="false">IF(E35&lt;&gt;"",COUNTA($E$10:E35),"")</f>
        <v>19</v>
      </c>
      <c r="B35" s="224"/>
      <c r="C35" s="226" t="s">
        <v>714</v>
      </c>
      <c r="D35" s="94" t="n">
        <v>1</v>
      </c>
      <c r="E35" s="94" t="s">
        <v>18</v>
      </c>
      <c r="F35" s="94" t="n">
        <v>1</v>
      </c>
      <c r="G35" s="94" t="s">
        <v>18</v>
      </c>
      <c r="H35" s="94" t="s">
        <v>18</v>
      </c>
      <c r="I35" s="94" t="s">
        <v>18</v>
      </c>
      <c r="J35" s="94" t="s">
        <v>18</v>
      </c>
      <c r="K35" s="94" t="s">
        <v>18</v>
      </c>
      <c r="L35" s="94" t="n">
        <v>1</v>
      </c>
      <c r="M35" s="94" t="s">
        <v>18</v>
      </c>
      <c r="N35" s="94" t="n">
        <v>1</v>
      </c>
      <c r="O35" s="94" t="s">
        <v>18</v>
      </c>
      <c r="P35" s="94" t="s">
        <v>18</v>
      </c>
      <c r="Q35" s="146" t="s">
        <v>18</v>
      </c>
      <c r="R35" s="146" t="s">
        <v>18</v>
      </c>
      <c r="S35" s="146" t="s">
        <v>18</v>
      </c>
      <c r="T35" s="146" t="n">
        <v>1</v>
      </c>
      <c r="U35" s="146" t="s">
        <v>18</v>
      </c>
      <c r="V35" s="146" t="s">
        <v>18</v>
      </c>
      <c r="W35" s="146" t="s">
        <v>18</v>
      </c>
      <c r="X35" s="146" t="n">
        <v>1</v>
      </c>
      <c r="Y35" s="146" t="s">
        <v>18</v>
      </c>
      <c r="Z35" s="146" t="s">
        <v>18</v>
      </c>
      <c r="AA35" s="146" t="s">
        <v>18</v>
      </c>
      <c r="AB35" s="146" t="n">
        <v>3</v>
      </c>
      <c r="AC35" s="146" t="s">
        <v>18</v>
      </c>
      <c r="AD35" s="146" t="s">
        <v>18</v>
      </c>
      <c r="AE35" s="146" t="n">
        <v>1</v>
      </c>
      <c r="AF35" s="146" t="n">
        <v>2</v>
      </c>
      <c r="AG35" s="146" t="s">
        <v>18</v>
      </c>
      <c r="AH35" s="146" t="s">
        <v>18</v>
      </c>
      <c r="AI35" s="146" t="s">
        <v>18</v>
      </c>
      <c r="AJ35" s="242" t="n">
        <v>1</v>
      </c>
      <c r="AK35" s="146" t="s">
        <v>18</v>
      </c>
      <c r="AL35" s="146" t="s">
        <v>18</v>
      </c>
      <c r="AM35" s="146" t="s">
        <v>18</v>
      </c>
      <c r="AN35" s="242" t="n">
        <v>1</v>
      </c>
      <c r="AO35" s="146" t="s">
        <v>18</v>
      </c>
      <c r="AP35" s="146" t="s">
        <v>18</v>
      </c>
      <c r="AQ35" s="146" t="s">
        <v>18</v>
      </c>
      <c r="AR35" s="242" t="n">
        <v>1</v>
      </c>
      <c r="AS35" s="146" t="s">
        <v>18</v>
      </c>
      <c r="AT35" s="146" t="n">
        <v>1</v>
      </c>
      <c r="AU35" s="146" t="s">
        <v>18</v>
      </c>
      <c r="AV35" s="242" t="s">
        <v>18</v>
      </c>
      <c r="AW35" s="146" t="s">
        <v>18</v>
      </c>
      <c r="AX35" s="146" t="s">
        <v>18</v>
      </c>
      <c r="AY35" s="146" t="s">
        <v>18</v>
      </c>
    </row>
    <row r="36" s="72" customFormat="true" ht="6.95" hidden="false" customHeight="true" outlineLevel="0" collapsed="false">
      <c r="A36" s="89" t="str">
        <f aca="false">IF(E36&lt;&gt;"",COUNTA($E$10:E36),"")</f>
        <v/>
      </c>
      <c r="B36" s="224"/>
      <c r="C36" s="226"/>
      <c r="D36" s="94"/>
      <c r="E36" s="94"/>
      <c r="F36" s="94"/>
      <c r="G36" s="94"/>
      <c r="H36" s="94"/>
      <c r="I36" s="94"/>
      <c r="J36" s="94"/>
      <c r="K36" s="94"/>
      <c r="L36" s="94"/>
      <c r="M36" s="94"/>
      <c r="N36" s="94"/>
      <c r="O36" s="94"/>
      <c r="P36" s="94"/>
      <c r="Q36" s="146"/>
      <c r="R36" s="146"/>
      <c r="S36" s="146"/>
      <c r="T36" s="146"/>
      <c r="U36" s="146"/>
      <c r="V36" s="146"/>
      <c r="W36" s="146"/>
      <c r="X36" s="146"/>
      <c r="Y36" s="146"/>
      <c r="Z36" s="146"/>
      <c r="AA36" s="146"/>
      <c r="AB36" s="146" t="s">
        <v>399</v>
      </c>
      <c r="AC36" s="146"/>
      <c r="AD36" s="146"/>
      <c r="AE36" s="146"/>
      <c r="AF36" s="146"/>
      <c r="AG36" s="146"/>
      <c r="AH36" s="146"/>
      <c r="AI36" s="146"/>
      <c r="AJ36" s="242"/>
      <c r="AK36" s="242"/>
      <c r="AL36" s="242"/>
      <c r="AM36" s="242"/>
      <c r="AN36" s="242"/>
      <c r="AO36" s="242"/>
      <c r="AP36" s="242"/>
      <c r="AQ36" s="242"/>
      <c r="AR36" s="242"/>
      <c r="AS36" s="242"/>
      <c r="AT36" s="242"/>
      <c r="AU36" s="242"/>
      <c r="AV36" s="242"/>
      <c r="AW36" s="242"/>
      <c r="AX36" s="242"/>
      <c r="AY36" s="242"/>
    </row>
    <row r="37" s="72" customFormat="true" ht="22.5" hidden="false" customHeight="true" outlineLevel="0" collapsed="false">
      <c r="A37" s="89" t="n">
        <f aca="false">IF(E37&lt;&gt;"",COUNTA($E$10:E37),"")</f>
        <v>20</v>
      </c>
      <c r="B37" s="224" t="s">
        <v>715</v>
      </c>
      <c r="C37" s="249" t="s">
        <v>716</v>
      </c>
      <c r="D37" s="94" t="n">
        <v>112</v>
      </c>
      <c r="E37" s="94" t="n">
        <v>18</v>
      </c>
      <c r="F37" s="94" t="n">
        <v>18</v>
      </c>
      <c r="G37" s="94" t="n">
        <v>27</v>
      </c>
      <c r="H37" s="94" t="n">
        <v>35</v>
      </c>
      <c r="I37" s="94" t="n">
        <v>11</v>
      </c>
      <c r="J37" s="94" t="n">
        <v>3</v>
      </c>
      <c r="K37" s="94" t="s">
        <v>18</v>
      </c>
      <c r="L37" s="94" t="n">
        <v>147</v>
      </c>
      <c r="M37" s="94" t="n">
        <v>19</v>
      </c>
      <c r="N37" s="94" t="n">
        <v>14</v>
      </c>
      <c r="O37" s="94" t="n">
        <v>23</v>
      </c>
      <c r="P37" s="94" t="n">
        <v>63</v>
      </c>
      <c r="Q37" s="146" t="n">
        <v>16</v>
      </c>
      <c r="R37" s="146" t="n">
        <v>10</v>
      </c>
      <c r="S37" s="146" t="n">
        <v>2</v>
      </c>
      <c r="T37" s="146" t="n">
        <v>65</v>
      </c>
      <c r="U37" s="146" t="n">
        <v>4</v>
      </c>
      <c r="V37" s="146" t="n">
        <v>4</v>
      </c>
      <c r="W37" s="146" t="n">
        <v>17</v>
      </c>
      <c r="X37" s="146" t="n">
        <v>26</v>
      </c>
      <c r="Y37" s="146" t="n">
        <v>9</v>
      </c>
      <c r="Z37" s="146" t="n">
        <v>5</v>
      </c>
      <c r="AA37" s="146" t="s">
        <v>18</v>
      </c>
      <c r="AB37" s="146" t="n">
        <v>46</v>
      </c>
      <c r="AC37" s="146" t="n">
        <v>4</v>
      </c>
      <c r="AD37" s="146" t="n">
        <v>5</v>
      </c>
      <c r="AE37" s="146" t="n">
        <v>11</v>
      </c>
      <c r="AF37" s="146" t="n">
        <v>19</v>
      </c>
      <c r="AG37" s="146" t="n">
        <v>4</v>
      </c>
      <c r="AH37" s="146" t="n">
        <v>3</v>
      </c>
      <c r="AI37" s="146" t="s">
        <v>18</v>
      </c>
      <c r="AJ37" s="242" t="n">
        <v>38</v>
      </c>
      <c r="AK37" s="242" t="n">
        <v>1</v>
      </c>
      <c r="AL37" s="242" t="n">
        <v>7</v>
      </c>
      <c r="AM37" s="242" t="n">
        <v>11</v>
      </c>
      <c r="AN37" s="242" t="n">
        <v>15</v>
      </c>
      <c r="AO37" s="242" t="n">
        <v>3</v>
      </c>
      <c r="AP37" s="242" t="n">
        <v>1</v>
      </c>
      <c r="AQ37" s="146" t="s">
        <v>18</v>
      </c>
      <c r="AR37" s="242" t="n">
        <v>25</v>
      </c>
      <c r="AS37" s="242" t="n">
        <v>5</v>
      </c>
      <c r="AT37" s="242" t="n">
        <v>3</v>
      </c>
      <c r="AU37" s="242" t="n">
        <v>9</v>
      </c>
      <c r="AV37" s="242" t="n">
        <v>7</v>
      </c>
      <c r="AW37" s="242" t="n">
        <v>1</v>
      </c>
      <c r="AX37" s="242" t="s">
        <v>18</v>
      </c>
      <c r="AY37" s="146" t="s">
        <v>18</v>
      </c>
    </row>
    <row r="38" s="72" customFormat="true" ht="11.45" hidden="false" customHeight="true" outlineLevel="0" collapsed="false">
      <c r="A38" s="89" t="n">
        <f aca="false">IF(E38&lt;&gt;"",COUNTA($E$10:E38),"")</f>
        <v>21</v>
      </c>
      <c r="B38" s="224"/>
      <c r="C38" s="226" t="s">
        <v>695</v>
      </c>
      <c r="D38" s="94" t="n">
        <v>107</v>
      </c>
      <c r="E38" s="94" t="n">
        <v>17</v>
      </c>
      <c r="F38" s="94" t="n">
        <v>17</v>
      </c>
      <c r="G38" s="94" t="n">
        <v>24</v>
      </c>
      <c r="H38" s="94" t="n">
        <v>35</v>
      </c>
      <c r="I38" s="94" t="n">
        <v>11</v>
      </c>
      <c r="J38" s="94" t="n">
        <v>3</v>
      </c>
      <c r="K38" s="94" t="s">
        <v>18</v>
      </c>
      <c r="L38" s="94" t="n">
        <v>145</v>
      </c>
      <c r="M38" s="94" t="n">
        <v>18</v>
      </c>
      <c r="N38" s="94" t="n">
        <v>14</v>
      </c>
      <c r="O38" s="94" t="n">
        <v>23</v>
      </c>
      <c r="P38" s="94" t="n">
        <v>62</v>
      </c>
      <c r="Q38" s="146" t="n">
        <v>16</v>
      </c>
      <c r="R38" s="146" t="n">
        <v>10</v>
      </c>
      <c r="S38" s="146" t="n">
        <v>2</v>
      </c>
      <c r="T38" s="146" t="n">
        <v>63</v>
      </c>
      <c r="U38" s="146" t="n">
        <v>4</v>
      </c>
      <c r="V38" s="146" t="n">
        <v>3</v>
      </c>
      <c r="W38" s="146" t="n">
        <v>17</v>
      </c>
      <c r="X38" s="146" t="n">
        <v>25</v>
      </c>
      <c r="Y38" s="146" t="n">
        <v>9</v>
      </c>
      <c r="Z38" s="146" t="n">
        <v>5</v>
      </c>
      <c r="AA38" s="146" t="s">
        <v>18</v>
      </c>
      <c r="AB38" s="146" t="n">
        <v>41</v>
      </c>
      <c r="AC38" s="146" t="n">
        <v>3</v>
      </c>
      <c r="AD38" s="146" t="n">
        <v>5</v>
      </c>
      <c r="AE38" s="146" t="n">
        <v>10</v>
      </c>
      <c r="AF38" s="146" t="n">
        <v>16</v>
      </c>
      <c r="AG38" s="146" t="n">
        <v>4</v>
      </c>
      <c r="AH38" s="146" t="n">
        <v>3</v>
      </c>
      <c r="AI38" s="146" t="s">
        <v>18</v>
      </c>
      <c r="AJ38" s="242" t="n">
        <v>36</v>
      </c>
      <c r="AK38" s="242" t="n">
        <v>1</v>
      </c>
      <c r="AL38" s="242" t="n">
        <v>6</v>
      </c>
      <c r="AM38" s="242" t="n">
        <v>11</v>
      </c>
      <c r="AN38" s="242" t="n">
        <v>14</v>
      </c>
      <c r="AO38" s="242" t="n">
        <v>3</v>
      </c>
      <c r="AP38" s="242" t="n">
        <v>1</v>
      </c>
      <c r="AQ38" s="146" t="s">
        <v>18</v>
      </c>
      <c r="AR38" s="242" t="n">
        <v>24</v>
      </c>
      <c r="AS38" s="242" t="n">
        <v>5</v>
      </c>
      <c r="AT38" s="242" t="n">
        <v>3</v>
      </c>
      <c r="AU38" s="242" t="n">
        <v>9</v>
      </c>
      <c r="AV38" s="242" t="n">
        <v>6</v>
      </c>
      <c r="AW38" s="242" t="n">
        <v>1</v>
      </c>
      <c r="AX38" s="242" t="s">
        <v>18</v>
      </c>
      <c r="AY38" s="146" t="s">
        <v>18</v>
      </c>
    </row>
    <row r="39" s="72" customFormat="true" ht="6.95" hidden="false" customHeight="true" outlineLevel="0" collapsed="false">
      <c r="A39" s="89" t="str">
        <f aca="false">IF(E39&lt;&gt;"",COUNTA($E$10:E39),"")</f>
        <v/>
      </c>
      <c r="B39" s="224"/>
      <c r="C39" s="226"/>
      <c r="D39" s="94"/>
      <c r="E39" s="94"/>
      <c r="F39" s="94"/>
      <c r="G39" s="94"/>
      <c r="H39" s="94"/>
      <c r="I39" s="94"/>
      <c r="J39" s="94"/>
      <c r="K39" s="94"/>
      <c r="L39" s="94"/>
      <c r="M39" s="94"/>
      <c r="N39" s="94"/>
      <c r="O39" s="94"/>
      <c r="P39" s="94"/>
      <c r="Q39" s="146"/>
      <c r="R39" s="146"/>
      <c r="S39" s="146"/>
      <c r="T39" s="146"/>
      <c r="U39" s="146"/>
      <c r="V39" s="146"/>
      <c r="W39" s="146"/>
      <c r="X39" s="146"/>
      <c r="Y39" s="146"/>
      <c r="Z39" s="146"/>
      <c r="AA39" s="146"/>
      <c r="AB39" s="146" t="s">
        <v>399</v>
      </c>
      <c r="AC39" s="146"/>
      <c r="AD39" s="146"/>
      <c r="AE39" s="146"/>
      <c r="AF39" s="146"/>
      <c r="AG39" s="146"/>
      <c r="AH39" s="146"/>
      <c r="AI39" s="146"/>
      <c r="AJ39" s="242"/>
      <c r="AK39" s="242"/>
      <c r="AL39" s="242"/>
      <c r="AM39" s="242"/>
      <c r="AN39" s="242"/>
      <c r="AO39" s="242"/>
      <c r="AP39" s="242"/>
      <c r="AQ39" s="242"/>
      <c r="AR39" s="242"/>
      <c r="AS39" s="242"/>
      <c r="AT39" s="242"/>
      <c r="AU39" s="242"/>
      <c r="AV39" s="242"/>
      <c r="AW39" s="242"/>
      <c r="AX39" s="242"/>
      <c r="AY39" s="242"/>
    </row>
    <row r="40" s="72" customFormat="true" ht="33.6" hidden="false" customHeight="true" outlineLevel="0" collapsed="false">
      <c r="A40" s="89" t="n">
        <f aca="false">IF(E40&lt;&gt;"",COUNTA($E$10:E40),"")</f>
        <v>22</v>
      </c>
      <c r="B40" s="224" t="s">
        <v>717</v>
      </c>
      <c r="C40" s="249" t="s">
        <v>718</v>
      </c>
      <c r="D40" s="94" t="n">
        <v>47</v>
      </c>
      <c r="E40" s="94" t="n">
        <v>9</v>
      </c>
      <c r="F40" s="94" t="n">
        <v>7</v>
      </c>
      <c r="G40" s="94" t="n">
        <v>14</v>
      </c>
      <c r="H40" s="94" t="n">
        <v>15</v>
      </c>
      <c r="I40" s="94" t="n">
        <v>2</v>
      </c>
      <c r="J40" s="94" t="s">
        <v>18</v>
      </c>
      <c r="K40" s="94" t="s">
        <v>18</v>
      </c>
      <c r="L40" s="94" t="n">
        <v>41</v>
      </c>
      <c r="M40" s="94" t="n">
        <v>10</v>
      </c>
      <c r="N40" s="94" t="n">
        <v>11</v>
      </c>
      <c r="O40" s="94" t="n">
        <v>8</v>
      </c>
      <c r="P40" s="94" t="n">
        <v>10</v>
      </c>
      <c r="Q40" s="146" t="n">
        <v>2</v>
      </c>
      <c r="R40" s="146" t="s">
        <v>18</v>
      </c>
      <c r="S40" s="146" t="s">
        <v>18</v>
      </c>
      <c r="T40" s="146" t="n">
        <v>36</v>
      </c>
      <c r="U40" s="146" t="n">
        <v>7</v>
      </c>
      <c r="V40" s="146" t="n">
        <v>11</v>
      </c>
      <c r="W40" s="146" t="n">
        <v>5</v>
      </c>
      <c r="X40" s="146" t="n">
        <v>13</v>
      </c>
      <c r="Y40" s="146" t="s">
        <v>18</v>
      </c>
      <c r="Z40" s="146" t="s">
        <v>18</v>
      </c>
      <c r="AA40" s="146" t="s">
        <v>18</v>
      </c>
      <c r="AB40" s="146" t="n">
        <v>27</v>
      </c>
      <c r="AC40" s="146" t="n">
        <v>4</v>
      </c>
      <c r="AD40" s="146" t="n">
        <v>8</v>
      </c>
      <c r="AE40" s="146" t="n">
        <v>5</v>
      </c>
      <c r="AF40" s="146" t="n">
        <v>9</v>
      </c>
      <c r="AG40" s="146" t="n">
        <v>1</v>
      </c>
      <c r="AH40" s="146" t="s">
        <v>18</v>
      </c>
      <c r="AI40" s="146" t="s">
        <v>18</v>
      </c>
      <c r="AJ40" s="242" t="n">
        <v>12</v>
      </c>
      <c r="AK40" s="242" t="n">
        <v>4</v>
      </c>
      <c r="AL40" s="242" t="n">
        <v>3</v>
      </c>
      <c r="AM40" s="242" t="n">
        <v>4</v>
      </c>
      <c r="AN40" s="242" t="n">
        <v>1</v>
      </c>
      <c r="AO40" s="146" t="s">
        <v>18</v>
      </c>
      <c r="AP40" s="146" t="s">
        <v>18</v>
      </c>
      <c r="AQ40" s="146" t="s">
        <v>18</v>
      </c>
      <c r="AR40" s="242" t="n">
        <v>18</v>
      </c>
      <c r="AS40" s="242" t="n">
        <v>6</v>
      </c>
      <c r="AT40" s="242" t="n">
        <v>2</v>
      </c>
      <c r="AU40" s="242" t="n">
        <v>5</v>
      </c>
      <c r="AV40" s="242" t="n">
        <v>5</v>
      </c>
      <c r="AW40" s="146" t="s">
        <v>18</v>
      </c>
      <c r="AX40" s="146" t="s">
        <v>18</v>
      </c>
      <c r="AY40" s="146" t="s">
        <v>18</v>
      </c>
    </row>
    <row r="41" s="72" customFormat="true" ht="11.45" hidden="false" customHeight="true" outlineLevel="0" collapsed="false">
      <c r="A41" s="89" t="n">
        <f aca="false">IF(E41&lt;&gt;"",COUNTA($E$10:E41),"")</f>
        <v>23</v>
      </c>
      <c r="B41" s="224"/>
      <c r="C41" s="226" t="s">
        <v>695</v>
      </c>
      <c r="D41" s="94" t="n">
        <v>44</v>
      </c>
      <c r="E41" s="94" t="n">
        <v>7</v>
      </c>
      <c r="F41" s="94" t="n">
        <v>7</v>
      </c>
      <c r="G41" s="94" t="n">
        <v>13</v>
      </c>
      <c r="H41" s="94" t="n">
        <v>15</v>
      </c>
      <c r="I41" s="94" t="n">
        <v>2</v>
      </c>
      <c r="J41" s="94" t="s">
        <v>18</v>
      </c>
      <c r="K41" s="94" t="s">
        <v>18</v>
      </c>
      <c r="L41" s="94" t="n">
        <v>37</v>
      </c>
      <c r="M41" s="94" t="n">
        <v>8</v>
      </c>
      <c r="N41" s="94" t="n">
        <v>11</v>
      </c>
      <c r="O41" s="94" t="n">
        <v>7</v>
      </c>
      <c r="P41" s="94" t="n">
        <v>9</v>
      </c>
      <c r="Q41" s="146" t="n">
        <v>2</v>
      </c>
      <c r="R41" s="146" t="s">
        <v>18</v>
      </c>
      <c r="S41" s="146" t="s">
        <v>18</v>
      </c>
      <c r="T41" s="146" t="n">
        <v>32</v>
      </c>
      <c r="U41" s="146" t="n">
        <v>7</v>
      </c>
      <c r="V41" s="146" t="n">
        <v>9</v>
      </c>
      <c r="W41" s="146" t="n">
        <v>5</v>
      </c>
      <c r="X41" s="146" t="n">
        <v>11</v>
      </c>
      <c r="Y41" s="146" t="s">
        <v>18</v>
      </c>
      <c r="Z41" s="146" t="s">
        <v>18</v>
      </c>
      <c r="AA41" s="146" t="s">
        <v>18</v>
      </c>
      <c r="AB41" s="146" t="n">
        <v>20</v>
      </c>
      <c r="AC41" s="146" t="n">
        <v>2</v>
      </c>
      <c r="AD41" s="146" t="n">
        <v>6</v>
      </c>
      <c r="AE41" s="146" t="n">
        <v>5</v>
      </c>
      <c r="AF41" s="146" t="n">
        <v>7</v>
      </c>
      <c r="AG41" s="146" t="s">
        <v>18</v>
      </c>
      <c r="AH41" s="146" t="s">
        <v>18</v>
      </c>
      <c r="AI41" s="146" t="s">
        <v>18</v>
      </c>
      <c r="AJ41" s="242" t="n">
        <v>9</v>
      </c>
      <c r="AK41" s="242" t="n">
        <v>2</v>
      </c>
      <c r="AL41" s="242" t="n">
        <v>2</v>
      </c>
      <c r="AM41" s="242" t="n">
        <v>4</v>
      </c>
      <c r="AN41" s="242" t="n">
        <v>1</v>
      </c>
      <c r="AO41" s="146" t="s">
        <v>18</v>
      </c>
      <c r="AP41" s="146" t="s">
        <v>18</v>
      </c>
      <c r="AQ41" s="146" t="s">
        <v>18</v>
      </c>
      <c r="AR41" s="242" t="n">
        <v>14</v>
      </c>
      <c r="AS41" s="242" t="n">
        <v>5</v>
      </c>
      <c r="AT41" s="242" t="n">
        <v>2</v>
      </c>
      <c r="AU41" s="242" t="n">
        <v>3</v>
      </c>
      <c r="AV41" s="242" t="n">
        <v>4</v>
      </c>
      <c r="AW41" s="146" t="s">
        <v>18</v>
      </c>
      <c r="AX41" s="146" t="s">
        <v>18</v>
      </c>
      <c r="AY41" s="146" t="s">
        <v>18</v>
      </c>
    </row>
    <row r="42" s="72" customFormat="true" ht="3.95" hidden="false" customHeight="true" outlineLevel="0" collapsed="false">
      <c r="A42" s="89" t="str">
        <f aca="false">IF(E42&lt;&gt;"",COUNTA($E$10:E42),"")</f>
        <v/>
      </c>
      <c r="B42" s="224"/>
      <c r="C42" s="226"/>
      <c r="D42" s="94"/>
      <c r="E42" s="94"/>
      <c r="F42" s="94"/>
      <c r="G42" s="94"/>
      <c r="H42" s="94"/>
      <c r="I42" s="94"/>
      <c r="J42" s="94"/>
      <c r="K42" s="94"/>
      <c r="L42" s="94"/>
      <c r="M42" s="94"/>
      <c r="N42" s="94"/>
      <c r="O42" s="94"/>
      <c r="P42" s="94"/>
      <c r="Q42" s="146"/>
      <c r="R42" s="146"/>
      <c r="S42" s="146"/>
      <c r="T42" s="146"/>
      <c r="U42" s="146"/>
      <c r="V42" s="146"/>
      <c r="W42" s="146"/>
      <c r="X42" s="146"/>
      <c r="Y42" s="146"/>
      <c r="Z42" s="146"/>
      <c r="AA42" s="146"/>
      <c r="AB42" s="146" t="s">
        <v>399</v>
      </c>
      <c r="AC42" s="146"/>
      <c r="AD42" s="146"/>
      <c r="AE42" s="146"/>
      <c r="AF42" s="146"/>
      <c r="AG42" s="146"/>
      <c r="AH42" s="146"/>
      <c r="AI42" s="146"/>
      <c r="AJ42" s="242"/>
      <c r="AK42" s="242"/>
      <c r="AL42" s="242"/>
      <c r="AM42" s="242"/>
      <c r="AN42" s="242"/>
      <c r="AO42" s="242"/>
      <c r="AP42" s="242"/>
      <c r="AQ42" s="242"/>
      <c r="AR42" s="242"/>
      <c r="AS42" s="242"/>
      <c r="AT42" s="242"/>
      <c r="AU42" s="242"/>
      <c r="AV42" s="242"/>
      <c r="AW42" s="242"/>
      <c r="AX42" s="242"/>
      <c r="AY42" s="242"/>
    </row>
    <row r="43" s="72" customFormat="true" ht="11.45" hidden="false" customHeight="true" outlineLevel="0" collapsed="false">
      <c r="A43" s="89" t="n">
        <f aca="false">IF(E43&lt;&gt;"",COUNTA($E$10:E43),"")</f>
        <v>24</v>
      </c>
      <c r="B43" s="224"/>
      <c r="C43" s="226" t="s">
        <v>719</v>
      </c>
      <c r="D43" s="94" t="n">
        <v>7</v>
      </c>
      <c r="E43" s="94" t="n">
        <v>1</v>
      </c>
      <c r="F43" s="94" t="n">
        <v>1</v>
      </c>
      <c r="G43" s="94" t="n">
        <v>2</v>
      </c>
      <c r="H43" s="94" t="n">
        <v>3</v>
      </c>
      <c r="I43" s="94" t="s">
        <v>18</v>
      </c>
      <c r="J43" s="94" t="s">
        <v>18</v>
      </c>
      <c r="K43" s="94" t="s">
        <v>18</v>
      </c>
      <c r="L43" s="94" t="n">
        <v>5</v>
      </c>
      <c r="M43" s="94" t="n">
        <v>1</v>
      </c>
      <c r="N43" s="94" t="n">
        <v>3</v>
      </c>
      <c r="O43" s="94" t="s">
        <v>18</v>
      </c>
      <c r="P43" s="94" t="n">
        <v>1</v>
      </c>
      <c r="Q43" s="146" t="s">
        <v>18</v>
      </c>
      <c r="R43" s="146" t="s">
        <v>18</v>
      </c>
      <c r="S43" s="146" t="s">
        <v>18</v>
      </c>
      <c r="T43" s="146" t="n">
        <v>4</v>
      </c>
      <c r="U43" s="146" t="s">
        <v>18</v>
      </c>
      <c r="V43" s="146" t="n">
        <v>1</v>
      </c>
      <c r="W43" s="146" t="s">
        <v>18</v>
      </c>
      <c r="X43" s="146" t="n">
        <v>3</v>
      </c>
      <c r="Y43" s="146" t="s">
        <v>18</v>
      </c>
      <c r="Z43" s="146" t="s">
        <v>18</v>
      </c>
      <c r="AA43" s="146" t="s">
        <v>18</v>
      </c>
      <c r="AB43" s="146" t="n">
        <v>2</v>
      </c>
      <c r="AC43" s="146" t="n">
        <v>1</v>
      </c>
      <c r="AD43" s="146" t="s">
        <v>18</v>
      </c>
      <c r="AE43" s="146" t="s">
        <v>18</v>
      </c>
      <c r="AF43" s="146" t="n">
        <v>1</v>
      </c>
      <c r="AG43" s="146" t="s">
        <v>18</v>
      </c>
      <c r="AH43" s="146" t="s">
        <v>18</v>
      </c>
      <c r="AI43" s="146" t="s">
        <v>18</v>
      </c>
      <c r="AJ43" s="146" t="s">
        <v>18</v>
      </c>
      <c r="AK43" s="146" t="s">
        <v>18</v>
      </c>
      <c r="AL43" s="146" t="s">
        <v>18</v>
      </c>
      <c r="AM43" s="146" t="s">
        <v>18</v>
      </c>
      <c r="AN43" s="146" t="s">
        <v>18</v>
      </c>
      <c r="AO43" s="146" t="s">
        <v>18</v>
      </c>
      <c r="AP43" s="146" t="s">
        <v>18</v>
      </c>
      <c r="AQ43" s="146" t="s">
        <v>18</v>
      </c>
      <c r="AR43" s="146" t="n">
        <v>1</v>
      </c>
      <c r="AS43" s="146" t="s">
        <v>18</v>
      </c>
      <c r="AT43" s="146" t="s">
        <v>18</v>
      </c>
      <c r="AU43" s="146" t="s">
        <v>18</v>
      </c>
      <c r="AV43" s="146" t="n">
        <v>1</v>
      </c>
      <c r="AW43" s="146" t="s">
        <v>18</v>
      </c>
      <c r="AX43" s="146" t="s">
        <v>18</v>
      </c>
      <c r="AY43" s="146" t="s">
        <v>18</v>
      </c>
      <c r="BD43" s="72" t="n">
        <v>1</v>
      </c>
    </row>
    <row r="44" s="72" customFormat="true" ht="11.45" hidden="false" customHeight="true" outlineLevel="0" collapsed="false">
      <c r="A44" s="89" t="n">
        <f aca="false">IF(E44&lt;&gt;"",COUNTA($E$10:E44),"")</f>
        <v>25</v>
      </c>
      <c r="B44" s="224"/>
      <c r="C44" s="226" t="s">
        <v>328</v>
      </c>
      <c r="D44" s="94" t="n">
        <v>18</v>
      </c>
      <c r="E44" s="94" t="n">
        <v>3</v>
      </c>
      <c r="F44" s="94" t="n">
        <v>3</v>
      </c>
      <c r="G44" s="94" t="n">
        <v>4</v>
      </c>
      <c r="H44" s="94" t="n">
        <v>8</v>
      </c>
      <c r="I44" s="94" t="s">
        <v>18</v>
      </c>
      <c r="J44" s="94" t="s">
        <v>18</v>
      </c>
      <c r="K44" s="94" t="s">
        <v>18</v>
      </c>
      <c r="L44" s="94" t="n">
        <v>19</v>
      </c>
      <c r="M44" s="94" t="n">
        <v>2</v>
      </c>
      <c r="N44" s="94" t="n">
        <v>6</v>
      </c>
      <c r="O44" s="94" t="n">
        <v>4</v>
      </c>
      <c r="P44" s="94" t="n">
        <v>7</v>
      </c>
      <c r="Q44" s="146" t="s">
        <v>18</v>
      </c>
      <c r="R44" s="146" t="s">
        <v>18</v>
      </c>
      <c r="S44" s="146" t="s">
        <v>18</v>
      </c>
      <c r="T44" s="146" t="n">
        <v>24</v>
      </c>
      <c r="U44" s="146" t="n">
        <v>4</v>
      </c>
      <c r="V44" s="146" t="n">
        <v>8</v>
      </c>
      <c r="W44" s="146" t="n">
        <v>3</v>
      </c>
      <c r="X44" s="146" t="n">
        <v>9</v>
      </c>
      <c r="Y44" s="146" t="s">
        <v>18</v>
      </c>
      <c r="Z44" s="146" t="s">
        <v>18</v>
      </c>
      <c r="AA44" s="146" t="s">
        <v>18</v>
      </c>
      <c r="AB44" s="146" t="n">
        <v>18</v>
      </c>
      <c r="AC44" s="146" t="n">
        <v>2</v>
      </c>
      <c r="AD44" s="146" t="n">
        <v>5</v>
      </c>
      <c r="AE44" s="146" t="n">
        <v>3</v>
      </c>
      <c r="AF44" s="146" t="n">
        <v>7</v>
      </c>
      <c r="AG44" s="146" t="n">
        <v>1</v>
      </c>
      <c r="AH44" s="146" t="s">
        <v>18</v>
      </c>
      <c r="AI44" s="146" t="s">
        <v>18</v>
      </c>
      <c r="AJ44" s="242" t="n">
        <v>7</v>
      </c>
      <c r="AK44" s="242" t="n">
        <v>2</v>
      </c>
      <c r="AL44" s="242" t="n">
        <v>3</v>
      </c>
      <c r="AM44" s="242" t="n">
        <v>1</v>
      </c>
      <c r="AN44" s="242" t="n">
        <v>1</v>
      </c>
      <c r="AO44" s="146" t="s">
        <v>18</v>
      </c>
      <c r="AP44" s="146" t="s">
        <v>18</v>
      </c>
      <c r="AQ44" s="146" t="s">
        <v>18</v>
      </c>
      <c r="AR44" s="242" t="n">
        <v>14</v>
      </c>
      <c r="AS44" s="242" t="n">
        <v>4</v>
      </c>
      <c r="AT44" s="242" t="n">
        <v>1</v>
      </c>
      <c r="AU44" s="242" t="n">
        <v>5</v>
      </c>
      <c r="AV44" s="242" t="n">
        <v>4</v>
      </c>
      <c r="AW44" s="146" t="s">
        <v>18</v>
      </c>
      <c r="AX44" s="146" t="s">
        <v>18</v>
      </c>
      <c r="AY44" s="146" t="s">
        <v>18</v>
      </c>
    </row>
    <row r="45" s="72" customFormat="true" ht="6.95" hidden="false" customHeight="true" outlineLevel="0" collapsed="false">
      <c r="A45" s="89" t="str">
        <f aca="false">IF(E45&lt;&gt;"",COUNTA($E$10:E45),"")</f>
        <v/>
      </c>
      <c r="B45" s="224"/>
      <c r="C45" s="226"/>
      <c r="D45" s="94"/>
      <c r="E45" s="94"/>
      <c r="F45" s="94"/>
      <c r="G45" s="94"/>
      <c r="H45" s="94"/>
      <c r="I45" s="94"/>
      <c r="J45" s="94"/>
      <c r="K45" s="94"/>
      <c r="L45" s="94"/>
      <c r="M45" s="94"/>
      <c r="N45" s="94"/>
      <c r="O45" s="94"/>
      <c r="P45" s="94"/>
      <c r="Q45" s="146"/>
      <c r="R45" s="146"/>
      <c r="S45" s="146"/>
      <c r="T45" s="146"/>
      <c r="U45" s="146"/>
      <c r="V45" s="146"/>
      <c r="W45" s="146"/>
      <c r="X45" s="146"/>
      <c r="Y45" s="146"/>
      <c r="Z45" s="146"/>
      <c r="AA45" s="146"/>
      <c r="AB45" s="146" t="s">
        <v>399</v>
      </c>
      <c r="AC45" s="146"/>
      <c r="AD45" s="146"/>
      <c r="AE45" s="146"/>
      <c r="AF45" s="146"/>
      <c r="AG45" s="146"/>
      <c r="AH45" s="146"/>
      <c r="AI45" s="146"/>
      <c r="AJ45" s="242"/>
      <c r="AK45" s="242"/>
      <c r="AL45" s="242"/>
      <c r="AM45" s="242"/>
      <c r="AN45" s="242"/>
      <c r="AO45" s="242"/>
      <c r="AP45" s="242"/>
      <c r="AQ45" s="242"/>
      <c r="AR45" s="242"/>
      <c r="AS45" s="242"/>
      <c r="AT45" s="242"/>
      <c r="AU45" s="242"/>
      <c r="AV45" s="242"/>
      <c r="AW45" s="242"/>
      <c r="AX45" s="242"/>
      <c r="AY45" s="242"/>
    </row>
    <row r="46" s="72" customFormat="true" ht="33.6" hidden="false" customHeight="true" outlineLevel="0" collapsed="false">
      <c r="A46" s="89" t="n">
        <f aca="false">IF(E46&lt;&gt;"",COUNTA($E$10:E46),"")</f>
        <v>26</v>
      </c>
      <c r="B46" s="224" t="s">
        <v>720</v>
      </c>
      <c r="C46" s="249" t="s">
        <v>721</v>
      </c>
      <c r="D46" s="94" t="n">
        <v>15</v>
      </c>
      <c r="E46" s="94" t="n">
        <v>4</v>
      </c>
      <c r="F46" s="94" t="n">
        <v>2</v>
      </c>
      <c r="G46" s="94" t="n">
        <v>2</v>
      </c>
      <c r="H46" s="94" t="n">
        <v>6</v>
      </c>
      <c r="I46" s="94" t="n">
        <v>1</v>
      </c>
      <c r="J46" s="94" t="s">
        <v>18</v>
      </c>
      <c r="K46" s="94" t="s">
        <v>18</v>
      </c>
      <c r="L46" s="94" t="n">
        <v>7</v>
      </c>
      <c r="M46" s="94" t="s">
        <v>18</v>
      </c>
      <c r="N46" s="94" t="s">
        <v>18</v>
      </c>
      <c r="O46" s="94" t="n">
        <v>2</v>
      </c>
      <c r="P46" s="94" t="n">
        <v>2</v>
      </c>
      <c r="Q46" s="146" t="n">
        <v>2</v>
      </c>
      <c r="R46" s="146" t="n">
        <v>1</v>
      </c>
      <c r="S46" s="146" t="s">
        <v>18</v>
      </c>
      <c r="T46" s="146" t="n">
        <v>8</v>
      </c>
      <c r="U46" s="146" t="s">
        <v>18</v>
      </c>
      <c r="V46" s="146" t="s">
        <v>18</v>
      </c>
      <c r="W46" s="146" t="n">
        <v>3</v>
      </c>
      <c r="X46" s="146" t="n">
        <v>5</v>
      </c>
      <c r="Y46" s="146" t="s">
        <v>18</v>
      </c>
      <c r="Z46" s="146" t="s">
        <v>18</v>
      </c>
      <c r="AA46" s="146" t="s">
        <v>18</v>
      </c>
      <c r="AB46" s="146" t="n">
        <v>2</v>
      </c>
      <c r="AC46" s="146" t="s">
        <v>18</v>
      </c>
      <c r="AD46" s="146" t="s">
        <v>18</v>
      </c>
      <c r="AE46" s="146" t="n">
        <v>1</v>
      </c>
      <c r="AF46" s="146" t="s">
        <v>18</v>
      </c>
      <c r="AG46" s="146" t="n">
        <v>1</v>
      </c>
      <c r="AH46" s="146" t="s">
        <v>18</v>
      </c>
      <c r="AI46" s="146" t="s">
        <v>18</v>
      </c>
      <c r="AJ46" s="242" t="n">
        <v>5</v>
      </c>
      <c r="AK46" s="242" t="n">
        <v>2</v>
      </c>
      <c r="AL46" s="146" t="s">
        <v>18</v>
      </c>
      <c r="AM46" s="146" t="s">
        <v>18</v>
      </c>
      <c r="AN46" s="242" t="n">
        <v>2</v>
      </c>
      <c r="AO46" s="146" t="s">
        <v>18</v>
      </c>
      <c r="AP46" s="242" t="n">
        <v>1</v>
      </c>
      <c r="AQ46" s="146" t="s">
        <v>18</v>
      </c>
      <c r="AR46" s="242" t="n">
        <v>8</v>
      </c>
      <c r="AS46" s="242" t="n">
        <v>2</v>
      </c>
      <c r="AT46" s="146" t="n">
        <v>1</v>
      </c>
      <c r="AU46" s="146" t="n">
        <v>1</v>
      </c>
      <c r="AV46" s="242" t="n">
        <v>4</v>
      </c>
      <c r="AW46" s="146" t="s">
        <v>18</v>
      </c>
      <c r="AX46" s="242" t="s">
        <v>18</v>
      </c>
      <c r="AY46" s="146" t="s">
        <v>18</v>
      </c>
    </row>
    <row r="47" s="72" customFormat="true" ht="11.45" hidden="false" customHeight="true" outlineLevel="0" collapsed="false">
      <c r="A47" s="89" t="n">
        <f aca="false">IF(E47&lt;&gt;"",COUNTA($E$10:E47),"")</f>
        <v>27</v>
      </c>
      <c r="B47" s="224"/>
      <c r="C47" s="226" t="s">
        <v>695</v>
      </c>
      <c r="D47" s="94" t="n">
        <v>15</v>
      </c>
      <c r="E47" s="94" t="n">
        <v>4</v>
      </c>
      <c r="F47" s="94" t="n">
        <v>2</v>
      </c>
      <c r="G47" s="94" t="n">
        <v>2</v>
      </c>
      <c r="H47" s="94" t="n">
        <v>6</v>
      </c>
      <c r="I47" s="94" t="n">
        <v>1</v>
      </c>
      <c r="J47" s="94" t="s">
        <v>18</v>
      </c>
      <c r="K47" s="94" t="s">
        <v>18</v>
      </c>
      <c r="L47" s="94" t="n">
        <v>7</v>
      </c>
      <c r="M47" s="94" t="s">
        <v>18</v>
      </c>
      <c r="N47" s="94" t="s">
        <v>18</v>
      </c>
      <c r="O47" s="94" t="n">
        <v>2</v>
      </c>
      <c r="P47" s="94" t="n">
        <v>2</v>
      </c>
      <c r="Q47" s="146" t="n">
        <v>2</v>
      </c>
      <c r="R47" s="146" t="n">
        <v>1</v>
      </c>
      <c r="S47" s="146" t="s">
        <v>18</v>
      </c>
      <c r="T47" s="146" t="n">
        <v>8</v>
      </c>
      <c r="U47" s="146" t="s">
        <v>18</v>
      </c>
      <c r="V47" s="146" t="s">
        <v>18</v>
      </c>
      <c r="W47" s="146" t="n">
        <v>3</v>
      </c>
      <c r="X47" s="146" t="n">
        <v>5</v>
      </c>
      <c r="Y47" s="146" t="s">
        <v>18</v>
      </c>
      <c r="Z47" s="146" t="s">
        <v>18</v>
      </c>
      <c r="AA47" s="146" t="s">
        <v>18</v>
      </c>
      <c r="AB47" s="146" t="n">
        <v>2</v>
      </c>
      <c r="AC47" s="146" t="s">
        <v>18</v>
      </c>
      <c r="AD47" s="146" t="s">
        <v>18</v>
      </c>
      <c r="AE47" s="146" t="n">
        <v>1</v>
      </c>
      <c r="AF47" s="146" t="s">
        <v>18</v>
      </c>
      <c r="AG47" s="146" t="n">
        <v>1</v>
      </c>
      <c r="AH47" s="146" t="s">
        <v>18</v>
      </c>
      <c r="AI47" s="146" t="s">
        <v>18</v>
      </c>
      <c r="AJ47" s="242" t="n">
        <v>5</v>
      </c>
      <c r="AK47" s="242" t="n">
        <v>2</v>
      </c>
      <c r="AL47" s="146" t="s">
        <v>18</v>
      </c>
      <c r="AM47" s="146" t="s">
        <v>18</v>
      </c>
      <c r="AN47" s="242" t="n">
        <v>2</v>
      </c>
      <c r="AO47" s="146" t="s">
        <v>18</v>
      </c>
      <c r="AP47" s="242" t="n">
        <v>1</v>
      </c>
      <c r="AQ47" s="146" t="s">
        <v>18</v>
      </c>
      <c r="AR47" s="242" t="n">
        <v>6</v>
      </c>
      <c r="AS47" s="242" t="s">
        <v>18</v>
      </c>
      <c r="AT47" s="146" t="n">
        <v>1</v>
      </c>
      <c r="AU47" s="146" t="n">
        <v>1</v>
      </c>
      <c r="AV47" s="242" t="n">
        <v>4</v>
      </c>
      <c r="AW47" s="146" t="s">
        <v>18</v>
      </c>
      <c r="AX47" s="242" t="s">
        <v>18</v>
      </c>
      <c r="AY47" s="146" t="s">
        <v>18</v>
      </c>
    </row>
    <row r="48" s="72" customFormat="true" ht="6.95" hidden="false" customHeight="true" outlineLevel="0" collapsed="false">
      <c r="A48" s="89" t="str">
        <f aca="false">IF(E48&lt;&gt;"",COUNTA($E$10:E48),"")</f>
        <v/>
      </c>
      <c r="B48" s="224"/>
      <c r="C48" s="226"/>
      <c r="D48" s="94"/>
      <c r="E48" s="94"/>
      <c r="F48" s="94"/>
      <c r="G48" s="94"/>
      <c r="H48" s="94"/>
      <c r="I48" s="94"/>
      <c r="J48" s="94"/>
      <c r="K48" s="94"/>
      <c r="L48" s="94"/>
      <c r="M48" s="94"/>
      <c r="N48" s="94"/>
      <c r="O48" s="94"/>
      <c r="P48" s="94"/>
      <c r="Q48" s="146"/>
      <c r="R48" s="146"/>
      <c r="S48" s="146"/>
      <c r="T48" s="146"/>
      <c r="U48" s="146"/>
      <c r="V48" s="146"/>
      <c r="W48" s="146"/>
      <c r="X48" s="146"/>
      <c r="Y48" s="146"/>
      <c r="Z48" s="146"/>
      <c r="AA48" s="146"/>
      <c r="AB48" s="146" t="s">
        <v>399</v>
      </c>
      <c r="AC48" s="146"/>
      <c r="AD48" s="146"/>
      <c r="AE48" s="146"/>
      <c r="AF48" s="146"/>
      <c r="AG48" s="146" t="s">
        <v>399</v>
      </c>
      <c r="AH48" s="146"/>
      <c r="AI48" s="146"/>
      <c r="AJ48" s="242"/>
      <c r="AK48" s="242"/>
      <c r="AL48" s="242"/>
      <c r="AM48" s="242"/>
      <c r="AN48" s="242"/>
      <c r="AO48" s="242"/>
      <c r="AP48" s="242"/>
      <c r="AQ48" s="242"/>
      <c r="AR48" s="242"/>
      <c r="AS48" s="242"/>
      <c r="AT48" s="242"/>
      <c r="AU48" s="242"/>
      <c r="AV48" s="242"/>
      <c r="AW48" s="242"/>
      <c r="AX48" s="242"/>
      <c r="AY48" s="242"/>
    </row>
    <row r="49" s="72" customFormat="true" ht="11.45" hidden="false" customHeight="true" outlineLevel="0" collapsed="false">
      <c r="A49" s="89" t="n">
        <f aca="false">IF(E49&lt;&gt;"",COUNTA($E$10:E49),"")</f>
        <v>28</v>
      </c>
      <c r="B49" s="224" t="s">
        <v>722</v>
      </c>
      <c r="C49" s="226" t="s">
        <v>332</v>
      </c>
      <c r="D49" s="94" t="n">
        <v>79</v>
      </c>
      <c r="E49" s="94" t="n">
        <v>14</v>
      </c>
      <c r="F49" s="94" t="n">
        <v>14</v>
      </c>
      <c r="G49" s="94" t="n">
        <v>16</v>
      </c>
      <c r="H49" s="94" t="n">
        <v>32</v>
      </c>
      <c r="I49" s="94" t="n">
        <v>2</v>
      </c>
      <c r="J49" s="94" t="n">
        <v>1</v>
      </c>
      <c r="K49" s="94" t="s">
        <v>18</v>
      </c>
      <c r="L49" s="94" t="n">
        <v>33</v>
      </c>
      <c r="M49" s="94" t="n">
        <v>11</v>
      </c>
      <c r="N49" s="94" t="n">
        <v>4</v>
      </c>
      <c r="O49" s="94" t="n">
        <v>8</v>
      </c>
      <c r="P49" s="94" t="n">
        <v>9</v>
      </c>
      <c r="Q49" s="146" t="n">
        <v>1</v>
      </c>
      <c r="R49" s="146" t="s">
        <v>18</v>
      </c>
      <c r="S49" s="146" t="s">
        <v>18</v>
      </c>
      <c r="T49" s="146" t="n">
        <v>23</v>
      </c>
      <c r="U49" s="146" t="n">
        <v>4</v>
      </c>
      <c r="V49" s="146" t="n">
        <v>4</v>
      </c>
      <c r="W49" s="146" t="n">
        <v>6</v>
      </c>
      <c r="X49" s="146" t="n">
        <v>7</v>
      </c>
      <c r="Y49" s="146" t="s">
        <v>18</v>
      </c>
      <c r="Z49" s="146" t="n">
        <v>1</v>
      </c>
      <c r="AA49" s="146" t="n">
        <v>1</v>
      </c>
      <c r="AB49" s="146" t="n">
        <v>5</v>
      </c>
      <c r="AC49" s="146" t="n">
        <v>2</v>
      </c>
      <c r="AD49" s="146" t="n">
        <v>1</v>
      </c>
      <c r="AE49" s="146" t="n">
        <v>1</v>
      </c>
      <c r="AF49" s="146" t="s">
        <v>18</v>
      </c>
      <c r="AG49" s="146" t="s">
        <v>18</v>
      </c>
      <c r="AH49" s="146" t="n">
        <v>1</v>
      </c>
      <c r="AI49" s="146" t="s">
        <v>18</v>
      </c>
      <c r="AJ49" s="242" t="n">
        <v>7</v>
      </c>
      <c r="AK49" s="242" t="n">
        <v>2</v>
      </c>
      <c r="AL49" s="146" t="s">
        <v>18</v>
      </c>
      <c r="AM49" s="242" t="n">
        <v>3</v>
      </c>
      <c r="AN49" s="242" t="n">
        <v>2</v>
      </c>
      <c r="AO49" s="146" t="s">
        <v>18</v>
      </c>
      <c r="AP49" s="146" t="s">
        <v>18</v>
      </c>
      <c r="AQ49" s="146" t="s">
        <v>18</v>
      </c>
      <c r="AR49" s="242" t="n">
        <v>5</v>
      </c>
      <c r="AS49" s="242" t="n">
        <v>2</v>
      </c>
      <c r="AT49" s="146" t="s">
        <v>18</v>
      </c>
      <c r="AU49" s="242" t="n">
        <v>1</v>
      </c>
      <c r="AV49" s="242" t="n">
        <v>2</v>
      </c>
      <c r="AW49" s="146" t="s">
        <v>18</v>
      </c>
      <c r="AX49" s="146" t="s">
        <v>18</v>
      </c>
      <c r="AY49" s="146" t="s">
        <v>18</v>
      </c>
    </row>
    <row r="50" s="72" customFormat="true" ht="11.45" hidden="false" customHeight="true" outlineLevel="0" collapsed="false">
      <c r="A50" s="89" t="n">
        <f aca="false">IF(E50&lt;&gt;"",COUNTA($E$10:E50),"")</f>
        <v>29</v>
      </c>
      <c r="B50" s="224"/>
      <c r="C50" s="226" t="s">
        <v>695</v>
      </c>
      <c r="D50" s="94" t="n">
        <v>77</v>
      </c>
      <c r="E50" s="94" t="n">
        <v>14</v>
      </c>
      <c r="F50" s="94" t="n">
        <v>13</v>
      </c>
      <c r="G50" s="94" t="n">
        <v>15</v>
      </c>
      <c r="H50" s="94" t="n">
        <v>32</v>
      </c>
      <c r="I50" s="94" t="n">
        <v>2</v>
      </c>
      <c r="J50" s="94" t="n">
        <v>1</v>
      </c>
      <c r="K50" s="94" t="s">
        <v>18</v>
      </c>
      <c r="L50" s="94" t="n">
        <v>31</v>
      </c>
      <c r="M50" s="94" t="n">
        <v>9</v>
      </c>
      <c r="N50" s="94" t="n">
        <v>4</v>
      </c>
      <c r="O50" s="94" t="n">
        <v>8</v>
      </c>
      <c r="P50" s="94" t="n">
        <v>9</v>
      </c>
      <c r="Q50" s="146" t="n">
        <v>1</v>
      </c>
      <c r="R50" s="146" t="s">
        <v>18</v>
      </c>
      <c r="S50" s="146" t="s">
        <v>18</v>
      </c>
      <c r="T50" s="146" t="n">
        <v>23</v>
      </c>
      <c r="U50" s="146" t="n">
        <v>4</v>
      </c>
      <c r="V50" s="146" t="n">
        <v>4</v>
      </c>
      <c r="W50" s="146" t="n">
        <v>6</v>
      </c>
      <c r="X50" s="146" t="n">
        <v>7</v>
      </c>
      <c r="Y50" s="146" t="s">
        <v>18</v>
      </c>
      <c r="Z50" s="146" t="n">
        <v>1</v>
      </c>
      <c r="AA50" s="146" t="n">
        <v>1</v>
      </c>
      <c r="AB50" s="146" t="n">
        <v>4</v>
      </c>
      <c r="AC50" s="146" t="n">
        <v>2</v>
      </c>
      <c r="AD50" s="146" t="s">
        <v>18</v>
      </c>
      <c r="AE50" s="146" t="n">
        <v>1</v>
      </c>
      <c r="AF50" s="146" t="s">
        <v>18</v>
      </c>
      <c r="AG50" s="146" t="s">
        <v>18</v>
      </c>
      <c r="AH50" s="146" t="n">
        <v>1</v>
      </c>
      <c r="AI50" s="146" t="s">
        <v>18</v>
      </c>
      <c r="AJ50" s="242" t="n">
        <v>6</v>
      </c>
      <c r="AK50" s="242" t="n">
        <v>1</v>
      </c>
      <c r="AL50" s="146" t="s">
        <v>18</v>
      </c>
      <c r="AM50" s="242" t="n">
        <v>3</v>
      </c>
      <c r="AN50" s="242" t="n">
        <v>2</v>
      </c>
      <c r="AO50" s="146" t="s">
        <v>18</v>
      </c>
      <c r="AP50" s="146" t="s">
        <v>18</v>
      </c>
      <c r="AQ50" s="146" t="s">
        <v>18</v>
      </c>
      <c r="AR50" s="242" t="n">
        <v>5</v>
      </c>
      <c r="AS50" s="242" t="n">
        <v>2</v>
      </c>
      <c r="AT50" s="146" t="s">
        <v>18</v>
      </c>
      <c r="AU50" s="242" t="n">
        <v>1</v>
      </c>
      <c r="AV50" s="242" t="n">
        <v>2</v>
      </c>
      <c r="AW50" s="146" t="s">
        <v>18</v>
      </c>
      <c r="AX50" s="146" t="s">
        <v>18</v>
      </c>
      <c r="AY50" s="146" t="s">
        <v>18</v>
      </c>
    </row>
    <row r="51" s="72" customFormat="true" ht="3.95" hidden="false" customHeight="true" outlineLevel="0" collapsed="false">
      <c r="A51" s="89" t="str">
        <f aca="false">IF(E51&lt;&gt;"",COUNTA($E$10:E51),"")</f>
        <v/>
      </c>
      <c r="B51" s="224"/>
      <c r="C51" s="226"/>
      <c r="D51" s="94"/>
      <c r="E51" s="94"/>
      <c r="F51" s="94"/>
      <c r="G51" s="94"/>
      <c r="H51" s="94"/>
      <c r="I51" s="94"/>
      <c r="J51" s="94"/>
      <c r="K51" s="94"/>
      <c r="L51" s="94"/>
      <c r="M51" s="94"/>
      <c r="N51" s="94"/>
      <c r="O51" s="94"/>
      <c r="P51" s="94"/>
      <c r="Q51" s="146"/>
      <c r="R51" s="146"/>
      <c r="S51" s="146"/>
      <c r="T51" s="146"/>
      <c r="U51" s="146"/>
      <c r="V51" s="146"/>
      <c r="W51" s="146"/>
      <c r="X51" s="146"/>
      <c r="Y51" s="146"/>
      <c r="Z51" s="146"/>
      <c r="AA51" s="146"/>
      <c r="AB51" s="146" t="s">
        <v>399</v>
      </c>
      <c r="AC51" s="146"/>
      <c r="AD51" s="146"/>
      <c r="AE51" s="146"/>
      <c r="AF51" s="146"/>
      <c r="AG51" s="146"/>
      <c r="AH51" s="146"/>
      <c r="AI51" s="146"/>
      <c r="AJ51" s="242"/>
      <c r="AK51" s="242"/>
      <c r="AL51" s="242" t="n">
        <v>0</v>
      </c>
      <c r="AM51" s="242"/>
      <c r="AN51" s="242"/>
      <c r="AO51" s="242"/>
      <c r="AP51" s="242"/>
      <c r="AQ51" s="242"/>
      <c r="AR51" s="242"/>
      <c r="AS51" s="242"/>
      <c r="AT51" s="242"/>
      <c r="AU51" s="242"/>
      <c r="AV51" s="242"/>
      <c r="AW51" s="242"/>
      <c r="AX51" s="242"/>
      <c r="AY51" s="242"/>
    </row>
    <row r="52" s="72" customFormat="true" ht="11.45" hidden="false" customHeight="true" outlineLevel="0" collapsed="false">
      <c r="A52" s="89" t="n">
        <f aca="false">IF(E52&lt;&gt;"",COUNTA($E$10:E52),"")</f>
        <v>30</v>
      </c>
      <c r="B52" s="224"/>
      <c r="C52" s="226" t="s">
        <v>723</v>
      </c>
      <c r="D52" s="94" t="n">
        <v>44</v>
      </c>
      <c r="E52" s="94" t="n">
        <v>8</v>
      </c>
      <c r="F52" s="94" t="n">
        <v>8</v>
      </c>
      <c r="G52" s="94" t="n">
        <v>8</v>
      </c>
      <c r="H52" s="94" t="n">
        <v>19</v>
      </c>
      <c r="I52" s="94" t="n">
        <v>1</v>
      </c>
      <c r="J52" s="94" t="s">
        <v>18</v>
      </c>
      <c r="K52" s="94" t="s">
        <v>18</v>
      </c>
      <c r="L52" s="94" t="n">
        <v>23</v>
      </c>
      <c r="M52" s="94" t="n">
        <v>6</v>
      </c>
      <c r="N52" s="94" t="n">
        <v>3</v>
      </c>
      <c r="O52" s="94" t="n">
        <v>7</v>
      </c>
      <c r="P52" s="94" t="n">
        <v>6</v>
      </c>
      <c r="Q52" s="146" t="n">
        <v>1</v>
      </c>
      <c r="R52" s="146" t="s">
        <v>18</v>
      </c>
      <c r="S52" s="146" t="s">
        <v>18</v>
      </c>
      <c r="T52" s="146" t="n">
        <v>4</v>
      </c>
      <c r="U52" s="146" t="n">
        <v>1</v>
      </c>
      <c r="V52" s="146" t="n">
        <v>1</v>
      </c>
      <c r="W52" s="146" t="n">
        <v>2</v>
      </c>
      <c r="X52" s="146" t="s">
        <v>18</v>
      </c>
      <c r="Y52" s="146" t="s">
        <v>18</v>
      </c>
      <c r="Z52" s="146" t="s">
        <v>18</v>
      </c>
      <c r="AA52" s="146" t="s">
        <v>18</v>
      </c>
      <c r="AB52" s="146" t="n">
        <v>3</v>
      </c>
      <c r="AC52" s="146" t="n">
        <v>2</v>
      </c>
      <c r="AD52" s="146" t="s">
        <v>18</v>
      </c>
      <c r="AE52" s="146" t="n">
        <v>1</v>
      </c>
      <c r="AF52" s="146" t="s">
        <v>18</v>
      </c>
      <c r="AG52" s="146" t="s">
        <v>18</v>
      </c>
      <c r="AH52" s="146" t="s">
        <v>18</v>
      </c>
      <c r="AI52" s="146" t="s">
        <v>18</v>
      </c>
      <c r="AJ52" s="242" t="n">
        <v>2</v>
      </c>
      <c r="AK52" s="146" t="s">
        <v>18</v>
      </c>
      <c r="AL52" s="146" t="s">
        <v>18</v>
      </c>
      <c r="AM52" s="242" t="n">
        <v>2</v>
      </c>
      <c r="AN52" s="146" t="s">
        <v>18</v>
      </c>
      <c r="AO52" s="146" t="s">
        <v>18</v>
      </c>
      <c r="AP52" s="146" t="s">
        <v>18</v>
      </c>
      <c r="AQ52" s="146" t="s">
        <v>18</v>
      </c>
      <c r="AR52" s="242" t="n">
        <v>2</v>
      </c>
      <c r="AS52" s="146" t="n">
        <v>2</v>
      </c>
      <c r="AT52" s="146" t="s">
        <v>18</v>
      </c>
      <c r="AU52" s="242" t="s">
        <v>18</v>
      </c>
      <c r="AV52" s="146" t="s">
        <v>18</v>
      </c>
      <c r="AW52" s="146" t="s">
        <v>18</v>
      </c>
      <c r="AX52" s="146" t="s">
        <v>18</v>
      </c>
      <c r="AY52" s="146" t="s">
        <v>18</v>
      </c>
    </row>
    <row r="53" s="72" customFormat="true" ht="11.45" hidden="false" customHeight="true" outlineLevel="0" collapsed="false">
      <c r="A53" s="89" t="n">
        <f aca="false">IF(E53&lt;&gt;"",COUNTA($E$10:E53),"")</f>
        <v>31</v>
      </c>
      <c r="B53" s="224"/>
      <c r="C53" s="226" t="s">
        <v>724</v>
      </c>
      <c r="D53" s="94" t="n">
        <v>35</v>
      </c>
      <c r="E53" s="94" t="n">
        <v>6</v>
      </c>
      <c r="F53" s="94" t="n">
        <v>6</v>
      </c>
      <c r="G53" s="94" t="n">
        <v>8</v>
      </c>
      <c r="H53" s="94" t="n">
        <v>13</v>
      </c>
      <c r="I53" s="94" t="n">
        <v>1</v>
      </c>
      <c r="J53" s="94" t="n">
        <v>1</v>
      </c>
      <c r="K53" s="94" t="s">
        <v>18</v>
      </c>
      <c r="L53" s="94" t="n">
        <v>10</v>
      </c>
      <c r="M53" s="94" t="n">
        <v>5</v>
      </c>
      <c r="N53" s="94" t="n">
        <v>1</v>
      </c>
      <c r="O53" s="94" t="n">
        <v>1</v>
      </c>
      <c r="P53" s="94" t="n">
        <v>3</v>
      </c>
      <c r="Q53" s="146" t="s">
        <v>18</v>
      </c>
      <c r="R53" s="146" t="s">
        <v>18</v>
      </c>
      <c r="S53" s="146" t="s">
        <v>18</v>
      </c>
      <c r="T53" s="146" t="n">
        <v>19</v>
      </c>
      <c r="U53" s="146" t="n">
        <v>3</v>
      </c>
      <c r="V53" s="146" t="n">
        <v>3</v>
      </c>
      <c r="W53" s="146" t="n">
        <v>4</v>
      </c>
      <c r="X53" s="146" t="n">
        <v>7</v>
      </c>
      <c r="Y53" s="146" t="s">
        <v>18</v>
      </c>
      <c r="Z53" s="146" t="n">
        <v>1</v>
      </c>
      <c r="AA53" s="146" t="n">
        <v>1</v>
      </c>
      <c r="AB53" s="146" t="n">
        <v>2</v>
      </c>
      <c r="AC53" s="146" t="s">
        <v>18</v>
      </c>
      <c r="AD53" s="146" t="n">
        <v>1</v>
      </c>
      <c r="AE53" s="146" t="s">
        <v>18</v>
      </c>
      <c r="AF53" s="146" t="s">
        <v>18</v>
      </c>
      <c r="AG53" s="146" t="s">
        <v>18</v>
      </c>
      <c r="AH53" s="146" t="n">
        <v>1</v>
      </c>
      <c r="AI53" s="146" t="s">
        <v>18</v>
      </c>
      <c r="AJ53" s="242" t="n">
        <v>5</v>
      </c>
      <c r="AK53" s="242" t="n">
        <v>2</v>
      </c>
      <c r="AL53" s="146" t="s">
        <v>18</v>
      </c>
      <c r="AM53" s="242" t="n">
        <v>1</v>
      </c>
      <c r="AN53" s="242" t="n">
        <v>2</v>
      </c>
      <c r="AO53" s="146" t="s">
        <v>18</v>
      </c>
      <c r="AP53" s="146" t="s">
        <v>18</v>
      </c>
      <c r="AQ53" s="146" t="s">
        <v>18</v>
      </c>
      <c r="AR53" s="242" t="n">
        <v>3</v>
      </c>
      <c r="AS53" s="242" t="s">
        <v>18</v>
      </c>
      <c r="AT53" s="146" t="s">
        <v>18</v>
      </c>
      <c r="AU53" s="242" t="n">
        <v>1</v>
      </c>
      <c r="AV53" s="242" t="n">
        <v>2</v>
      </c>
      <c r="AW53" s="146" t="s">
        <v>18</v>
      </c>
      <c r="AX53" s="146" t="s">
        <v>18</v>
      </c>
      <c r="AY53" s="146" t="s">
        <v>18</v>
      </c>
    </row>
    <row r="54" s="72" customFormat="true" ht="6.95" hidden="false" customHeight="true" outlineLevel="0" collapsed="false">
      <c r="A54" s="89" t="str">
        <f aca="false">IF(E54&lt;&gt;"",COUNTA($E$10:E54),"")</f>
        <v/>
      </c>
      <c r="B54" s="224"/>
      <c r="C54" s="226"/>
      <c r="D54" s="94"/>
      <c r="E54" s="94"/>
      <c r="F54" s="94"/>
      <c r="G54" s="94"/>
      <c r="H54" s="94"/>
      <c r="I54" s="94"/>
      <c r="J54" s="94"/>
      <c r="K54" s="94"/>
      <c r="L54" s="94"/>
      <c r="M54" s="94"/>
      <c r="N54" s="94"/>
      <c r="O54" s="94"/>
      <c r="P54" s="94"/>
      <c r="Q54" s="146"/>
      <c r="R54" s="146"/>
      <c r="S54" s="146"/>
      <c r="T54" s="146"/>
      <c r="U54" s="146"/>
      <c r="V54" s="146"/>
      <c r="W54" s="146"/>
      <c r="X54" s="146"/>
      <c r="Y54" s="146"/>
      <c r="Z54" s="146"/>
      <c r="AA54" s="146"/>
      <c r="AB54" s="146" t="s">
        <v>399</v>
      </c>
      <c r="AC54" s="146"/>
      <c r="AD54" s="146"/>
      <c r="AE54" s="146"/>
      <c r="AF54" s="146"/>
      <c r="AG54" s="146"/>
      <c r="AH54" s="146"/>
      <c r="AI54" s="146"/>
      <c r="AJ54" s="242"/>
      <c r="AK54" s="242"/>
      <c r="AL54" s="242"/>
      <c r="AM54" s="242"/>
      <c r="AN54" s="242"/>
      <c r="AO54" s="242"/>
      <c r="AP54" s="242"/>
      <c r="AQ54" s="242"/>
      <c r="AR54" s="242"/>
      <c r="AS54" s="242"/>
      <c r="AT54" s="242"/>
      <c r="AU54" s="242"/>
      <c r="AV54" s="242"/>
      <c r="AW54" s="242"/>
      <c r="AX54" s="242"/>
      <c r="AY54" s="242"/>
    </row>
    <row r="55" s="72" customFormat="true" ht="22.5" hidden="false" customHeight="true" outlineLevel="0" collapsed="false">
      <c r="A55" s="89" t="n">
        <f aca="false">IF(E55&lt;&gt;"",COUNTA($E$10:E55),"")</f>
        <v>32</v>
      </c>
      <c r="B55" s="224" t="s">
        <v>725</v>
      </c>
      <c r="C55" s="249" t="s">
        <v>726</v>
      </c>
      <c r="D55" s="94" t="n">
        <v>69</v>
      </c>
      <c r="E55" s="94" t="n">
        <v>17</v>
      </c>
      <c r="F55" s="94" t="n">
        <v>8</v>
      </c>
      <c r="G55" s="94" t="n">
        <v>12</v>
      </c>
      <c r="H55" s="94" t="n">
        <v>30</v>
      </c>
      <c r="I55" s="94" t="n">
        <v>1</v>
      </c>
      <c r="J55" s="94" t="n">
        <v>1</v>
      </c>
      <c r="K55" s="94" t="s">
        <v>18</v>
      </c>
      <c r="L55" s="94" t="n">
        <v>74</v>
      </c>
      <c r="M55" s="94" t="n">
        <v>13</v>
      </c>
      <c r="N55" s="94" t="n">
        <v>17</v>
      </c>
      <c r="O55" s="94" t="n">
        <v>16</v>
      </c>
      <c r="P55" s="94" t="n">
        <v>23</v>
      </c>
      <c r="Q55" s="146" t="n">
        <v>5</v>
      </c>
      <c r="R55" s="146" t="s">
        <v>18</v>
      </c>
      <c r="S55" s="146" t="s">
        <v>18</v>
      </c>
      <c r="T55" s="146" t="n">
        <v>23</v>
      </c>
      <c r="U55" s="146" t="n">
        <v>6</v>
      </c>
      <c r="V55" s="146" t="n">
        <v>3</v>
      </c>
      <c r="W55" s="146" t="n">
        <v>4</v>
      </c>
      <c r="X55" s="146" t="n">
        <v>8</v>
      </c>
      <c r="Y55" s="146" t="n">
        <v>2</v>
      </c>
      <c r="Z55" s="146" t="s">
        <v>18</v>
      </c>
      <c r="AA55" s="146" t="s">
        <v>18</v>
      </c>
      <c r="AB55" s="146" t="n">
        <v>5</v>
      </c>
      <c r="AC55" s="146" t="s">
        <v>18</v>
      </c>
      <c r="AD55" s="146" t="n">
        <v>1</v>
      </c>
      <c r="AE55" s="146" t="n">
        <v>2</v>
      </c>
      <c r="AF55" s="146" t="n">
        <v>1</v>
      </c>
      <c r="AG55" s="146" t="n">
        <v>1</v>
      </c>
      <c r="AH55" s="146" t="s">
        <v>18</v>
      </c>
      <c r="AI55" s="146" t="s">
        <v>18</v>
      </c>
      <c r="AJ55" s="242" t="n">
        <v>9</v>
      </c>
      <c r="AK55" s="242" t="n">
        <v>2</v>
      </c>
      <c r="AL55" s="242" t="n">
        <v>4</v>
      </c>
      <c r="AM55" s="146" t="s">
        <v>18</v>
      </c>
      <c r="AN55" s="242" t="n">
        <v>2</v>
      </c>
      <c r="AO55" s="146" t="s">
        <v>18</v>
      </c>
      <c r="AP55" s="242" t="n">
        <v>1</v>
      </c>
      <c r="AQ55" s="146" t="s">
        <v>18</v>
      </c>
      <c r="AR55" s="242" t="n">
        <v>8</v>
      </c>
      <c r="AS55" s="242" t="s">
        <v>18</v>
      </c>
      <c r="AT55" s="242" t="n">
        <v>1</v>
      </c>
      <c r="AU55" s="146" t="n">
        <v>4</v>
      </c>
      <c r="AV55" s="242" t="n">
        <v>3</v>
      </c>
      <c r="AW55" s="146" t="s">
        <v>18</v>
      </c>
      <c r="AX55" s="242" t="s">
        <v>18</v>
      </c>
      <c r="AY55" s="146" t="s">
        <v>18</v>
      </c>
    </row>
    <row r="56" s="72" customFormat="true" ht="11.45" hidden="false" customHeight="true" outlineLevel="0" collapsed="false">
      <c r="A56" s="89" t="n">
        <f aca="false">IF(E56&lt;&gt;"",COUNTA($E$10:E56),"")</f>
        <v>33</v>
      </c>
      <c r="B56" s="227"/>
      <c r="C56" s="226" t="s">
        <v>695</v>
      </c>
      <c r="D56" s="94" t="n">
        <v>67</v>
      </c>
      <c r="E56" s="94" t="n">
        <v>17</v>
      </c>
      <c r="F56" s="94" t="n">
        <v>8</v>
      </c>
      <c r="G56" s="94" t="n">
        <v>12</v>
      </c>
      <c r="H56" s="94" t="n">
        <v>28</v>
      </c>
      <c r="I56" s="94" t="n">
        <v>1</v>
      </c>
      <c r="J56" s="94" t="n">
        <v>1</v>
      </c>
      <c r="K56" s="94" t="s">
        <v>18</v>
      </c>
      <c r="L56" s="94" t="n">
        <v>66</v>
      </c>
      <c r="M56" s="94" t="n">
        <v>12</v>
      </c>
      <c r="N56" s="94" t="n">
        <v>16</v>
      </c>
      <c r="O56" s="94" t="n">
        <v>13</v>
      </c>
      <c r="P56" s="94" t="n">
        <v>21</v>
      </c>
      <c r="Q56" s="146" t="n">
        <v>4</v>
      </c>
      <c r="R56" s="146" t="s">
        <v>18</v>
      </c>
      <c r="S56" s="146" t="s">
        <v>18</v>
      </c>
      <c r="T56" s="146" t="n">
        <v>22</v>
      </c>
      <c r="U56" s="146" t="n">
        <v>6</v>
      </c>
      <c r="V56" s="146" t="n">
        <v>3</v>
      </c>
      <c r="W56" s="146" t="n">
        <v>4</v>
      </c>
      <c r="X56" s="146" t="n">
        <v>7</v>
      </c>
      <c r="Y56" s="146" t="n">
        <v>2</v>
      </c>
      <c r="Z56" s="146" t="s">
        <v>18</v>
      </c>
      <c r="AA56" s="146" t="s">
        <v>18</v>
      </c>
      <c r="AB56" s="146" t="n">
        <v>5</v>
      </c>
      <c r="AC56" s="146" t="s">
        <v>18</v>
      </c>
      <c r="AD56" s="146" t="n">
        <v>1</v>
      </c>
      <c r="AE56" s="146" t="n">
        <v>2</v>
      </c>
      <c r="AF56" s="146" t="n">
        <v>1</v>
      </c>
      <c r="AG56" s="146" t="n">
        <v>1</v>
      </c>
      <c r="AH56" s="146" t="s">
        <v>18</v>
      </c>
      <c r="AI56" s="146" t="s">
        <v>18</v>
      </c>
      <c r="AJ56" s="242" t="n">
        <v>9</v>
      </c>
      <c r="AK56" s="242" t="n">
        <v>2</v>
      </c>
      <c r="AL56" s="242" t="n">
        <v>4</v>
      </c>
      <c r="AM56" s="146" t="s">
        <v>18</v>
      </c>
      <c r="AN56" s="242" t="n">
        <v>2</v>
      </c>
      <c r="AO56" s="146" t="s">
        <v>18</v>
      </c>
      <c r="AP56" s="242" t="n">
        <v>1</v>
      </c>
      <c r="AQ56" s="146" t="s">
        <v>18</v>
      </c>
      <c r="AR56" s="242" t="n">
        <v>8</v>
      </c>
      <c r="AS56" s="242" t="s">
        <v>18</v>
      </c>
      <c r="AT56" s="242" t="n">
        <v>1</v>
      </c>
      <c r="AU56" s="146" t="n">
        <v>4</v>
      </c>
      <c r="AV56" s="242" t="n">
        <v>3</v>
      </c>
      <c r="AW56" s="146" t="s">
        <v>18</v>
      </c>
      <c r="AX56" s="242" t="s">
        <v>18</v>
      </c>
      <c r="AY56" s="146" t="s">
        <v>18</v>
      </c>
    </row>
    <row r="57" s="72" customFormat="true" ht="11.45" hidden="false" customHeight="true" outlineLevel="0" collapsed="false">
      <c r="B57" s="73"/>
      <c r="C57" s="73"/>
      <c r="D57" s="73"/>
      <c r="E57" s="73"/>
      <c r="F57" s="73"/>
      <c r="G57" s="73"/>
      <c r="H57" s="73"/>
      <c r="I57" s="73"/>
      <c r="J57" s="73"/>
      <c r="K57" s="73"/>
      <c r="L57" s="73"/>
      <c r="M57" s="73"/>
      <c r="N57" s="73"/>
      <c r="O57" s="73"/>
      <c r="P57" s="73"/>
      <c r="Q57" s="73"/>
      <c r="R57" s="73"/>
      <c r="S57" s="73"/>
      <c r="T57" s="73"/>
      <c r="U57" s="73"/>
      <c r="V57" s="73"/>
      <c r="W57" s="73"/>
      <c r="X57" s="73"/>
      <c r="Y57" s="73"/>
      <c r="Z57" s="73"/>
      <c r="AA57" s="73"/>
      <c r="AB57" s="73"/>
      <c r="AC57" s="73"/>
      <c r="AD57" s="73"/>
      <c r="AE57" s="73"/>
      <c r="AF57" s="73"/>
      <c r="AG57" s="73"/>
    </row>
    <row r="58" s="72" customFormat="true" ht="11.45" hidden="false" customHeight="true" outlineLevel="0" collapsed="false">
      <c r="B58" s="73"/>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row>
    <row r="59" s="72" customFormat="true" ht="11.45" hidden="false" customHeight="true" outlineLevel="0" collapsed="false">
      <c r="B59" s="73"/>
      <c r="C59" s="73"/>
      <c r="D59" s="73"/>
      <c r="E59" s="73"/>
      <c r="F59" s="73"/>
      <c r="G59" s="73"/>
      <c r="H59" s="73"/>
      <c r="I59" s="73"/>
      <c r="J59" s="73"/>
      <c r="K59" s="73"/>
      <c r="L59" s="73"/>
      <c r="M59" s="73"/>
      <c r="N59" s="73"/>
      <c r="O59" s="73"/>
      <c r="P59" s="73"/>
      <c r="Q59" s="73"/>
      <c r="R59" s="73"/>
      <c r="S59" s="73"/>
      <c r="T59" s="73"/>
      <c r="U59" s="73"/>
      <c r="V59" s="73"/>
      <c r="W59" s="73"/>
      <c r="X59" s="73"/>
      <c r="Y59" s="73"/>
      <c r="Z59" s="73"/>
      <c r="AA59" s="73"/>
      <c r="AB59" s="73"/>
      <c r="AC59" s="73"/>
      <c r="AD59" s="73"/>
      <c r="AE59" s="73"/>
      <c r="AF59" s="73"/>
      <c r="AG59" s="73"/>
    </row>
    <row r="60" s="72" customFormat="true" ht="11.45" hidden="false" customHeight="true" outlineLevel="0" collapsed="false">
      <c r="B60" s="73"/>
      <c r="C60" s="73"/>
      <c r="D60" s="73"/>
      <c r="E60" s="73"/>
      <c r="F60" s="73"/>
      <c r="G60" s="73"/>
      <c r="H60" s="73"/>
      <c r="I60" s="73"/>
      <c r="J60" s="73"/>
      <c r="K60" s="73"/>
      <c r="L60" s="73"/>
      <c r="M60" s="73"/>
      <c r="N60" s="73"/>
      <c r="O60" s="73"/>
      <c r="P60" s="73"/>
      <c r="Q60" s="73"/>
      <c r="R60" s="73"/>
      <c r="S60" s="73"/>
      <c r="T60" s="73"/>
      <c r="U60" s="73"/>
      <c r="V60" s="73"/>
      <c r="W60" s="73"/>
      <c r="X60" s="73"/>
      <c r="Y60" s="73"/>
      <c r="Z60" s="73"/>
      <c r="AA60" s="73"/>
      <c r="AB60" s="73"/>
      <c r="AC60" s="73"/>
      <c r="AD60" s="73"/>
      <c r="AE60" s="73"/>
      <c r="AF60" s="73"/>
      <c r="AG60" s="73"/>
    </row>
    <row r="61" s="72" customFormat="true" ht="11.45" hidden="false" customHeight="true" outlineLevel="0" collapsed="false">
      <c r="B61" s="73"/>
      <c r="C61" s="73"/>
      <c r="D61" s="73"/>
      <c r="E61" s="73"/>
      <c r="F61" s="73"/>
      <c r="G61" s="73"/>
      <c r="H61" s="73"/>
      <c r="I61" s="73"/>
      <c r="J61" s="73"/>
      <c r="K61" s="73"/>
      <c r="L61" s="73"/>
      <c r="M61" s="73"/>
      <c r="N61" s="73"/>
      <c r="O61" s="73"/>
      <c r="P61" s="73"/>
      <c r="Q61" s="73"/>
      <c r="R61" s="73"/>
      <c r="S61" s="73"/>
      <c r="T61" s="73"/>
      <c r="U61" s="73"/>
      <c r="V61" s="73"/>
      <c r="W61" s="73"/>
      <c r="X61" s="73"/>
      <c r="Y61" s="73"/>
      <c r="Z61" s="73"/>
      <c r="AA61" s="73"/>
      <c r="AB61" s="73"/>
      <c r="AC61" s="73"/>
      <c r="AD61" s="73"/>
      <c r="AE61" s="73"/>
      <c r="AF61" s="73"/>
      <c r="AG61" s="73"/>
    </row>
    <row r="62" s="72" customFormat="true" ht="11.45" hidden="false" customHeight="true" outlineLevel="0" collapsed="false">
      <c r="B62" s="73"/>
      <c r="C62" s="73"/>
      <c r="D62" s="73"/>
      <c r="E62" s="73"/>
      <c r="F62" s="73"/>
      <c r="G62" s="73"/>
      <c r="H62" s="73"/>
      <c r="I62" s="73"/>
      <c r="J62" s="73"/>
      <c r="K62" s="73"/>
      <c r="L62" s="73"/>
      <c r="M62" s="73"/>
      <c r="N62" s="73"/>
      <c r="O62" s="73"/>
      <c r="P62" s="73"/>
      <c r="Q62" s="73"/>
      <c r="R62" s="73"/>
      <c r="S62" s="73"/>
      <c r="T62" s="73"/>
      <c r="U62" s="73"/>
      <c r="V62" s="73"/>
      <c r="W62" s="73"/>
      <c r="X62" s="73"/>
      <c r="Y62" s="73"/>
      <c r="Z62" s="73"/>
      <c r="AA62" s="73"/>
      <c r="AB62" s="73"/>
      <c r="AC62" s="73"/>
      <c r="AD62" s="73"/>
      <c r="AE62" s="73"/>
      <c r="AF62" s="73"/>
      <c r="AG62" s="73"/>
    </row>
    <row r="63" s="72" customFormat="true" ht="11.45" hidden="false" customHeight="true" outlineLevel="0" collapsed="false">
      <c r="B63" s="73"/>
      <c r="C63" s="73"/>
      <c r="D63" s="73"/>
      <c r="E63" s="73"/>
      <c r="F63" s="73"/>
      <c r="G63" s="7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row>
    <row r="64" s="72" customFormat="true" ht="11.45" hidden="false" customHeight="true" outlineLevel="0" collapsed="false">
      <c r="B64" s="73"/>
      <c r="C64" s="73"/>
      <c r="D64" s="73"/>
      <c r="E64" s="73"/>
      <c r="F64" s="73"/>
      <c r="G64" s="73"/>
      <c r="H64" s="73"/>
      <c r="I64" s="73"/>
      <c r="J64" s="73"/>
      <c r="K64" s="73"/>
      <c r="L64" s="73"/>
      <c r="M64" s="73"/>
      <c r="N64" s="73"/>
      <c r="O64" s="73"/>
      <c r="P64" s="73"/>
      <c r="Q64" s="73"/>
      <c r="R64" s="73"/>
      <c r="S64" s="73"/>
      <c r="T64" s="73"/>
      <c r="U64" s="73"/>
      <c r="V64" s="73"/>
      <c r="W64" s="73"/>
      <c r="X64" s="73"/>
      <c r="Y64" s="73"/>
      <c r="Z64" s="73"/>
      <c r="AA64" s="73"/>
      <c r="AB64" s="73"/>
      <c r="AC64" s="73"/>
      <c r="AD64" s="73"/>
      <c r="AE64" s="73"/>
      <c r="AF64" s="73"/>
      <c r="AG64" s="73"/>
    </row>
    <row r="65" s="72" customFormat="true" ht="11.45" hidden="false" customHeight="true" outlineLevel="0" collapsed="false">
      <c r="B65" s="73"/>
      <c r="C65" s="73"/>
      <c r="D65" s="73"/>
      <c r="E65" s="73"/>
      <c r="F65" s="73"/>
      <c r="G65" s="73"/>
      <c r="H65" s="73"/>
      <c r="I65" s="73"/>
      <c r="J65" s="73"/>
      <c r="K65" s="73"/>
      <c r="L65" s="73"/>
      <c r="M65" s="73"/>
      <c r="N65" s="73"/>
      <c r="O65" s="73"/>
      <c r="P65" s="73"/>
      <c r="Q65" s="73"/>
      <c r="R65" s="73"/>
      <c r="S65" s="73"/>
      <c r="T65" s="73"/>
      <c r="U65" s="73"/>
      <c r="V65" s="73"/>
      <c r="W65" s="73"/>
      <c r="X65" s="73"/>
      <c r="Y65" s="73"/>
      <c r="Z65" s="73"/>
      <c r="AA65" s="73"/>
      <c r="AB65" s="73"/>
      <c r="AC65" s="73"/>
      <c r="AD65" s="73"/>
      <c r="AE65" s="73"/>
      <c r="AF65" s="73"/>
      <c r="AG65" s="73"/>
    </row>
    <row r="66" s="72" customFormat="true" ht="11.45" hidden="false" customHeight="true" outlineLevel="0" collapsed="false">
      <c r="B66" s="73"/>
      <c r="C66" s="73"/>
      <c r="D66" s="73"/>
      <c r="E66" s="73"/>
      <c r="F66" s="73"/>
      <c r="G66" s="73"/>
      <c r="H66" s="73"/>
      <c r="I66" s="73"/>
      <c r="J66" s="73"/>
      <c r="K66" s="73"/>
      <c r="L66" s="73"/>
      <c r="M66" s="73"/>
      <c r="N66" s="73"/>
      <c r="O66" s="73"/>
      <c r="P66" s="73"/>
      <c r="Q66" s="73"/>
      <c r="R66" s="73"/>
      <c r="S66" s="73"/>
      <c r="T66" s="73"/>
      <c r="U66" s="73"/>
      <c r="V66" s="73"/>
      <c r="W66" s="73"/>
      <c r="X66" s="73"/>
      <c r="Y66" s="73"/>
      <c r="Z66" s="73"/>
      <c r="AA66" s="73"/>
      <c r="AB66" s="73"/>
      <c r="AC66" s="73"/>
      <c r="AD66" s="73"/>
      <c r="AE66" s="73"/>
      <c r="AF66" s="73"/>
      <c r="AG66" s="73"/>
    </row>
    <row r="67" s="72" customFormat="true" ht="11.45" hidden="false" customHeight="true" outlineLevel="0" collapsed="false">
      <c r="B67" s="73"/>
      <c r="C67" s="73"/>
      <c r="D67" s="73"/>
      <c r="E67" s="73"/>
      <c r="F67" s="73"/>
      <c r="G67" s="73"/>
      <c r="H67" s="73"/>
      <c r="I67" s="73"/>
      <c r="J67" s="73"/>
      <c r="K67" s="73"/>
      <c r="L67" s="73"/>
      <c r="M67" s="73"/>
      <c r="N67" s="73"/>
      <c r="O67" s="73"/>
      <c r="P67" s="73"/>
      <c r="Q67" s="73"/>
      <c r="R67" s="73"/>
      <c r="S67" s="73"/>
      <c r="T67" s="73"/>
      <c r="U67" s="73"/>
      <c r="V67" s="73"/>
      <c r="W67" s="73"/>
      <c r="X67" s="73"/>
      <c r="Y67" s="73"/>
      <c r="Z67" s="73"/>
      <c r="AA67" s="73"/>
      <c r="AB67" s="73"/>
      <c r="AC67" s="73"/>
      <c r="AD67" s="73"/>
      <c r="AE67" s="73"/>
      <c r="AF67" s="73"/>
      <c r="AG67" s="73"/>
    </row>
    <row r="68" s="72" customFormat="true" ht="11.45" hidden="false" customHeight="true" outlineLevel="0" collapsed="false">
      <c r="B68" s="73"/>
      <c r="C68" s="73"/>
      <c r="D68" s="73"/>
      <c r="E68" s="73"/>
      <c r="F68" s="73"/>
      <c r="G68" s="73"/>
      <c r="H68" s="73"/>
      <c r="I68" s="73"/>
      <c r="J68" s="73"/>
      <c r="K68" s="73"/>
      <c r="L68" s="73"/>
      <c r="M68" s="73"/>
      <c r="N68" s="73"/>
      <c r="O68" s="73"/>
      <c r="P68" s="73"/>
      <c r="Q68" s="73"/>
      <c r="R68" s="73"/>
      <c r="S68" s="73"/>
      <c r="T68" s="73"/>
      <c r="U68" s="73"/>
      <c r="V68" s="73"/>
      <c r="W68" s="73"/>
      <c r="X68" s="73"/>
      <c r="Y68" s="73"/>
      <c r="Z68" s="73"/>
      <c r="AA68" s="73"/>
      <c r="AB68" s="73"/>
      <c r="AC68" s="73"/>
      <c r="AD68" s="73"/>
      <c r="AE68" s="73"/>
      <c r="AF68" s="73"/>
      <c r="AG68" s="73"/>
    </row>
    <row r="69" s="72" customFormat="true" ht="11.45" hidden="false" customHeight="true" outlineLevel="0" collapsed="false">
      <c r="B69" s="73"/>
      <c r="C69" s="73"/>
      <c r="D69" s="73"/>
      <c r="E69" s="73"/>
      <c r="F69" s="73"/>
      <c r="G69" s="73"/>
      <c r="H69" s="73"/>
      <c r="I69" s="73"/>
      <c r="J69" s="73"/>
      <c r="K69" s="73"/>
      <c r="L69" s="73"/>
      <c r="M69" s="73"/>
      <c r="N69" s="73"/>
      <c r="O69" s="73"/>
      <c r="P69" s="73"/>
      <c r="Q69" s="73"/>
      <c r="R69" s="73"/>
      <c r="S69" s="73"/>
      <c r="T69" s="73"/>
      <c r="U69" s="73"/>
      <c r="V69" s="73"/>
      <c r="W69" s="73"/>
      <c r="X69" s="73"/>
      <c r="Y69" s="73"/>
      <c r="Z69" s="73"/>
      <c r="AA69" s="73"/>
      <c r="AB69" s="73"/>
      <c r="AC69" s="73"/>
      <c r="AD69" s="73"/>
      <c r="AE69" s="73"/>
      <c r="AF69" s="73"/>
      <c r="AG69" s="73"/>
    </row>
    <row r="70" s="72" customFormat="true" ht="11.45" hidden="false" customHeight="true" outlineLevel="0" collapsed="false">
      <c r="B70" s="73"/>
      <c r="C70" s="73"/>
      <c r="D70" s="73"/>
      <c r="E70" s="73"/>
      <c r="F70" s="73"/>
      <c r="G70" s="73"/>
      <c r="H70" s="73"/>
      <c r="I70" s="73"/>
      <c r="J70" s="73"/>
      <c r="K70" s="73"/>
      <c r="L70" s="73"/>
      <c r="M70" s="73"/>
      <c r="N70" s="73"/>
      <c r="O70" s="73"/>
      <c r="P70" s="73"/>
      <c r="Q70" s="73"/>
      <c r="R70" s="73"/>
      <c r="S70" s="73"/>
      <c r="T70" s="73"/>
      <c r="U70" s="73"/>
      <c r="V70" s="73"/>
      <c r="W70" s="73"/>
      <c r="X70" s="73"/>
      <c r="Y70" s="73"/>
      <c r="Z70" s="73"/>
      <c r="AA70" s="73"/>
      <c r="AB70" s="73"/>
      <c r="AC70" s="73"/>
      <c r="AD70" s="73"/>
      <c r="AE70" s="73"/>
      <c r="AF70" s="73"/>
      <c r="AG70" s="73"/>
    </row>
    <row r="71" s="72" customFormat="true" ht="11.45" hidden="false" customHeight="true" outlineLevel="0" collapsed="false">
      <c r="B71" s="73"/>
      <c r="C71" s="73"/>
      <c r="D71" s="73"/>
      <c r="E71" s="73"/>
      <c r="F71" s="73"/>
      <c r="G71" s="73"/>
      <c r="H71" s="73"/>
      <c r="I71" s="73"/>
      <c r="J71" s="73"/>
      <c r="K71" s="73"/>
      <c r="L71" s="73"/>
      <c r="M71" s="73"/>
      <c r="N71" s="73"/>
      <c r="O71" s="73"/>
      <c r="P71" s="73"/>
      <c r="Q71" s="73"/>
      <c r="R71" s="73"/>
      <c r="S71" s="73"/>
      <c r="T71" s="73"/>
      <c r="U71" s="73"/>
      <c r="V71" s="73"/>
      <c r="W71" s="73"/>
      <c r="X71" s="73"/>
      <c r="Y71" s="73"/>
      <c r="Z71" s="73"/>
      <c r="AA71" s="73"/>
      <c r="AB71" s="73"/>
      <c r="AC71" s="73"/>
      <c r="AD71" s="73"/>
      <c r="AE71" s="73"/>
      <c r="AF71" s="73"/>
      <c r="AG71" s="73"/>
    </row>
    <row r="72" s="72" customFormat="true" ht="11.45" hidden="false" customHeight="true" outlineLevel="0" collapsed="false">
      <c r="B72" s="73"/>
      <c r="C72" s="73"/>
      <c r="D72" s="73"/>
      <c r="E72" s="73"/>
      <c r="F72" s="73"/>
      <c r="G72" s="73"/>
      <c r="H72" s="73"/>
      <c r="I72" s="73"/>
      <c r="J72" s="73"/>
      <c r="K72" s="73"/>
      <c r="L72" s="73"/>
      <c r="M72" s="73"/>
      <c r="N72" s="73"/>
      <c r="O72" s="73"/>
      <c r="P72" s="73"/>
      <c r="Q72" s="73"/>
      <c r="R72" s="73"/>
      <c r="S72" s="73"/>
      <c r="T72" s="73"/>
      <c r="U72" s="73"/>
      <c r="V72" s="73"/>
      <c r="W72" s="73"/>
      <c r="X72" s="73"/>
      <c r="Y72" s="73"/>
      <c r="Z72" s="73"/>
      <c r="AA72" s="73"/>
      <c r="AB72" s="73"/>
      <c r="AC72" s="73"/>
      <c r="AD72" s="73"/>
      <c r="AE72" s="73"/>
      <c r="AF72" s="73"/>
      <c r="AG72" s="73"/>
    </row>
    <row r="73" s="72" customFormat="true" ht="11.45" hidden="false" customHeight="true" outlineLevel="0" collapsed="false">
      <c r="B73" s="73"/>
      <c r="C73" s="73"/>
      <c r="D73" s="73"/>
      <c r="E73" s="73"/>
      <c r="F73" s="73"/>
      <c r="G73" s="73"/>
      <c r="H73" s="73"/>
      <c r="I73" s="73"/>
      <c r="J73" s="73"/>
      <c r="K73" s="73"/>
      <c r="L73" s="73"/>
      <c r="M73" s="73"/>
      <c r="N73" s="73"/>
      <c r="O73" s="73"/>
      <c r="P73" s="73"/>
      <c r="Q73" s="73"/>
      <c r="R73" s="73"/>
      <c r="S73" s="73"/>
      <c r="T73" s="73"/>
      <c r="U73" s="73"/>
      <c r="V73" s="73"/>
      <c r="W73" s="73"/>
      <c r="X73" s="73"/>
      <c r="Y73" s="73"/>
      <c r="Z73" s="73"/>
      <c r="AA73" s="73"/>
      <c r="AB73" s="73"/>
      <c r="AC73" s="73"/>
      <c r="AD73" s="73"/>
      <c r="AE73" s="73"/>
      <c r="AF73" s="73"/>
      <c r="AG73" s="73"/>
    </row>
    <row r="74" s="72" customFormat="true" ht="11.45" hidden="false" customHeight="true" outlineLevel="0" collapsed="false">
      <c r="B74" s="73"/>
      <c r="C74" s="73"/>
      <c r="D74" s="73"/>
      <c r="E74" s="73"/>
      <c r="F74" s="73"/>
      <c r="G74" s="73"/>
      <c r="H74" s="73"/>
      <c r="I74" s="73"/>
      <c r="J74" s="73"/>
      <c r="K74" s="73"/>
      <c r="L74" s="73"/>
      <c r="M74" s="73"/>
      <c r="N74" s="73"/>
      <c r="O74" s="73"/>
      <c r="P74" s="73"/>
      <c r="Q74" s="73"/>
      <c r="R74" s="73"/>
      <c r="S74" s="73"/>
      <c r="T74" s="73"/>
      <c r="U74" s="73"/>
      <c r="V74" s="73"/>
      <c r="W74" s="73"/>
      <c r="X74" s="73"/>
      <c r="Y74" s="73"/>
      <c r="Z74" s="73"/>
      <c r="AA74" s="73"/>
      <c r="AB74" s="73"/>
      <c r="AC74" s="73"/>
      <c r="AD74" s="73"/>
      <c r="AE74" s="73"/>
      <c r="AF74" s="73"/>
      <c r="AG74" s="73"/>
    </row>
    <row r="75" s="72" customFormat="true" ht="11.45" hidden="false" customHeight="true" outlineLevel="0" collapsed="false">
      <c r="B75" s="73"/>
      <c r="C75" s="73"/>
      <c r="D75" s="73"/>
      <c r="E75" s="73"/>
      <c r="F75" s="73"/>
      <c r="G75" s="73"/>
      <c r="H75" s="73"/>
      <c r="I75" s="73"/>
      <c r="J75" s="73"/>
      <c r="K75" s="73"/>
      <c r="L75" s="73"/>
      <c r="M75" s="73"/>
      <c r="N75" s="73"/>
      <c r="O75" s="73"/>
      <c r="P75" s="73"/>
      <c r="Q75" s="73"/>
      <c r="R75" s="73"/>
      <c r="S75" s="73"/>
      <c r="T75" s="73"/>
      <c r="U75" s="73"/>
      <c r="V75" s="73"/>
      <c r="W75" s="73"/>
      <c r="X75" s="73"/>
      <c r="Y75" s="73"/>
      <c r="Z75" s="73"/>
      <c r="AA75" s="73"/>
      <c r="AB75" s="73"/>
      <c r="AC75" s="73"/>
      <c r="AD75" s="73"/>
      <c r="AE75" s="73"/>
      <c r="AF75" s="73"/>
      <c r="AG75" s="73"/>
    </row>
    <row r="76" s="72" customFormat="true" ht="11.45" hidden="false" customHeight="true" outlineLevel="0" collapsed="false">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row>
    <row r="77" s="72" customFormat="true" ht="11.45" hidden="false" customHeight="true" outlineLevel="0" collapsed="false">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row>
    <row r="78" s="72" customFormat="true" ht="11.45" hidden="false" customHeight="true" outlineLevel="0" collapsed="false">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row>
    <row r="79" s="72" customFormat="true" ht="11.45" hidden="false" customHeight="true" outlineLevel="0" collapsed="false">
      <c r="B79" s="73"/>
      <c r="C79" s="73"/>
      <c r="D79" s="73"/>
      <c r="E79" s="73"/>
      <c r="F79" s="73"/>
      <c r="G79" s="73"/>
      <c r="H79" s="73"/>
      <c r="I79" s="73"/>
      <c r="J79" s="73"/>
      <c r="K79" s="73"/>
      <c r="L79" s="73"/>
      <c r="M79" s="73"/>
      <c r="N79" s="73"/>
      <c r="O79" s="73"/>
      <c r="P79" s="73"/>
      <c r="Q79" s="73"/>
      <c r="R79" s="73"/>
      <c r="S79" s="73"/>
      <c r="T79" s="73"/>
      <c r="U79" s="73"/>
      <c r="V79" s="73"/>
      <c r="W79" s="73"/>
      <c r="X79" s="73"/>
      <c r="Y79" s="73"/>
      <c r="Z79" s="73"/>
      <c r="AA79" s="73"/>
      <c r="AB79" s="73"/>
      <c r="AC79" s="73"/>
      <c r="AD79" s="73"/>
      <c r="AE79" s="73"/>
      <c r="AF79" s="73"/>
      <c r="AG79" s="73"/>
    </row>
    <row r="80" s="72" customFormat="true" ht="11.45" hidden="false" customHeight="true" outlineLevel="0" collapsed="false">
      <c r="B80" s="73"/>
      <c r="C80" s="73"/>
      <c r="D80" s="73"/>
      <c r="E80" s="73"/>
      <c r="F80" s="73"/>
      <c r="G80" s="73"/>
      <c r="H80" s="73"/>
      <c r="I80" s="73"/>
      <c r="J80" s="73"/>
      <c r="K80" s="73"/>
      <c r="L80" s="73"/>
      <c r="M80" s="73"/>
      <c r="N80" s="73"/>
      <c r="O80" s="73"/>
      <c r="P80" s="73"/>
      <c r="Q80" s="73"/>
      <c r="R80" s="73"/>
      <c r="S80" s="73"/>
      <c r="T80" s="73"/>
      <c r="U80" s="73"/>
      <c r="V80" s="73"/>
      <c r="W80" s="73"/>
      <c r="X80" s="73"/>
      <c r="Y80" s="73"/>
      <c r="Z80" s="73"/>
      <c r="AA80" s="73"/>
      <c r="AB80" s="73"/>
      <c r="AC80" s="73"/>
      <c r="AD80" s="73"/>
      <c r="AE80" s="73"/>
      <c r="AF80" s="73"/>
      <c r="AG80" s="73"/>
    </row>
    <row r="81" s="72" customFormat="true" ht="11.45" hidden="false" customHeight="true" outlineLevel="0" collapsed="false">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c r="AC81" s="73"/>
      <c r="AD81" s="73"/>
      <c r="AE81" s="73"/>
      <c r="AF81" s="73"/>
      <c r="AG81" s="73"/>
    </row>
    <row r="82" s="72" customFormat="true" ht="11.45" hidden="false" customHeight="true" outlineLevel="0" collapsed="false">
      <c r="B82" s="73"/>
      <c r="C82" s="73"/>
      <c r="D82" s="73"/>
      <c r="E82" s="73"/>
      <c r="F82" s="73"/>
      <c r="G82" s="73"/>
      <c r="H82" s="73"/>
      <c r="I82" s="73"/>
      <c r="J82" s="73"/>
      <c r="K82" s="73"/>
      <c r="L82" s="73"/>
      <c r="M82" s="73"/>
      <c r="N82" s="73"/>
      <c r="O82" s="73"/>
      <c r="P82" s="73"/>
      <c r="Q82" s="73"/>
      <c r="R82" s="73"/>
      <c r="S82" s="73"/>
      <c r="T82" s="73"/>
      <c r="U82" s="73"/>
      <c r="V82" s="73"/>
      <c r="W82" s="73"/>
      <c r="X82" s="73"/>
      <c r="Y82" s="73"/>
      <c r="Z82" s="73"/>
      <c r="AA82" s="73"/>
      <c r="AB82" s="73"/>
      <c r="AC82" s="73"/>
      <c r="AD82" s="73"/>
      <c r="AE82" s="73"/>
      <c r="AF82" s="73"/>
      <c r="AG82" s="73"/>
    </row>
    <row r="83" s="72" customFormat="true" ht="11.45" hidden="false" customHeight="true" outlineLevel="0" collapsed="false">
      <c r="B83" s="73"/>
      <c r="C83" s="73"/>
      <c r="D83" s="73"/>
      <c r="E83" s="73"/>
      <c r="F83" s="73"/>
      <c r="G83" s="73"/>
      <c r="H83" s="73"/>
      <c r="I83" s="73"/>
      <c r="J83" s="73"/>
      <c r="K83" s="73"/>
      <c r="L83" s="73"/>
      <c r="M83" s="73"/>
      <c r="N83" s="73"/>
      <c r="O83" s="73"/>
      <c r="P83" s="73"/>
      <c r="Q83" s="73"/>
      <c r="R83" s="73"/>
      <c r="S83" s="73"/>
      <c r="T83" s="73"/>
      <c r="U83" s="73"/>
      <c r="V83" s="73"/>
      <c r="W83" s="73"/>
      <c r="X83" s="73"/>
      <c r="Y83" s="73"/>
      <c r="Z83" s="73"/>
      <c r="AA83" s="73"/>
      <c r="AB83" s="73"/>
      <c r="AC83" s="73"/>
      <c r="AD83" s="73"/>
      <c r="AE83" s="73"/>
      <c r="AF83" s="73"/>
      <c r="AG83" s="73"/>
    </row>
    <row r="84" s="72" customFormat="true" ht="11.45" hidden="false" customHeight="true" outlineLevel="0" collapsed="false">
      <c r="B84" s="73"/>
      <c r="C84" s="73"/>
      <c r="D84" s="73"/>
      <c r="E84" s="73"/>
      <c r="F84" s="73"/>
      <c r="G84" s="73"/>
      <c r="H84" s="73"/>
      <c r="I84" s="73"/>
      <c r="J84" s="73"/>
      <c r="K84" s="73"/>
      <c r="L84" s="73"/>
      <c r="M84" s="73"/>
      <c r="N84" s="73"/>
      <c r="O84" s="73"/>
      <c r="P84" s="73"/>
      <c r="Q84" s="73"/>
      <c r="R84" s="73"/>
      <c r="S84" s="73"/>
      <c r="T84" s="73"/>
      <c r="U84" s="73"/>
      <c r="V84" s="73"/>
      <c r="W84" s="73"/>
      <c r="X84" s="73"/>
      <c r="Y84" s="73"/>
      <c r="Z84" s="73"/>
      <c r="AA84" s="73"/>
      <c r="AB84" s="73"/>
      <c r="AC84" s="73"/>
      <c r="AD84" s="73"/>
      <c r="AE84" s="73"/>
      <c r="AF84" s="73"/>
      <c r="AG84" s="73"/>
    </row>
    <row r="85" s="72" customFormat="true" ht="11.45" hidden="false" customHeight="true" outlineLevel="0" collapsed="false">
      <c r="B85" s="73"/>
      <c r="C85" s="73"/>
      <c r="D85" s="73"/>
      <c r="E85" s="73"/>
      <c r="F85" s="73"/>
      <c r="G85" s="73"/>
      <c r="H85" s="73"/>
      <c r="I85" s="73"/>
      <c r="J85" s="73"/>
      <c r="K85" s="73"/>
      <c r="L85" s="73"/>
      <c r="M85" s="73"/>
      <c r="N85" s="73"/>
      <c r="O85" s="73"/>
      <c r="P85" s="73"/>
      <c r="Q85" s="73"/>
      <c r="R85" s="73"/>
      <c r="S85" s="73"/>
      <c r="T85" s="73"/>
      <c r="U85" s="73"/>
      <c r="V85" s="73"/>
      <c r="W85" s="73"/>
      <c r="X85" s="73"/>
      <c r="Y85" s="73"/>
      <c r="Z85" s="73"/>
      <c r="AA85" s="73"/>
      <c r="AB85" s="73"/>
      <c r="AC85" s="73"/>
      <c r="AD85" s="73"/>
      <c r="AE85" s="73"/>
      <c r="AF85" s="73"/>
      <c r="AG85" s="73"/>
    </row>
    <row r="86" s="72" customFormat="true" ht="11.45" hidden="false" customHeight="true" outlineLevel="0" collapsed="false">
      <c r="B86" s="73"/>
      <c r="C86" s="73"/>
      <c r="D86" s="73"/>
      <c r="E86" s="73"/>
      <c r="F86" s="73"/>
      <c r="G86" s="73"/>
      <c r="H86" s="73"/>
      <c r="I86" s="73"/>
      <c r="J86" s="73"/>
      <c r="K86" s="73"/>
      <c r="L86" s="73"/>
      <c r="M86" s="73"/>
      <c r="N86" s="73"/>
      <c r="O86" s="73"/>
      <c r="P86" s="73"/>
      <c r="Q86" s="73"/>
      <c r="R86" s="73"/>
      <c r="S86" s="73"/>
      <c r="T86" s="73"/>
      <c r="U86" s="73"/>
      <c r="V86" s="73"/>
      <c r="W86" s="73"/>
      <c r="X86" s="73"/>
      <c r="Y86" s="73"/>
      <c r="Z86" s="73"/>
      <c r="AA86" s="73"/>
      <c r="AB86" s="73"/>
      <c r="AC86" s="73"/>
      <c r="AD86" s="73"/>
      <c r="AE86" s="73"/>
      <c r="AF86" s="73"/>
      <c r="AG86" s="73"/>
    </row>
    <row r="87" s="72" customFormat="true" ht="11.45" hidden="false" customHeight="true" outlineLevel="0" collapsed="false">
      <c r="B87" s="73"/>
      <c r="C87" s="73"/>
      <c r="D87" s="73"/>
      <c r="E87" s="73"/>
      <c r="F87" s="73"/>
      <c r="G87" s="73"/>
      <c r="H87" s="73"/>
      <c r="I87" s="73"/>
      <c r="J87" s="73"/>
      <c r="K87" s="73"/>
      <c r="L87" s="73"/>
      <c r="M87" s="73"/>
      <c r="N87" s="73"/>
      <c r="O87" s="73"/>
      <c r="P87" s="73"/>
      <c r="Q87" s="73"/>
      <c r="R87" s="73"/>
      <c r="S87" s="73"/>
      <c r="T87" s="73"/>
      <c r="U87" s="73"/>
      <c r="V87" s="73"/>
      <c r="W87" s="73"/>
      <c r="X87" s="73"/>
      <c r="Y87" s="73"/>
      <c r="Z87" s="73"/>
      <c r="AA87" s="73"/>
      <c r="AB87" s="73"/>
      <c r="AC87" s="73"/>
      <c r="AD87" s="73"/>
      <c r="AE87" s="73"/>
      <c r="AF87" s="73"/>
      <c r="AG87" s="73"/>
    </row>
    <row r="88" s="72" customFormat="true" ht="11.45" hidden="false" customHeight="true" outlineLevel="0" collapsed="false">
      <c r="B88" s="73"/>
      <c r="C88" s="73"/>
      <c r="D88" s="73"/>
      <c r="E88" s="73"/>
      <c r="F88" s="73"/>
      <c r="G88" s="73"/>
      <c r="H88" s="73"/>
      <c r="I88" s="73"/>
      <c r="J88" s="73"/>
      <c r="K88" s="73"/>
      <c r="L88" s="73"/>
      <c r="M88" s="73"/>
      <c r="N88" s="73"/>
      <c r="O88" s="73"/>
      <c r="P88" s="73"/>
      <c r="Q88" s="73"/>
      <c r="R88" s="73"/>
      <c r="S88" s="73"/>
      <c r="T88" s="73"/>
      <c r="U88" s="73"/>
      <c r="V88" s="73"/>
      <c r="W88" s="73"/>
      <c r="X88" s="73"/>
      <c r="Y88" s="73"/>
      <c r="Z88" s="73"/>
      <c r="AA88" s="73"/>
      <c r="AB88" s="73"/>
      <c r="AC88" s="73"/>
      <c r="AD88" s="73"/>
      <c r="AE88" s="73"/>
      <c r="AF88" s="73"/>
      <c r="AG88" s="73"/>
    </row>
    <row r="89" s="72" customFormat="true" ht="11.45" hidden="false" customHeight="true" outlineLevel="0" collapsed="false">
      <c r="B89" s="73"/>
      <c r="C89" s="73"/>
      <c r="D89" s="73"/>
      <c r="E89" s="73"/>
      <c r="F89" s="73"/>
      <c r="G89" s="73"/>
      <c r="H89" s="73"/>
      <c r="I89" s="73"/>
      <c r="J89" s="73"/>
      <c r="K89" s="73"/>
      <c r="L89" s="73"/>
      <c r="M89" s="73"/>
      <c r="N89" s="73"/>
      <c r="O89" s="73"/>
      <c r="P89" s="73"/>
      <c r="Q89" s="73"/>
      <c r="R89" s="73"/>
      <c r="S89" s="73"/>
      <c r="T89" s="73"/>
      <c r="U89" s="73"/>
      <c r="V89" s="73"/>
      <c r="W89" s="73"/>
      <c r="X89" s="73"/>
      <c r="Y89" s="73"/>
      <c r="Z89" s="73"/>
      <c r="AA89" s="73"/>
      <c r="AB89" s="73"/>
      <c r="AC89" s="73"/>
      <c r="AD89" s="73"/>
      <c r="AE89" s="73"/>
      <c r="AF89" s="73"/>
      <c r="AG89" s="73"/>
    </row>
    <row r="90" s="72" customFormat="true" ht="11.45" hidden="false" customHeight="true" outlineLevel="0" collapsed="false">
      <c r="B90" s="73"/>
      <c r="C90" s="73"/>
      <c r="D90" s="73"/>
      <c r="E90" s="73"/>
      <c r="F90" s="73"/>
      <c r="G90" s="73"/>
      <c r="H90" s="73"/>
      <c r="I90" s="73"/>
      <c r="J90" s="73"/>
      <c r="K90" s="73"/>
      <c r="L90" s="73"/>
      <c r="M90" s="73"/>
      <c r="N90" s="73"/>
      <c r="O90" s="73"/>
      <c r="P90" s="73"/>
      <c r="Q90" s="73"/>
      <c r="R90" s="73"/>
      <c r="S90" s="73"/>
      <c r="T90" s="73"/>
      <c r="U90" s="73"/>
      <c r="V90" s="73"/>
      <c r="W90" s="73"/>
      <c r="X90" s="73"/>
      <c r="Y90" s="73"/>
      <c r="Z90" s="73"/>
      <c r="AA90" s="73"/>
      <c r="AB90" s="73"/>
      <c r="AC90" s="73"/>
      <c r="AD90" s="73"/>
      <c r="AE90" s="73"/>
      <c r="AF90" s="73"/>
      <c r="AG90" s="73"/>
    </row>
    <row r="91" s="72" customFormat="true" ht="11.45" hidden="false" customHeight="true" outlineLevel="0" collapsed="false">
      <c r="B91" s="73"/>
      <c r="C91" s="73"/>
      <c r="D91" s="73"/>
      <c r="E91" s="73"/>
      <c r="F91" s="73"/>
      <c r="G91" s="73"/>
      <c r="H91" s="73"/>
      <c r="I91" s="73"/>
      <c r="J91" s="73"/>
      <c r="K91" s="73"/>
      <c r="L91" s="73"/>
      <c r="M91" s="73"/>
      <c r="N91" s="73"/>
      <c r="O91" s="73"/>
      <c r="P91" s="73"/>
      <c r="Q91" s="73"/>
      <c r="R91" s="73"/>
      <c r="S91" s="73"/>
      <c r="T91" s="73"/>
      <c r="U91" s="73"/>
      <c r="V91" s="73"/>
      <c r="W91" s="73"/>
      <c r="X91" s="73"/>
      <c r="Y91" s="73"/>
      <c r="Z91" s="73"/>
      <c r="AA91" s="73"/>
      <c r="AB91" s="73"/>
      <c r="AC91" s="73"/>
      <c r="AD91" s="73"/>
      <c r="AE91" s="73"/>
      <c r="AF91" s="73"/>
      <c r="AG91" s="73"/>
    </row>
    <row r="92" s="72" customFormat="true" ht="11.45" hidden="false" customHeight="true" outlineLevel="0" collapsed="false">
      <c r="B92" s="73"/>
      <c r="C92" s="73"/>
      <c r="D92" s="73"/>
      <c r="E92" s="73"/>
      <c r="F92" s="73"/>
      <c r="G92" s="73"/>
      <c r="H92" s="73"/>
      <c r="I92" s="73"/>
      <c r="J92" s="73"/>
      <c r="K92" s="73"/>
      <c r="L92" s="73"/>
      <c r="M92" s="73"/>
      <c r="N92" s="73"/>
      <c r="O92" s="73"/>
      <c r="P92" s="73"/>
      <c r="Q92" s="73"/>
      <c r="R92" s="73"/>
      <c r="S92" s="73"/>
      <c r="T92" s="73"/>
      <c r="U92" s="73"/>
      <c r="V92" s="73"/>
      <c r="W92" s="73"/>
      <c r="X92" s="73"/>
      <c r="Y92" s="73"/>
      <c r="Z92" s="73"/>
      <c r="AA92" s="73"/>
      <c r="AB92" s="73"/>
      <c r="AC92" s="73"/>
      <c r="AD92" s="73"/>
      <c r="AE92" s="73"/>
      <c r="AF92" s="73"/>
      <c r="AG92" s="73"/>
    </row>
    <row r="93" s="72" customFormat="true" ht="11.45" hidden="false" customHeight="true" outlineLevel="0" collapsed="false">
      <c r="B93" s="73"/>
      <c r="C93" s="73"/>
      <c r="D93" s="73"/>
      <c r="E93" s="73"/>
      <c r="F93" s="73"/>
      <c r="G93" s="73"/>
      <c r="H93" s="73"/>
      <c r="I93" s="73"/>
      <c r="J93" s="73"/>
      <c r="K93" s="73"/>
      <c r="L93" s="73"/>
      <c r="M93" s="73"/>
      <c r="N93" s="73"/>
      <c r="O93" s="73"/>
      <c r="P93" s="73"/>
      <c r="Q93" s="73"/>
      <c r="R93" s="73"/>
      <c r="S93" s="73"/>
      <c r="T93" s="73"/>
      <c r="U93" s="73"/>
      <c r="V93" s="73"/>
      <c r="W93" s="73"/>
      <c r="X93" s="73"/>
      <c r="Y93" s="73"/>
      <c r="Z93" s="73"/>
      <c r="AA93" s="73"/>
      <c r="AB93" s="73"/>
      <c r="AC93" s="73"/>
      <c r="AD93" s="73"/>
      <c r="AE93" s="73"/>
      <c r="AF93" s="73"/>
      <c r="AG93" s="73"/>
    </row>
    <row r="94" s="72" customFormat="true" ht="11.45" hidden="false" customHeight="true" outlineLevel="0" collapsed="false">
      <c r="B94" s="73"/>
      <c r="C94" s="73"/>
      <c r="D94" s="73"/>
      <c r="E94" s="73"/>
      <c r="F94" s="73"/>
      <c r="G94" s="73"/>
      <c r="H94" s="73"/>
      <c r="I94" s="73"/>
      <c r="J94" s="73"/>
      <c r="K94" s="73"/>
      <c r="L94" s="73"/>
      <c r="M94" s="73"/>
      <c r="N94" s="73"/>
      <c r="O94" s="73"/>
      <c r="P94" s="73"/>
      <c r="Q94" s="73"/>
      <c r="R94" s="73"/>
      <c r="S94" s="73"/>
      <c r="T94" s="73"/>
      <c r="U94" s="73"/>
      <c r="V94" s="73"/>
      <c r="W94" s="73"/>
      <c r="X94" s="73"/>
      <c r="Y94" s="73"/>
      <c r="Z94" s="73"/>
      <c r="AA94" s="73"/>
      <c r="AB94" s="73"/>
      <c r="AC94" s="73"/>
      <c r="AD94" s="73"/>
      <c r="AE94" s="73"/>
      <c r="AF94" s="73"/>
      <c r="AG94" s="73"/>
    </row>
    <row r="95" s="72" customFormat="true" ht="11.45" hidden="false" customHeight="true" outlineLevel="0" collapsed="false">
      <c r="B95" s="73"/>
      <c r="C95" s="73"/>
      <c r="D95" s="73"/>
      <c r="E95" s="73"/>
      <c r="F95" s="73"/>
      <c r="G95" s="73"/>
      <c r="H95" s="73"/>
      <c r="I95" s="73"/>
      <c r="J95" s="73"/>
      <c r="K95" s="73"/>
      <c r="L95" s="73"/>
      <c r="M95" s="73"/>
      <c r="N95" s="73"/>
      <c r="O95" s="73"/>
      <c r="P95" s="73"/>
      <c r="Q95" s="73"/>
      <c r="R95" s="73"/>
      <c r="S95" s="73"/>
      <c r="T95" s="73"/>
      <c r="U95" s="73"/>
      <c r="V95" s="73"/>
      <c r="W95" s="73"/>
      <c r="X95" s="73"/>
      <c r="Y95" s="73"/>
      <c r="Z95" s="73"/>
      <c r="AA95" s="73"/>
      <c r="AB95" s="73"/>
      <c r="AC95" s="73"/>
      <c r="AD95" s="73"/>
      <c r="AE95" s="73"/>
      <c r="AF95" s="73"/>
      <c r="AG95" s="73"/>
    </row>
    <row r="96" s="72" customFormat="true" ht="11.45" hidden="false" customHeight="true" outlineLevel="0" collapsed="false">
      <c r="B96" s="73"/>
      <c r="C96" s="73"/>
      <c r="D96" s="73"/>
      <c r="E96" s="73"/>
      <c r="F96" s="73"/>
      <c r="G96" s="73"/>
      <c r="H96" s="73"/>
      <c r="I96" s="73"/>
      <c r="J96" s="73"/>
      <c r="K96" s="73"/>
      <c r="L96" s="73"/>
      <c r="M96" s="73"/>
      <c r="N96" s="73"/>
      <c r="O96" s="73"/>
      <c r="P96" s="73"/>
      <c r="Q96" s="73"/>
      <c r="R96" s="73"/>
      <c r="S96" s="73"/>
      <c r="T96" s="73"/>
      <c r="U96" s="73"/>
      <c r="V96" s="73"/>
      <c r="W96" s="73"/>
      <c r="X96" s="73"/>
      <c r="Y96" s="73"/>
      <c r="Z96" s="73"/>
      <c r="AA96" s="73"/>
      <c r="AB96" s="73"/>
      <c r="AC96" s="73"/>
      <c r="AD96" s="73"/>
      <c r="AE96" s="73"/>
      <c r="AF96" s="73"/>
      <c r="AG96" s="73"/>
    </row>
    <row r="97" s="72" customFormat="true" ht="11.45" hidden="false" customHeight="true" outlineLevel="0" collapsed="false">
      <c r="B97" s="73"/>
      <c r="C97" s="73"/>
      <c r="D97" s="73"/>
      <c r="E97" s="73"/>
      <c r="F97" s="73"/>
      <c r="G97" s="73"/>
      <c r="H97" s="73"/>
      <c r="I97" s="73"/>
      <c r="J97" s="73"/>
      <c r="K97" s="73"/>
      <c r="L97" s="73"/>
      <c r="M97" s="73"/>
      <c r="N97" s="73"/>
      <c r="O97" s="73"/>
      <c r="P97" s="73"/>
      <c r="Q97" s="73"/>
      <c r="R97" s="73"/>
      <c r="S97" s="73"/>
      <c r="T97" s="73"/>
      <c r="U97" s="73"/>
      <c r="V97" s="73"/>
      <c r="W97" s="73"/>
      <c r="X97" s="73"/>
      <c r="Y97" s="73"/>
      <c r="Z97" s="73"/>
      <c r="AA97" s="73"/>
      <c r="AB97" s="73"/>
      <c r="AC97" s="73"/>
      <c r="AD97" s="73"/>
      <c r="AE97" s="73"/>
      <c r="AF97" s="73"/>
      <c r="AG97" s="73"/>
    </row>
    <row r="98" s="72" customFormat="true" ht="11.45" hidden="false" customHeight="true" outlineLevel="0" collapsed="false">
      <c r="B98" s="73"/>
      <c r="C98" s="73"/>
      <c r="D98" s="73"/>
      <c r="E98" s="73"/>
      <c r="F98" s="73"/>
      <c r="G98" s="73"/>
      <c r="H98" s="73"/>
      <c r="I98" s="73"/>
      <c r="J98" s="73"/>
      <c r="K98" s="73"/>
      <c r="L98" s="73"/>
      <c r="M98" s="73"/>
      <c r="N98" s="73"/>
      <c r="O98" s="73"/>
      <c r="P98" s="73"/>
      <c r="Q98" s="73"/>
      <c r="R98" s="73"/>
      <c r="S98" s="73"/>
      <c r="T98" s="73"/>
      <c r="U98" s="73"/>
      <c r="V98" s="73"/>
      <c r="W98" s="73"/>
      <c r="X98" s="73"/>
      <c r="Y98" s="73"/>
      <c r="Z98" s="73"/>
      <c r="AA98" s="73"/>
      <c r="AB98" s="73"/>
      <c r="AC98" s="73"/>
      <c r="AD98" s="73"/>
      <c r="AE98" s="73"/>
      <c r="AF98" s="73"/>
      <c r="AG98" s="73"/>
    </row>
    <row r="99" s="72" customFormat="true" ht="11.45" hidden="false" customHeight="true" outlineLevel="0" collapsed="false">
      <c r="B99" s="73"/>
      <c r="C99" s="73"/>
      <c r="D99" s="73"/>
      <c r="E99" s="73"/>
      <c r="F99" s="73"/>
      <c r="G99" s="73"/>
      <c r="H99" s="73"/>
      <c r="I99" s="73"/>
      <c r="J99" s="73"/>
      <c r="K99" s="73"/>
      <c r="L99" s="73"/>
      <c r="M99" s="73"/>
      <c r="N99" s="73"/>
      <c r="O99" s="73"/>
      <c r="P99" s="73"/>
      <c r="Q99" s="73"/>
      <c r="R99" s="73"/>
      <c r="S99" s="73"/>
      <c r="T99" s="73"/>
      <c r="U99" s="73"/>
      <c r="V99" s="73"/>
      <c r="W99" s="73"/>
      <c r="X99" s="73"/>
      <c r="Y99" s="73"/>
      <c r="Z99" s="73"/>
      <c r="AA99" s="73"/>
      <c r="AB99" s="73"/>
      <c r="AC99" s="73"/>
      <c r="AD99" s="73"/>
      <c r="AE99" s="73"/>
      <c r="AF99" s="73"/>
      <c r="AG99" s="73"/>
    </row>
    <row r="100" s="72" customFormat="true" ht="11.45" hidden="false" customHeight="true" outlineLevel="0" collapsed="false">
      <c r="B100" s="73"/>
      <c r="C100" s="73"/>
      <c r="D100" s="73"/>
      <c r="E100" s="73"/>
      <c r="F100" s="73"/>
      <c r="G100" s="73"/>
      <c r="H100" s="73"/>
      <c r="I100" s="73"/>
      <c r="J100" s="73"/>
      <c r="K100" s="73"/>
      <c r="L100" s="73"/>
      <c r="M100" s="73"/>
      <c r="N100" s="73"/>
      <c r="O100" s="73"/>
      <c r="P100" s="73"/>
      <c r="Q100" s="73"/>
      <c r="R100" s="73"/>
      <c r="S100" s="73"/>
      <c r="T100" s="73"/>
      <c r="U100" s="73"/>
      <c r="V100" s="73"/>
      <c r="W100" s="73"/>
      <c r="X100" s="73"/>
      <c r="Y100" s="73"/>
      <c r="Z100" s="73"/>
      <c r="AA100" s="73"/>
      <c r="AB100" s="73"/>
      <c r="AC100" s="73"/>
      <c r="AD100" s="73"/>
      <c r="AE100" s="73"/>
      <c r="AF100" s="73"/>
      <c r="AG100" s="73"/>
    </row>
    <row r="101" s="72" customFormat="true" ht="11.45" hidden="false" customHeight="true" outlineLevel="0" collapsed="false">
      <c r="B101" s="73"/>
      <c r="C101" s="73"/>
      <c r="D101" s="73"/>
      <c r="E101" s="73"/>
      <c r="F101" s="73"/>
      <c r="G101" s="73"/>
      <c r="H101" s="73"/>
      <c r="I101" s="73"/>
      <c r="J101" s="73"/>
      <c r="K101" s="73"/>
      <c r="L101" s="73"/>
      <c r="M101" s="73"/>
      <c r="N101" s="73"/>
      <c r="O101" s="73"/>
      <c r="P101" s="73"/>
      <c r="Q101" s="73"/>
      <c r="R101" s="73"/>
      <c r="S101" s="73"/>
      <c r="T101" s="73"/>
      <c r="U101" s="73"/>
      <c r="V101" s="73"/>
      <c r="W101" s="73"/>
      <c r="X101" s="73"/>
      <c r="Y101" s="73"/>
      <c r="Z101" s="73"/>
      <c r="AA101" s="73"/>
      <c r="AB101" s="73"/>
      <c r="AC101" s="73"/>
      <c r="AD101" s="73"/>
      <c r="AE101" s="73"/>
      <c r="AF101" s="73"/>
      <c r="AG101" s="73"/>
    </row>
    <row r="102" s="72" customFormat="true" ht="11.45" hidden="false" customHeight="true" outlineLevel="0" collapsed="false">
      <c r="B102" s="73"/>
      <c r="C102" s="73"/>
      <c r="D102" s="73"/>
      <c r="E102" s="73"/>
      <c r="F102" s="73"/>
      <c r="G102" s="73"/>
      <c r="H102" s="73"/>
      <c r="I102" s="73"/>
      <c r="J102" s="73"/>
      <c r="K102" s="73"/>
      <c r="L102" s="73"/>
      <c r="M102" s="73"/>
      <c r="N102" s="73"/>
      <c r="O102" s="73"/>
      <c r="P102" s="73"/>
      <c r="Q102" s="73"/>
      <c r="R102" s="73"/>
      <c r="S102" s="73"/>
      <c r="T102" s="73"/>
      <c r="U102" s="73"/>
      <c r="V102" s="73"/>
      <c r="W102" s="73"/>
      <c r="X102" s="73"/>
      <c r="Y102" s="73"/>
      <c r="Z102" s="73"/>
      <c r="AA102" s="73"/>
      <c r="AB102" s="73"/>
      <c r="AC102" s="73"/>
      <c r="AD102" s="73"/>
      <c r="AE102" s="73"/>
      <c r="AF102" s="73"/>
      <c r="AG102" s="73"/>
    </row>
    <row r="103" s="72" customFormat="true" ht="11.45" hidden="false" customHeight="true" outlineLevel="0" collapsed="false">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c r="AA103" s="73"/>
      <c r="AB103" s="73"/>
      <c r="AC103" s="73"/>
      <c r="AD103" s="73"/>
      <c r="AE103" s="73"/>
      <c r="AF103" s="73"/>
      <c r="AG103" s="73"/>
    </row>
    <row r="104" s="72" customFormat="true" ht="11.45" hidden="false" customHeight="true" outlineLevel="0" collapsed="false">
      <c r="B104" s="73"/>
      <c r="C104" s="73"/>
      <c r="D104" s="73"/>
      <c r="E104" s="73"/>
      <c r="F104" s="73"/>
      <c r="G104" s="73"/>
      <c r="H104" s="73"/>
      <c r="I104" s="73"/>
      <c r="J104" s="73"/>
      <c r="K104" s="73"/>
      <c r="L104" s="73"/>
      <c r="M104" s="73"/>
      <c r="N104" s="73"/>
      <c r="O104" s="73"/>
      <c r="P104" s="73"/>
      <c r="Q104" s="73"/>
      <c r="R104" s="73"/>
      <c r="S104" s="73"/>
      <c r="T104" s="73"/>
      <c r="U104" s="73"/>
      <c r="V104" s="73"/>
      <c r="W104" s="73"/>
      <c r="X104" s="73"/>
      <c r="Y104" s="73"/>
      <c r="Z104" s="73"/>
      <c r="AA104" s="73"/>
      <c r="AB104" s="73"/>
      <c r="AC104" s="73"/>
      <c r="AD104" s="73"/>
      <c r="AE104" s="73"/>
      <c r="AF104" s="73"/>
      <c r="AG104" s="73"/>
    </row>
    <row r="105" s="72" customFormat="true" ht="11.45" hidden="false" customHeight="true" outlineLevel="0" collapsed="false">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c r="AB105" s="73"/>
      <c r="AC105" s="73"/>
      <c r="AD105" s="73"/>
      <c r="AE105" s="73"/>
      <c r="AF105" s="73"/>
      <c r="AG105" s="73"/>
    </row>
    <row r="106" s="72" customFormat="true" ht="11.45" hidden="false" customHeight="true" outlineLevel="0" collapsed="false">
      <c r="B106" s="73"/>
      <c r="C106" s="73"/>
      <c r="D106" s="73"/>
      <c r="E106" s="73"/>
      <c r="F106" s="73"/>
      <c r="G106" s="73"/>
      <c r="H106" s="73"/>
      <c r="I106" s="73"/>
      <c r="J106" s="73"/>
      <c r="K106" s="73"/>
      <c r="L106" s="73"/>
      <c r="M106" s="73"/>
      <c r="N106" s="73"/>
      <c r="O106" s="73"/>
      <c r="P106" s="73"/>
      <c r="Q106" s="73"/>
      <c r="R106" s="73"/>
      <c r="S106" s="73"/>
      <c r="T106" s="73"/>
      <c r="U106" s="73"/>
      <c r="V106" s="73"/>
      <c r="W106" s="73"/>
      <c r="X106" s="73"/>
      <c r="Y106" s="73"/>
      <c r="Z106" s="73"/>
      <c r="AA106" s="73"/>
      <c r="AB106" s="73"/>
      <c r="AC106" s="73"/>
      <c r="AD106" s="73"/>
      <c r="AE106" s="73"/>
      <c r="AF106" s="73"/>
      <c r="AG106" s="73"/>
    </row>
    <row r="107" s="72" customFormat="true" ht="11.45" hidden="false" customHeight="true" outlineLevel="0" collapsed="false">
      <c r="B107" s="73"/>
      <c r="C107" s="73"/>
      <c r="D107" s="73"/>
      <c r="E107" s="73"/>
      <c r="F107" s="73"/>
      <c r="G107" s="73"/>
      <c r="H107" s="73"/>
      <c r="I107" s="73"/>
      <c r="J107" s="73"/>
      <c r="K107" s="73"/>
      <c r="L107" s="73"/>
      <c r="M107" s="73"/>
      <c r="N107" s="73"/>
      <c r="O107" s="73"/>
      <c r="P107" s="73"/>
      <c r="Q107" s="73"/>
      <c r="R107" s="73"/>
      <c r="S107" s="73"/>
      <c r="T107" s="73"/>
      <c r="U107" s="73"/>
      <c r="V107" s="73"/>
      <c r="W107" s="73"/>
      <c r="X107" s="73"/>
      <c r="Y107" s="73"/>
      <c r="Z107" s="73"/>
      <c r="AA107" s="73"/>
      <c r="AB107" s="73"/>
      <c r="AC107" s="73"/>
      <c r="AD107" s="73"/>
      <c r="AE107" s="73"/>
      <c r="AF107" s="73"/>
      <c r="AG107" s="73"/>
    </row>
    <row r="108" s="72" customFormat="true" ht="11.45" hidden="false" customHeight="true" outlineLevel="0" collapsed="false">
      <c r="B108" s="73"/>
      <c r="C108" s="73"/>
      <c r="D108" s="73"/>
      <c r="E108" s="73"/>
      <c r="F108" s="73"/>
      <c r="G108" s="73"/>
      <c r="H108" s="73"/>
      <c r="I108" s="73"/>
      <c r="J108" s="73"/>
      <c r="K108" s="73"/>
      <c r="L108" s="73"/>
      <c r="M108" s="73"/>
      <c r="N108" s="73"/>
      <c r="O108" s="73"/>
      <c r="P108" s="73"/>
      <c r="Q108" s="73"/>
      <c r="R108" s="73"/>
      <c r="S108" s="73"/>
      <c r="T108" s="73"/>
      <c r="U108" s="73"/>
      <c r="V108" s="73"/>
      <c r="W108" s="73"/>
      <c r="X108" s="73"/>
      <c r="Y108" s="73"/>
      <c r="Z108" s="73"/>
      <c r="AA108" s="73"/>
      <c r="AB108" s="73"/>
      <c r="AC108" s="73"/>
      <c r="AD108" s="73"/>
      <c r="AE108" s="73"/>
      <c r="AF108" s="73"/>
      <c r="AG108" s="73"/>
    </row>
    <row r="109" s="72" customFormat="true" ht="11.45" hidden="false" customHeight="true" outlineLevel="0" collapsed="false">
      <c r="B109" s="73"/>
      <c r="C109" s="73"/>
      <c r="D109" s="73"/>
      <c r="E109" s="73"/>
      <c r="F109" s="73"/>
      <c r="G109" s="73"/>
      <c r="H109" s="73"/>
      <c r="I109" s="73"/>
      <c r="J109" s="73"/>
      <c r="K109" s="73"/>
      <c r="L109" s="73"/>
      <c r="M109" s="73"/>
      <c r="N109" s="73"/>
      <c r="O109" s="73"/>
      <c r="P109" s="73"/>
      <c r="Q109" s="73"/>
      <c r="R109" s="73"/>
      <c r="S109" s="73"/>
      <c r="T109" s="73"/>
      <c r="U109" s="73"/>
      <c r="V109" s="73"/>
      <c r="W109" s="73"/>
      <c r="X109" s="73"/>
      <c r="Y109" s="73"/>
      <c r="Z109" s="73"/>
      <c r="AA109" s="73"/>
      <c r="AB109" s="73"/>
      <c r="AC109" s="73"/>
      <c r="AD109" s="73"/>
      <c r="AE109" s="73"/>
      <c r="AF109" s="73"/>
      <c r="AG109" s="73"/>
    </row>
    <row r="110" s="72" customFormat="true" ht="11.45" hidden="false" customHeight="true" outlineLevel="0" collapsed="false">
      <c r="B110" s="73"/>
      <c r="C110" s="73"/>
      <c r="D110" s="73"/>
      <c r="E110" s="73"/>
      <c r="F110" s="73"/>
      <c r="G110" s="73"/>
      <c r="H110" s="73"/>
      <c r="I110" s="73"/>
      <c r="J110" s="73"/>
      <c r="K110" s="73"/>
      <c r="L110" s="73"/>
      <c r="M110" s="73"/>
      <c r="N110" s="73"/>
      <c r="O110" s="73"/>
      <c r="P110" s="73"/>
      <c r="Q110" s="73"/>
      <c r="R110" s="73"/>
      <c r="S110" s="73"/>
      <c r="T110" s="73"/>
      <c r="U110" s="73"/>
      <c r="V110" s="73"/>
      <c r="W110" s="73"/>
      <c r="X110" s="73"/>
      <c r="Y110" s="73"/>
      <c r="Z110" s="73"/>
      <c r="AA110" s="73"/>
      <c r="AB110" s="73"/>
      <c r="AC110" s="73"/>
      <c r="AD110" s="73"/>
      <c r="AE110" s="73"/>
      <c r="AF110" s="73"/>
      <c r="AG110" s="73"/>
    </row>
    <row r="111" s="72" customFormat="true" ht="11.45" hidden="false" customHeight="true" outlineLevel="0" collapsed="false">
      <c r="B111" s="73"/>
      <c r="C111" s="73"/>
      <c r="D111" s="73"/>
      <c r="E111" s="73"/>
      <c r="F111" s="73"/>
      <c r="G111" s="73"/>
      <c r="H111" s="73"/>
      <c r="I111" s="73"/>
      <c r="J111" s="73"/>
      <c r="K111" s="73"/>
      <c r="L111" s="73"/>
      <c r="M111" s="73"/>
      <c r="N111" s="73"/>
      <c r="O111" s="73"/>
      <c r="P111" s="73"/>
      <c r="Q111" s="73"/>
      <c r="R111" s="73"/>
      <c r="S111" s="73"/>
      <c r="T111" s="73"/>
      <c r="U111" s="73"/>
      <c r="V111" s="73"/>
      <c r="W111" s="73"/>
      <c r="X111" s="73"/>
      <c r="Y111" s="73"/>
      <c r="Z111" s="73"/>
      <c r="AA111" s="73"/>
      <c r="AB111" s="73"/>
      <c r="AC111" s="73"/>
      <c r="AD111" s="73"/>
      <c r="AE111" s="73"/>
      <c r="AF111" s="73"/>
      <c r="AG111" s="73"/>
    </row>
    <row r="112" s="72" customFormat="true" ht="11.45" hidden="false" customHeight="true" outlineLevel="0" collapsed="false">
      <c r="B112" s="73"/>
      <c r="C112" s="73"/>
      <c r="D112" s="73"/>
      <c r="E112" s="73"/>
      <c r="F112" s="73"/>
      <c r="G112" s="73"/>
      <c r="H112" s="73"/>
      <c r="I112" s="73"/>
      <c r="J112" s="73"/>
      <c r="K112" s="73"/>
      <c r="L112" s="73"/>
      <c r="M112" s="73"/>
      <c r="N112" s="73"/>
      <c r="O112" s="73"/>
      <c r="P112" s="73"/>
      <c r="Q112" s="73"/>
      <c r="R112" s="73"/>
      <c r="S112" s="73"/>
      <c r="T112" s="73"/>
      <c r="U112" s="73"/>
      <c r="V112" s="73"/>
      <c r="W112" s="73"/>
      <c r="X112" s="73"/>
      <c r="Y112" s="73"/>
      <c r="Z112" s="73"/>
      <c r="AA112" s="73"/>
      <c r="AB112" s="73"/>
      <c r="AC112" s="73"/>
      <c r="AD112" s="73"/>
      <c r="AE112" s="73"/>
      <c r="AF112" s="73"/>
      <c r="AG112" s="73"/>
    </row>
    <row r="113" s="72" customFormat="true" ht="11.45" hidden="false" customHeight="true" outlineLevel="0" collapsed="false">
      <c r="B113" s="73"/>
      <c r="C113" s="73"/>
      <c r="D113" s="73"/>
      <c r="E113" s="73"/>
      <c r="F113" s="73"/>
      <c r="G113" s="73"/>
      <c r="H113" s="73"/>
      <c r="I113" s="73"/>
      <c r="J113" s="73"/>
      <c r="K113" s="73"/>
      <c r="L113" s="73"/>
      <c r="M113" s="73"/>
      <c r="N113" s="73"/>
      <c r="O113" s="73"/>
      <c r="P113" s="73"/>
      <c r="Q113" s="73"/>
      <c r="R113" s="73"/>
      <c r="S113" s="73"/>
      <c r="T113" s="73"/>
      <c r="U113" s="73"/>
      <c r="V113" s="73"/>
      <c r="W113" s="73"/>
      <c r="X113" s="73"/>
      <c r="Y113" s="73"/>
      <c r="Z113" s="73"/>
      <c r="AA113" s="73"/>
      <c r="AB113" s="73"/>
      <c r="AC113" s="73"/>
      <c r="AD113" s="73"/>
      <c r="AE113" s="73"/>
      <c r="AF113" s="73"/>
      <c r="AG113" s="73"/>
    </row>
    <row r="114" s="72" customFormat="true" ht="11.45" hidden="false" customHeight="true" outlineLevel="0" collapsed="false">
      <c r="B114" s="73"/>
      <c r="C114" s="73"/>
      <c r="D114" s="73"/>
      <c r="E114" s="73"/>
      <c r="F114" s="73"/>
      <c r="G114" s="73"/>
      <c r="H114" s="73"/>
      <c r="I114" s="73"/>
      <c r="J114" s="73"/>
      <c r="K114" s="73"/>
      <c r="L114" s="73"/>
      <c r="M114" s="73"/>
      <c r="N114" s="73"/>
      <c r="O114" s="73"/>
      <c r="P114" s="73"/>
      <c r="Q114" s="73"/>
      <c r="R114" s="73"/>
      <c r="S114" s="73"/>
      <c r="T114" s="73"/>
      <c r="U114" s="73"/>
      <c r="V114" s="73"/>
      <c r="W114" s="73"/>
      <c r="X114" s="73"/>
      <c r="Y114" s="73"/>
      <c r="Z114" s="73"/>
      <c r="AA114" s="73"/>
      <c r="AB114" s="73"/>
      <c r="AC114" s="73"/>
      <c r="AD114" s="73"/>
      <c r="AE114" s="73"/>
      <c r="AF114" s="73"/>
      <c r="AG114" s="73"/>
    </row>
    <row r="115" s="72" customFormat="true" ht="11.45" hidden="false" customHeight="true" outlineLevel="0" collapsed="false">
      <c r="B115" s="73"/>
      <c r="C115" s="73"/>
      <c r="D115" s="73"/>
      <c r="E115" s="73"/>
      <c r="F115" s="73"/>
      <c r="G115" s="73"/>
      <c r="H115" s="73"/>
      <c r="I115" s="73"/>
      <c r="J115" s="73"/>
      <c r="K115" s="73"/>
      <c r="L115" s="73"/>
      <c r="M115" s="73"/>
      <c r="N115" s="73"/>
      <c r="O115" s="73"/>
      <c r="P115" s="73"/>
      <c r="Q115" s="73"/>
      <c r="R115" s="73"/>
      <c r="S115" s="73"/>
      <c r="T115" s="73"/>
      <c r="U115" s="73"/>
      <c r="V115" s="73"/>
      <c r="W115" s="73"/>
      <c r="X115" s="73"/>
      <c r="Y115" s="73"/>
      <c r="Z115" s="73"/>
      <c r="AA115" s="73"/>
      <c r="AB115" s="73"/>
      <c r="AC115" s="73"/>
      <c r="AD115" s="73"/>
      <c r="AE115" s="73"/>
      <c r="AF115" s="73"/>
      <c r="AG115" s="73"/>
    </row>
    <row r="116" s="72" customFormat="true" ht="11.45" hidden="false" customHeight="true" outlineLevel="0" collapsed="false">
      <c r="B116" s="73"/>
      <c r="C116" s="73"/>
      <c r="D116" s="73"/>
      <c r="E116" s="73"/>
      <c r="F116" s="73"/>
      <c r="G116" s="73"/>
      <c r="H116" s="73"/>
      <c r="I116" s="73"/>
      <c r="J116" s="73"/>
      <c r="K116" s="73"/>
      <c r="L116" s="73"/>
      <c r="M116" s="73"/>
      <c r="N116" s="73"/>
      <c r="O116" s="73"/>
      <c r="P116" s="73"/>
      <c r="Q116" s="73"/>
      <c r="R116" s="73"/>
      <c r="S116" s="73"/>
      <c r="T116" s="73"/>
      <c r="U116" s="73"/>
      <c r="V116" s="73"/>
      <c r="W116" s="73"/>
      <c r="X116" s="73"/>
      <c r="Y116" s="73"/>
      <c r="Z116" s="73"/>
      <c r="AA116" s="73"/>
      <c r="AB116" s="73"/>
      <c r="AC116" s="73"/>
      <c r="AD116" s="73"/>
      <c r="AE116" s="73"/>
      <c r="AF116" s="73"/>
      <c r="AG116" s="73"/>
    </row>
  </sheetData>
  <mergeCells count="93">
    <mergeCell ref="A1:C1"/>
    <mergeCell ref="D1:K1"/>
    <mergeCell ref="L1:S1"/>
    <mergeCell ref="T1:AA1"/>
    <mergeCell ref="AB1:AI1"/>
    <mergeCell ref="AJ1:AQ1"/>
    <mergeCell ref="AR1:AY1"/>
    <mergeCell ref="A2:C2"/>
    <mergeCell ref="D2:K2"/>
    <mergeCell ref="L2:S2"/>
    <mergeCell ref="T2:AA2"/>
    <mergeCell ref="AB2:AI2"/>
    <mergeCell ref="AJ2:AQ2"/>
    <mergeCell ref="AR2:AY2"/>
    <mergeCell ref="A3:A7"/>
    <mergeCell ref="B3:C7"/>
    <mergeCell ref="D3:K3"/>
    <mergeCell ref="L3:S3"/>
    <mergeCell ref="T3:AA3"/>
    <mergeCell ref="AB3:AI3"/>
    <mergeCell ref="AJ3:AQ3"/>
    <mergeCell ref="AR3:AY3"/>
    <mergeCell ref="D4:D7"/>
    <mergeCell ref="E4:K4"/>
    <mergeCell ref="L4:L7"/>
    <mergeCell ref="M4:S4"/>
    <mergeCell ref="T4:T7"/>
    <mergeCell ref="U4:AA4"/>
    <mergeCell ref="AB4:AB7"/>
    <mergeCell ref="AC4:AI4"/>
    <mergeCell ref="AJ4:AJ7"/>
    <mergeCell ref="AK4:AQ4"/>
    <mergeCell ref="AR4:AR7"/>
    <mergeCell ref="AS4:AY4"/>
    <mergeCell ref="E5:E7"/>
    <mergeCell ref="F5:F7"/>
    <mergeCell ref="G5:G7"/>
    <mergeCell ref="H5:H6"/>
    <mergeCell ref="I5:I6"/>
    <mergeCell ref="J5:J6"/>
    <mergeCell ref="K5:K6"/>
    <mergeCell ref="M5:M7"/>
    <mergeCell ref="N5:N7"/>
    <mergeCell ref="O5:O7"/>
    <mergeCell ref="P5:P6"/>
    <mergeCell ref="Q5:Q6"/>
    <mergeCell ref="R5:R6"/>
    <mergeCell ref="S5:S6"/>
    <mergeCell ref="U5:U7"/>
    <mergeCell ref="V5:V7"/>
    <mergeCell ref="W5:W7"/>
    <mergeCell ref="X5:X6"/>
    <mergeCell ref="Y5:Y6"/>
    <mergeCell ref="Z5:Z6"/>
    <mergeCell ref="AA5:AA6"/>
    <mergeCell ref="AC5:AC7"/>
    <mergeCell ref="AD5:AD7"/>
    <mergeCell ref="AE5:AE7"/>
    <mergeCell ref="AF5:AF6"/>
    <mergeCell ref="AG5:AG6"/>
    <mergeCell ref="AH5:AH6"/>
    <mergeCell ref="AI5:AI6"/>
    <mergeCell ref="AK5:AK7"/>
    <mergeCell ref="AL5:AL7"/>
    <mergeCell ref="AM5:AM7"/>
    <mergeCell ref="AN5:AN6"/>
    <mergeCell ref="AO5:AO6"/>
    <mergeCell ref="AP5:AP6"/>
    <mergeCell ref="AQ5:AQ6"/>
    <mergeCell ref="AS5:AS7"/>
    <mergeCell ref="AT5:AT7"/>
    <mergeCell ref="AU5:AU7"/>
    <mergeCell ref="AV5:AV6"/>
    <mergeCell ref="AW5:AW6"/>
    <mergeCell ref="AX5:AX6"/>
    <mergeCell ref="AY5:AY6"/>
    <mergeCell ref="H7:K7"/>
    <mergeCell ref="P7:S7"/>
    <mergeCell ref="X7:AA7"/>
    <mergeCell ref="AF7:AI7"/>
    <mergeCell ref="AN7:AQ7"/>
    <mergeCell ref="AV7:AY7"/>
    <mergeCell ref="B8:C8"/>
    <mergeCell ref="B9:C9"/>
    <mergeCell ref="B10:C10"/>
    <mergeCell ref="B11:C11"/>
    <mergeCell ref="B12:C12"/>
    <mergeCell ref="D12:K12"/>
    <mergeCell ref="L12:S12"/>
    <mergeCell ref="T12:AA12"/>
    <mergeCell ref="AB12:AI12"/>
    <mergeCell ref="AJ12:AQ12"/>
    <mergeCell ref="AR12:AY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5 00&amp;R&amp;7&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6" activeCellId="0" sqref="B6"/>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104</v>
      </c>
      <c r="B1" s="74"/>
      <c r="C1" s="75" t="s">
        <v>105</v>
      </c>
      <c r="D1" s="75"/>
      <c r="E1" s="75"/>
      <c r="F1" s="75"/>
      <c r="G1" s="75"/>
      <c r="H1" s="75"/>
      <c r="I1" s="75"/>
    </row>
    <row r="2" customFormat="false" ht="39.95" hidden="false" customHeight="true" outlineLevel="0" collapsed="false">
      <c r="A2" s="76" t="s">
        <v>765</v>
      </c>
      <c r="B2" s="76"/>
      <c r="C2" s="77" t="s">
        <v>766</v>
      </c>
      <c r="D2" s="77"/>
      <c r="E2" s="77"/>
      <c r="F2" s="77"/>
      <c r="G2" s="77"/>
      <c r="H2" s="77"/>
      <c r="I2" s="77"/>
    </row>
    <row r="3" s="72" customFormat="true" ht="11.45" hidden="false" customHeight="true" outlineLevel="0" collapsed="false">
      <c r="A3" s="78" t="s">
        <v>122</v>
      </c>
      <c r="B3" s="79" t="s">
        <v>160</v>
      </c>
      <c r="C3" s="79" t="n">
        <v>1995</v>
      </c>
      <c r="D3" s="80" t="n">
        <v>2000</v>
      </c>
      <c r="E3" s="80" t="n">
        <v>2005</v>
      </c>
      <c r="F3" s="80" t="n">
        <v>2010</v>
      </c>
      <c r="G3" s="79" t="n">
        <v>2013</v>
      </c>
      <c r="H3" s="80" t="n">
        <v>2014</v>
      </c>
      <c r="I3" s="81" t="n">
        <v>2015</v>
      </c>
    </row>
    <row r="4" s="72" customFormat="true" ht="11.45" hidden="false" customHeight="true" outlineLevel="0" collapsed="false">
      <c r="A4" s="78"/>
      <c r="B4" s="79"/>
      <c r="C4" s="79"/>
      <c r="D4" s="80"/>
      <c r="E4" s="80"/>
      <c r="F4" s="80"/>
      <c r="G4" s="79"/>
      <c r="H4" s="80"/>
      <c r="I4" s="81"/>
    </row>
    <row r="5" s="86" customFormat="true" ht="11.45" hidden="false" customHeight="true" outlineLevel="0" collapsed="false">
      <c r="A5" s="82" t="n">
        <v>1</v>
      </c>
      <c r="B5" s="83" t="n">
        <v>2</v>
      </c>
      <c r="C5" s="83" t="n">
        <v>3</v>
      </c>
      <c r="D5" s="84" t="n">
        <v>4</v>
      </c>
      <c r="E5" s="84" t="n">
        <v>5</v>
      </c>
      <c r="F5" s="84" t="n">
        <v>6</v>
      </c>
      <c r="G5" s="84" t="n">
        <v>7</v>
      </c>
      <c r="H5" s="84" t="n">
        <v>8</v>
      </c>
      <c r="I5" s="93" t="n">
        <v>9</v>
      </c>
    </row>
    <row r="6" s="72" customFormat="true" ht="23.1" hidden="false" customHeight="true" outlineLevel="0" collapsed="false">
      <c r="B6" s="87"/>
      <c r="C6" s="100" t="s">
        <v>767</v>
      </c>
      <c r="D6" s="100"/>
      <c r="E6" s="100"/>
      <c r="F6" s="100"/>
      <c r="G6" s="100"/>
      <c r="H6" s="100"/>
      <c r="I6" s="100"/>
    </row>
    <row r="7" s="72" customFormat="true" ht="11.45" hidden="false" customHeight="true" outlineLevel="0" collapsed="false">
      <c r="A7" s="89" t="n">
        <f aca="false">IF(E7&lt;&gt;"",COUNTA($E$7:E7),"")</f>
        <v>1</v>
      </c>
      <c r="B7" s="90" t="s">
        <v>768</v>
      </c>
      <c r="C7" s="91" t="n">
        <v>1111</v>
      </c>
      <c r="D7" s="91" t="n">
        <v>1433</v>
      </c>
      <c r="E7" s="91" t="n">
        <v>1598</v>
      </c>
      <c r="F7" s="91" t="n">
        <v>1293</v>
      </c>
      <c r="G7" s="91" t="n">
        <v>1182</v>
      </c>
      <c r="H7" s="91" t="n">
        <v>1109</v>
      </c>
      <c r="I7" s="91" t="n">
        <v>1047</v>
      </c>
    </row>
    <row r="8" s="72" customFormat="true" ht="11.45" hidden="false" customHeight="true" outlineLevel="0" collapsed="false">
      <c r="A8" s="89" t="n">
        <f aca="false">IF(E8&lt;&gt;"",COUNTA($E$7:E8),"")</f>
        <v>2</v>
      </c>
      <c r="B8" s="90" t="s">
        <v>769</v>
      </c>
      <c r="C8" s="91" t="n">
        <v>10070</v>
      </c>
      <c r="D8" s="91" t="n">
        <v>15334</v>
      </c>
      <c r="E8" s="91" t="n">
        <v>12942</v>
      </c>
      <c r="F8" s="91" t="n">
        <v>10756</v>
      </c>
      <c r="G8" s="91" t="n">
        <v>9975</v>
      </c>
      <c r="H8" s="91" t="n">
        <v>8284</v>
      </c>
      <c r="I8" s="91" t="n">
        <v>8395</v>
      </c>
    </row>
    <row r="9" s="72" customFormat="true" ht="11.45" hidden="false" customHeight="true" outlineLevel="0" collapsed="false">
      <c r="A9" s="89" t="n">
        <f aca="false">IF(E9&lt;&gt;"",COUNTA($E$7:E9),"")</f>
        <v>3</v>
      </c>
      <c r="B9" s="90" t="s">
        <v>770</v>
      </c>
      <c r="C9" s="91" t="n">
        <v>10053</v>
      </c>
      <c r="D9" s="91" t="n">
        <v>15193</v>
      </c>
      <c r="E9" s="91" t="n">
        <v>13024</v>
      </c>
      <c r="F9" s="91" t="n">
        <v>10775</v>
      </c>
      <c r="G9" s="91" t="n">
        <v>10048</v>
      </c>
      <c r="H9" s="91" t="n">
        <v>8346</v>
      </c>
      <c r="I9" s="91" t="n">
        <v>8474</v>
      </c>
    </row>
    <row r="10" s="72" customFormat="true" ht="11.45" hidden="false" customHeight="true" outlineLevel="0" collapsed="false">
      <c r="A10" s="89" t="n">
        <f aca="false">IF(E10&lt;&gt;"",COUNTA($E$7:E10),"")</f>
        <v>4</v>
      </c>
      <c r="B10" s="90" t="s">
        <v>771</v>
      </c>
      <c r="C10" s="91" t="n">
        <v>1128</v>
      </c>
      <c r="D10" s="91" t="n">
        <v>1574</v>
      </c>
      <c r="E10" s="91" t="n">
        <v>1516</v>
      </c>
      <c r="F10" s="91" t="n">
        <v>1274</v>
      </c>
      <c r="G10" s="91" t="n">
        <v>1109</v>
      </c>
      <c r="H10" s="91" t="n">
        <v>1047</v>
      </c>
      <c r="I10" s="91" t="n">
        <v>968</v>
      </c>
    </row>
    <row r="11" s="72" customFormat="true" ht="23.1" hidden="false" customHeight="true" outlineLevel="0" collapsed="false">
      <c r="A11" s="89" t="str">
        <f aca="false">IF(E11&lt;&gt;"",COUNTA($E$7:E11),"")</f>
        <v/>
      </c>
      <c r="B11" s="90"/>
      <c r="C11" s="101" t="s">
        <v>772</v>
      </c>
      <c r="D11" s="101"/>
      <c r="E11" s="101"/>
      <c r="F11" s="101"/>
      <c r="G11" s="101"/>
      <c r="H11" s="101"/>
      <c r="I11" s="101"/>
    </row>
    <row r="12" s="72" customFormat="true" ht="11.45" hidden="false" customHeight="true" outlineLevel="0" collapsed="false">
      <c r="A12" s="89" t="n">
        <f aca="false">IF(E12&lt;&gt;"",COUNTA($E$7:E12),"")</f>
        <v>5</v>
      </c>
      <c r="B12" s="90" t="s">
        <v>768</v>
      </c>
      <c r="C12" s="91" t="n">
        <v>1057</v>
      </c>
      <c r="D12" s="91" t="n">
        <v>1383</v>
      </c>
      <c r="E12" s="91" t="n">
        <v>1508</v>
      </c>
      <c r="F12" s="91" t="n">
        <v>1247</v>
      </c>
      <c r="G12" s="91" t="n">
        <v>1087</v>
      </c>
      <c r="H12" s="91" t="n">
        <v>1030</v>
      </c>
      <c r="I12" s="91" t="n">
        <v>950</v>
      </c>
    </row>
    <row r="13" s="72" customFormat="true" ht="11.45" hidden="false" customHeight="true" outlineLevel="0" collapsed="false">
      <c r="A13" s="89" t="n">
        <f aca="false">IF(E13&lt;&gt;"",COUNTA($E$7:E13),"")</f>
        <v>6</v>
      </c>
      <c r="B13" s="90" t="s">
        <v>769</v>
      </c>
      <c r="C13" s="91" t="n">
        <v>8909</v>
      </c>
      <c r="D13" s="91" t="n">
        <v>9961</v>
      </c>
      <c r="E13" s="91" t="n">
        <v>8354</v>
      </c>
      <c r="F13" s="91" t="n">
        <v>6948</v>
      </c>
      <c r="G13" s="91" t="n">
        <v>6085</v>
      </c>
      <c r="H13" s="91" t="n">
        <v>5386</v>
      </c>
      <c r="I13" s="91" t="n">
        <v>5065</v>
      </c>
    </row>
    <row r="14" s="72" customFormat="true" ht="11.45" hidden="false" customHeight="true" outlineLevel="0" collapsed="false">
      <c r="A14" s="89" t="n">
        <f aca="false">IF(E14&lt;&gt;"",COUNTA($E$7:E14),"")</f>
        <v>7</v>
      </c>
      <c r="B14" s="90" t="s">
        <v>770</v>
      </c>
      <c r="C14" s="91" t="n">
        <v>8885</v>
      </c>
      <c r="D14" s="91" t="n">
        <v>9854</v>
      </c>
      <c r="E14" s="91" t="n">
        <v>8437</v>
      </c>
      <c r="F14" s="91" t="n">
        <v>6976</v>
      </c>
      <c r="G14" s="91" t="n">
        <v>6142</v>
      </c>
      <c r="H14" s="91" t="n">
        <v>5466</v>
      </c>
      <c r="I14" s="91" t="n">
        <v>5106</v>
      </c>
    </row>
    <row r="15" s="72" customFormat="true" ht="11.45" hidden="false" customHeight="true" outlineLevel="0" collapsed="false">
      <c r="A15" s="89" t="n">
        <f aca="false">IF(E15&lt;&gt;"",COUNTA($E$7:E15),"")</f>
        <v>8</v>
      </c>
      <c r="B15" s="90" t="s">
        <v>771</v>
      </c>
      <c r="C15" s="91" t="n">
        <v>1081</v>
      </c>
      <c r="D15" s="91" t="n">
        <v>1490</v>
      </c>
      <c r="E15" s="91" t="n">
        <v>1425</v>
      </c>
      <c r="F15" s="91" t="n">
        <v>1219</v>
      </c>
      <c r="G15" s="91" t="n">
        <v>1030</v>
      </c>
      <c r="H15" s="91" t="n">
        <v>950</v>
      </c>
      <c r="I15" s="91" t="n">
        <v>909</v>
      </c>
    </row>
    <row r="16" s="72" customFormat="true" ht="11.45" hidden="false" customHeight="true" outlineLevel="0" collapsed="false">
      <c r="A16" s="108"/>
      <c r="B16" s="109"/>
      <c r="C16" s="110"/>
      <c r="D16" s="111"/>
      <c r="E16" s="111"/>
      <c r="F16" s="111"/>
      <c r="G16" s="111"/>
      <c r="H16" s="111"/>
      <c r="I16" s="110"/>
    </row>
    <row r="17" s="72" customFormat="true" ht="11.45" hidden="false" customHeight="true" outlineLevel="0" collapsed="false">
      <c r="A17" s="108"/>
      <c r="B17" s="109"/>
      <c r="C17" s="110"/>
      <c r="D17" s="111"/>
      <c r="E17" s="111"/>
      <c r="F17" s="111"/>
      <c r="G17" s="111"/>
      <c r="H17" s="111"/>
      <c r="I17" s="110"/>
    </row>
    <row r="18" s="72" customFormat="true" ht="11.45" hidden="false" customHeight="true" outlineLevel="0" collapsed="false">
      <c r="A18" s="112"/>
      <c r="B18" s="113"/>
      <c r="C18" s="114"/>
      <c r="D18" s="115"/>
      <c r="E18" s="115"/>
      <c r="F18" s="115"/>
      <c r="G18" s="115"/>
      <c r="H18" s="115"/>
      <c r="I18" s="114"/>
    </row>
    <row r="19" s="72" customFormat="true" ht="11.45" hidden="false" customHeight="true" outlineLevel="0" collapsed="false"/>
    <row r="20" customFormat="false" ht="39.95" hidden="false" customHeight="true" outlineLevel="0" collapsed="false">
      <c r="A20" s="76" t="s">
        <v>773</v>
      </c>
      <c r="B20" s="76"/>
      <c r="C20" s="77" t="s">
        <v>774</v>
      </c>
      <c r="D20" s="77"/>
      <c r="E20" s="77"/>
      <c r="F20" s="77"/>
      <c r="G20" s="77"/>
      <c r="H20" s="77"/>
      <c r="I20" s="77"/>
    </row>
    <row r="21" s="72" customFormat="true" ht="11.45" hidden="false" customHeight="true" outlineLevel="0" collapsed="false">
      <c r="A21" s="78" t="s">
        <v>122</v>
      </c>
      <c r="B21" s="79" t="s">
        <v>160</v>
      </c>
      <c r="C21" s="79" t="n">
        <v>1995</v>
      </c>
      <c r="D21" s="80" t="n">
        <v>2000</v>
      </c>
      <c r="E21" s="80" t="n">
        <v>2005</v>
      </c>
      <c r="F21" s="80" t="n">
        <v>2010</v>
      </c>
      <c r="G21" s="79" t="n">
        <v>2013</v>
      </c>
      <c r="H21" s="80" t="n">
        <v>2014</v>
      </c>
      <c r="I21" s="81" t="n">
        <v>2015</v>
      </c>
    </row>
    <row r="22" s="72" customFormat="true" ht="11.45" hidden="false" customHeight="true" outlineLevel="0" collapsed="false">
      <c r="A22" s="78"/>
      <c r="B22" s="79"/>
      <c r="C22" s="79"/>
      <c r="D22" s="80"/>
      <c r="E22" s="80"/>
      <c r="F22" s="80"/>
      <c r="G22" s="79"/>
      <c r="H22" s="80"/>
      <c r="I22" s="81"/>
    </row>
    <row r="23" s="86" customFormat="true" ht="11.45" hidden="false" customHeight="true" outlineLevel="0" collapsed="false">
      <c r="A23" s="82" t="n">
        <v>1</v>
      </c>
      <c r="B23" s="83" t="n">
        <v>2</v>
      </c>
      <c r="C23" s="83" t="n">
        <v>3</v>
      </c>
      <c r="D23" s="84" t="n">
        <v>4</v>
      </c>
      <c r="E23" s="84" t="n">
        <v>5</v>
      </c>
      <c r="F23" s="84" t="n">
        <v>6</v>
      </c>
      <c r="G23" s="84" t="n">
        <v>7</v>
      </c>
      <c r="H23" s="84" t="n">
        <v>8</v>
      </c>
      <c r="I23" s="93" t="n">
        <v>9</v>
      </c>
    </row>
    <row r="24" s="72" customFormat="true" ht="23.1" hidden="false" customHeight="true" outlineLevel="0" collapsed="false">
      <c r="B24" s="87"/>
      <c r="C24" s="100" t="s">
        <v>767</v>
      </c>
      <c r="D24" s="100"/>
      <c r="E24" s="100"/>
      <c r="F24" s="100"/>
      <c r="G24" s="100"/>
      <c r="H24" s="100"/>
      <c r="I24" s="100"/>
    </row>
    <row r="25" s="72" customFormat="true" ht="12" hidden="false" customHeight="true" outlineLevel="0" collapsed="false">
      <c r="A25" s="89" t="n">
        <f aca="false">IF(E25&lt;&gt;"",COUNTA($E$25:E25),"")</f>
        <v>1</v>
      </c>
      <c r="B25" s="90" t="s">
        <v>775</v>
      </c>
      <c r="C25" s="91" t="n">
        <v>1165</v>
      </c>
      <c r="D25" s="91" t="n">
        <v>1471</v>
      </c>
      <c r="E25" s="91" t="n">
        <v>1661</v>
      </c>
      <c r="F25" s="91" t="n">
        <v>1547</v>
      </c>
      <c r="G25" s="91" t="n">
        <v>1491</v>
      </c>
      <c r="H25" s="91" t="n">
        <v>1511</v>
      </c>
      <c r="I25" s="91" t="n">
        <v>1351</v>
      </c>
    </row>
    <row r="26" s="72" customFormat="true" ht="11.45" hidden="false" customHeight="true" outlineLevel="0" collapsed="false">
      <c r="A26" s="89" t="str">
        <f aca="false">IF(E26&lt;&gt;"",COUNTA($E$25:E26),"")</f>
        <v/>
      </c>
      <c r="B26" s="90" t="s">
        <v>326</v>
      </c>
      <c r="C26" s="91"/>
      <c r="D26" s="91"/>
      <c r="E26" s="91"/>
      <c r="F26" s="91"/>
      <c r="G26" s="91"/>
      <c r="H26" s="91"/>
      <c r="I26" s="91"/>
    </row>
    <row r="27" s="72" customFormat="true" ht="11.45" hidden="false" customHeight="true" outlineLevel="0" collapsed="false">
      <c r="A27" s="89" t="n">
        <f aca="false">IF(E27&lt;&gt;"",COUNTA($E$25:E27),"")</f>
        <v>2</v>
      </c>
      <c r="B27" s="90" t="s">
        <v>776</v>
      </c>
      <c r="C27" s="91" t="n">
        <v>222</v>
      </c>
      <c r="D27" s="91" t="n">
        <v>692</v>
      </c>
      <c r="E27" s="91" t="n">
        <v>1160</v>
      </c>
      <c r="F27" s="91" t="n">
        <v>1091</v>
      </c>
      <c r="G27" s="91" t="n">
        <v>1054</v>
      </c>
      <c r="H27" s="91" t="n">
        <v>1054</v>
      </c>
      <c r="I27" s="91" t="n">
        <v>1035</v>
      </c>
    </row>
    <row r="28" s="72" customFormat="true" ht="11.45" hidden="false" customHeight="true" outlineLevel="0" collapsed="false">
      <c r="A28" s="89" t="n">
        <f aca="false">IF(E28&lt;&gt;"",COUNTA($E$25:E28),"")</f>
        <v>3</v>
      </c>
      <c r="B28" s="90" t="s">
        <v>777</v>
      </c>
      <c r="C28" s="91" t="n">
        <v>943</v>
      </c>
      <c r="D28" s="91" t="n">
        <v>779</v>
      </c>
      <c r="E28" s="91" t="n">
        <v>501</v>
      </c>
      <c r="F28" s="91" t="n">
        <v>456</v>
      </c>
      <c r="G28" s="91" t="n">
        <v>437</v>
      </c>
      <c r="H28" s="91" t="n">
        <v>457</v>
      </c>
      <c r="I28" s="91" t="n">
        <v>316</v>
      </c>
    </row>
    <row r="29" s="72" customFormat="true" ht="11.45" hidden="false" customHeight="true" outlineLevel="0" collapsed="false">
      <c r="A29" s="89" t="str">
        <f aca="false">IF(E29&lt;&gt;"",COUNTA($E$25:E29),"")</f>
        <v/>
      </c>
      <c r="B29" s="90"/>
      <c r="C29" s="91"/>
      <c r="D29" s="91"/>
      <c r="E29" s="91"/>
      <c r="F29" s="91"/>
      <c r="G29" s="91"/>
      <c r="H29" s="91"/>
      <c r="I29" s="91"/>
    </row>
    <row r="30" s="72" customFormat="true" ht="22.5" hidden="false" customHeight="true" outlineLevel="0" collapsed="false">
      <c r="A30" s="89" t="n">
        <f aca="false">IF(E30&lt;&gt;"",COUNTA($E$25:E30),"")</f>
        <v>4</v>
      </c>
      <c r="B30" s="90" t="s">
        <v>778</v>
      </c>
      <c r="C30" s="91" t="n">
        <v>1128</v>
      </c>
      <c r="D30" s="91" t="n">
        <v>1574</v>
      </c>
      <c r="E30" s="91" t="n">
        <v>1516</v>
      </c>
      <c r="F30" s="91" t="n">
        <v>1274</v>
      </c>
      <c r="G30" s="91" t="n">
        <v>1109</v>
      </c>
      <c r="H30" s="91" t="n">
        <v>1047</v>
      </c>
      <c r="I30" s="91" t="n">
        <v>968</v>
      </c>
    </row>
    <row r="31" s="72" customFormat="true" ht="11.45" hidden="false" customHeight="true" outlineLevel="0" collapsed="false">
      <c r="A31" s="89" t="str">
        <f aca="false">IF(E31&lt;&gt;"",COUNTA($E$25:E31),"")</f>
        <v/>
      </c>
      <c r="B31" s="90" t="s">
        <v>326</v>
      </c>
      <c r="C31" s="91"/>
      <c r="D31" s="91"/>
      <c r="E31" s="91"/>
      <c r="F31" s="91"/>
      <c r="G31" s="91"/>
      <c r="H31" s="91"/>
      <c r="I31" s="91"/>
    </row>
    <row r="32" s="72" customFormat="true" ht="11.45" hidden="false" customHeight="true" outlineLevel="0" collapsed="false">
      <c r="A32" s="89" t="n">
        <f aca="false">IF(E32&lt;&gt;"",COUNTA($E$25:E32),"")</f>
        <v>5</v>
      </c>
      <c r="B32" s="90" t="s">
        <v>776</v>
      </c>
      <c r="C32" s="91" t="n">
        <v>116</v>
      </c>
      <c r="D32" s="91" t="n">
        <v>437</v>
      </c>
      <c r="E32" s="91" t="n">
        <v>893</v>
      </c>
      <c r="F32" s="91" t="n">
        <v>854</v>
      </c>
      <c r="G32" s="91" t="n">
        <v>801</v>
      </c>
      <c r="H32" s="91" t="n">
        <v>796</v>
      </c>
      <c r="I32" s="91" t="n">
        <v>776</v>
      </c>
    </row>
    <row r="33" s="72" customFormat="true" ht="11.45" hidden="false" customHeight="true" outlineLevel="0" collapsed="false">
      <c r="A33" s="89" t="n">
        <f aca="false">IF(E33&lt;&gt;"",COUNTA($E$25:E33),"")</f>
        <v>6</v>
      </c>
      <c r="B33" s="90" t="s">
        <v>777</v>
      </c>
      <c r="C33" s="91" t="n">
        <v>1012</v>
      </c>
      <c r="D33" s="91" t="n">
        <v>1137</v>
      </c>
      <c r="E33" s="91" t="n">
        <v>623</v>
      </c>
      <c r="F33" s="91" t="n">
        <v>420</v>
      </c>
      <c r="G33" s="91" t="n">
        <v>308</v>
      </c>
      <c r="H33" s="91" t="n">
        <v>251</v>
      </c>
      <c r="I33" s="91" t="n">
        <v>192</v>
      </c>
    </row>
    <row r="34" s="72" customFormat="true" ht="23.1" hidden="false" customHeight="true" outlineLevel="0" collapsed="false">
      <c r="A34" s="89" t="str">
        <f aca="false">IF(E34&lt;&gt;"",COUNTA($E$25:E34),"")</f>
        <v/>
      </c>
      <c r="B34" s="90"/>
      <c r="C34" s="101" t="s">
        <v>772</v>
      </c>
      <c r="D34" s="101"/>
      <c r="E34" s="101"/>
      <c r="F34" s="101"/>
      <c r="G34" s="101"/>
      <c r="H34" s="101"/>
      <c r="I34" s="101"/>
    </row>
    <row r="35" s="72" customFormat="true" ht="11.45" hidden="false" customHeight="true" outlineLevel="0" collapsed="false">
      <c r="A35" s="89" t="n">
        <f aca="false">IF(E35&lt;&gt;"",COUNTA($E$25:E35),"")</f>
        <v>7</v>
      </c>
      <c r="B35" s="90" t="s">
        <v>775</v>
      </c>
      <c r="C35" s="91" t="n">
        <v>1065</v>
      </c>
      <c r="D35" s="91" t="n">
        <v>1265</v>
      </c>
      <c r="E35" s="91" t="n">
        <v>1421</v>
      </c>
      <c r="F35" s="91" t="n">
        <v>1347</v>
      </c>
      <c r="G35" s="91" t="n">
        <v>1316</v>
      </c>
      <c r="H35" s="91" t="n">
        <v>1336</v>
      </c>
      <c r="I35" s="91" t="n">
        <v>1176</v>
      </c>
    </row>
    <row r="36" s="72" customFormat="true" ht="11.45" hidden="false" customHeight="true" outlineLevel="0" collapsed="false">
      <c r="A36" s="89" t="str">
        <f aca="false">IF(E36&lt;&gt;"",COUNTA($E$25:E36),"")</f>
        <v/>
      </c>
      <c r="B36" s="90" t="s">
        <v>326</v>
      </c>
      <c r="C36" s="91"/>
      <c r="D36" s="91"/>
      <c r="E36" s="91"/>
      <c r="F36" s="91"/>
      <c r="G36" s="91"/>
      <c r="H36" s="91"/>
      <c r="I36" s="91"/>
    </row>
    <row r="37" s="72" customFormat="true" ht="11.45" hidden="false" customHeight="true" outlineLevel="0" collapsed="false">
      <c r="A37" s="89" t="n">
        <f aca="false">IF(E37&lt;&gt;"",COUNTA($E$25:E37),"")</f>
        <v>8</v>
      </c>
      <c r="B37" s="90" t="s">
        <v>776</v>
      </c>
      <c r="C37" s="91" t="n">
        <v>213</v>
      </c>
      <c r="D37" s="91" t="n">
        <v>573</v>
      </c>
      <c r="E37" s="91" t="n">
        <v>984</v>
      </c>
      <c r="F37" s="91" t="n">
        <v>983</v>
      </c>
      <c r="G37" s="91" t="n">
        <v>946</v>
      </c>
      <c r="H37" s="91" t="n">
        <v>946</v>
      </c>
      <c r="I37" s="91" t="n">
        <v>927</v>
      </c>
    </row>
    <row r="38" s="72" customFormat="true" ht="11.45" hidden="false" customHeight="true" outlineLevel="0" collapsed="false">
      <c r="A38" s="89" t="n">
        <f aca="false">IF(E38&lt;&gt;"",COUNTA($E$25:E38),"")</f>
        <v>9</v>
      </c>
      <c r="B38" s="90" t="s">
        <v>777</v>
      </c>
      <c r="C38" s="91" t="n">
        <v>852</v>
      </c>
      <c r="D38" s="91" t="n">
        <v>692</v>
      </c>
      <c r="E38" s="91" t="n">
        <v>437</v>
      </c>
      <c r="F38" s="91" t="n">
        <v>364</v>
      </c>
      <c r="G38" s="91" t="n">
        <v>370</v>
      </c>
      <c r="H38" s="91" t="n">
        <v>390</v>
      </c>
      <c r="I38" s="91" t="n">
        <v>249</v>
      </c>
    </row>
    <row r="39" s="72" customFormat="true" ht="11.45" hidden="false" customHeight="true" outlineLevel="0" collapsed="false">
      <c r="A39" s="89" t="str">
        <f aca="false">IF(E39&lt;&gt;"",COUNTA($E$25:E39),"")</f>
        <v/>
      </c>
      <c r="B39" s="90"/>
      <c r="C39" s="91"/>
      <c r="D39" s="91"/>
      <c r="E39" s="91"/>
      <c r="F39" s="91"/>
      <c r="G39" s="91"/>
      <c r="H39" s="91"/>
      <c r="I39" s="91"/>
    </row>
    <row r="40" s="72" customFormat="true" ht="22.5" hidden="false" customHeight="true" outlineLevel="0" collapsed="false">
      <c r="A40" s="89" t="n">
        <f aca="false">IF(E40&lt;&gt;"",COUNTA($E$25:E40),"")</f>
        <v>10</v>
      </c>
      <c r="B40" s="90" t="s">
        <v>778</v>
      </c>
      <c r="C40" s="91" t="n">
        <v>1081</v>
      </c>
      <c r="D40" s="91" t="n">
        <v>1490</v>
      </c>
      <c r="E40" s="91" t="n">
        <v>1425</v>
      </c>
      <c r="F40" s="91" t="n">
        <v>1219</v>
      </c>
      <c r="G40" s="91" t="n">
        <v>1030</v>
      </c>
      <c r="H40" s="91" t="n">
        <v>950</v>
      </c>
      <c r="I40" s="91" t="n">
        <v>909</v>
      </c>
    </row>
    <row r="41" s="72" customFormat="true" ht="11.45" hidden="false" customHeight="true" outlineLevel="0" collapsed="false">
      <c r="A41" s="89" t="str">
        <f aca="false">IF(E41&lt;&gt;"",COUNTA($E$25:E41),"")</f>
        <v/>
      </c>
      <c r="B41" s="90" t="s">
        <v>326</v>
      </c>
      <c r="C41" s="91"/>
      <c r="D41" s="91"/>
      <c r="E41" s="91"/>
      <c r="F41" s="91"/>
      <c r="G41" s="91"/>
      <c r="H41" s="91"/>
      <c r="I41" s="91"/>
    </row>
    <row r="42" s="72" customFormat="true" ht="11.45" hidden="false" customHeight="true" outlineLevel="0" collapsed="false">
      <c r="A42" s="89" t="n">
        <f aca="false">IF(E42&lt;&gt;"",COUNTA($E$25:E42),"")</f>
        <v>11</v>
      </c>
      <c r="B42" s="90" t="s">
        <v>776</v>
      </c>
      <c r="C42" s="91" t="n">
        <v>114</v>
      </c>
      <c r="D42" s="91" t="n">
        <v>408</v>
      </c>
      <c r="E42" s="91" t="n">
        <v>825</v>
      </c>
      <c r="F42" s="91" t="n">
        <v>819</v>
      </c>
      <c r="G42" s="91" t="n">
        <v>742</v>
      </c>
      <c r="H42" s="91" t="n">
        <v>721</v>
      </c>
      <c r="I42" s="91" t="n">
        <v>733</v>
      </c>
    </row>
    <row r="43" s="72" customFormat="true" ht="11.45" hidden="false" customHeight="true" outlineLevel="0" collapsed="false">
      <c r="A43" s="89" t="n">
        <f aca="false">IF(E43&lt;&gt;"",COUNTA($E$25:E43),"")</f>
        <v>12</v>
      </c>
      <c r="B43" s="90" t="s">
        <v>777</v>
      </c>
      <c r="C43" s="91" t="n">
        <v>967</v>
      </c>
      <c r="D43" s="91" t="n">
        <v>1082</v>
      </c>
      <c r="E43" s="91" t="n">
        <v>600</v>
      </c>
      <c r="F43" s="91" t="n">
        <v>400</v>
      </c>
      <c r="G43" s="91" t="n">
        <v>288</v>
      </c>
      <c r="H43" s="91" t="n">
        <v>229</v>
      </c>
      <c r="I43" s="91" t="n">
        <v>176</v>
      </c>
    </row>
    <row r="44" s="72" customFormat="true" ht="11.45" hidden="false" customHeight="true" outlineLevel="0" collapsed="false"/>
    <row r="45" s="72" customFormat="true" ht="11.45" hidden="false" customHeight="true" outlineLevel="0" collapsed="false"/>
    <row r="46" s="72" customFormat="true" ht="11.45" hidden="false" customHeight="true" outlineLevel="0" collapsed="false"/>
    <row r="47" s="72" customFormat="true" ht="11.45" hidden="false" customHeight="true" outlineLevel="0" collapsed="false"/>
    <row r="48" s="72" customFormat="true" ht="11.45" hidden="false" customHeight="true" outlineLevel="0" collapsed="false"/>
    <row r="49" s="72" customFormat="true" ht="11.45" hidden="false" customHeight="true" outlineLevel="0" collapsed="false"/>
    <row r="50" s="72" customFormat="true" ht="11.45" hidden="false" customHeight="true" outlineLevel="0" collapsed="false">
      <c r="B50" s="73"/>
      <c r="C50" s="73"/>
      <c r="D50" s="73"/>
      <c r="E50" s="73"/>
      <c r="F50" s="73"/>
      <c r="G50" s="73"/>
      <c r="H50" s="73"/>
      <c r="I50" s="73"/>
    </row>
    <row r="51" s="72" customFormat="true" ht="11.45" hidden="false" customHeight="true" outlineLevel="0" collapsed="false">
      <c r="B51" s="73"/>
      <c r="C51" s="73"/>
      <c r="D51" s="73"/>
      <c r="E51" s="73"/>
      <c r="F51" s="73"/>
      <c r="G51" s="73"/>
      <c r="H51" s="73"/>
      <c r="I51" s="73"/>
    </row>
    <row r="52" s="72" customFormat="true" ht="11.45" hidden="false" customHeight="true" outlineLevel="0" collapsed="false">
      <c r="B52" s="73"/>
      <c r="C52" s="73"/>
      <c r="D52" s="73"/>
      <c r="E52" s="73"/>
      <c r="F52" s="73"/>
      <c r="G52" s="73"/>
      <c r="H52" s="73"/>
      <c r="I52" s="73"/>
    </row>
    <row r="53" s="72" customFormat="true" ht="11.45" hidden="false" customHeight="true" outlineLevel="0" collapsed="false">
      <c r="B53" s="73"/>
      <c r="C53" s="73"/>
      <c r="D53" s="73"/>
      <c r="E53" s="73"/>
      <c r="F53" s="73"/>
      <c r="G53" s="73"/>
      <c r="H53" s="73"/>
      <c r="I53" s="73"/>
    </row>
    <row r="54" s="72" customFormat="true" ht="11.45" hidden="false" customHeight="true" outlineLevel="0" collapsed="false">
      <c r="B54" s="73"/>
      <c r="C54" s="73"/>
      <c r="D54" s="73"/>
      <c r="E54" s="73"/>
      <c r="F54" s="73"/>
      <c r="G54" s="73"/>
      <c r="H54" s="73"/>
      <c r="I54" s="73"/>
    </row>
    <row r="55" s="72" customFormat="true" ht="11.45" hidden="false" customHeight="true" outlineLevel="0" collapsed="false">
      <c r="B55" s="73"/>
      <c r="C55" s="73"/>
      <c r="D55" s="73"/>
      <c r="E55" s="73"/>
      <c r="F55" s="73"/>
      <c r="G55" s="73"/>
      <c r="H55" s="73"/>
      <c r="I55" s="73"/>
    </row>
    <row r="56" s="72" customFormat="true" ht="11.45" hidden="false" customHeight="true" outlineLevel="0" collapsed="false">
      <c r="B56" s="73"/>
      <c r="C56" s="73"/>
      <c r="D56" s="73"/>
      <c r="E56" s="73"/>
      <c r="F56" s="73"/>
      <c r="G56" s="73"/>
      <c r="H56" s="73"/>
      <c r="I56" s="73"/>
    </row>
    <row r="57" s="72" customFormat="true" ht="11.45" hidden="false" customHeight="true" outlineLevel="0" collapsed="false">
      <c r="B57" s="73"/>
      <c r="C57" s="73"/>
      <c r="D57" s="73"/>
      <c r="E57" s="73"/>
      <c r="F57" s="73"/>
      <c r="G57" s="73"/>
      <c r="H57" s="73"/>
      <c r="I57" s="73"/>
    </row>
    <row r="58" s="72" customFormat="true" ht="11.45" hidden="false" customHeight="true" outlineLevel="0" collapsed="false">
      <c r="B58" s="73"/>
      <c r="C58" s="73"/>
      <c r="D58" s="73"/>
      <c r="E58" s="73"/>
      <c r="F58" s="73"/>
      <c r="G58" s="73"/>
      <c r="H58" s="73"/>
      <c r="I58" s="73"/>
    </row>
    <row r="59" s="72" customFormat="true" ht="11.45" hidden="false" customHeight="true" outlineLevel="0" collapsed="false">
      <c r="B59" s="73"/>
      <c r="C59" s="73"/>
      <c r="D59" s="73"/>
      <c r="E59" s="73"/>
      <c r="F59" s="73"/>
      <c r="G59" s="73"/>
      <c r="H59" s="73"/>
      <c r="I59" s="73"/>
    </row>
    <row r="60" s="72" customFormat="true" ht="11.45" hidden="false" customHeight="true" outlineLevel="0" collapsed="false">
      <c r="B60" s="73"/>
      <c r="C60" s="73"/>
      <c r="D60" s="73"/>
      <c r="E60" s="73"/>
      <c r="F60" s="73"/>
      <c r="G60" s="73"/>
      <c r="H60" s="73"/>
      <c r="I60" s="73"/>
    </row>
    <row r="61" s="72" customFormat="true" ht="11.45" hidden="false" customHeight="true" outlineLevel="0" collapsed="false">
      <c r="B61" s="73"/>
      <c r="C61" s="73"/>
      <c r="D61" s="73"/>
      <c r="E61" s="73"/>
      <c r="F61" s="73"/>
      <c r="G61" s="73"/>
      <c r="H61" s="73"/>
      <c r="I61" s="73"/>
    </row>
    <row r="62" s="72" customFormat="true" ht="11.45" hidden="false" customHeight="true" outlineLevel="0" collapsed="false">
      <c r="B62" s="73"/>
      <c r="C62" s="73"/>
      <c r="D62" s="73"/>
      <c r="E62" s="73"/>
      <c r="F62" s="73"/>
      <c r="G62" s="73"/>
      <c r="H62" s="73"/>
      <c r="I62" s="73"/>
    </row>
    <row r="63" s="72" customFormat="true" ht="11.45" hidden="false" customHeight="true" outlineLevel="0" collapsed="false">
      <c r="B63" s="73"/>
      <c r="C63" s="73"/>
      <c r="D63" s="73"/>
      <c r="E63" s="73"/>
      <c r="F63" s="73"/>
      <c r="G63" s="73"/>
      <c r="H63" s="73"/>
      <c r="I63" s="73"/>
    </row>
    <row r="64" s="72" customFormat="true" ht="11.45" hidden="false" customHeight="true" outlineLevel="0" collapsed="false">
      <c r="B64" s="73"/>
      <c r="C64" s="73"/>
      <c r="D64" s="73"/>
      <c r="E64" s="73"/>
      <c r="F64" s="73"/>
      <c r="G64" s="73"/>
      <c r="H64" s="73"/>
      <c r="I64" s="73"/>
    </row>
    <row r="65" s="72" customFormat="true" ht="11.45" hidden="false" customHeight="true" outlineLevel="0" collapsed="false">
      <c r="B65" s="73"/>
      <c r="C65" s="73"/>
      <c r="D65" s="73"/>
      <c r="E65" s="73"/>
      <c r="F65" s="73"/>
      <c r="G65" s="73"/>
      <c r="H65" s="73"/>
      <c r="I65" s="73"/>
    </row>
    <row r="66" s="72" customFormat="true" ht="11.45" hidden="false" customHeight="true" outlineLevel="0" collapsed="false">
      <c r="B66" s="73"/>
      <c r="C66" s="73"/>
      <c r="D66" s="73"/>
      <c r="E66" s="73"/>
      <c r="F66" s="73"/>
      <c r="G66" s="73"/>
      <c r="H66" s="73"/>
      <c r="I66" s="73"/>
    </row>
    <row r="67" s="72" customFormat="true" ht="11.45" hidden="false" customHeight="true" outlineLevel="0" collapsed="false">
      <c r="B67" s="73"/>
      <c r="C67" s="73"/>
      <c r="D67" s="73"/>
      <c r="E67" s="73"/>
      <c r="F67" s="73"/>
      <c r="G67" s="73"/>
      <c r="H67" s="73"/>
      <c r="I67" s="73"/>
    </row>
    <row r="68" s="72" customFormat="true" ht="11.45" hidden="false" customHeight="true" outlineLevel="0" collapsed="false">
      <c r="B68" s="73"/>
      <c r="C68" s="73"/>
      <c r="D68" s="73"/>
      <c r="E68" s="73"/>
      <c r="F68" s="73"/>
      <c r="G68" s="73"/>
      <c r="H68" s="73"/>
      <c r="I68" s="73"/>
    </row>
    <row r="69" s="72" customFormat="true" ht="11.45" hidden="false" customHeight="true" outlineLevel="0" collapsed="false">
      <c r="B69" s="73"/>
      <c r="C69" s="73"/>
      <c r="D69" s="73"/>
      <c r="E69" s="73"/>
      <c r="F69" s="73"/>
      <c r="G69" s="73"/>
      <c r="H69" s="73"/>
      <c r="I69" s="73"/>
    </row>
    <row r="70" s="72" customFormat="true" ht="11.45" hidden="false" customHeight="true" outlineLevel="0" collapsed="false">
      <c r="B70" s="73"/>
      <c r="C70" s="73"/>
      <c r="D70" s="73"/>
      <c r="E70" s="73"/>
      <c r="F70" s="73"/>
      <c r="G70" s="73"/>
      <c r="H70" s="73"/>
      <c r="I70" s="73"/>
    </row>
    <row r="71" s="72" customFormat="true" ht="11.45" hidden="false" customHeight="true" outlineLevel="0" collapsed="false">
      <c r="B71" s="73"/>
      <c r="C71" s="73"/>
      <c r="D71" s="73"/>
      <c r="E71" s="73"/>
      <c r="F71" s="73"/>
      <c r="G71" s="73"/>
      <c r="H71" s="73"/>
      <c r="I71" s="73"/>
    </row>
    <row r="72" s="72" customFormat="true" ht="11.45" hidden="false" customHeight="true" outlineLevel="0" collapsed="false">
      <c r="B72" s="73"/>
      <c r="C72" s="73"/>
      <c r="D72" s="73"/>
      <c r="E72" s="73"/>
      <c r="F72" s="73"/>
      <c r="G72" s="73"/>
      <c r="H72" s="73"/>
      <c r="I72" s="73"/>
    </row>
    <row r="73" s="72" customFormat="true" ht="11.45" hidden="false" customHeight="true" outlineLevel="0" collapsed="false">
      <c r="B73" s="73"/>
      <c r="C73" s="73"/>
      <c r="D73" s="73"/>
      <c r="E73" s="73"/>
      <c r="F73" s="73"/>
      <c r="G73" s="73"/>
      <c r="H73" s="73"/>
      <c r="I73" s="73"/>
    </row>
    <row r="74" s="72" customFormat="true" ht="11.45" hidden="false" customHeight="true" outlineLevel="0" collapsed="false">
      <c r="B74" s="73"/>
      <c r="C74" s="73"/>
      <c r="D74" s="73"/>
      <c r="E74" s="73"/>
      <c r="F74" s="73"/>
      <c r="G74" s="73"/>
      <c r="H74" s="73"/>
      <c r="I74" s="73"/>
    </row>
    <row r="75" s="72" customFormat="true" ht="11.45" hidden="false" customHeight="true" outlineLevel="0" collapsed="false">
      <c r="B75" s="73"/>
      <c r="C75" s="73"/>
      <c r="D75" s="73"/>
      <c r="E75" s="73"/>
      <c r="F75" s="73"/>
      <c r="G75" s="73"/>
      <c r="H75" s="73"/>
      <c r="I75" s="73"/>
    </row>
    <row r="76" s="72" customFormat="true" ht="11.45" hidden="false" customHeight="true" outlineLevel="0" collapsed="false">
      <c r="B76" s="73"/>
      <c r="C76" s="73"/>
      <c r="D76" s="73"/>
      <c r="E76" s="73"/>
      <c r="F76" s="73"/>
      <c r="G76" s="73"/>
      <c r="H76" s="73"/>
      <c r="I76" s="73"/>
    </row>
    <row r="77" s="72" customFormat="true" ht="11.45" hidden="false" customHeight="true" outlineLevel="0" collapsed="false">
      <c r="B77" s="73"/>
      <c r="C77" s="73"/>
      <c r="D77" s="73"/>
      <c r="E77" s="73"/>
      <c r="F77" s="73"/>
      <c r="G77" s="73"/>
      <c r="H77" s="73"/>
      <c r="I77" s="73"/>
    </row>
    <row r="78" s="72" customFormat="true" ht="11.45" hidden="false" customHeight="true" outlineLevel="0" collapsed="false">
      <c r="B78" s="73"/>
      <c r="C78" s="73"/>
      <c r="D78" s="73"/>
      <c r="E78" s="73"/>
      <c r="F78" s="73"/>
      <c r="G78" s="73"/>
      <c r="H78" s="73"/>
      <c r="I78" s="73"/>
    </row>
    <row r="79" s="72" customFormat="true" ht="11.45" hidden="false" customHeight="true" outlineLevel="0" collapsed="false">
      <c r="B79" s="73"/>
      <c r="C79" s="73"/>
      <c r="D79" s="73"/>
      <c r="E79" s="73"/>
      <c r="F79" s="73"/>
      <c r="G79" s="73"/>
      <c r="H79" s="73"/>
      <c r="I79" s="73"/>
    </row>
    <row r="80" s="72" customFormat="true" ht="11.45" hidden="false" customHeight="true" outlineLevel="0" collapsed="false">
      <c r="B80" s="73"/>
      <c r="C80" s="73"/>
      <c r="D80" s="73"/>
      <c r="E80" s="73"/>
      <c r="F80" s="73"/>
      <c r="G80" s="73"/>
      <c r="H80" s="73"/>
      <c r="I80" s="73"/>
    </row>
    <row r="81" s="72" customFormat="true" ht="11.45" hidden="false" customHeight="true" outlineLevel="0" collapsed="false">
      <c r="B81" s="73"/>
      <c r="C81" s="73"/>
      <c r="D81" s="73"/>
      <c r="E81" s="73"/>
      <c r="F81" s="73"/>
      <c r="G81" s="73"/>
      <c r="H81" s="73"/>
      <c r="I81" s="73"/>
    </row>
    <row r="82" s="72" customFormat="true" ht="11.45" hidden="false" customHeight="true" outlineLevel="0" collapsed="false">
      <c r="B82" s="73"/>
      <c r="C82" s="73"/>
      <c r="D82" s="73"/>
      <c r="E82" s="73"/>
      <c r="F82" s="73"/>
      <c r="G82" s="73"/>
      <c r="H82" s="73"/>
      <c r="I82" s="73"/>
    </row>
    <row r="83" s="72" customFormat="true" ht="11.45" hidden="false" customHeight="true" outlineLevel="0" collapsed="false">
      <c r="B83" s="73"/>
      <c r="C83" s="73"/>
      <c r="D83" s="73"/>
      <c r="E83" s="73"/>
      <c r="F83" s="73"/>
      <c r="G83" s="73"/>
      <c r="H83" s="73"/>
      <c r="I83" s="73"/>
    </row>
    <row r="84" s="72" customFormat="true" ht="11.45" hidden="false" customHeight="true" outlineLevel="0" collapsed="false">
      <c r="B84" s="73"/>
      <c r="C84" s="73"/>
      <c r="D84" s="73"/>
      <c r="E84" s="73"/>
      <c r="F84" s="73"/>
      <c r="G84" s="73"/>
      <c r="H84" s="73"/>
      <c r="I84" s="73"/>
    </row>
    <row r="85" s="72" customFormat="true" ht="11.45" hidden="false" customHeight="true" outlineLevel="0" collapsed="false">
      <c r="B85" s="73"/>
      <c r="C85" s="73"/>
      <c r="D85" s="73"/>
      <c r="E85" s="73"/>
      <c r="F85" s="73"/>
      <c r="G85" s="73"/>
      <c r="H85" s="73"/>
      <c r="I85" s="73"/>
    </row>
    <row r="86" s="72" customFormat="true" ht="11.45" hidden="false" customHeight="true" outlineLevel="0" collapsed="false">
      <c r="B86" s="73"/>
      <c r="C86" s="73"/>
      <c r="D86" s="73"/>
      <c r="E86" s="73"/>
      <c r="F86" s="73"/>
      <c r="G86" s="73"/>
      <c r="H86" s="73"/>
      <c r="I86" s="73"/>
    </row>
    <row r="87" s="72" customFormat="true" ht="11.45" hidden="false" customHeight="true" outlineLevel="0" collapsed="false">
      <c r="B87" s="73"/>
      <c r="C87" s="73"/>
      <c r="D87" s="73"/>
      <c r="E87" s="73"/>
      <c r="F87" s="73"/>
      <c r="G87" s="73"/>
      <c r="H87" s="73"/>
      <c r="I87" s="73"/>
    </row>
    <row r="88" s="72" customFormat="true" ht="11.45" hidden="false" customHeight="true" outlineLevel="0" collapsed="false">
      <c r="B88" s="73"/>
      <c r="C88" s="73"/>
      <c r="D88" s="73"/>
      <c r="E88" s="73"/>
      <c r="F88" s="73"/>
      <c r="G88" s="73"/>
      <c r="H88" s="73"/>
      <c r="I88" s="73"/>
    </row>
    <row r="89" s="72" customFormat="true" ht="11.45" hidden="false" customHeight="true" outlineLevel="0" collapsed="false">
      <c r="B89" s="73"/>
      <c r="C89" s="73"/>
      <c r="D89" s="73"/>
      <c r="E89" s="73"/>
      <c r="F89" s="73"/>
      <c r="G89" s="73"/>
      <c r="H89" s="73"/>
      <c r="I89" s="73"/>
    </row>
    <row r="90" s="72" customFormat="true" ht="11.45" hidden="false" customHeight="true" outlineLevel="0" collapsed="false">
      <c r="B90" s="73"/>
      <c r="C90" s="73"/>
      <c r="D90" s="73"/>
      <c r="E90" s="73"/>
      <c r="F90" s="73"/>
      <c r="G90" s="73"/>
      <c r="H90" s="73"/>
      <c r="I90" s="73"/>
    </row>
    <row r="91" s="72" customFormat="true" ht="11.45" hidden="false" customHeight="true" outlineLevel="0" collapsed="false">
      <c r="B91" s="73"/>
      <c r="C91" s="73"/>
      <c r="D91" s="73"/>
      <c r="E91" s="73"/>
      <c r="F91" s="73"/>
      <c r="G91" s="73"/>
      <c r="H91" s="73"/>
      <c r="I91" s="73"/>
    </row>
    <row r="92" s="72" customFormat="true" ht="11.45" hidden="false" customHeight="true" outlineLevel="0" collapsed="false">
      <c r="B92" s="73"/>
      <c r="C92" s="73"/>
      <c r="D92" s="73"/>
      <c r="E92" s="73"/>
      <c r="F92" s="73"/>
      <c r="G92" s="73"/>
      <c r="H92" s="73"/>
      <c r="I92" s="73"/>
    </row>
    <row r="93" s="72" customFormat="true" ht="11.45" hidden="false" customHeight="true" outlineLevel="0" collapsed="false">
      <c r="B93" s="73"/>
      <c r="C93" s="73"/>
      <c r="D93" s="73"/>
      <c r="E93" s="73"/>
      <c r="F93" s="73"/>
      <c r="G93" s="73"/>
      <c r="H93" s="73"/>
      <c r="I93" s="73"/>
    </row>
    <row r="94" s="72" customFormat="true" ht="11.45" hidden="false" customHeight="true" outlineLevel="0" collapsed="false">
      <c r="B94" s="73"/>
      <c r="C94" s="73"/>
      <c r="D94" s="73"/>
      <c r="E94" s="73"/>
      <c r="F94" s="73"/>
      <c r="G94" s="73"/>
      <c r="H94" s="73"/>
      <c r="I94" s="73"/>
    </row>
    <row r="95" s="72" customFormat="true" ht="11.45" hidden="false" customHeight="true" outlineLevel="0" collapsed="false">
      <c r="B95" s="73"/>
      <c r="C95" s="73"/>
      <c r="D95" s="73"/>
      <c r="E95" s="73"/>
      <c r="F95" s="73"/>
      <c r="G95" s="73"/>
      <c r="H95" s="73"/>
      <c r="I95" s="73"/>
    </row>
    <row r="96" s="72" customFormat="true" ht="11.45" hidden="false" customHeight="true" outlineLevel="0" collapsed="false">
      <c r="B96" s="73"/>
      <c r="C96" s="73"/>
      <c r="D96" s="73"/>
      <c r="E96" s="73"/>
      <c r="F96" s="73"/>
      <c r="G96" s="73"/>
      <c r="H96" s="73"/>
      <c r="I96" s="73"/>
    </row>
    <row r="97" s="72" customFormat="true" ht="11.45" hidden="false" customHeight="true" outlineLevel="0" collapsed="false">
      <c r="B97" s="73"/>
      <c r="C97" s="73"/>
      <c r="D97" s="73"/>
      <c r="E97" s="73"/>
      <c r="F97" s="73"/>
      <c r="G97" s="73"/>
      <c r="H97" s="73"/>
      <c r="I97" s="73"/>
    </row>
    <row r="98" s="72" customFormat="true" ht="11.45" hidden="false" customHeight="true" outlineLevel="0" collapsed="false">
      <c r="B98" s="73"/>
      <c r="C98" s="73"/>
      <c r="D98" s="73"/>
      <c r="E98" s="73"/>
      <c r="F98" s="73"/>
      <c r="G98" s="73"/>
      <c r="H98" s="73"/>
      <c r="I98" s="73"/>
    </row>
    <row r="99" s="72" customFormat="true" ht="11.45" hidden="false" customHeight="true" outlineLevel="0" collapsed="false">
      <c r="B99" s="73"/>
      <c r="C99" s="73"/>
      <c r="D99" s="73"/>
      <c r="E99" s="73"/>
      <c r="F99" s="73"/>
      <c r="G99" s="73"/>
      <c r="H99" s="73"/>
      <c r="I99" s="73"/>
    </row>
    <row r="100" s="72" customFormat="true" ht="11.45" hidden="false" customHeight="true" outlineLevel="0" collapsed="false">
      <c r="B100" s="73"/>
      <c r="C100" s="73"/>
      <c r="D100" s="73"/>
      <c r="E100" s="73"/>
      <c r="F100" s="73"/>
      <c r="G100" s="73"/>
      <c r="H100" s="73"/>
      <c r="I100" s="73"/>
    </row>
    <row r="101" s="72" customFormat="true" ht="11.45" hidden="false" customHeight="true" outlineLevel="0" collapsed="false">
      <c r="B101" s="73"/>
      <c r="C101" s="73"/>
      <c r="D101" s="73"/>
      <c r="E101" s="73"/>
      <c r="F101" s="73"/>
      <c r="G101" s="73"/>
      <c r="H101" s="73"/>
      <c r="I101" s="73"/>
    </row>
    <row r="102" s="72" customFormat="true" ht="11.45" hidden="false" customHeight="true" outlineLevel="0" collapsed="false">
      <c r="B102" s="73"/>
      <c r="C102" s="73"/>
      <c r="D102" s="73"/>
      <c r="E102" s="73"/>
      <c r="F102" s="73"/>
      <c r="G102" s="73"/>
      <c r="H102" s="73"/>
      <c r="I102" s="73"/>
    </row>
    <row r="103" s="72" customFormat="true" ht="11.45" hidden="false" customHeight="true" outlineLevel="0" collapsed="false">
      <c r="B103" s="73"/>
      <c r="C103" s="73"/>
      <c r="D103" s="73"/>
      <c r="E103" s="73"/>
      <c r="F103" s="73"/>
      <c r="G103" s="73"/>
      <c r="H103" s="73"/>
      <c r="I103" s="73"/>
    </row>
    <row r="104" s="72" customFormat="true" ht="11.45" hidden="false" customHeight="true" outlineLevel="0" collapsed="false">
      <c r="B104" s="73"/>
      <c r="C104" s="73"/>
      <c r="D104" s="73"/>
      <c r="E104" s="73"/>
      <c r="F104" s="73"/>
      <c r="G104" s="73"/>
      <c r="H104" s="73"/>
      <c r="I104" s="73"/>
    </row>
    <row r="105" s="72" customFormat="true" ht="11.45" hidden="false" customHeight="true" outlineLevel="0" collapsed="false">
      <c r="B105" s="73"/>
      <c r="C105" s="73"/>
      <c r="D105" s="73"/>
      <c r="E105" s="73"/>
      <c r="F105" s="73"/>
      <c r="G105" s="73"/>
      <c r="H105" s="73"/>
      <c r="I105" s="73"/>
    </row>
    <row r="106" s="72" customFormat="true" ht="11.45" hidden="false" customHeight="true" outlineLevel="0" collapsed="false">
      <c r="B106" s="73"/>
      <c r="C106" s="73"/>
      <c r="D106" s="73"/>
      <c r="E106" s="73"/>
      <c r="F106" s="73"/>
      <c r="G106" s="73"/>
      <c r="H106" s="73"/>
      <c r="I106" s="73"/>
    </row>
    <row r="107" s="72" customFormat="true" ht="11.45" hidden="false" customHeight="true" outlineLevel="0" collapsed="false">
      <c r="B107" s="73"/>
      <c r="C107" s="73"/>
      <c r="D107" s="73"/>
      <c r="E107" s="73"/>
      <c r="F107" s="73"/>
      <c r="G107" s="73"/>
      <c r="H107" s="73"/>
      <c r="I107" s="73"/>
    </row>
    <row r="108" s="72" customFormat="true" ht="11.45" hidden="false" customHeight="true" outlineLevel="0" collapsed="false">
      <c r="B108" s="73"/>
      <c r="C108" s="73"/>
      <c r="D108" s="73"/>
      <c r="E108" s="73"/>
      <c r="F108" s="73"/>
      <c r="G108" s="73"/>
      <c r="H108" s="73"/>
      <c r="I108" s="73"/>
    </row>
    <row r="109" s="72" customFormat="true" ht="11.45" hidden="false" customHeight="true" outlineLevel="0" collapsed="false">
      <c r="B109" s="73"/>
      <c r="C109" s="73"/>
      <c r="D109" s="73"/>
      <c r="E109" s="73"/>
      <c r="F109" s="73"/>
      <c r="G109" s="73"/>
      <c r="H109" s="73"/>
      <c r="I109" s="73"/>
    </row>
    <row r="110" s="72" customFormat="true" ht="11.45" hidden="false" customHeight="true" outlineLevel="0" collapsed="false">
      <c r="B110" s="73"/>
      <c r="C110" s="73"/>
      <c r="D110" s="73"/>
      <c r="E110" s="73"/>
      <c r="F110" s="73"/>
      <c r="G110" s="73"/>
      <c r="H110" s="73"/>
      <c r="I110" s="73"/>
    </row>
    <row r="111" s="72" customFormat="true" ht="11.45" hidden="false" customHeight="true" outlineLevel="0" collapsed="false">
      <c r="B111" s="73"/>
      <c r="C111" s="73"/>
      <c r="D111" s="73"/>
      <c r="E111" s="73"/>
      <c r="F111" s="73"/>
      <c r="G111" s="73"/>
      <c r="H111" s="73"/>
      <c r="I111" s="73"/>
    </row>
    <row r="112" s="72" customFormat="true" ht="11.45" hidden="false" customHeight="true" outlineLevel="0" collapsed="false">
      <c r="B112" s="73"/>
      <c r="C112" s="73"/>
      <c r="D112" s="73"/>
      <c r="E112" s="73"/>
      <c r="F112" s="73"/>
      <c r="G112" s="73"/>
      <c r="H112" s="73"/>
      <c r="I112" s="73"/>
    </row>
    <row r="113" s="72" customFormat="true" ht="11.45" hidden="false" customHeight="true" outlineLevel="0" collapsed="false">
      <c r="B113" s="73"/>
      <c r="C113" s="73"/>
      <c r="D113" s="73"/>
      <c r="E113" s="73"/>
      <c r="F113" s="73"/>
      <c r="G113" s="73"/>
      <c r="H113" s="73"/>
      <c r="I113" s="73"/>
    </row>
    <row r="114" s="72" customFormat="true" ht="11.45" hidden="false" customHeight="true" outlineLevel="0" collapsed="false">
      <c r="B114" s="73"/>
      <c r="C114" s="73"/>
      <c r="D114" s="73"/>
      <c r="E114" s="73"/>
      <c r="F114" s="73"/>
      <c r="G114" s="73"/>
      <c r="H114" s="73"/>
      <c r="I114" s="73"/>
    </row>
    <row r="115" s="72" customFormat="true" ht="11.45" hidden="false" customHeight="true" outlineLevel="0" collapsed="false">
      <c r="B115" s="73"/>
      <c r="C115" s="73"/>
      <c r="D115" s="73"/>
      <c r="E115" s="73"/>
      <c r="F115" s="73"/>
      <c r="G115" s="73"/>
      <c r="H115" s="73"/>
      <c r="I115" s="73"/>
    </row>
    <row r="116" s="72" customFormat="true" ht="11.45" hidden="false" customHeight="true" outlineLevel="0" collapsed="false">
      <c r="B116" s="73"/>
      <c r="C116" s="73"/>
      <c r="D116" s="73"/>
      <c r="E116" s="73"/>
      <c r="F116" s="73"/>
      <c r="G116" s="73"/>
      <c r="H116" s="73"/>
      <c r="I116" s="73"/>
    </row>
    <row r="117" s="72" customFormat="true" ht="11.45" hidden="false" customHeight="true" outlineLevel="0" collapsed="false">
      <c r="B117" s="73"/>
      <c r="C117" s="73"/>
      <c r="D117" s="73"/>
      <c r="E117" s="73"/>
      <c r="F117" s="73"/>
      <c r="G117" s="73"/>
      <c r="H117" s="73"/>
      <c r="I117" s="73"/>
    </row>
    <row r="118" s="72" customFormat="true" ht="11.45" hidden="false" customHeight="true" outlineLevel="0" collapsed="false">
      <c r="B118" s="73"/>
      <c r="C118" s="73"/>
      <c r="D118" s="73"/>
      <c r="E118" s="73"/>
      <c r="F118" s="73"/>
      <c r="G118" s="73"/>
      <c r="H118" s="73"/>
      <c r="I118" s="73"/>
    </row>
    <row r="119" s="72" customFormat="true" ht="11.45" hidden="false" customHeight="true" outlineLevel="0" collapsed="false">
      <c r="B119" s="73"/>
      <c r="C119" s="73"/>
      <c r="D119" s="73"/>
      <c r="E119" s="73"/>
      <c r="F119" s="73"/>
      <c r="G119" s="73"/>
      <c r="H119" s="73"/>
      <c r="I119" s="73"/>
    </row>
    <row r="120" s="72" customFormat="true" ht="11.45" hidden="false" customHeight="true" outlineLevel="0" collapsed="false">
      <c r="B120" s="73"/>
      <c r="C120" s="73"/>
      <c r="D120" s="73"/>
      <c r="E120" s="73"/>
      <c r="F120" s="73"/>
      <c r="G120" s="73"/>
      <c r="H120" s="73"/>
      <c r="I120" s="73"/>
    </row>
    <row r="121" s="72" customFormat="true" ht="11.45" hidden="false" customHeight="true" outlineLevel="0" collapsed="false">
      <c r="B121" s="73"/>
      <c r="C121" s="73"/>
      <c r="D121" s="73"/>
      <c r="E121" s="73"/>
      <c r="F121" s="73"/>
      <c r="G121" s="73"/>
      <c r="H121" s="73"/>
      <c r="I121" s="73"/>
    </row>
    <row r="122" s="72" customFormat="true" ht="11.45" hidden="false" customHeight="true" outlineLevel="0" collapsed="false">
      <c r="B122" s="73"/>
      <c r="C122" s="73"/>
      <c r="D122" s="73"/>
      <c r="E122" s="73"/>
      <c r="F122" s="73"/>
      <c r="G122" s="73"/>
      <c r="H122" s="73"/>
      <c r="I122" s="73"/>
    </row>
    <row r="123" s="72" customFormat="true" ht="11.45" hidden="false" customHeight="true" outlineLevel="0" collapsed="false">
      <c r="B123" s="73"/>
      <c r="C123" s="73"/>
      <c r="D123" s="73"/>
      <c r="E123" s="73"/>
      <c r="F123" s="73"/>
      <c r="G123" s="73"/>
      <c r="H123" s="73"/>
      <c r="I123" s="73"/>
    </row>
    <row r="124" s="72" customFormat="true" ht="11.45" hidden="false" customHeight="true" outlineLevel="0" collapsed="false">
      <c r="B124" s="73"/>
      <c r="C124" s="73"/>
      <c r="D124" s="73"/>
      <c r="E124" s="73"/>
      <c r="F124" s="73"/>
      <c r="G124" s="73"/>
      <c r="H124" s="73"/>
      <c r="I124" s="73"/>
    </row>
    <row r="125" s="72" customFormat="true" ht="11.45" hidden="false" customHeight="true" outlineLevel="0" collapsed="false">
      <c r="B125" s="73"/>
      <c r="C125" s="73"/>
      <c r="D125" s="73"/>
      <c r="E125" s="73"/>
      <c r="F125" s="73"/>
      <c r="G125" s="73"/>
      <c r="H125" s="73"/>
      <c r="I125" s="73"/>
    </row>
    <row r="126" s="72" customFormat="true" ht="11.45" hidden="false" customHeight="true" outlineLevel="0" collapsed="false">
      <c r="B126" s="73"/>
      <c r="C126" s="73"/>
      <c r="D126" s="73"/>
      <c r="E126" s="73"/>
      <c r="F126" s="73"/>
      <c r="G126" s="73"/>
      <c r="H126" s="73"/>
      <c r="I126" s="73"/>
    </row>
  </sheetData>
  <mergeCells count="28">
    <mergeCell ref="A1:B1"/>
    <mergeCell ref="C1:I1"/>
    <mergeCell ref="A2:B2"/>
    <mergeCell ref="C2:I2"/>
    <mergeCell ref="A3:A4"/>
    <mergeCell ref="B3:B4"/>
    <mergeCell ref="C3:C4"/>
    <mergeCell ref="D3:D4"/>
    <mergeCell ref="E3:E4"/>
    <mergeCell ref="F3:F4"/>
    <mergeCell ref="G3:G4"/>
    <mergeCell ref="H3:H4"/>
    <mergeCell ref="I3:I4"/>
    <mergeCell ref="C6:I6"/>
    <mergeCell ref="C11:I11"/>
    <mergeCell ref="A20:B20"/>
    <mergeCell ref="C20:I20"/>
    <mergeCell ref="A21:A22"/>
    <mergeCell ref="B21:B22"/>
    <mergeCell ref="C21:C22"/>
    <mergeCell ref="D21:D22"/>
    <mergeCell ref="E21:E22"/>
    <mergeCell ref="F21:F22"/>
    <mergeCell ref="G21:G22"/>
    <mergeCell ref="H21:H22"/>
    <mergeCell ref="I21:I22"/>
    <mergeCell ref="C24:I24"/>
    <mergeCell ref="C34:I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5 00&amp;R&amp;7&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6" activeCellId="0" sqref="B6"/>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104</v>
      </c>
      <c r="B1" s="74"/>
      <c r="C1" s="75" t="s">
        <v>105</v>
      </c>
      <c r="D1" s="75"/>
      <c r="E1" s="75"/>
      <c r="F1" s="75"/>
      <c r="G1" s="75"/>
      <c r="H1" s="75"/>
      <c r="I1" s="75"/>
    </row>
    <row r="2" customFormat="false" ht="39.95" hidden="false" customHeight="true" outlineLevel="0" collapsed="false">
      <c r="A2" s="76" t="s">
        <v>779</v>
      </c>
      <c r="B2" s="76"/>
      <c r="C2" s="77" t="s">
        <v>780</v>
      </c>
      <c r="D2" s="77"/>
      <c r="E2" s="77"/>
      <c r="F2" s="77"/>
      <c r="G2" s="77"/>
      <c r="H2" s="77"/>
      <c r="I2" s="77"/>
    </row>
    <row r="3" s="72" customFormat="true" ht="11.45" hidden="false" customHeight="true" outlineLevel="0" collapsed="false">
      <c r="A3" s="78" t="s">
        <v>122</v>
      </c>
      <c r="B3" s="79" t="s">
        <v>160</v>
      </c>
      <c r="C3" s="79" t="n">
        <v>1995</v>
      </c>
      <c r="D3" s="80" t="n">
        <v>2000</v>
      </c>
      <c r="E3" s="80" t="n">
        <v>2005</v>
      </c>
      <c r="F3" s="80" t="n">
        <v>2010</v>
      </c>
      <c r="G3" s="79" t="n">
        <v>2013</v>
      </c>
      <c r="H3" s="80" t="n">
        <v>2014</v>
      </c>
      <c r="I3" s="81" t="n">
        <v>2015</v>
      </c>
    </row>
    <row r="4" s="72" customFormat="true" ht="11.45" hidden="false" customHeight="true" outlineLevel="0" collapsed="false">
      <c r="A4" s="78"/>
      <c r="B4" s="79"/>
      <c r="C4" s="79"/>
      <c r="D4" s="80"/>
      <c r="E4" s="80"/>
      <c r="F4" s="80"/>
      <c r="G4" s="79"/>
      <c r="H4" s="80"/>
      <c r="I4" s="81"/>
    </row>
    <row r="5" s="86" customFormat="true" ht="11.45" hidden="false" customHeight="true" outlineLevel="0" collapsed="false">
      <c r="A5" s="82" t="n">
        <v>1</v>
      </c>
      <c r="B5" s="83" t="n">
        <v>2</v>
      </c>
      <c r="C5" s="83" t="n">
        <v>3</v>
      </c>
      <c r="D5" s="84" t="n">
        <v>4</v>
      </c>
      <c r="E5" s="84" t="n">
        <v>5</v>
      </c>
      <c r="F5" s="84" t="n">
        <v>6</v>
      </c>
      <c r="G5" s="84" t="n">
        <v>7</v>
      </c>
      <c r="H5" s="84" t="n">
        <v>8</v>
      </c>
      <c r="I5" s="93" t="n">
        <v>9</v>
      </c>
    </row>
    <row r="6" s="72" customFormat="true" ht="23.1" hidden="false" customHeight="true" outlineLevel="0" collapsed="false">
      <c r="B6" s="87"/>
      <c r="C6" s="100" t="s">
        <v>767</v>
      </c>
      <c r="D6" s="100"/>
      <c r="E6" s="100"/>
      <c r="F6" s="100"/>
      <c r="G6" s="100"/>
      <c r="H6" s="100"/>
      <c r="I6" s="100"/>
    </row>
    <row r="7" s="72" customFormat="true" ht="12" hidden="false" customHeight="true" outlineLevel="0" collapsed="false">
      <c r="A7" s="89" t="n">
        <f aca="false">IF(E7&lt;&gt;"",COUNTA($E$7:E7),"")</f>
        <v>1</v>
      </c>
      <c r="B7" s="132" t="s">
        <v>781</v>
      </c>
      <c r="C7" s="91" t="n">
        <v>1128</v>
      </c>
      <c r="D7" s="91" t="n">
        <v>1574</v>
      </c>
      <c r="E7" s="91" t="n">
        <v>1516</v>
      </c>
      <c r="F7" s="91" t="n">
        <v>1274</v>
      </c>
      <c r="G7" s="91" t="n">
        <v>1109</v>
      </c>
      <c r="H7" s="91" t="n">
        <v>1047</v>
      </c>
      <c r="I7" s="91" t="n">
        <v>968</v>
      </c>
    </row>
    <row r="8" s="72" customFormat="true" ht="11.45" hidden="false" customHeight="true" outlineLevel="0" collapsed="false">
      <c r="A8" s="89" t="str">
        <f aca="false">IF(E8&lt;&gt;"",COUNTA($E$7:E8),"")</f>
        <v/>
      </c>
      <c r="B8" s="132"/>
      <c r="C8" s="91"/>
      <c r="D8" s="91"/>
      <c r="E8" s="91"/>
      <c r="F8" s="91"/>
      <c r="G8" s="91"/>
      <c r="H8" s="91"/>
      <c r="I8" s="91"/>
    </row>
    <row r="9" s="72" customFormat="true" ht="11.45" hidden="false" customHeight="true" outlineLevel="0" collapsed="false">
      <c r="A9" s="89" t="n">
        <f aca="false">IF(E9&lt;&gt;"",COUNTA($E$7:E9),"")</f>
        <v>2</v>
      </c>
      <c r="B9" s="132" t="s">
        <v>782</v>
      </c>
      <c r="C9" s="91" t="n">
        <v>366</v>
      </c>
      <c r="D9" s="91" t="n">
        <v>408</v>
      </c>
      <c r="E9" s="91" t="n">
        <v>255</v>
      </c>
      <c r="F9" s="91" t="n">
        <v>170</v>
      </c>
      <c r="G9" s="91" t="n">
        <v>163</v>
      </c>
      <c r="H9" s="91" t="n">
        <v>129</v>
      </c>
      <c r="I9" s="91" t="n">
        <v>152</v>
      </c>
    </row>
    <row r="10" s="72" customFormat="true" ht="11.45" hidden="false" customHeight="true" outlineLevel="0" collapsed="false">
      <c r="A10" s="89" t="str">
        <f aca="false">IF(E10&lt;&gt;"",COUNTA($E$7:E10),"")</f>
        <v/>
      </c>
      <c r="B10" s="90" t="s">
        <v>326</v>
      </c>
      <c r="C10" s="91"/>
      <c r="D10" s="91"/>
      <c r="E10" s="91"/>
      <c r="F10" s="91"/>
      <c r="G10" s="91"/>
      <c r="H10" s="91"/>
      <c r="I10" s="91"/>
    </row>
    <row r="11" s="72" customFormat="true" ht="11.45" hidden="false" customHeight="true" outlineLevel="0" collapsed="false">
      <c r="A11" s="89" t="str">
        <f aca="false">IF(E11&lt;&gt;"",COUNTA($E$7:E11),"")</f>
        <v/>
      </c>
      <c r="B11" s="90" t="s">
        <v>783</v>
      </c>
      <c r="C11" s="91"/>
      <c r="D11" s="91"/>
      <c r="E11" s="91"/>
      <c r="F11" s="91"/>
      <c r="G11" s="91"/>
      <c r="H11" s="91"/>
      <c r="I11" s="91"/>
    </row>
    <row r="12" s="72" customFormat="true" ht="11.45" hidden="false" customHeight="true" outlineLevel="0" collapsed="false">
      <c r="A12" s="89" t="n">
        <f aca="false">IF(E12&lt;&gt;"",COUNTA($E$7:E12),"")</f>
        <v>3</v>
      </c>
      <c r="B12" s="90" t="s">
        <v>784</v>
      </c>
      <c r="C12" s="91" t="n">
        <v>79</v>
      </c>
      <c r="D12" s="91" t="n">
        <v>43</v>
      </c>
      <c r="E12" s="91" t="n">
        <v>14</v>
      </c>
      <c r="F12" s="91" t="n">
        <v>7</v>
      </c>
      <c r="G12" s="91" t="s">
        <v>18</v>
      </c>
      <c r="H12" s="91" t="n">
        <v>5</v>
      </c>
      <c r="I12" s="91" t="n">
        <v>8</v>
      </c>
    </row>
    <row r="13" s="72" customFormat="true" ht="11.45" hidden="false" customHeight="true" outlineLevel="0" collapsed="false">
      <c r="A13" s="89" t="n">
        <f aca="false">IF(E13&lt;&gt;"",COUNTA($E$7:E13),"")</f>
        <v>4</v>
      </c>
      <c r="B13" s="90" t="s">
        <v>785</v>
      </c>
      <c r="C13" s="91" t="n">
        <v>38</v>
      </c>
      <c r="D13" s="91" t="n">
        <v>85</v>
      </c>
      <c r="E13" s="91" t="n">
        <v>40</v>
      </c>
      <c r="F13" s="91" t="n">
        <v>23</v>
      </c>
      <c r="G13" s="91" t="n">
        <v>18</v>
      </c>
      <c r="H13" s="91" t="n">
        <v>12</v>
      </c>
      <c r="I13" s="91" t="n">
        <v>17</v>
      </c>
    </row>
    <row r="14" s="72" customFormat="true" ht="11.45" hidden="false" customHeight="true" outlineLevel="0" collapsed="false">
      <c r="A14" s="89" t="n">
        <f aca="false">IF(E14&lt;&gt;"",COUNTA($E$7:E14),"")</f>
        <v>5</v>
      </c>
      <c r="B14" s="90" t="s">
        <v>786</v>
      </c>
      <c r="C14" s="91" t="n">
        <v>249</v>
      </c>
      <c r="D14" s="91" t="n">
        <v>280</v>
      </c>
      <c r="E14" s="91" t="n">
        <v>201</v>
      </c>
      <c r="F14" s="91" t="n">
        <v>140</v>
      </c>
      <c r="G14" s="91" t="n">
        <v>145</v>
      </c>
      <c r="H14" s="91" t="n">
        <v>112</v>
      </c>
      <c r="I14" s="91" t="n">
        <v>127</v>
      </c>
    </row>
    <row r="15" s="72" customFormat="true" ht="11.45" hidden="false" customHeight="true" outlineLevel="0" collapsed="false">
      <c r="A15" s="89" t="n">
        <f aca="false">IF(E15&lt;&gt;"",COUNTA($E$7:E15),"")</f>
        <v>6</v>
      </c>
      <c r="B15" s="90" t="s">
        <v>787</v>
      </c>
      <c r="C15" s="91" t="n">
        <v>517</v>
      </c>
      <c r="D15" s="91" t="n">
        <v>806</v>
      </c>
      <c r="E15" s="91" t="n">
        <v>1017</v>
      </c>
      <c r="F15" s="91" t="n">
        <v>907</v>
      </c>
      <c r="G15" s="91" t="n">
        <v>787</v>
      </c>
      <c r="H15" s="91" t="n">
        <v>769</v>
      </c>
      <c r="I15" s="91" t="n">
        <v>690</v>
      </c>
    </row>
    <row r="16" s="72" customFormat="true" ht="11.45" hidden="false" customHeight="true" outlineLevel="0" collapsed="false">
      <c r="A16" s="89" t="n">
        <f aca="false">IF(E16&lt;&gt;"",COUNTA($E$7:E16),"")</f>
        <v>7</v>
      </c>
      <c r="B16" s="90" t="s">
        <v>788</v>
      </c>
      <c r="C16" s="91" t="n">
        <v>213</v>
      </c>
      <c r="D16" s="91" t="n">
        <v>315</v>
      </c>
      <c r="E16" s="91" t="n">
        <v>231</v>
      </c>
      <c r="F16" s="91" t="n">
        <v>178</v>
      </c>
      <c r="G16" s="91" t="n">
        <v>140</v>
      </c>
      <c r="H16" s="91" t="n">
        <v>137</v>
      </c>
      <c r="I16" s="91" t="n">
        <v>107</v>
      </c>
    </row>
    <row r="17" s="72" customFormat="true" ht="11.45" hidden="false" customHeight="true" outlineLevel="0" collapsed="false">
      <c r="A17" s="89" t="n">
        <f aca="false">IF(E17&lt;&gt;"",COUNTA($E$7:E17),"")</f>
        <v>8</v>
      </c>
      <c r="B17" s="90" t="s">
        <v>789</v>
      </c>
      <c r="C17" s="91" t="s">
        <v>18</v>
      </c>
      <c r="D17" s="91" t="s">
        <v>18</v>
      </c>
      <c r="E17" s="91" t="n">
        <v>1</v>
      </c>
      <c r="F17" s="91" t="n">
        <v>3</v>
      </c>
      <c r="G17" s="91" t="n">
        <v>10</v>
      </c>
      <c r="H17" s="91" t="n">
        <v>10</v>
      </c>
      <c r="I17" s="91" t="n">
        <v>10</v>
      </c>
    </row>
    <row r="18" s="72" customFormat="true" ht="11.45" hidden="false" customHeight="true" outlineLevel="0" collapsed="false">
      <c r="A18" s="89" t="n">
        <f aca="false">IF(E18&lt;&gt;"",COUNTA($E$7:E18),"")</f>
        <v>9</v>
      </c>
      <c r="B18" s="90" t="s">
        <v>790</v>
      </c>
      <c r="C18" s="91" t="n">
        <v>32</v>
      </c>
      <c r="D18" s="91" t="n">
        <v>45</v>
      </c>
      <c r="E18" s="91" t="n">
        <v>12</v>
      </c>
      <c r="F18" s="91" t="n">
        <v>16</v>
      </c>
      <c r="G18" s="91" t="n">
        <v>9</v>
      </c>
      <c r="H18" s="91" t="n">
        <v>2</v>
      </c>
      <c r="I18" s="91" t="n">
        <v>9</v>
      </c>
    </row>
    <row r="19" s="72" customFormat="true" ht="11.45" hidden="false" customHeight="true" outlineLevel="0" collapsed="false">
      <c r="A19" s="89" t="str">
        <f aca="false">IF(E19&lt;&gt;"",COUNTA($E$7:E19),"")</f>
        <v/>
      </c>
      <c r="B19" s="90" t="s">
        <v>791</v>
      </c>
      <c r="C19" s="91"/>
      <c r="D19" s="91"/>
      <c r="E19" s="91"/>
      <c r="F19" s="91"/>
      <c r="G19" s="91"/>
      <c r="H19" s="91"/>
      <c r="I19" s="91"/>
    </row>
    <row r="20" s="72" customFormat="true" ht="11.45" hidden="false" customHeight="true" outlineLevel="0" collapsed="false">
      <c r="A20" s="89" t="n">
        <f aca="false">IF(E20&lt;&gt;"",COUNTA($E$7:E20),"")</f>
        <v>10</v>
      </c>
      <c r="B20" s="90" t="s">
        <v>792</v>
      </c>
      <c r="C20" s="91" t="n">
        <v>21</v>
      </c>
      <c r="D20" s="91" t="n">
        <v>24</v>
      </c>
      <c r="E20" s="91" t="n">
        <v>7</v>
      </c>
      <c r="F20" s="91" t="n">
        <v>9</v>
      </c>
      <c r="G20" s="91" t="n">
        <v>5</v>
      </c>
      <c r="H20" s="91" t="s">
        <v>18</v>
      </c>
      <c r="I20" s="91" t="s">
        <v>18</v>
      </c>
    </row>
    <row r="21" s="72" customFormat="true" ht="23.1" hidden="false" customHeight="true" outlineLevel="0" collapsed="false">
      <c r="A21" s="89" t="str">
        <f aca="false">IF(E21&lt;&gt;"",COUNTA($E$7:E21),"")</f>
        <v/>
      </c>
      <c r="B21" s="90"/>
      <c r="C21" s="101" t="s">
        <v>772</v>
      </c>
      <c r="D21" s="101"/>
      <c r="E21" s="101"/>
      <c r="F21" s="101"/>
      <c r="G21" s="101"/>
      <c r="H21" s="101"/>
      <c r="I21" s="101"/>
    </row>
    <row r="22" s="72" customFormat="true" ht="12" hidden="false" customHeight="true" outlineLevel="0" collapsed="false">
      <c r="A22" s="89" t="n">
        <f aca="false">IF(E22&lt;&gt;"",COUNTA($E$7:E22),"")</f>
        <v>11</v>
      </c>
      <c r="B22" s="132" t="s">
        <v>781</v>
      </c>
      <c r="C22" s="91" t="n">
        <v>1081</v>
      </c>
      <c r="D22" s="91" t="n">
        <v>1490</v>
      </c>
      <c r="E22" s="91" t="n">
        <v>1425</v>
      </c>
      <c r="F22" s="91" t="n">
        <v>1219</v>
      </c>
      <c r="G22" s="91" t="n">
        <v>1030</v>
      </c>
      <c r="H22" s="91" t="n">
        <v>950</v>
      </c>
      <c r="I22" s="91" t="n">
        <v>909</v>
      </c>
    </row>
    <row r="23" s="72" customFormat="true" ht="11.45" hidden="false" customHeight="true" outlineLevel="0" collapsed="false">
      <c r="A23" s="89" t="str">
        <f aca="false">IF(E23&lt;&gt;"",COUNTA($E$7:E23),"")</f>
        <v/>
      </c>
      <c r="B23" s="132"/>
      <c r="C23" s="91"/>
      <c r="D23" s="91"/>
      <c r="E23" s="91"/>
      <c r="F23" s="91"/>
      <c r="G23" s="91"/>
      <c r="H23" s="91"/>
      <c r="I23" s="91"/>
    </row>
    <row r="24" s="72" customFormat="true" ht="11.45" hidden="false" customHeight="true" outlineLevel="0" collapsed="false">
      <c r="A24" s="89" t="n">
        <f aca="false">IF(E24&lt;&gt;"",COUNTA($E$7:E24),"")</f>
        <v>12</v>
      </c>
      <c r="B24" s="132" t="s">
        <v>782</v>
      </c>
      <c r="C24" s="91" t="n">
        <v>366</v>
      </c>
      <c r="D24" s="91" t="n">
        <v>408</v>
      </c>
      <c r="E24" s="91" t="n">
        <v>255</v>
      </c>
      <c r="F24" s="91" t="n">
        <v>170</v>
      </c>
      <c r="G24" s="91" t="n">
        <v>163</v>
      </c>
      <c r="H24" s="91" t="n">
        <v>129</v>
      </c>
      <c r="I24" s="91" t="n">
        <v>152</v>
      </c>
    </row>
    <row r="25" s="72" customFormat="true" ht="11.45" hidden="false" customHeight="true" outlineLevel="0" collapsed="false">
      <c r="A25" s="89" t="str">
        <f aca="false">IF(E25&lt;&gt;"",COUNTA($E$7:E25),"")</f>
        <v/>
      </c>
      <c r="B25" s="90" t="s">
        <v>326</v>
      </c>
      <c r="C25" s="91"/>
      <c r="D25" s="91"/>
      <c r="E25" s="91"/>
      <c r="F25" s="91"/>
      <c r="G25" s="91"/>
      <c r="H25" s="91"/>
      <c r="I25" s="91"/>
    </row>
    <row r="26" s="72" customFormat="true" ht="11.45" hidden="false" customHeight="true" outlineLevel="0" collapsed="false">
      <c r="A26" s="89" t="str">
        <f aca="false">IF(E26&lt;&gt;"",COUNTA($E$7:E26),"")</f>
        <v/>
      </c>
      <c r="B26" s="90" t="s">
        <v>783</v>
      </c>
      <c r="C26" s="91"/>
      <c r="D26" s="91"/>
      <c r="E26" s="91"/>
      <c r="F26" s="91"/>
      <c r="G26" s="91"/>
      <c r="H26" s="91"/>
      <c r="I26" s="91"/>
    </row>
    <row r="27" s="72" customFormat="true" ht="11.45" hidden="false" customHeight="true" outlineLevel="0" collapsed="false">
      <c r="A27" s="89" t="n">
        <f aca="false">IF(E27&lt;&gt;"",COUNTA($E$7:E27),"")</f>
        <v>13</v>
      </c>
      <c r="B27" s="90" t="s">
        <v>784</v>
      </c>
      <c r="C27" s="91" t="n">
        <v>79</v>
      </c>
      <c r="D27" s="91" t="n">
        <v>43</v>
      </c>
      <c r="E27" s="91" t="n">
        <v>14</v>
      </c>
      <c r="F27" s="91" t="n">
        <v>7</v>
      </c>
      <c r="G27" s="91" t="s">
        <v>18</v>
      </c>
      <c r="H27" s="91" t="n">
        <v>5</v>
      </c>
      <c r="I27" s="91" t="n">
        <v>8</v>
      </c>
    </row>
    <row r="28" s="72" customFormat="true" ht="11.45" hidden="false" customHeight="true" outlineLevel="0" collapsed="false">
      <c r="A28" s="89" t="n">
        <f aca="false">IF(E28&lt;&gt;"",COUNTA($E$7:E28),"")</f>
        <v>14</v>
      </c>
      <c r="B28" s="90" t="s">
        <v>785</v>
      </c>
      <c r="C28" s="91" t="n">
        <v>38</v>
      </c>
      <c r="D28" s="91" t="n">
        <v>85</v>
      </c>
      <c r="E28" s="91" t="n">
        <v>40</v>
      </c>
      <c r="F28" s="91" t="n">
        <v>23</v>
      </c>
      <c r="G28" s="91" t="n">
        <v>18</v>
      </c>
      <c r="H28" s="91" t="n">
        <v>12</v>
      </c>
      <c r="I28" s="91" t="n">
        <v>17</v>
      </c>
    </row>
    <row r="29" s="72" customFormat="true" ht="11.45" hidden="false" customHeight="true" outlineLevel="0" collapsed="false">
      <c r="A29" s="89" t="n">
        <f aca="false">IF(E29&lt;&gt;"",COUNTA($E$7:E29),"")</f>
        <v>15</v>
      </c>
      <c r="B29" s="90" t="s">
        <v>786</v>
      </c>
      <c r="C29" s="91" t="n">
        <v>249</v>
      </c>
      <c r="D29" s="91" t="n">
        <v>280</v>
      </c>
      <c r="E29" s="91" t="n">
        <v>201</v>
      </c>
      <c r="F29" s="91" t="n">
        <v>140</v>
      </c>
      <c r="G29" s="91" t="n">
        <v>145</v>
      </c>
      <c r="H29" s="91" t="n">
        <v>112</v>
      </c>
      <c r="I29" s="91" t="n">
        <v>127</v>
      </c>
    </row>
    <row r="30" s="72" customFormat="true" ht="11.45" hidden="false" customHeight="true" outlineLevel="0" collapsed="false">
      <c r="A30" s="89" t="n">
        <f aca="false">IF(E30&lt;&gt;"",COUNTA($E$7:E30),"")</f>
        <v>16</v>
      </c>
      <c r="B30" s="90" t="s">
        <v>787</v>
      </c>
      <c r="C30" s="91" t="n">
        <v>470</v>
      </c>
      <c r="D30" s="91" t="n">
        <v>722</v>
      </c>
      <c r="E30" s="91" t="n">
        <v>943</v>
      </c>
      <c r="F30" s="91" t="n">
        <v>862</v>
      </c>
      <c r="G30" s="91" t="n">
        <v>724</v>
      </c>
      <c r="H30" s="91" t="n">
        <v>687</v>
      </c>
      <c r="I30" s="91" t="n">
        <v>637</v>
      </c>
    </row>
    <row r="31" s="72" customFormat="true" ht="11.45" hidden="false" customHeight="true" outlineLevel="0" collapsed="false">
      <c r="A31" s="89" t="n">
        <f aca="false">IF(E31&lt;&gt;"",COUNTA($E$7:E31),"")</f>
        <v>17</v>
      </c>
      <c r="B31" s="90" t="s">
        <v>788</v>
      </c>
      <c r="C31" s="91" t="n">
        <v>213</v>
      </c>
      <c r="D31" s="91" t="n">
        <v>315</v>
      </c>
      <c r="E31" s="91" t="n">
        <v>214</v>
      </c>
      <c r="F31" s="91" t="n">
        <v>168</v>
      </c>
      <c r="G31" s="91" t="n">
        <v>124</v>
      </c>
      <c r="H31" s="91" t="n">
        <v>122</v>
      </c>
      <c r="I31" s="91" t="n">
        <v>101</v>
      </c>
    </row>
    <row r="32" s="72" customFormat="true" ht="11.45" hidden="false" customHeight="true" outlineLevel="0" collapsed="false">
      <c r="A32" s="89" t="n">
        <f aca="false">IF(E32&lt;&gt;"",COUNTA($E$7:E32),"")</f>
        <v>18</v>
      </c>
      <c r="B32" s="90" t="s">
        <v>789</v>
      </c>
      <c r="C32" s="91" t="s">
        <v>18</v>
      </c>
      <c r="D32" s="91" t="s">
        <v>18</v>
      </c>
      <c r="E32" s="91" t="n">
        <v>1</v>
      </c>
      <c r="F32" s="91" t="n">
        <v>3</v>
      </c>
      <c r="G32" s="91" t="n">
        <v>10</v>
      </c>
      <c r="H32" s="91" t="n">
        <v>10</v>
      </c>
      <c r="I32" s="91" t="n">
        <v>10</v>
      </c>
    </row>
    <row r="33" s="72" customFormat="true" ht="11.45" hidden="false" customHeight="true" outlineLevel="0" collapsed="false">
      <c r="A33" s="89" t="n">
        <f aca="false">IF(E33&lt;&gt;"",COUNTA($E$7:E33),"")</f>
        <v>19</v>
      </c>
      <c r="B33" s="90" t="s">
        <v>790</v>
      </c>
      <c r="C33" s="91" t="n">
        <v>32</v>
      </c>
      <c r="D33" s="91" t="n">
        <v>45</v>
      </c>
      <c r="E33" s="91" t="n">
        <v>12</v>
      </c>
      <c r="F33" s="91" t="n">
        <v>16</v>
      </c>
      <c r="G33" s="91" t="n">
        <v>9</v>
      </c>
      <c r="H33" s="91" t="n">
        <v>2</v>
      </c>
      <c r="I33" s="91" t="n">
        <v>9</v>
      </c>
    </row>
    <row r="34" s="72" customFormat="true" ht="11.45" hidden="false" customHeight="true" outlineLevel="0" collapsed="false">
      <c r="A34" s="89" t="str">
        <f aca="false">IF(E34&lt;&gt;"",COUNTA($E$7:E34),"")</f>
        <v/>
      </c>
      <c r="B34" s="90" t="s">
        <v>791</v>
      </c>
      <c r="C34" s="91"/>
      <c r="D34" s="91"/>
      <c r="E34" s="91"/>
      <c r="F34" s="91"/>
      <c r="G34" s="91"/>
      <c r="H34" s="91"/>
      <c r="I34" s="91"/>
    </row>
    <row r="35" s="72" customFormat="true" ht="11.45" hidden="false" customHeight="true" outlineLevel="0" collapsed="false">
      <c r="A35" s="89" t="n">
        <f aca="false">IF(E35&lt;&gt;"",COUNTA($E$7:E35),"")</f>
        <v>20</v>
      </c>
      <c r="B35" s="90" t="s">
        <v>792</v>
      </c>
      <c r="C35" s="91" t="n">
        <v>21</v>
      </c>
      <c r="D35" s="91" t="n">
        <v>24</v>
      </c>
      <c r="E35" s="91" t="n">
        <v>7</v>
      </c>
      <c r="F35" s="91" t="n">
        <v>10</v>
      </c>
      <c r="G35" s="91" t="n">
        <v>5</v>
      </c>
      <c r="H35" s="91" t="s">
        <v>18</v>
      </c>
      <c r="I35" s="91" t="s">
        <v>18</v>
      </c>
    </row>
    <row r="36" s="72" customFormat="true" ht="11.45" hidden="false" customHeight="true" outlineLevel="0" collapsed="false">
      <c r="A36" s="108"/>
      <c r="B36" s="109"/>
      <c r="C36" s="110"/>
      <c r="D36" s="111"/>
      <c r="E36" s="111"/>
      <c r="F36" s="111"/>
      <c r="G36" s="111"/>
      <c r="H36" s="111"/>
      <c r="I36" s="110"/>
    </row>
    <row r="37" s="72" customFormat="true" ht="11.45" hidden="false" customHeight="true" outlineLevel="0" collapsed="false">
      <c r="A37" s="108"/>
      <c r="B37" s="109"/>
      <c r="C37" s="110"/>
      <c r="D37" s="111"/>
      <c r="E37" s="111"/>
      <c r="F37" s="111"/>
      <c r="G37" s="111"/>
      <c r="H37" s="111"/>
      <c r="I37" s="110"/>
    </row>
    <row r="38" s="72" customFormat="true" ht="11.45" hidden="false" customHeight="true" outlineLevel="0" collapsed="false">
      <c r="A38" s="112"/>
      <c r="B38" s="113"/>
      <c r="C38" s="114"/>
      <c r="D38" s="115"/>
      <c r="E38" s="115"/>
      <c r="F38" s="115"/>
      <c r="G38" s="115"/>
      <c r="H38" s="115"/>
      <c r="I38" s="114"/>
    </row>
    <row r="39" s="72" customFormat="true" ht="11.45" hidden="false" customHeight="true" outlineLevel="0" collapsed="false"/>
    <row r="40" customFormat="false" ht="39.95" hidden="false" customHeight="true" outlineLevel="0" collapsed="false">
      <c r="A40" s="76" t="s">
        <v>793</v>
      </c>
      <c r="B40" s="76"/>
      <c r="C40" s="77" t="s">
        <v>794</v>
      </c>
      <c r="D40" s="77"/>
      <c r="E40" s="77"/>
      <c r="F40" s="77"/>
      <c r="G40" s="77"/>
      <c r="H40" s="77"/>
      <c r="I40" s="77"/>
    </row>
    <row r="41" s="72" customFormat="true" ht="11.45" hidden="false" customHeight="true" outlineLevel="0" collapsed="false">
      <c r="A41" s="78" t="s">
        <v>122</v>
      </c>
      <c r="B41" s="79" t="s">
        <v>795</v>
      </c>
      <c r="C41" s="79" t="n">
        <v>1995</v>
      </c>
      <c r="D41" s="80" t="n">
        <v>2000</v>
      </c>
      <c r="E41" s="80" t="n">
        <v>2005</v>
      </c>
      <c r="F41" s="80" t="n">
        <v>2010</v>
      </c>
      <c r="G41" s="79" t="n">
        <v>2013</v>
      </c>
      <c r="H41" s="80" t="n">
        <v>2014</v>
      </c>
      <c r="I41" s="81" t="n">
        <v>2015</v>
      </c>
    </row>
    <row r="42" s="72" customFormat="true" ht="11.45" hidden="false" customHeight="true" outlineLevel="0" collapsed="false">
      <c r="A42" s="78"/>
      <c r="B42" s="79"/>
      <c r="C42" s="79"/>
      <c r="D42" s="80"/>
      <c r="E42" s="80"/>
      <c r="F42" s="80"/>
      <c r="G42" s="79"/>
      <c r="H42" s="80"/>
      <c r="I42" s="81"/>
    </row>
    <row r="43" s="86" customFormat="true" ht="11.45" hidden="false" customHeight="true" outlineLevel="0" collapsed="false">
      <c r="A43" s="82" t="n">
        <v>1</v>
      </c>
      <c r="B43" s="83" t="n">
        <v>2</v>
      </c>
      <c r="C43" s="83" t="n">
        <v>3</v>
      </c>
      <c r="D43" s="84" t="n">
        <v>4</v>
      </c>
      <c r="E43" s="84" t="n">
        <v>5</v>
      </c>
      <c r="F43" s="84" t="n">
        <v>6</v>
      </c>
      <c r="G43" s="84" t="n">
        <v>7</v>
      </c>
      <c r="H43" s="84" t="n">
        <v>8</v>
      </c>
      <c r="I43" s="93" t="n">
        <v>9</v>
      </c>
    </row>
    <row r="44" s="72" customFormat="true" ht="11.45" hidden="false" customHeight="true" outlineLevel="0" collapsed="false">
      <c r="B44" s="127"/>
      <c r="C44" s="91"/>
      <c r="D44" s="91"/>
      <c r="E44" s="91"/>
      <c r="F44" s="91"/>
      <c r="G44" s="91"/>
      <c r="H44" s="91"/>
      <c r="I44" s="91"/>
    </row>
    <row r="45" s="72" customFormat="true" ht="11.45" hidden="false" customHeight="true" outlineLevel="0" collapsed="false">
      <c r="A45" s="89" t="n">
        <f aca="false">IF(E45&lt;&gt;"",COUNTA($E$45:E45),"")</f>
        <v>1</v>
      </c>
      <c r="B45" s="90" t="s">
        <v>796</v>
      </c>
      <c r="C45" s="91" t="n">
        <v>1</v>
      </c>
      <c r="D45" s="91" t="n">
        <v>3</v>
      </c>
      <c r="E45" s="91" t="n">
        <v>1</v>
      </c>
      <c r="F45" s="91" t="n">
        <v>1</v>
      </c>
      <c r="G45" s="91" t="s">
        <v>18</v>
      </c>
      <c r="H45" s="91" t="n">
        <v>1</v>
      </c>
      <c r="I45" s="91" t="n">
        <v>1</v>
      </c>
    </row>
    <row r="46" s="72" customFormat="true" ht="11.45" hidden="false" customHeight="true" outlineLevel="0" collapsed="false">
      <c r="A46" s="89" t="n">
        <f aca="false">IF(E46&lt;&gt;"",COUNTA($E$45:E46),"")</f>
        <v>2</v>
      </c>
      <c r="B46" s="128" t="s">
        <v>797</v>
      </c>
      <c r="C46" s="91" t="n">
        <v>36</v>
      </c>
      <c r="D46" s="91" t="n">
        <v>43</v>
      </c>
      <c r="E46" s="91" t="n">
        <v>24</v>
      </c>
      <c r="F46" s="91" t="n">
        <v>13</v>
      </c>
      <c r="G46" s="91" t="n">
        <v>12</v>
      </c>
      <c r="H46" s="91" t="n">
        <v>5</v>
      </c>
      <c r="I46" s="91" t="n">
        <v>7</v>
      </c>
    </row>
    <row r="47" s="72" customFormat="true" ht="11.45" hidden="false" customHeight="true" outlineLevel="0" collapsed="false">
      <c r="A47" s="89" t="n">
        <f aca="false">IF(E47&lt;&gt;"",COUNTA($E$45:E47),"")</f>
        <v>3</v>
      </c>
      <c r="B47" s="128" t="s">
        <v>798</v>
      </c>
      <c r="C47" s="91" t="n">
        <v>96</v>
      </c>
      <c r="D47" s="91" t="n">
        <v>183</v>
      </c>
      <c r="E47" s="91" t="n">
        <v>124</v>
      </c>
      <c r="F47" s="91" t="n">
        <v>102</v>
      </c>
      <c r="G47" s="91" t="n">
        <v>66</v>
      </c>
      <c r="H47" s="91" t="n">
        <v>50</v>
      </c>
      <c r="I47" s="91" t="n">
        <v>36</v>
      </c>
    </row>
    <row r="48" s="72" customFormat="true" ht="11.45" hidden="false" customHeight="true" outlineLevel="0" collapsed="false">
      <c r="A48" s="89" t="n">
        <f aca="false">IF(E48&lt;&gt;"",COUNTA($E$45:E48),"")</f>
        <v>4</v>
      </c>
      <c r="B48" s="128" t="s">
        <v>799</v>
      </c>
      <c r="C48" s="91" t="n">
        <v>102</v>
      </c>
      <c r="D48" s="91" t="n">
        <v>274</v>
      </c>
      <c r="E48" s="91" t="n">
        <v>303</v>
      </c>
      <c r="F48" s="91" t="n">
        <v>215</v>
      </c>
      <c r="G48" s="91" t="n">
        <v>162</v>
      </c>
      <c r="H48" s="91" t="n">
        <v>155</v>
      </c>
      <c r="I48" s="91" t="n">
        <v>126</v>
      </c>
    </row>
    <row r="49" s="72" customFormat="true" ht="11.45" hidden="false" customHeight="true" outlineLevel="0" collapsed="false">
      <c r="A49" s="89" t="n">
        <f aca="false">IF(E49&lt;&gt;"",COUNTA($E$45:E49),"")</f>
        <v>5</v>
      </c>
      <c r="B49" s="128" t="s">
        <v>800</v>
      </c>
      <c r="C49" s="91" t="n">
        <v>149</v>
      </c>
      <c r="D49" s="91" t="n">
        <v>225</v>
      </c>
      <c r="E49" s="91" t="n">
        <v>341</v>
      </c>
      <c r="F49" s="91" t="n">
        <v>284</v>
      </c>
      <c r="G49" s="91" t="n">
        <v>272</v>
      </c>
      <c r="H49" s="91" t="n">
        <v>236</v>
      </c>
      <c r="I49" s="91" t="n">
        <v>234</v>
      </c>
    </row>
    <row r="50" s="72" customFormat="true" ht="11.45" hidden="false" customHeight="true" outlineLevel="0" collapsed="false">
      <c r="A50" s="89" t="n">
        <f aca="false">IF(E50&lt;&gt;"",COUNTA($E$45:E50),"")</f>
        <v>6</v>
      </c>
      <c r="B50" s="128" t="s">
        <v>801</v>
      </c>
      <c r="C50" s="91" t="n">
        <v>107</v>
      </c>
      <c r="D50" s="91" t="n">
        <v>168</v>
      </c>
      <c r="E50" s="91" t="n">
        <v>220</v>
      </c>
      <c r="F50" s="91" t="n">
        <v>220</v>
      </c>
      <c r="G50" s="91" t="n">
        <v>210</v>
      </c>
      <c r="H50" s="91" t="n">
        <v>194</v>
      </c>
      <c r="I50" s="91" t="n">
        <v>187</v>
      </c>
    </row>
    <row r="51" s="72" customFormat="true" ht="11.45" hidden="false" customHeight="true" outlineLevel="0" collapsed="false">
      <c r="A51" s="89" t="n">
        <f aca="false">IF(E51&lt;&gt;"",COUNTA($E$45:E51),"")</f>
        <v>7</v>
      </c>
      <c r="B51" s="128" t="s">
        <v>802</v>
      </c>
      <c r="C51" s="91" t="n">
        <v>90</v>
      </c>
      <c r="D51" s="91" t="n">
        <v>126</v>
      </c>
      <c r="E51" s="91" t="n">
        <v>129</v>
      </c>
      <c r="F51" s="91" t="n">
        <v>127</v>
      </c>
      <c r="G51" s="91" t="n">
        <v>135</v>
      </c>
      <c r="H51" s="91" t="n">
        <v>149</v>
      </c>
      <c r="I51" s="91" t="n">
        <v>147</v>
      </c>
    </row>
    <row r="52" s="72" customFormat="true" ht="11.45" hidden="false" customHeight="true" outlineLevel="0" collapsed="false">
      <c r="A52" s="89" t="n">
        <f aca="false">IF(E52&lt;&gt;"",COUNTA($E$45:E52),"")</f>
        <v>8</v>
      </c>
      <c r="B52" s="128" t="s">
        <v>803</v>
      </c>
      <c r="C52" s="91" t="n">
        <v>45</v>
      </c>
      <c r="D52" s="91" t="n">
        <v>101</v>
      </c>
      <c r="E52" s="91" t="n">
        <v>109</v>
      </c>
      <c r="F52" s="91" t="n">
        <v>112</v>
      </c>
      <c r="G52" s="91" t="n">
        <v>72</v>
      </c>
      <c r="H52" s="91" t="n">
        <v>90</v>
      </c>
      <c r="I52" s="91" t="n">
        <v>90</v>
      </c>
    </row>
    <row r="53" s="72" customFormat="true" ht="11.45" hidden="false" customHeight="true" outlineLevel="0" collapsed="false">
      <c r="A53" s="89" t="n">
        <f aca="false">IF(E53&lt;&gt;"",COUNTA($E$45:E53),"")</f>
        <v>9</v>
      </c>
      <c r="B53" s="128" t="s">
        <v>804</v>
      </c>
      <c r="C53" s="91" t="n">
        <v>17</v>
      </c>
      <c r="D53" s="91" t="n">
        <v>60</v>
      </c>
      <c r="E53" s="91" t="n">
        <v>88</v>
      </c>
      <c r="F53" s="91" t="n">
        <v>77</v>
      </c>
      <c r="G53" s="91" t="n">
        <v>81</v>
      </c>
      <c r="H53" s="91" t="n">
        <v>90</v>
      </c>
      <c r="I53" s="91" t="n">
        <v>59</v>
      </c>
    </row>
    <row r="54" s="72" customFormat="true" ht="11.45" hidden="false" customHeight="true" outlineLevel="0" collapsed="false">
      <c r="A54" s="89" t="n">
        <f aca="false">IF(E54&lt;&gt;"",COUNTA($E$45:E54),"")</f>
        <v>10</v>
      </c>
      <c r="B54" s="128" t="s">
        <v>805</v>
      </c>
      <c r="C54" s="91" t="n">
        <v>9</v>
      </c>
      <c r="D54" s="91" t="n">
        <v>24</v>
      </c>
      <c r="E54" s="91" t="n">
        <v>39</v>
      </c>
      <c r="F54" s="91" t="n">
        <v>56</v>
      </c>
      <c r="G54" s="91" t="n">
        <v>58</v>
      </c>
      <c r="H54" s="91" t="n">
        <v>50</v>
      </c>
      <c r="I54" s="91" t="n">
        <v>45</v>
      </c>
    </row>
    <row r="55" s="72" customFormat="true" ht="11.45" hidden="false" customHeight="true" outlineLevel="0" collapsed="false">
      <c r="A55" s="89" t="n">
        <f aca="false">IF(E55&lt;&gt;"",COUNTA($E$45:E55),"")</f>
        <v>11</v>
      </c>
      <c r="B55" s="128" t="s">
        <v>806</v>
      </c>
      <c r="C55" s="91" t="n">
        <v>3</v>
      </c>
      <c r="D55" s="91" t="n">
        <v>15</v>
      </c>
      <c r="E55" s="91" t="n">
        <v>15</v>
      </c>
      <c r="F55" s="91" t="n">
        <v>40</v>
      </c>
      <c r="G55" s="91" t="n">
        <v>28</v>
      </c>
      <c r="H55" s="91" t="n">
        <v>34</v>
      </c>
      <c r="I55" s="91" t="n">
        <v>38</v>
      </c>
    </row>
    <row r="56" s="72" customFormat="true" ht="11.45" hidden="false" customHeight="true" outlineLevel="0" collapsed="false">
      <c r="A56" s="89" t="n">
        <f aca="false">IF(E56&lt;&gt;"",COUNTA($E$45:E56),"")</f>
        <v>12</v>
      </c>
      <c r="B56" s="128" t="s">
        <v>807</v>
      </c>
      <c r="C56" s="91" t="n">
        <v>7</v>
      </c>
      <c r="D56" s="91" t="n">
        <v>14</v>
      </c>
      <c r="E56" s="91" t="n">
        <v>21</v>
      </c>
      <c r="F56" s="91" t="n">
        <v>17</v>
      </c>
      <c r="G56" s="91" t="n">
        <v>23</v>
      </c>
      <c r="H56" s="91" t="n">
        <v>24</v>
      </c>
      <c r="I56" s="91" t="n">
        <v>35</v>
      </c>
    </row>
    <row r="57" s="72" customFormat="true" ht="11.45" hidden="false" customHeight="true" outlineLevel="0" collapsed="false">
      <c r="A57" s="89" t="str">
        <f aca="false">IF(E57&lt;&gt;"",COUNTA($E$45:E57),"")</f>
        <v/>
      </c>
      <c r="B57" s="128"/>
      <c r="C57" s="91"/>
      <c r="D57" s="91"/>
      <c r="E57" s="91"/>
      <c r="F57" s="91"/>
      <c r="G57" s="91"/>
      <c r="H57" s="91" t="s">
        <v>399</v>
      </c>
      <c r="I57" s="91"/>
    </row>
    <row r="58" s="72" customFormat="true" ht="11.45" hidden="false" customHeight="true" outlineLevel="0" collapsed="false">
      <c r="A58" s="89" t="n">
        <f aca="false">IF(E58&lt;&gt;"",COUNTA($E$45:E58),"")</f>
        <v>13</v>
      </c>
      <c r="B58" s="219" t="s">
        <v>607</v>
      </c>
      <c r="C58" s="250" t="n">
        <v>662</v>
      </c>
      <c r="D58" s="250" t="n">
        <v>1236</v>
      </c>
      <c r="E58" s="250" t="n">
        <v>1414</v>
      </c>
      <c r="F58" s="250" t="n">
        <v>1264</v>
      </c>
      <c r="G58" s="250" t="n">
        <v>1119</v>
      </c>
      <c r="H58" s="250" t="n">
        <v>1078</v>
      </c>
      <c r="I58" s="250" t="n">
        <v>1005</v>
      </c>
    </row>
    <row r="59" s="72" customFormat="true" ht="11.45" hidden="false" customHeight="true" outlineLevel="0" collapsed="false"/>
    <row r="60" s="72" customFormat="true" ht="11.45" hidden="false" customHeight="true" outlineLevel="0" collapsed="false"/>
    <row r="61" s="72" customFormat="true" ht="11.45" hidden="false" customHeight="true" outlineLevel="0" collapsed="false"/>
    <row r="62" s="72" customFormat="true" ht="11.45" hidden="false" customHeight="true" outlineLevel="0" collapsed="false"/>
    <row r="63" s="72" customFormat="true" ht="11.45" hidden="false" customHeight="true" outlineLevel="0" collapsed="false"/>
    <row r="64" s="72" customFormat="true" ht="11.45" hidden="false" customHeight="true" outlineLevel="0" collapsed="false"/>
    <row r="65" s="72" customFormat="true" ht="11.45" hidden="false" customHeight="true" outlineLevel="0" collapsed="false">
      <c r="B65" s="73"/>
      <c r="C65" s="73"/>
      <c r="D65" s="73"/>
      <c r="E65" s="73"/>
      <c r="F65" s="73"/>
      <c r="G65" s="73"/>
      <c r="H65" s="73"/>
      <c r="I65" s="73"/>
    </row>
    <row r="66" s="72" customFormat="true" ht="11.45" hidden="false" customHeight="true" outlineLevel="0" collapsed="false">
      <c r="B66" s="73"/>
      <c r="C66" s="73"/>
      <c r="D66" s="73"/>
      <c r="E66" s="73"/>
      <c r="F66" s="73"/>
      <c r="G66" s="73"/>
      <c r="H66" s="73"/>
      <c r="I66" s="73"/>
    </row>
    <row r="67" s="72" customFormat="true" ht="11.45" hidden="false" customHeight="true" outlineLevel="0" collapsed="false">
      <c r="B67" s="73"/>
      <c r="C67" s="73"/>
      <c r="D67" s="73"/>
      <c r="E67" s="73"/>
      <c r="F67" s="73"/>
      <c r="G67" s="73"/>
      <c r="H67" s="73"/>
      <c r="I67" s="73"/>
    </row>
    <row r="68" s="72" customFormat="true" ht="11.45" hidden="false" customHeight="true" outlineLevel="0" collapsed="false">
      <c r="B68" s="73"/>
      <c r="C68" s="73"/>
      <c r="D68" s="73"/>
      <c r="E68" s="73"/>
      <c r="F68" s="73"/>
      <c r="G68" s="73"/>
      <c r="H68" s="73"/>
      <c r="I68" s="73"/>
    </row>
    <row r="69" s="72" customFormat="true" ht="11.45" hidden="false" customHeight="true" outlineLevel="0" collapsed="false">
      <c r="B69" s="73"/>
      <c r="C69" s="73"/>
      <c r="D69" s="73"/>
      <c r="E69" s="73"/>
      <c r="F69" s="73"/>
      <c r="G69" s="73"/>
      <c r="H69" s="73"/>
      <c r="I69" s="73"/>
    </row>
    <row r="70" s="72" customFormat="true" ht="11.45" hidden="false" customHeight="true" outlineLevel="0" collapsed="false">
      <c r="B70" s="73"/>
      <c r="C70" s="73"/>
      <c r="D70" s="73"/>
      <c r="E70" s="73"/>
      <c r="F70" s="73"/>
      <c r="G70" s="73"/>
      <c r="H70" s="73"/>
      <c r="I70" s="73"/>
    </row>
    <row r="71" s="72" customFormat="true" ht="11.45" hidden="false" customHeight="true" outlineLevel="0" collapsed="false">
      <c r="B71" s="73"/>
      <c r="C71" s="73"/>
      <c r="D71" s="73"/>
      <c r="E71" s="73"/>
      <c r="F71" s="73"/>
      <c r="G71" s="73"/>
      <c r="H71" s="73"/>
      <c r="I71" s="73"/>
    </row>
    <row r="72" s="72" customFormat="true" ht="11.45" hidden="false" customHeight="true" outlineLevel="0" collapsed="false">
      <c r="B72" s="73"/>
      <c r="C72" s="73"/>
      <c r="D72" s="73"/>
      <c r="E72" s="73"/>
      <c r="F72" s="73"/>
      <c r="G72" s="73"/>
      <c r="H72" s="73"/>
      <c r="I72" s="73"/>
    </row>
    <row r="73" s="72" customFormat="true" ht="11.45" hidden="false" customHeight="true" outlineLevel="0" collapsed="false">
      <c r="B73" s="73"/>
      <c r="C73" s="73"/>
      <c r="D73" s="73"/>
      <c r="E73" s="73"/>
      <c r="F73" s="73"/>
      <c r="G73" s="73"/>
      <c r="H73" s="73"/>
      <c r="I73" s="73"/>
    </row>
    <row r="74" s="72" customFormat="true" ht="11.45" hidden="false" customHeight="true" outlineLevel="0" collapsed="false">
      <c r="B74" s="73"/>
      <c r="C74" s="73"/>
      <c r="D74" s="73"/>
      <c r="E74" s="73"/>
      <c r="F74" s="73"/>
      <c r="G74" s="73"/>
      <c r="H74" s="73"/>
      <c r="I74" s="73"/>
    </row>
    <row r="75" s="72" customFormat="true" ht="11.45" hidden="false" customHeight="true" outlineLevel="0" collapsed="false">
      <c r="B75" s="73"/>
      <c r="C75" s="73"/>
      <c r="D75" s="73"/>
      <c r="E75" s="73"/>
      <c r="F75" s="73"/>
      <c r="G75" s="73"/>
      <c r="H75" s="73"/>
      <c r="I75" s="73"/>
    </row>
    <row r="76" s="72" customFormat="true" ht="11.45" hidden="false" customHeight="true" outlineLevel="0" collapsed="false">
      <c r="B76" s="73"/>
      <c r="C76" s="73"/>
      <c r="D76" s="73"/>
      <c r="E76" s="73"/>
      <c r="F76" s="73"/>
      <c r="G76" s="73"/>
      <c r="H76" s="73"/>
      <c r="I76" s="73"/>
    </row>
    <row r="77" s="72" customFormat="true" ht="11.45" hidden="false" customHeight="true" outlineLevel="0" collapsed="false">
      <c r="B77" s="73"/>
      <c r="C77" s="73"/>
      <c r="D77" s="73"/>
      <c r="E77" s="73"/>
      <c r="F77" s="73"/>
      <c r="G77" s="73"/>
      <c r="H77" s="73"/>
      <c r="I77" s="73"/>
    </row>
    <row r="78" s="72" customFormat="true" ht="11.45" hidden="false" customHeight="true" outlineLevel="0" collapsed="false">
      <c r="B78" s="73"/>
      <c r="C78" s="73"/>
      <c r="D78" s="73"/>
      <c r="E78" s="73"/>
      <c r="F78" s="73"/>
      <c r="G78" s="73"/>
      <c r="H78" s="73"/>
      <c r="I78" s="73"/>
    </row>
    <row r="79" s="72" customFormat="true" ht="11.45" hidden="false" customHeight="true" outlineLevel="0" collapsed="false">
      <c r="B79" s="73"/>
      <c r="C79" s="73"/>
      <c r="D79" s="73"/>
      <c r="E79" s="73"/>
      <c r="F79" s="73"/>
      <c r="G79" s="73"/>
      <c r="H79" s="73"/>
      <c r="I79" s="73"/>
    </row>
    <row r="80" s="72" customFormat="true" ht="11.45" hidden="false" customHeight="true" outlineLevel="0" collapsed="false">
      <c r="B80" s="73"/>
      <c r="C80" s="73"/>
      <c r="D80" s="73"/>
      <c r="E80" s="73"/>
      <c r="F80" s="73"/>
      <c r="G80" s="73"/>
      <c r="H80" s="73"/>
      <c r="I80" s="73"/>
    </row>
    <row r="81" s="72" customFormat="true" ht="11.45" hidden="false" customHeight="true" outlineLevel="0" collapsed="false">
      <c r="B81" s="73"/>
      <c r="C81" s="73"/>
      <c r="D81" s="73"/>
      <c r="E81" s="73"/>
      <c r="F81" s="73"/>
      <c r="G81" s="73"/>
      <c r="H81" s="73"/>
      <c r="I81" s="73"/>
    </row>
    <row r="82" s="72" customFormat="true" ht="11.45" hidden="false" customHeight="true" outlineLevel="0" collapsed="false">
      <c r="B82" s="73"/>
      <c r="C82" s="73"/>
      <c r="D82" s="73"/>
      <c r="E82" s="73"/>
      <c r="F82" s="73"/>
      <c r="G82" s="73"/>
      <c r="H82" s="73"/>
      <c r="I82" s="73"/>
    </row>
    <row r="83" s="72" customFormat="true" ht="11.45" hidden="false" customHeight="true" outlineLevel="0" collapsed="false">
      <c r="B83" s="73"/>
      <c r="C83" s="73"/>
      <c r="D83" s="73"/>
      <c r="E83" s="73"/>
      <c r="F83" s="73"/>
      <c r="G83" s="73"/>
      <c r="H83" s="73"/>
      <c r="I83" s="73"/>
    </row>
    <row r="84" s="72" customFormat="true" ht="11.45" hidden="false" customHeight="true" outlineLevel="0" collapsed="false">
      <c r="B84" s="73"/>
      <c r="C84" s="73"/>
      <c r="D84" s="73"/>
      <c r="E84" s="73"/>
      <c r="F84" s="73"/>
      <c r="G84" s="73"/>
      <c r="H84" s="73"/>
      <c r="I84" s="73"/>
    </row>
    <row r="85" s="72" customFormat="true" ht="11.45" hidden="false" customHeight="true" outlineLevel="0" collapsed="false">
      <c r="B85" s="73"/>
      <c r="C85" s="73"/>
      <c r="D85" s="73"/>
      <c r="E85" s="73"/>
      <c r="F85" s="73"/>
      <c r="G85" s="73"/>
      <c r="H85" s="73"/>
      <c r="I85" s="73"/>
    </row>
    <row r="86" s="72" customFormat="true" ht="11.45" hidden="false" customHeight="true" outlineLevel="0" collapsed="false">
      <c r="B86" s="73"/>
      <c r="C86" s="73"/>
      <c r="D86" s="73"/>
      <c r="E86" s="73"/>
      <c r="F86" s="73"/>
      <c r="G86" s="73"/>
      <c r="H86" s="73"/>
      <c r="I86" s="73"/>
    </row>
    <row r="87" s="72" customFormat="true" ht="11.45" hidden="false" customHeight="true" outlineLevel="0" collapsed="false">
      <c r="B87" s="73"/>
      <c r="C87" s="73"/>
      <c r="D87" s="73"/>
      <c r="E87" s="73"/>
      <c r="F87" s="73"/>
      <c r="G87" s="73"/>
      <c r="H87" s="73"/>
      <c r="I87" s="73"/>
    </row>
    <row r="88" s="72" customFormat="true" ht="11.45" hidden="false" customHeight="true" outlineLevel="0" collapsed="false">
      <c r="B88" s="73"/>
      <c r="C88" s="73"/>
      <c r="D88" s="73"/>
      <c r="E88" s="73"/>
      <c r="F88" s="73"/>
      <c r="G88" s="73"/>
      <c r="H88" s="73"/>
      <c r="I88" s="73"/>
    </row>
    <row r="89" s="72" customFormat="true" ht="11.45" hidden="false" customHeight="true" outlineLevel="0" collapsed="false">
      <c r="B89" s="73"/>
      <c r="C89" s="73"/>
      <c r="D89" s="73"/>
      <c r="E89" s="73"/>
      <c r="F89" s="73"/>
      <c r="G89" s="73"/>
      <c r="H89" s="73"/>
      <c r="I89" s="73"/>
    </row>
    <row r="90" s="72" customFormat="true" ht="11.45" hidden="false" customHeight="true" outlineLevel="0" collapsed="false">
      <c r="B90" s="73"/>
      <c r="C90" s="73"/>
      <c r="D90" s="73"/>
      <c r="E90" s="73"/>
      <c r="F90" s="73"/>
      <c r="G90" s="73"/>
      <c r="H90" s="73"/>
      <c r="I90" s="73"/>
    </row>
    <row r="91" s="72" customFormat="true" ht="11.45" hidden="false" customHeight="true" outlineLevel="0" collapsed="false">
      <c r="B91" s="73"/>
      <c r="C91" s="73"/>
      <c r="D91" s="73"/>
      <c r="E91" s="73"/>
      <c r="F91" s="73"/>
      <c r="G91" s="73"/>
      <c r="H91" s="73"/>
      <c r="I91" s="73"/>
    </row>
    <row r="92" s="72" customFormat="true" ht="11.45" hidden="false" customHeight="true" outlineLevel="0" collapsed="false">
      <c r="B92" s="73"/>
      <c r="C92" s="73"/>
      <c r="D92" s="73"/>
      <c r="E92" s="73"/>
      <c r="F92" s="73"/>
      <c r="G92" s="73"/>
      <c r="H92" s="73"/>
      <c r="I92" s="73"/>
    </row>
    <row r="93" s="72" customFormat="true" ht="11.45" hidden="false" customHeight="true" outlineLevel="0" collapsed="false">
      <c r="B93" s="73"/>
      <c r="C93" s="73"/>
      <c r="D93" s="73"/>
      <c r="E93" s="73"/>
      <c r="F93" s="73"/>
      <c r="G93" s="73"/>
      <c r="H93" s="73"/>
      <c r="I93" s="73"/>
    </row>
    <row r="94" s="72" customFormat="true" ht="11.45" hidden="false" customHeight="true" outlineLevel="0" collapsed="false">
      <c r="B94" s="73"/>
      <c r="C94" s="73"/>
      <c r="D94" s="73"/>
      <c r="E94" s="73"/>
      <c r="F94" s="73"/>
      <c r="G94" s="73"/>
      <c r="H94" s="73"/>
      <c r="I94" s="73"/>
    </row>
    <row r="95" s="72" customFormat="true" ht="11.45" hidden="false" customHeight="true" outlineLevel="0" collapsed="false">
      <c r="B95" s="73"/>
      <c r="C95" s="73"/>
      <c r="D95" s="73"/>
      <c r="E95" s="73"/>
      <c r="F95" s="73"/>
      <c r="G95" s="73"/>
      <c r="H95" s="73"/>
      <c r="I95" s="73"/>
    </row>
    <row r="96" s="72" customFormat="true" ht="11.45" hidden="false" customHeight="true" outlineLevel="0" collapsed="false">
      <c r="B96" s="73"/>
      <c r="C96" s="73"/>
      <c r="D96" s="73"/>
      <c r="E96" s="73"/>
      <c r="F96" s="73"/>
      <c r="G96" s="73"/>
      <c r="H96" s="73"/>
      <c r="I96" s="73"/>
    </row>
    <row r="97" s="72" customFormat="true" ht="11.45" hidden="false" customHeight="true" outlineLevel="0" collapsed="false">
      <c r="B97" s="73"/>
      <c r="C97" s="73"/>
      <c r="D97" s="73"/>
      <c r="E97" s="73"/>
      <c r="F97" s="73"/>
      <c r="G97" s="73"/>
      <c r="H97" s="73"/>
      <c r="I97" s="73"/>
    </row>
    <row r="98" s="72" customFormat="true" ht="11.45" hidden="false" customHeight="true" outlineLevel="0" collapsed="false">
      <c r="B98" s="73"/>
      <c r="C98" s="73"/>
      <c r="D98" s="73"/>
      <c r="E98" s="73"/>
      <c r="F98" s="73"/>
      <c r="G98" s="73"/>
      <c r="H98" s="73"/>
      <c r="I98" s="73"/>
    </row>
    <row r="99" s="72" customFormat="true" ht="11.45" hidden="false" customHeight="true" outlineLevel="0" collapsed="false">
      <c r="B99" s="73"/>
      <c r="C99" s="73"/>
      <c r="D99" s="73"/>
      <c r="E99" s="73"/>
      <c r="F99" s="73"/>
      <c r="G99" s="73"/>
      <c r="H99" s="73"/>
      <c r="I99" s="73"/>
    </row>
    <row r="100" s="72" customFormat="true" ht="11.45" hidden="false" customHeight="true" outlineLevel="0" collapsed="false">
      <c r="B100" s="73"/>
      <c r="C100" s="73"/>
      <c r="D100" s="73"/>
      <c r="E100" s="73"/>
      <c r="F100" s="73"/>
      <c r="G100" s="73"/>
      <c r="H100" s="73"/>
      <c r="I100" s="73"/>
    </row>
    <row r="101" s="72" customFormat="true" ht="11.45" hidden="false" customHeight="true" outlineLevel="0" collapsed="false">
      <c r="B101" s="73"/>
      <c r="C101" s="73"/>
      <c r="D101" s="73"/>
      <c r="E101" s="73"/>
      <c r="F101" s="73"/>
      <c r="G101" s="73"/>
      <c r="H101" s="73"/>
      <c r="I101" s="73"/>
    </row>
    <row r="102" s="72" customFormat="true" ht="11.45" hidden="false" customHeight="true" outlineLevel="0" collapsed="false">
      <c r="B102" s="73"/>
      <c r="C102" s="73"/>
      <c r="D102" s="73"/>
      <c r="E102" s="73"/>
      <c r="F102" s="73"/>
      <c r="G102" s="73"/>
      <c r="H102" s="73"/>
      <c r="I102" s="73"/>
    </row>
    <row r="103" s="72" customFormat="true" ht="11.45" hidden="false" customHeight="true" outlineLevel="0" collapsed="false">
      <c r="B103" s="73"/>
      <c r="C103" s="73"/>
      <c r="D103" s="73"/>
      <c r="E103" s="73"/>
      <c r="F103" s="73"/>
      <c r="G103" s="73"/>
      <c r="H103" s="73"/>
      <c r="I103" s="73"/>
    </row>
    <row r="104" s="72" customFormat="true" ht="11.45" hidden="false" customHeight="true" outlineLevel="0" collapsed="false">
      <c r="B104" s="73"/>
      <c r="C104" s="73"/>
      <c r="D104" s="73"/>
      <c r="E104" s="73"/>
      <c r="F104" s="73"/>
      <c r="G104" s="73"/>
      <c r="H104" s="73"/>
      <c r="I104" s="73"/>
    </row>
    <row r="105" s="72" customFormat="true" ht="11.45" hidden="false" customHeight="true" outlineLevel="0" collapsed="false">
      <c r="B105" s="73"/>
      <c r="C105" s="73"/>
      <c r="D105" s="73"/>
      <c r="E105" s="73"/>
      <c r="F105" s="73"/>
      <c r="G105" s="73"/>
      <c r="H105" s="73"/>
      <c r="I105" s="73"/>
    </row>
    <row r="106" s="72" customFormat="true" ht="11.45" hidden="false" customHeight="true" outlineLevel="0" collapsed="false">
      <c r="B106" s="73"/>
      <c r="C106" s="73"/>
      <c r="D106" s="73"/>
      <c r="E106" s="73"/>
      <c r="F106" s="73"/>
      <c r="G106" s="73"/>
      <c r="H106" s="73"/>
      <c r="I106" s="73"/>
    </row>
    <row r="107" s="72" customFormat="true" ht="11.45" hidden="false" customHeight="true" outlineLevel="0" collapsed="false">
      <c r="B107" s="73"/>
      <c r="C107" s="73"/>
      <c r="D107" s="73"/>
      <c r="E107" s="73"/>
      <c r="F107" s="73"/>
      <c r="G107" s="73"/>
      <c r="H107" s="73"/>
      <c r="I107" s="73"/>
    </row>
    <row r="108" s="72" customFormat="true" ht="11.45" hidden="false" customHeight="true" outlineLevel="0" collapsed="false">
      <c r="B108" s="73"/>
      <c r="C108" s="73"/>
      <c r="D108" s="73"/>
      <c r="E108" s="73"/>
      <c r="F108" s="73"/>
      <c r="G108" s="73"/>
      <c r="H108" s="73"/>
      <c r="I108" s="73"/>
    </row>
    <row r="109" s="72" customFormat="true" ht="11.45" hidden="false" customHeight="true" outlineLevel="0" collapsed="false">
      <c r="B109" s="73"/>
      <c r="C109" s="73"/>
      <c r="D109" s="73"/>
      <c r="E109" s="73"/>
      <c r="F109" s="73"/>
      <c r="G109" s="73"/>
      <c r="H109" s="73"/>
      <c r="I109" s="73"/>
    </row>
    <row r="110" s="72" customFormat="true" ht="11.45" hidden="false" customHeight="true" outlineLevel="0" collapsed="false">
      <c r="B110" s="73"/>
      <c r="C110" s="73"/>
      <c r="D110" s="73"/>
      <c r="E110" s="73"/>
      <c r="F110" s="73"/>
      <c r="G110" s="73"/>
      <c r="H110" s="73"/>
      <c r="I110" s="73"/>
    </row>
    <row r="111" s="72" customFormat="true" ht="11.45" hidden="false" customHeight="true" outlineLevel="0" collapsed="false">
      <c r="B111" s="73"/>
      <c r="C111" s="73"/>
      <c r="D111" s="73"/>
      <c r="E111" s="73"/>
      <c r="F111" s="73"/>
      <c r="G111" s="73"/>
      <c r="H111" s="73"/>
      <c r="I111" s="73"/>
    </row>
    <row r="112" s="72" customFormat="true" ht="11.45" hidden="false" customHeight="true" outlineLevel="0" collapsed="false">
      <c r="B112" s="73"/>
      <c r="C112" s="73"/>
      <c r="D112" s="73"/>
      <c r="E112" s="73"/>
      <c r="F112" s="73"/>
      <c r="G112" s="73"/>
      <c r="H112" s="73"/>
      <c r="I112" s="73"/>
    </row>
    <row r="113" s="72" customFormat="true" ht="11.45" hidden="false" customHeight="true" outlineLevel="0" collapsed="false">
      <c r="B113" s="73"/>
      <c r="C113" s="73"/>
      <c r="D113" s="73"/>
      <c r="E113" s="73"/>
      <c r="F113" s="73"/>
      <c r="G113" s="73"/>
      <c r="H113" s="73"/>
      <c r="I113" s="73"/>
    </row>
    <row r="114" s="72" customFormat="true" ht="11.45" hidden="false" customHeight="true" outlineLevel="0" collapsed="false">
      <c r="B114" s="73"/>
      <c r="C114" s="73"/>
      <c r="D114" s="73"/>
      <c r="E114" s="73"/>
      <c r="F114" s="73"/>
      <c r="G114" s="73"/>
      <c r="H114" s="73"/>
      <c r="I114" s="73"/>
    </row>
    <row r="115" s="72" customFormat="true" ht="11.45" hidden="false" customHeight="true" outlineLevel="0" collapsed="false">
      <c r="B115" s="73"/>
      <c r="C115" s="73"/>
      <c r="D115" s="73"/>
      <c r="E115" s="73"/>
      <c r="F115" s="73"/>
      <c r="G115" s="73"/>
      <c r="H115" s="73"/>
      <c r="I115" s="73"/>
    </row>
    <row r="116" s="72" customFormat="true" ht="11.45" hidden="false" customHeight="true" outlineLevel="0" collapsed="false">
      <c r="B116" s="73"/>
      <c r="C116" s="73"/>
      <c r="D116" s="73"/>
      <c r="E116" s="73"/>
      <c r="F116" s="73"/>
      <c r="G116" s="73"/>
      <c r="H116" s="73"/>
      <c r="I116" s="73"/>
    </row>
    <row r="117" s="72" customFormat="true" ht="11.45" hidden="false" customHeight="true" outlineLevel="0" collapsed="false">
      <c r="B117" s="73"/>
      <c r="C117" s="73"/>
      <c r="D117" s="73"/>
      <c r="E117" s="73"/>
      <c r="F117" s="73"/>
      <c r="G117" s="73"/>
      <c r="H117" s="73"/>
      <c r="I117" s="73"/>
    </row>
    <row r="118" s="72" customFormat="true" ht="11.45" hidden="false" customHeight="true" outlineLevel="0" collapsed="false">
      <c r="B118" s="73"/>
      <c r="C118" s="73"/>
      <c r="D118" s="73"/>
      <c r="E118" s="73"/>
      <c r="F118" s="73"/>
      <c r="G118" s="73"/>
      <c r="H118" s="73"/>
      <c r="I118" s="73"/>
    </row>
    <row r="119" s="72" customFormat="true" ht="11.45" hidden="false" customHeight="true" outlineLevel="0" collapsed="false">
      <c r="B119" s="73"/>
      <c r="C119" s="73"/>
      <c r="D119" s="73"/>
      <c r="E119" s="73"/>
      <c r="F119" s="73"/>
      <c r="G119" s="73"/>
      <c r="H119" s="73"/>
      <c r="I119" s="73"/>
    </row>
    <row r="120" s="72" customFormat="true" ht="11.45" hidden="false" customHeight="true" outlineLevel="0" collapsed="false">
      <c r="B120" s="73"/>
      <c r="C120" s="73"/>
      <c r="D120" s="73"/>
      <c r="E120" s="73"/>
      <c r="F120" s="73"/>
      <c r="G120" s="73"/>
      <c r="H120" s="73"/>
      <c r="I120" s="73"/>
    </row>
    <row r="121" s="72" customFormat="true" ht="11.45" hidden="false" customHeight="true" outlineLevel="0" collapsed="false">
      <c r="B121" s="73"/>
      <c r="C121" s="73"/>
      <c r="D121" s="73"/>
      <c r="E121" s="73"/>
      <c r="F121" s="73"/>
      <c r="G121" s="73"/>
      <c r="H121" s="73"/>
      <c r="I121" s="73"/>
    </row>
    <row r="122" s="72" customFormat="true" ht="11.45" hidden="false" customHeight="true" outlineLevel="0" collapsed="false">
      <c r="B122" s="73"/>
      <c r="C122" s="73"/>
      <c r="D122" s="73"/>
      <c r="E122" s="73"/>
      <c r="F122" s="73"/>
      <c r="G122" s="73"/>
      <c r="H122" s="73"/>
      <c r="I122" s="73"/>
    </row>
    <row r="123" s="72" customFormat="true" ht="11.45" hidden="false" customHeight="true" outlineLevel="0" collapsed="false">
      <c r="B123" s="73"/>
      <c r="C123" s="73"/>
      <c r="D123" s="73"/>
      <c r="E123" s="73"/>
      <c r="F123" s="73"/>
      <c r="G123" s="73"/>
      <c r="H123" s="73"/>
      <c r="I123" s="73"/>
    </row>
    <row r="124" s="72" customFormat="true" ht="11.45" hidden="false" customHeight="true" outlineLevel="0" collapsed="false">
      <c r="B124" s="73"/>
      <c r="C124" s="73"/>
      <c r="D124" s="73"/>
      <c r="E124" s="73"/>
      <c r="F124" s="73"/>
      <c r="G124" s="73"/>
      <c r="H124" s="73"/>
      <c r="I124" s="73"/>
    </row>
    <row r="125" s="72" customFormat="true" ht="11.45" hidden="false" customHeight="true" outlineLevel="0" collapsed="false">
      <c r="B125" s="73"/>
      <c r="C125" s="73"/>
      <c r="D125" s="73"/>
      <c r="E125" s="73"/>
      <c r="F125" s="73"/>
      <c r="G125" s="73"/>
      <c r="H125" s="73"/>
      <c r="I125" s="73"/>
    </row>
    <row r="126" s="72" customFormat="true" ht="11.45" hidden="false" customHeight="true" outlineLevel="0" collapsed="false">
      <c r="B126" s="73"/>
      <c r="C126" s="73"/>
      <c r="D126" s="73"/>
      <c r="E126" s="73"/>
      <c r="F126" s="73"/>
      <c r="G126" s="73"/>
      <c r="H126" s="73"/>
      <c r="I126" s="73"/>
    </row>
    <row r="127" s="72" customFormat="true" ht="11.45" hidden="false" customHeight="true" outlineLevel="0" collapsed="false">
      <c r="B127" s="73"/>
      <c r="C127" s="73"/>
      <c r="D127" s="73"/>
      <c r="E127" s="73"/>
      <c r="F127" s="73"/>
      <c r="G127" s="73"/>
      <c r="H127" s="73"/>
      <c r="I127" s="73"/>
    </row>
    <row r="128" s="72" customFormat="true" ht="11.45" hidden="false" customHeight="true" outlineLevel="0" collapsed="false">
      <c r="B128" s="73"/>
      <c r="C128" s="73"/>
      <c r="D128" s="73"/>
      <c r="E128" s="73"/>
      <c r="F128" s="73"/>
      <c r="G128" s="73"/>
      <c r="H128" s="73"/>
      <c r="I128" s="73"/>
    </row>
    <row r="129" s="72" customFormat="true" ht="11.45" hidden="false" customHeight="true" outlineLevel="0" collapsed="false">
      <c r="B129" s="73"/>
      <c r="C129" s="73"/>
      <c r="D129" s="73"/>
      <c r="E129" s="73"/>
      <c r="F129" s="73"/>
      <c r="G129" s="73"/>
      <c r="H129" s="73"/>
      <c r="I129" s="73"/>
    </row>
    <row r="130" s="72" customFormat="true" ht="11.45" hidden="false" customHeight="true" outlineLevel="0" collapsed="false">
      <c r="B130" s="73"/>
      <c r="C130" s="73"/>
      <c r="D130" s="73"/>
      <c r="E130" s="73"/>
      <c r="F130" s="73"/>
      <c r="G130" s="73"/>
      <c r="H130" s="73"/>
      <c r="I130" s="73"/>
    </row>
    <row r="131" s="72" customFormat="true" ht="11.45" hidden="false" customHeight="true" outlineLevel="0" collapsed="false">
      <c r="B131" s="73"/>
      <c r="C131" s="73"/>
      <c r="D131" s="73"/>
      <c r="E131" s="73"/>
      <c r="F131" s="73"/>
      <c r="G131" s="73"/>
      <c r="H131" s="73"/>
      <c r="I131" s="73"/>
    </row>
    <row r="132" s="72" customFormat="true" ht="11.45" hidden="false" customHeight="true" outlineLevel="0" collapsed="false">
      <c r="B132" s="73"/>
      <c r="C132" s="73"/>
      <c r="D132" s="73"/>
      <c r="E132" s="73"/>
      <c r="F132" s="73"/>
      <c r="G132" s="73"/>
      <c r="H132" s="73"/>
      <c r="I132" s="73"/>
    </row>
    <row r="133" s="72" customFormat="true" ht="11.45" hidden="false" customHeight="true" outlineLevel="0" collapsed="false">
      <c r="B133" s="73"/>
      <c r="C133" s="73"/>
      <c r="D133" s="73"/>
      <c r="E133" s="73"/>
      <c r="F133" s="73"/>
      <c r="G133" s="73"/>
      <c r="H133" s="73"/>
      <c r="I133" s="73"/>
    </row>
    <row r="134" s="72" customFormat="true" ht="11.45" hidden="false" customHeight="true" outlineLevel="0" collapsed="false">
      <c r="B134" s="73"/>
      <c r="C134" s="73"/>
      <c r="D134" s="73"/>
      <c r="E134" s="73"/>
      <c r="F134" s="73"/>
      <c r="G134" s="73"/>
      <c r="H134" s="73"/>
      <c r="I134" s="73"/>
    </row>
    <row r="135" s="72" customFormat="true" ht="11.45" hidden="false" customHeight="true" outlineLevel="0" collapsed="false">
      <c r="B135" s="73"/>
      <c r="C135" s="73"/>
      <c r="D135" s="73"/>
      <c r="E135" s="73"/>
      <c r="F135" s="73"/>
      <c r="G135" s="73"/>
      <c r="H135" s="73"/>
      <c r="I135" s="73"/>
    </row>
    <row r="136" s="72" customFormat="true" ht="11.45" hidden="false" customHeight="true" outlineLevel="0" collapsed="false">
      <c r="B136" s="73"/>
      <c r="C136" s="73"/>
      <c r="D136" s="73"/>
      <c r="E136" s="73"/>
      <c r="F136" s="73"/>
      <c r="G136" s="73"/>
      <c r="H136" s="73"/>
      <c r="I136" s="73"/>
    </row>
    <row r="137" s="72" customFormat="true" ht="11.45" hidden="false" customHeight="true" outlineLevel="0" collapsed="false">
      <c r="B137" s="73"/>
      <c r="C137" s="73"/>
      <c r="D137" s="73"/>
      <c r="E137" s="73"/>
      <c r="F137" s="73"/>
      <c r="G137" s="73"/>
      <c r="H137" s="73"/>
      <c r="I137" s="73"/>
    </row>
    <row r="138" s="72" customFormat="true" ht="11.45" hidden="false" customHeight="true" outlineLevel="0" collapsed="false">
      <c r="B138" s="73"/>
      <c r="C138" s="73"/>
      <c r="D138" s="73"/>
      <c r="E138" s="73"/>
      <c r="F138" s="73"/>
      <c r="G138" s="73"/>
      <c r="H138" s="73"/>
      <c r="I138" s="73"/>
    </row>
    <row r="139" s="72" customFormat="true" ht="11.45" hidden="false" customHeight="true" outlineLevel="0" collapsed="false">
      <c r="B139" s="73"/>
      <c r="C139" s="73"/>
      <c r="D139" s="73"/>
      <c r="E139" s="73"/>
      <c r="F139" s="73"/>
      <c r="G139" s="73"/>
      <c r="H139" s="73"/>
      <c r="I139" s="73"/>
    </row>
    <row r="140" s="72" customFormat="true" ht="11.45" hidden="false" customHeight="true" outlineLevel="0" collapsed="false">
      <c r="B140" s="73"/>
      <c r="C140" s="73"/>
      <c r="D140" s="73"/>
      <c r="E140" s="73"/>
      <c r="F140" s="73"/>
      <c r="G140" s="73"/>
      <c r="H140" s="73"/>
      <c r="I140" s="73"/>
    </row>
    <row r="141" s="72" customFormat="true" ht="11.45" hidden="false" customHeight="true" outlineLevel="0" collapsed="false">
      <c r="B141" s="73"/>
      <c r="C141" s="73"/>
      <c r="D141" s="73"/>
      <c r="E141" s="73"/>
      <c r="F141" s="73"/>
      <c r="G141" s="73"/>
      <c r="H141" s="73"/>
      <c r="I141" s="73"/>
    </row>
  </sheetData>
  <mergeCells count="26">
    <mergeCell ref="A1:B1"/>
    <mergeCell ref="C1:I1"/>
    <mergeCell ref="A2:B2"/>
    <mergeCell ref="C2:I2"/>
    <mergeCell ref="A3:A4"/>
    <mergeCell ref="B3:B4"/>
    <mergeCell ref="C3:C4"/>
    <mergeCell ref="D3:D4"/>
    <mergeCell ref="E3:E4"/>
    <mergeCell ref="F3:F4"/>
    <mergeCell ref="G3:G4"/>
    <mergeCell ref="H3:H4"/>
    <mergeCell ref="I3:I4"/>
    <mergeCell ref="C6:I6"/>
    <mergeCell ref="C21:I21"/>
    <mergeCell ref="A40:B40"/>
    <mergeCell ref="C40:I40"/>
    <mergeCell ref="A41:A42"/>
    <mergeCell ref="B41:B42"/>
    <mergeCell ref="C41:C42"/>
    <mergeCell ref="D41:D42"/>
    <mergeCell ref="E41:E42"/>
    <mergeCell ref="F41:F42"/>
    <mergeCell ref="G41:G42"/>
    <mergeCell ref="H41:H42"/>
    <mergeCell ref="I41:I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5 00&amp;R&amp;7&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6" activeCellId="0" sqref="B6"/>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104</v>
      </c>
      <c r="B1" s="74"/>
      <c r="C1" s="75" t="s">
        <v>105</v>
      </c>
      <c r="D1" s="75"/>
      <c r="E1" s="75"/>
      <c r="F1" s="75"/>
      <c r="G1" s="75"/>
      <c r="H1" s="75"/>
      <c r="I1" s="75"/>
    </row>
    <row r="2" customFormat="false" ht="39.95" hidden="false" customHeight="true" outlineLevel="0" collapsed="false">
      <c r="A2" s="76" t="s">
        <v>808</v>
      </c>
      <c r="B2" s="76"/>
      <c r="C2" s="77" t="s">
        <v>809</v>
      </c>
      <c r="D2" s="77"/>
      <c r="E2" s="77"/>
      <c r="F2" s="77"/>
      <c r="G2" s="77"/>
      <c r="H2" s="77"/>
      <c r="I2" s="77"/>
    </row>
    <row r="3" s="72" customFormat="true" ht="11.45" hidden="false" customHeight="true" outlineLevel="0" collapsed="false">
      <c r="A3" s="78" t="s">
        <v>122</v>
      </c>
      <c r="B3" s="79" t="s">
        <v>810</v>
      </c>
      <c r="C3" s="79" t="n">
        <v>1995</v>
      </c>
      <c r="D3" s="80" t="n">
        <v>2000</v>
      </c>
      <c r="E3" s="80" t="n">
        <v>2005</v>
      </c>
      <c r="F3" s="80" t="n">
        <v>2010</v>
      </c>
      <c r="G3" s="79" t="n">
        <v>2013</v>
      </c>
      <c r="H3" s="80" t="n">
        <v>2014</v>
      </c>
      <c r="I3" s="81" t="n">
        <v>2015</v>
      </c>
    </row>
    <row r="4" s="72" customFormat="true" ht="11.45" hidden="false" customHeight="true" outlineLevel="0" collapsed="false">
      <c r="A4" s="78"/>
      <c r="B4" s="79"/>
      <c r="C4" s="79"/>
      <c r="D4" s="80"/>
      <c r="E4" s="80"/>
      <c r="F4" s="80"/>
      <c r="G4" s="79"/>
      <c r="H4" s="80"/>
      <c r="I4" s="81"/>
    </row>
    <row r="5" s="86" customFormat="true" ht="11.45" hidden="false" customHeight="true" outlineLevel="0" collapsed="false">
      <c r="A5" s="82" t="n">
        <v>1</v>
      </c>
      <c r="B5" s="83" t="n">
        <v>2</v>
      </c>
      <c r="C5" s="83" t="n">
        <v>3</v>
      </c>
      <c r="D5" s="84" t="n">
        <v>4</v>
      </c>
      <c r="E5" s="84" t="n">
        <v>5</v>
      </c>
      <c r="F5" s="84" t="n">
        <v>6</v>
      </c>
      <c r="G5" s="84" t="n">
        <v>7</v>
      </c>
      <c r="H5" s="84" t="n">
        <v>8</v>
      </c>
      <c r="I5" s="93" t="n">
        <v>9</v>
      </c>
    </row>
    <row r="6" s="72" customFormat="true" ht="11.45" hidden="false" customHeight="true" outlineLevel="0" collapsed="false">
      <c r="B6" s="87"/>
      <c r="C6" s="91"/>
      <c r="D6" s="91"/>
      <c r="E6" s="91"/>
      <c r="F6" s="91"/>
      <c r="G6" s="91"/>
      <c r="H6" s="91"/>
      <c r="I6" s="91"/>
    </row>
    <row r="7" s="72" customFormat="true" ht="11.45" hidden="false" customHeight="true" outlineLevel="0" collapsed="false">
      <c r="A7" s="89" t="n">
        <f aca="false">IF(E7&lt;&gt;"",COUNTA($E$7:E7),"")</f>
        <v>1</v>
      </c>
      <c r="B7" s="90" t="s">
        <v>811</v>
      </c>
      <c r="C7" s="91" t="n">
        <v>21</v>
      </c>
      <c r="D7" s="91" t="n">
        <v>8</v>
      </c>
      <c r="E7" s="91" t="n">
        <v>16</v>
      </c>
      <c r="F7" s="91" t="n">
        <v>17</v>
      </c>
      <c r="G7" s="91" t="n">
        <v>15</v>
      </c>
      <c r="H7" s="91" t="n">
        <v>24</v>
      </c>
      <c r="I7" s="91" t="n">
        <v>13</v>
      </c>
    </row>
    <row r="8" s="72" customFormat="true" ht="11.45" hidden="false" customHeight="true" outlineLevel="0" collapsed="false">
      <c r="A8" s="89" t="n">
        <f aca="false">IF(E8&lt;&gt;"",COUNTA($E$7:E8),"")</f>
        <v>2</v>
      </c>
      <c r="B8" s="90" t="s">
        <v>812</v>
      </c>
      <c r="C8" s="91" t="n">
        <v>52</v>
      </c>
      <c r="D8" s="91" t="n">
        <v>65</v>
      </c>
      <c r="E8" s="91" t="n">
        <v>91</v>
      </c>
      <c r="F8" s="91" t="n">
        <v>110</v>
      </c>
      <c r="G8" s="91" t="n">
        <v>86</v>
      </c>
      <c r="H8" s="91" t="n">
        <v>105</v>
      </c>
      <c r="I8" s="91" t="n">
        <v>79</v>
      </c>
    </row>
    <row r="9" s="72" customFormat="true" ht="11.45" hidden="false" customHeight="true" outlineLevel="0" collapsed="false">
      <c r="A9" s="89" t="n">
        <f aca="false">IF(E9&lt;&gt;"",COUNTA($E$7:E9),"")</f>
        <v>3</v>
      </c>
      <c r="B9" s="90" t="s">
        <v>813</v>
      </c>
      <c r="C9" s="91" t="n">
        <v>49</v>
      </c>
      <c r="D9" s="91" t="n">
        <v>138</v>
      </c>
      <c r="E9" s="91" t="n">
        <v>174</v>
      </c>
      <c r="F9" s="91" t="n">
        <v>164</v>
      </c>
      <c r="G9" s="91" t="n">
        <v>139</v>
      </c>
      <c r="H9" s="91" t="n">
        <v>131</v>
      </c>
      <c r="I9" s="91" t="n">
        <v>122</v>
      </c>
    </row>
    <row r="10" s="72" customFormat="true" ht="11.45" hidden="false" customHeight="true" outlineLevel="0" collapsed="false">
      <c r="A10" s="89" t="n">
        <f aca="false">IF(E10&lt;&gt;"",COUNTA($E$7:E10),"")</f>
        <v>4</v>
      </c>
      <c r="B10" s="90" t="s">
        <v>814</v>
      </c>
      <c r="C10" s="91" t="n">
        <v>42</v>
      </c>
      <c r="D10" s="91" t="n">
        <v>107</v>
      </c>
      <c r="E10" s="91" t="n">
        <v>131</v>
      </c>
      <c r="F10" s="91" t="n">
        <v>143</v>
      </c>
      <c r="G10" s="91" t="n">
        <v>140</v>
      </c>
      <c r="H10" s="91" t="n">
        <v>153</v>
      </c>
      <c r="I10" s="91" t="n">
        <v>125</v>
      </c>
    </row>
    <row r="11" s="72" customFormat="true" ht="11.45" hidden="false" customHeight="true" outlineLevel="0" collapsed="false">
      <c r="A11" s="89" t="n">
        <f aca="false">IF(E11&lt;&gt;"",COUNTA($E$7:E11),"")</f>
        <v>5</v>
      </c>
      <c r="B11" s="90" t="s">
        <v>815</v>
      </c>
      <c r="C11" s="91" t="n">
        <v>69</v>
      </c>
      <c r="D11" s="91" t="n">
        <v>122</v>
      </c>
      <c r="E11" s="91" t="n">
        <v>149</v>
      </c>
      <c r="F11" s="91" t="n">
        <v>135</v>
      </c>
      <c r="G11" s="91" t="n">
        <v>129</v>
      </c>
      <c r="H11" s="91" t="n">
        <v>114</v>
      </c>
      <c r="I11" s="91" t="n">
        <v>107</v>
      </c>
    </row>
    <row r="12" s="72" customFormat="true" ht="11.45" hidden="false" customHeight="true" outlineLevel="0" collapsed="false">
      <c r="A12" s="89" t="n">
        <f aca="false">IF(E12&lt;&gt;"",COUNTA($E$7:E12),"")</f>
        <v>6</v>
      </c>
      <c r="B12" s="90" t="s">
        <v>816</v>
      </c>
      <c r="C12" s="91" t="n">
        <v>182</v>
      </c>
      <c r="D12" s="91" t="n">
        <v>333</v>
      </c>
      <c r="E12" s="91" t="n">
        <v>377</v>
      </c>
      <c r="F12" s="91" t="n">
        <v>269</v>
      </c>
      <c r="G12" s="91" t="n">
        <v>249</v>
      </c>
      <c r="H12" s="91" t="n">
        <v>213</v>
      </c>
      <c r="I12" s="91" t="n">
        <v>225</v>
      </c>
    </row>
    <row r="13" s="72" customFormat="true" ht="11.45" hidden="false" customHeight="true" outlineLevel="0" collapsed="false">
      <c r="A13" s="89" t="n">
        <f aca="false">IF(E13&lt;&gt;"",COUNTA($E$7:E13),"")</f>
        <v>7</v>
      </c>
      <c r="B13" s="90" t="s">
        <v>817</v>
      </c>
      <c r="C13" s="91" t="n">
        <v>176</v>
      </c>
      <c r="D13" s="91" t="n">
        <v>333</v>
      </c>
      <c r="E13" s="91" t="n">
        <v>343</v>
      </c>
      <c r="F13" s="91" t="n">
        <v>301</v>
      </c>
      <c r="G13" s="91" t="n">
        <v>254</v>
      </c>
      <c r="H13" s="91" t="n">
        <v>231</v>
      </c>
      <c r="I13" s="91" t="n">
        <v>233</v>
      </c>
    </row>
    <row r="14" s="72" customFormat="true" ht="11.45" hidden="false" customHeight="true" outlineLevel="0" collapsed="false">
      <c r="A14" s="89" t="n">
        <f aca="false">IF(E14&lt;&gt;"",COUNTA($E$7:E14),"")</f>
        <v>8</v>
      </c>
      <c r="B14" s="90" t="s">
        <v>818</v>
      </c>
      <c r="C14" s="91" t="n">
        <v>50</v>
      </c>
      <c r="D14" s="91" t="n">
        <v>106</v>
      </c>
      <c r="E14" s="91" t="n">
        <v>97</v>
      </c>
      <c r="F14" s="91" t="n">
        <v>76</v>
      </c>
      <c r="G14" s="91" t="n">
        <v>53</v>
      </c>
      <c r="H14" s="91" t="n">
        <v>51</v>
      </c>
      <c r="I14" s="91" t="n">
        <v>45</v>
      </c>
    </row>
    <row r="15" s="72" customFormat="true" ht="11.45" hidden="false" customHeight="true" outlineLevel="0" collapsed="false">
      <c r="A15" s="89" t="n">
        <f aca="false">IF(E15&lt;&gt;"",COUNTA($E$7:E15),"")</f>
        <v>9</v>
      </c>
      <c r="B15" s="90" t="s">
        <v>819</v>
      </c>
      <c r="C15" s="91" t="n">
        <v>13</v>
      </c>
      <c r="D15" s="91" t="n">
        <v>10</v>
      </c>
      <c r="E15" s="91" t="n">
        <v>8</v>
      </c>
      <c r="F15" s="91" t="n">
        <v>10</v>
      </c>
      <c r="G15" s="91" t="n">
        <v>12</v>
      </c>
      <c r="H15" s="91" t="n">
        <v>10</v>
      </c>
      <c r="I15" s="91" t="n">
        <v>11</v>
      </c>
    </row>
    <row r="16" s="72" customFormat="true" ht="11.45" hidden="false" customHeight="true" outlineLevel="0" collapsed="false">
      <c r="A16" s="89" t="n">
        <f aca="false">IF(E16&lt;&gt;"",COUNTA($E$7:E16),"")</f>
        <v>10</v>
      </c>
      <c r="B16" s="90" t="s">
        <v>820</v>
      </c>
      <c r="C16" s="91" t="n">
        <v>8</v>
      </c>
      <c r="D16" s="91" t="n">
        <v>14</v>
      </c>
      <c r="E16" s="91" t="n">
        <v>28</v>
      </c>
      <c r="F16" s="91" t="n">
        <v>39</v>
      </c>
      <c r="G16" s="91" t="n">
        <v>42</v>
      </c>
      <c r="H16" s="91" t="n">
        <v>46</v>
      </c>
      <c r="I16" s="91" t="n">
        <v>45</v>
      </c>
    </row>
    <row r="17" s="72" customFormat="true" ht="11.45" hidden="false" customHeight="true" outlineLevel="0" collapsed="false">
      <c r="A17" s="89" t="str">
        <f aca="false">IF(E17&lt;&gt;"",COUNTA($E$7:E17),"")</f>
        <v/>
      </c>
      <c r="B17" s="90"/>
      <c r="C17" s="91"/>
      <c r="D17" s="91"/>
      <c r="E17" s="91"/>
      <c r="F17" s="91"/>
      <c r="G17" s="91"/>
      <c r="H17" s="91"/>
      <c r="I17" s="91"/>
    </row>
    <row r="18" s="72" customFormat="true" ht="11.45" hidden="false" customHeight="true" outlineLevel="0" collapsed="false">
      <c r="A18" s="89" t="n">
        <f aca="false">IF(E18&lt;&gt;"",COUNTA($E$7:E18),"")</f>
        <v>11</v>
      </c>
      <c r="B18" s="160" t="s">
        <v>607</v>
      </c>
      <c r="C18" s="250" t="n">
        <v>662</v>
      </c>
      <c r="D18" s="250" t="n">
        <v>1236</v>
      </c>
      <c r="E18" s="250" t="n">
        <v>1414</v>
      </c>
      <c r="F18" s="250" t="n">
        <v>1264</v>
      </c>
      <c r="G18" s="250" t="n">
        <v>1119</v>
      </c>
      <c r="H18" s="250" t="n">
        <v>1078</v>
      </c>
      <c r="I18" s="250" t="n">
        <v>1005</v>
      </c>
    </row>
    <row r="19" s="72" customFormat="true" ht="11.45" hidden="false" customHeight="true" outlineLevel="0" collapsed="false">
      <c r="A19" s="108"/>
      <c r="B19" s="109"/>
      <c r="C19" s="110"/>
      <c r="D19" s="111"/>
      <c r="E19" s="111"/>
      <c r="F19" s="111"/>
      <c r="G19" s="111"/>
      <c r="H19" s="111"/>
      <c r="I19" s="110"/>
    </row>
    <row r="20" s="72" customFormat="true" ht="11.45" hidden="false" customHeight="true" outlineLevel="0" collapsed="false">
      <c r="A20" s="108"/>
      <c r="B20" s="109"/>
      <c r="C20" s="110"/>
      <c r="D20" s="111"/>
      <c r="E20" s="111"/>
      <c r="F20" s="111"/>
      <c r="G20" s="111"/>
      <c r="H20" s="111"/>
      <c r="I20" s="110"/>
    </row>
    <row r="21" s="72" customFormat="true" ht="11.45" hidden="false" customHeight="true" outlineLevel="0" collapsed="false">
      <c r="A21" s="112"/>
      <c r="B21" s="113"/>
      <c r="C21" s="114"/>
      <c r="D21" s="115"/>
      <c r="E21" s="115"/>
      <c r="F21" s="115"/>
      <c r="G21" s="115"/>
      <c r="H21" s="115"/>
      <c r="I21" s="114"/>
    </row>
    <row r="22" s="72" customFormat="true" ht="11.45" hidden="false" customHeight="true" outlineLevel="0" collapsed="false"/>
    <row r="23" customFormat="false" ht="39.95" hidden="false" customHeight="true" outlineLevel="0" collapsed="false">
      <c r="A23" s="76" t="s">
        <v>821</v>
      </c>
      <c r="B23" s="76"/>
      <c r="C23" s="77" t="s">
        <v>822</v>
      </c>
      <c r="D23" s="77"/>
      <c r="E23" s="77"/>
      <c r="F23" s="77"/>
      <c r="G23" s="77"/>
      <c r="H23" s="77"/>
      <c r="I23" s="77"/>
    </row>
    <row r="24" s="72" customFormat="true" ht="11.45" hidden="false" customHeight="true" outlineLevel="0" collapsed="false">
      <c r="A24" s="78" t="s">
        <v>122</v>
      </c>
      <c r="B24" s="79" t="s">
        <v>823</v>
      </c>
      <c r="C24" s="79" t="n">
        <v>1995</v>
      </c>
      <c r="D24" s="80" t="n">
        <v>2000</v>
      </c>
      <c r="E24" s="80" t="n">
        <v>2005</v>
      </c>
      <c r="F24" s="80" t="n">
        <v>2010</v>
      </c>
      <c r="G24" s="79" t="n">
        <v>2013</v>
      </c>
      <c r="H24" s="80" t="n">
        <v>2014</v>
      </c>
      <c r="I24" s="81" t="n">
        <v>2015</v>
      </c>
    </row>
    <row r="25" s="72" customFormat="true" ht="11.45" hidden="false" customHeight="true" outlineLevel="0" collapsed="false">
      <c r="A25" s="78"/>
      <c r="B25" s="79"/>
      <c r="C25" s="79"/>
      <c r="D25" s="80"/>
      <c r="E25" s="80"/>
      <c r="F25" s="80"/>
      <c r="G25" s="79"/>
      <c r="H25" s="80"/>
      <c r="I25" s="81"/>
    </row>
    <row r="26" s="86" customFormat="true" ht="11.45" hidden="false" customHeight="true" outlineLevel="0" collapsed="false">
      <c r="A26" s="82" t="n">
        <v>1</v>
      </c>
      <c r="B26" s="83" t="n">
        <v>2</v>
      </c>
      <c r="C26" s="83" t="n">
        <v>3</v>
      </c>
      <c r="D26" s="84" t="n">
        <v>4</v>
      </c>
      <c r="E26" s="84" t="n">
        <v>5</v>
      </c>
      <c r="F26" s="84" t="n">
        <v>6</v>
      </c>
      <c r="G26" s="84" t="n">
        <v>7</v>
      </c>
      <c r="H26" s="84" t="n">
        <v>8</v>
      </c>
      <c r="I26" s="93" t="n">
        <v>9</v>
      </c>
    </row>
    <row r="27" s="72" customFormat="true" ht="11.45" hidden="false" customHeight="true" outlineLevel="0" collapsed="false">
      <c r="A27" s="89"/>
      <c r="B27" s="87"/>
      <c r="C27" s="91"/>
      <c r="D27" s="91"/>
      <c r="E27" s="91"/>
      <c r="F27" s="91"/>
      <c r="G27" s="91"/>
      <c r="H27" s="91"/>
      <c r="I27" s="91"/>
    </row>
    <row r="28" s="72" customFormat="true" ht="12" hidden="false" customHeight="true" outlineLevel="0" collapsed="false">
      <c r="A28" s="89" t="n">
        <f aca="false">IF(E28&lt;&gt;"",COUNTA($E$28:E28),"")</f>
        <v>1</v>
      </c>
      <c r="B28" s="160" t="s">
        <v>824</v>
      </c>
      <c r="C28" s="250" t="n">
        <v>662</v>
      </c>
      <c r="D28" s="250" t="n">
        <v>1236</v>
      </c>
      <c r="E28" s="250" t="n">
        <v>1414</v>
      </c>
      <c r="F28" s="250" t="n">
        <v>1264</v>
      </c>
      <c r="G28" s="250" t="n">
        <v>1119</v>
      </c>
      <c r="H28" s="250" t="n">
        <v>1078</v>
      </c>
      <c r="I28" s="250" t="n">
        <v>1005</v>
      </c>
    </row>
    <row r="29" s="72" customFormat="true" ht="11.45" hidden="false" customHeight="true" outlineLevel="0" collapsed="false">
      <c r="A29" s="89" t="str">
        <f aca="false">IF(E29&lt;&gt;"",COUNTA($E$28:E29),"")</f>
        <v/>
      </c>
      <c r="B29" s="90" t="s">
        <v>326</v>
      </c>
      <c r="C29" s="91"/>
      <c r="D29" s="91"/>
      <c r="E29" s="91"/>
      <c r="F29" s="91"/>
      <c r="G29" s="91"/>
      <c r="H29" s="91"/>
      <c r="I29" s="91"/>
    </row>
    <row r="30" s="72" customFormat="true" ht="11.45" hidden="false" customHeight="true" outlineLevel="0" collapsed="false">
      <c r="A30" s="89" t="n">
        <f aca="false">IF(E30&lt;&gt;"",COUNTA($E$28:E30),"")</f>
        <v>2</v>
      </c>
      <c r="B30" s="90" t="s">
        <v>825</v>
      </c>
      <c r="C30" s="91" t="n">
        <v>322</v>
      </c>
      <c r="D30" s="91" t="n">
        <v>615</v>
      </c>
      <c r="E30" s="91" t="n">
        <v>579</v>
      </c>
      <c r="F30" s="91" t="n">
        <v>399</v>
      </c>
      <c r="G30" s="91" t="n">
        <v>317</v>
      </c>
      <c r="H30" s="91" t="n">
        <v>272</v>
      </c>
      <c r="I30" s="91" t="n">
        <v>234</v>
      </c>
    </row>
    <row r="31" s="72" customFormat="true" ht="11.45" hidden="false" customHeight="true" outlineLevel="0" collapsed="false">
      <c r="A31" s="89" t="n">
        <f aca="false">IF(E31&lt;&gt;"",COUNTA($E$28:E31),"")</f>
        <v>3</v>
      </c>
      <c r="B31" s="132" t="s">
        <v>826</v>
      </c>
      <c r="C31" s="91" t="n">
        <v>340</v>
      </c>
      <c r="D31" s="91" t="n">
        <v>621</v>
      </c>
      <c r="E31" s="91" t="n">
        <v>835</v>
      </c>
      <c r="F31" s="91" t="n">
        <v>865</v>
      </c>
      <c r="G31" s="91" t="n">
        <v>802</v>
      </c>
      <c r="H31" s="91" t="n">
        <v>806</v>
      </c>
      <c r="I31" s="91" t="n">
        <v>771</v>
      </c>
    </row>
    <row r="32" s="72" customFormat="true" ht="23.1" hidden="false" customHeight="true" outlineLevel="0" collapsed="false">
      <c r="A32" s="89" t="str">
        <f aca="false">IF(E32&lt;&gt;"",COUNTA($E$28:E32),"")</f>
        <v/>
      </c>
      <c r="B32" s="90"/>
      <c r="C32" s="101" t="s">
        <v>827</v>
      </c>
      <c r="D32" s="101"/>
      <c r="E32" s="101"/>
      <c r="F32" s="101"/>
      <c r="G32" s="101"/>
      <c r="H32" s="101"/>
      <c r="I32" s="101"/>
    </row>
    <row r="33" s="72" customFormat="true" ht="11.45" hidden="false" customHeight="true" outlineLevel="0" collapsed="false">
      <c r="A33" s="89" t="n">
        <f aca="false">IF(E33&lt;&gt;"",COUNTA($E$28:E33),"")</f>
        <v>4</v>
      </c>
      <c r="B33" s="90" t="s">
        <v>828</v>
      </c>
      <c r="C33" s="91" t="n">
        <v>45</v>
      </c>
      <c r="D33" s="91" t="n">
        <v>237</v>
      </c>
      <c r="E33" s="91" t="n">
        <v>249</v>
      </c>
      <c r="F33" s="91" t="n">
        <v>126</v>
      </c>
      <c r="G33" s="91" t="n">
        <v>122</v>
      </c>
      <c r="H33" s="91" t="n">
        <v>112</v>
      </c>
      <c r="I33" s="91" t="n">
        <v>117</v>
      </c>
    </row>
    <row r="34" s="72" customFormat="true" ht="11.45" hidden="false" customHeight="true" outlineLevel="0" collapsed="false">
      <c r="A34" s="89" t="n">
        <f aca="false">IF(E34&lt;&gt;"",COUNTA($E$28:E34),"")</f>
        <v>5</v>
      </c>
      <c r="B34" s="90" t="s">
        <v>829</v>
      </c>
      <c r="C34" s="91" t="n">
        <v>21</v>
      </c>
      <c r="D34" s="91" t="n">
        <v>110</v>
      </c>
      <c r="E34" s="91" t="n">
        <v>146</v>
      </c>
      <c r="F34" s="91" t="n">
        <v>110</v>
      </c>
      <c r="G34" s="91" t="n">
        <v>83</v>
      </c>
      <c r="H34" s="91" t="n">
        <v>80</v>
      </c>
      <c r="I34" s="91" t="n">
        <v>68</v>
      </c>
    </row>
    <row r="35" s="72" customFormat="true" ht="11.45" hidden="false" customHeight="true" outlineLevel="0" collapsed="false">
      <c r="A35" s="89" t="n">
        <f aca="false">IF(E35&lt;&gt;"",COUNTA($E$28:E35),"")</f>
        <v>6</v>
      </c>
      <c r="B35" s="90" t="s">
        <v>830</v>
      </c>
      <c r="C35" s="91" t="n">
        <v>133</v>
      </c>
      <c r="D35" s="91" t="n">
        <v>87</v>
      </c>
      <c r="E35" s="91" t="n">
        <v>98</v>
      </c>
      <c r="F35" s="91" t="n">
        <v>120</v>
      </c>
      <c r="G35" s="91" t="n">
        <v>95</v>
      </c>
      <c r="H35" s="91" t="n">
        <v>69</v>
      </c>
      <c r="I35" s="91" t="n">
        <v>59</v>
      </c>
    </row>
    <row r="36" s="72" customFormat="true" ht="11.45" hidden="false" customHeight="true" outlineLevel="0" collapsed="false">
      <c r="A36" s="89" t="n">
        <f aca="false">IF(E36&lt;&gt;"",COUNTA($E$28:E36),"")</f>
        <v>7</v>
      </c>
      <c r="B36" s="90" t="s">
        <v>831</v>
      </c>
      <c r="C36" s="91" t="n">
        <v>4</v>
      </c>
      <c r="D36" s="91" t="n">
        <v>13</v>
      </c>
      <c r="E36" s="91" t="n">
        <v>35</v>
      </c>
      <c r="F36" s="91" t="n">
        <v>42</v>
      </c>
      <c r="G36" s="91" t="n">
        <v>39</v>
      </c>
      <c r="H36" s="91" t="n">
        <v>45</v>
      </c>
      <c r="I36" s="91" t="n">
        <v>36</v>
      </c>
    </row>
    <row r="37" s="72" customFormat="true" ht="11.45" hidden="false" customHeight="true" outlineLevel="0" collapsed="false">
      <c r="A37" s="89" t="n">
        <f aca="false">IF(E37&lt;&gt;"",COUNTA($E$28:E37),"")</f>
        <v>8</v>
      </c>
      <c r="B37" s="90" t="s">
        <v>832</v>
      </c>
      <c r="C37" s="91" t="n">
        <v>68</v>
      </c>
      <c r="D37" s="91" t="n">
        <v>109</v>
      </c>
      <c r="E37" s="91" t="n">
        <v>194</v>
      </c>
      <c r="F37" s="91" t="n">
        <v>227</v>
      </c>
      <c r="G37" s="91" t="n">
        <v>230</v>
      </c>
      <c r="H37" s="91" t="n">
        <v>250</v>
      </c>
      <c r="I37" s="91" t="n">
        <v>247</v>
      </c>
    </row>
    <row r="38" s="72" customFormat="true" ht="11.45" hidden="false" customHeight="true" outlineLevel="0" collapsed="false">
      <c r="A38" s="89" t="n">
        <f aca="false">IF(E38&lt;&gt;"",COUNTA($E$28:E38),"")</f>
        <v>9</v>
      </c>
      <c r="B38" s="90" t="s">
        <v>833</v>
      </c>
      <c r="C38" s="91" t="n">
        <v>62</v>
      </c>
      <c r="D38" s="91" t="n">
        <v>54</v>
      </c>
      <c r="E38" s="91" t="n">
        <v>97</v>
      </c>
      <c r="F38" s="91" t="n">
        <v>184</v>
      </c>
      <c r="G38" s="91" t="n">
        <v>180</v>
      </c>
      <c r="H38" s="91" t="n">
        <v>181</v>
      </c>
      <c r="I38" s="91" t="n">
        <v>175</v>
      </c>
    </row>
    <row r="39" s="72" customFormat="true" ht="11.45" hidden="false" customHeight="true" outlineLevel="0" collapsed="false">
      <c r="A39" s="89" t="n">
        <f aca="false">IF(E39&lt;&gt;"",COUNTA($E$28:E39),"")</f>
        <v>10</v>
      </c>
      <c r="B39" s="132" t="s">
        <v>834</v>
      </c>
      <c r="C39" s="91" t="n">
        <v>7</v>
      </c>
      <c r="D39" s="91" t="n">
        <v>11</v>
      </c>
      <c r="E39" s="91" t="n">
        <v>16</v>
      </c>
      <c r="F39" s="91" t="n">
        <v>56</v>
      </c>
      <c r="G39" s="91" t="n">
        <v>53</v>
      </c>
      <c r="H39" s="91" t="n">
        <v>69</v>
      </c>
      <c r="I39" s="91" t="n">
        <v>69</v>
      </c>
    </row>
    <row r="40" s="72" customFormat="true" ht="23.1" hidden="false" customHeight="true" outlineLevel="0" collapsed="false">
      <c r="A40" s="89" t="str">
        <f aca="false">IF(E40&lt;&gt;"",COUNTA($E$28:E40),"")</f>
        <v/>
      </c>
      <c r="B40" s="90"/>
      <c r="C40" s="101" t="s">
        <v>835</v>
      </c>
      <c r="D40" s="101"/>
      <c r="E40" s="101"/>
      <c r="F40" s="101"/>
      <c r="G40" s="101"/>
      <c r="H40" s="101"/>
      <c r="I40" s="101"/>
    </row>
    <row r="41" s="72" customFormat="true" ht="11.45" hidden="false" customHeight="true" outlineLevel="0" collapsed="false">
      <c r="A41" s="89" t="n">
        <f aca="false">IF(E41&lt;&gt;"",COUNTA($E$28:E41),"")</f>
        <v>11</v>
      </c>
      <c r="B41" s="251" t="s">
        <v>836</v>
      </c>
      <c r="C41" s="91" t="n">
        <v>90</v>
      </c>
      <c r="D41" s="91" t="n">
        <v>246</v>
      </c>
      <c r="E41" s="91" t="n">
        <v>284</v>
      </c>
      <c r="F41" s="91" t="n">
        <v>233</v>
      </c>
      <c r="G41" s="91" t="n">
        <v>187</v>
      </c>
      <c r="H41" s="91" t="n">
        <v>143</v>
      </c>
      <c r="I41" s="91" t="n">
        <v>129</v>
      </c>
    </row>
    <row r="42" s="72" customFormat="true" ht="11.45" hidden="false" customHeight="true" outlineLevel="0" collapsed="false">
      <c r="A42" s="89" t="n">
        <f aca="false">IF(E42&lt;&gt;"",COUNTA($E$28:E42),"")</f>
        <v>12</v>
      </c>
      <c r="B42" s="251" t="s">
        <v>837</v>
      </c>
      <c r="C42" s="91" t="n">
        <v>62</v>
      </c>
      <c r="D42" s="91" t="n">
        <v>120</v>
      </c>
      <c r="E42" s="91" t="n">
        <v>169</v>
      </c>
      <c r="F42" s="91" t="n">
        <v>126</v>
      </c>
      <c r="G42" s="91" t="n">
        <v>118</v>
      </c>
      <c r="H42" s="91" t="n">
        <v>109</v>
      </c>
      <c r="I42" s="91" t="n">
        <v>107</v>
      </c>
    </row>
    <row r="43" s="72" customFormat="true" ht="11.45" hidden="false" customHeight="true" outlineLevel="0" collapsed="false">
      <c r="A43" s="89" t="n">
        <f aca="false">IF(E43&lt;&gt;"",COUNTA($E$28:E43),"")</f>
        <v>13</v>
      </c>
      <c r="B43" s="251" t="s">
        <v>838</v>
      </c>
      <c r="C43" s="91" t="n">
        <v>34</v>
      </c>
      <c r="D43" s="91" t="n">
        <v>76</v>
      </c>
      <c r="E43" s="91" t="n">
        <v>133</v>
      </c>
      <c r="F43" s="91" t="n">
        <v>97</v>
      </c>
      <c r="G43" s="91" t="n">
        <v>102</v>
      </c>
      <c r="H43" s="91" t="n">
        <v>104</v>
      </c>
      <c r="I43" s="91" t="n">
        <v>100</v>
      </c>
    </row>
    <row r="44" s="72" customFormat="true" ht="11.45" hidden="false" customHeight="true" outlineLevel="0" collapsed="false">
      <c r="A44" s="89" t="n">
        <f aca="false">IF(E44&lt;&gt;"",COUNTA($E$28:E44),"")</f>
        <v>14</v>
      </c>
      <c r="B44" s="251" t="s">
        <v>839</v>
      </c>
      <c r="C44" s="91" t="n">
        <v>48</v>
      </c>
      <c r="D44" s="91" t="n">
        <v>51</v>
      </c>
      <c r="E44" s="91" t="n">
        <v>73</v>
      </c>
      <c r="F44" s="91" t="n">
        <v>99</v>
      </c>
      <c r="G44" s="91" t="n">
        <v>89</v>
      </c>
      <c r="H44" s="91" t="n">
        <v>91</v>
      </c>
      <c r="I44" s="91" t="n">
        <v>90</v>
      </c>
    </row>
    <row r="45" s="72" customFormat="true" ht="11.45" hidden="false" customHeight="true" outlineLevel="0" collapsed="false">
      <c r="A45" s="89" t="n">
        <f aca="false">IF(E45&lt;&gt;"",COUNTA($E$28:E45),"")</f>
        <v>15</v>
      </c>
      <c r="B45" s="90" t="s">
        <v>840</v>
      </c>
      <c r="C45" s="91" t="n">
        <v>94</v>
      </c>
      <c r="D45" s="91" t="n">
        <v>113</v>
      </c>
      <c r="E45" s="91" t="n">
        <v>155</v>
      </c>
      <c r="F45" s="91" t="n">
        <v>267</v>
      </c>
      <c r="G45" s="91" t="n">
        <v>257</v>
      </c>
      <c r="H45" s="91" t="n">
        <v>300</v>
      </c>
      <c r="I45" s="91" t="n">
        <v>284</v>
      </c>
    </row>
    <row r="46" s="72" customFormat="true" ht="11.45" hidden="false" customHeight="true" outlineLevel="0" collapsed="false">
      <c r="A46" s="89" t="n">
        <f aca="false">IF(E46&lt;&gt;"",COUNTA($E$28:E46),"")</f>
        <v>16</v>
      </c>
      <c r="B46" s="90" t="s">
        <v>841</v>
      </c>
      <c r="C46" s="91" t="n">
        <v>12</v>
      </c>
      <c r="D46" s="91" t="n">
        <v>15</v>
      </c>
      <c r="E46" s="91" t="n">
        <v>21</v>
      </c>
      <c r="F46" s="91" t="n">
        <v>43</v>
      </c>
      <c r="G46" s="91" t="n">
        <v>49</v>
      </c>
      <c r="H46" s="91" t="n">
        <v>59</v>
      </c>
      <c r="I46" s="91" t="n">
        <v>61</v>
      </c>
    </row>
    <row r="47" s="72" customFormat="true" ht="11.45" hidden="false" customHeight="true" outlineLevel="0" collapsed="false">
      <c r="A47" s="89" t="str">
        <f aca="false">IF(E47&lt;&gt;"",COUNTA($E$28:E47),"")</f>
        <v/>
      </c>
      <c r="B47" s="90"/>
      <c r="C47" s="91"/>
      <c r="D47" s="91"/>
      <c r="E47" s="91"/>
      <c r="F47" s="91"/>
      <c r="G47" s="91"/>
      <c r="H47" s="91"/>
      <c r="I47" s="91"/>
    </row>
    <row r="48" s="72" customFormat="true" ht="11.45" hidden="false" customHeight="true" outlineLevel="0" collapsed="false">
      <c r="A48" s="89" t="n">
        <f aca="false">IF(E48&lt;&gt;"",COUNTA($E$28:E48),"")</f>
        <v>17</v>
      </c>
      <c r="B48" s="160" t="s">
        <v>842</v>
      </c>
      <c r="C48" s="250" t="n">
        <v>284</v>
      </c>
      <c r="D48" s="250" t="n">
        <v>377</v>
      </c>
      <c r="E48" s="250" t="n">
        <v>580</v>
      </c>
      <c r="F48" s="250" t="n">
        <v>536</v>
      </c>
      <c r="G48" s="250" t="n">
        <v>439</v>
      </c>
      <c r="H48" s="250" t="n">
        <v>431</v>
      </c>
      <c r="I48" s="250" t="n">
        <v>398</v>
      </c>
    </row>
    <row r="49" s="72" customFormat="true" ht="23.1" hidden="false" customHeight="true" outlineLevel="0" collapsed="false">
      <c r="A49" s="89" t="str">
        <f aca="false">IF(E49&lt;&gt;"",COUNTA($E$28:E49),"")</f>
        <v/>
      </c>
      <c r="B49" s="90"/>
      <c r="C49" s="101" t="s">
        <v>843</v>
      </c>
      <c r="D49" s="101"/>
      <c r="E49" s="101"/>
      <c r="F49" s="101"/>
      <c r="G49" s="101"/>
      <c r="H49" s="101"/>
      <c r="I49" s="101"/>
    </row>
    <row r="50" s="72" customFormat="true" ht="11.45" hidden="false" customHeight="true" outlineLevel="0" collapsed="false">
      <c r="A50" s="89" t="n">
        <f aca="false">IF(E50&lt;&gt;"",COUNTA($E$28:E50),"")</f>
        <v>18</v>
      </c>
      <c r="B50" s="90" t="s">
        <v>844</v>
      </c>
      <c r="C50" s="91" t="n">
        <v>54</v>
      </c>
      <c r="D50" s="91" t="n">
        <v>80</v>
      </c>
      <c r="E50" s="91" t="n">
        <v>79</v>
      </c>
      <c r="F50" s="91" t="n">
        <v>66</v>
      </c>
      <c r="G50" s="91" t="n">
        <v>37</v>
      </c>
      <c r="H50" s="91" t="n">
        <v>44</v>
      </c>
      <c r="I50" s="91" t="n">
        <v>36</v>
      </c>
    </row>
    <row r="51" s="72" customFormat="true" ht="11.45" hidden="false" customHeight="true" outlineLevel="0" collapsed="false">
      <c r="A51" s="89" t="n">
        <f aca="false">IF(E51&lt;&gt;"",COUNTA($E$28:E51),"")</f>
        <v>19</v>
      </c>
      <c r="B51" s="90" t="s">
        <v>845</v>
      </c>
      <c r="C51" s="91" t="n">
        <v>49</v>
      </c>
      <c r="D51" s="91" t="n">
        <v>67</v>
      </c>
      <c r="E51" s="91" t="n">
        <v>67</v>
      </c>
      <c r="F51" s="91" t="n">
        <v>50</v>
      </c>
      <c r="G51" s="91" t="n">
        <v>42</v>
      </c>
      <c r="H51" s="91" t="n">
        <v>39</v>
      </c>
      <c r="I51" s="91" t="n">
        <v>33</v>
      </c>
    </row>
    <row r="52" s="72" customFormat="true" ht="11.45" hidden="false" customHeight="true" outlineLevel="0" collapsed="false">
      <c r="A52" s="89" t="n">
        <f aca="false">IF(E52&lt;&gt;"",COUNTA($E$28:E52),"")</f>
        <v>20</v>
      </c>
      <c r="B52" s="90" t="s">
        <v>846</v>
      </c>
      <c r="C52" s="91" t="n">
        <v>42</v>
      </c>
      <c r="D52" s="91" t="n">
        <v>75</v>
      </c>
      <c r="E52" s="91" t="n">
        <v>140</v>
      </c>
      <c r="F52" s="91" t="n">
        <v>112</v>
      </c>
      <c r="G52" s="91" t="n">
        <v>94</v>
      </c>
      <c r="H52" s="91" t="n">
        <v>95</v>
      </c>
      <c r="I52" s="91" t="n">
        <v>111</v>
      </c>
    </row>
    <row r="53" s="72" customFormat="true" ht="11.45" hidden="false" customHeight="true" outlineLevel="0" collapsed="false">
      <c r="A53" s="89" t="n">
        <f aca="false">IF(E53&lt;&gt;"",COUNTA($E$28:E53),"")</f>
        <v>21</v>
      </c>
      <c r="B53" s="90" t="s">
        <v>847</v>
      </c>
      <c r="C53" s="91" t="n">
        <v>87</v>
      </c>
      <c r="D53" s="91" t="n">
        <v>85</v>
      </c>
      <c r="E53" s="91" t="n">
        <v>218</v>
      </c>
      <c r="F53" s="91" t="n">
        <v>205</v>
      </c>
      <c r="G53" s="91" t="n">
        <v>175</v>
      </c>
      <c r="H53" s="91" t="n">
        <v>158</v>
      </c>
      <c r="I53" s="91" t="n">
        <v>145</v>
      </c>
    </row>
    <row r="54" s="72" customFormat="true" ht="11.45" hidden="false" customHeight="true" outlineLevel="0" collapsed="false">
      <c r="A54" s="89" t="n">
        <f aca="false">IF(E54&lt;&gt;"",COUNTA($E$28:E54),"")</f>
        <v>22</v>
      </c>
      <c r="B54" s="90" t="s">
        <v>848</v>
      </c>
      <c r="C54" s="91" t="n">
        <v>52</v>
      </c>
      <c r="D54" s="91" t="n">
        <v>70</v>
      </c>
      <c r="E54" s="91" t="n">
        <v>76</v>
      </c>
      <c r="F54" s="91" t="n">
        <v>103</v>
      </c>
      <c r="G54" s="91" t="n">
        <v>91</v>
      </c>
      <c r="H54" s="91" t="n">
        <v>95</v>
      </c>
      <c r="I54" s="91" t="n">
        <v>73</v>
      </c>
    </row>
    <row r="55" s="72" customFormat="true" ht="11.45" hidden="false" customHeight="true" outlineLevel="0" collapsed="false"/>
    <row r="56" s="72" customFormat="true" ht="11.45" hidden="false" customHeight="true" outlineLevel="0" collapsed="false"/>
    <row r="57" s="72" customFormat="true" ht="11.45" hidden="false" customHeight="true" outlineLevel="0" collapsed="false"/>
    <row r="58" s="72" customFormat="true" ht="11.45" hidden="false" customHeight="true" outlineLevel="0" collapsed="false"/>
    <row r="59" s="72" customFormat="true" ht="11.45" hidden="false" customHeight="true" outlineLevel="0" collapsed="false"/>
    <row r="60" s="72" customFormat="true" ht="11.45" hidden="false" customHeight="true" outlineLevel="0" collapsed="false"/>
    <row r="61" s="72" customFormat="true" ht="11.45" hidden="false" customHeight="true" outlineLevel="0" collapsed="false">
      <c r="B61" s="73"/>
      <c r="C61" s="73"/>
      <c r="D61" s="73"/>
      <c r="E61" s="73"/>
      <c r="F61" s="73"/>
      <c r="G61" s="73"/>
      <c r="H61" s="73"/>
      <c r="I61" s="73"/>
    </row>
    <row r="62" s="72" customFormat="true" ht="11.45" hidden="false" customHeight="true" outlineLevel="0" collapsed="false">
      <c r="B62" s="73"/>
      <c r="C62" s="73"/>
      <c r="D62" s="73"/>
      <c r="E62" s="73"/>
      <c r="F62" s="73"/>
      <c r="G62" s="73"/>
      <c r="H62" s="73"/>
      <c r="I62" s="73"/>
    </row>
    <row r="63" s="72" customFormat="true" ht="11.45" hidden="false" customHeight="true" outlineLevel="0" collapsed="false">
      <c r="B63" s="73"/>
      <c r="C63" s="73"/>
      <c r="D63" s="73"/>
      <c r="E63" s="73"/>
      <c r="F63" s="73"/>
      <c r="G63" s="73"/>
      <c r="H63" s="73"/>
      <c r="I63" s="73"/>
    </row>
    <row r="64" s="72" customFormat="true" ht="11.45" hidden="false" customHeight="true" outlineLevel="0" collapsed="false">
      <c r="B64" s="73"/>
      <c r="C64" s="73"/>
      <c r="D64" s="73"/>
      <c r="E64" s="73"/>
      <c r="F64" s="73"/>
      <c r="G64" s="73"/>
      <c r="H64" s="73"/>
      <c r="I64" s="73"/>
    </row>
    <row r="65" s="72" customFormat="true" ht="11.45" hidden="false" customHeight="true" outlineLevel="0" collapsed="false">
      <c r="B65" s="73"/>
      <c r="C65" s="73"/>
      <c r="D65" s="73"/>
      <c r="E65" s="73"/>
      <c r="F65" s="73"/>
      <c r="G65" s="73"/>
      <c r="H65" s="73"/>
      <c r="I65" s="73"/>
    </row>
    <row r="66" s="72" customFormat="true" ht="11.45" hidden="false" customHeight="true" outlineLevel="0" collapsed="false">
      <c r="B66" s="73"/>
      <c r="C66" s="73"/>
      <c r="D66" s="73"/>
      <c r="E66" s="73"/>
      <c r="F66" s="73"/>
      <c r="G66" s="73"/>
      <c r="H66" s="73"/>
      <c r="I66" s="73"/>
    </row>
    <row r="67" s="72" customFormat="true" ht="11.45" hidden="false" customHeight="true" outlineLevel="0" collapsed="false">
      <c r="B67" s="73"/>
      <c r="C67" s="73"/>
      <c r="D67" s="73"/>
      <c r="E67" s="73"/>
      <c r="F67" s="73"/>
      <c r="G67" s="73"/>
      <c r="H67" s="73"/>
      <c r="I67" s="73"/>
    </row>
    <row r="68" s="72" customFormat="true" ht="11.45" hidden="false" customHeight="true" outlineLevel="0" collapsed="false">
      <c r="B68" s="73"/>
      <c r="C68" s="73"/>
      <c r="D68" s="73"/>
      <c r="E68" s="73"/>
      <c r="F68" s="73"/>
      <c r="G68" s="73"/>
      <c r="H68" s="73"/>
      <c r="I68" s="73"/>
    </row>
    <row r="69" s="72" customFormat="true" ht="11.45" hidden="false" customHeight="true" outlineLevel="0" collapsed="false">
      <c r="B69" s="73"/>
      <c r="C69" s="73"/>
      <c r="D69" s="73"/>
      <c r="E69" s="73"/>
      <c r="F69" s="73"/>
      <c r="G69" s="73"/>
      <c r="H69" s="73"/>
      <c r="I69" s="73"/>
    </row>
    <row r="70" s="72" customFormat="true" ht="11.45" hidden="false" customHeight="true" outlineLevel="0" collapsed="false">
      <c r="B70" s="73"/>
      <c r="C70" s="73"/>
      <c r="D70" s="73"/>
      <c r="E70" s="73"/>
      <c r="F70" s="73"/>
      <c r="G70" s="73"/>
      <c r="H70" s="73"/>
      <c r="I70" s="73"/>
    </row>
    <row r="71" s="72" customFormat="true" ht="11.45" hidden="false" customHeight="true" outlineLevel="0" collapsed="false">
      <c r="B71" s="73"/>
      <c r="C71" s="73"/>
      <c r="D71" s="73"/>
      <c r="E71" s="73"/>
      <c r="F71" s="73"/>
      <c r="G71" s="73"/>
      <c r="H71" s="73"/>
      <c r="I71" s="73"/>
    </row>
    <row r="72" s="72" customFormat="true" ht="11.45" hidden="false" customHeight="true" outlineLevel="0" collapsed="false">
      <c r="B72" s="73"/>
      <c r="C72" s="73"/>
      <c r="D72" s="73"/>
      <c r="E72" s="73"/>
      <c r="F72" s="73"/>
      <c r="G72" s="73"/>
      <c r="H72" s="73"/>
      <c r="I72" s="73"/>
    </row>
    <row r="73" s="72" customFormat="true" ht="11.45" hidden="false" customHeight="true" outlineLevel="0" collapsed="false">
      <c r="B73" s="73"/>
      <c r="C73" s="73"/>
      <c r="D73" s="73"/>
      <c r="E73" s="73"/>
      <c r="F73" s="73"/>
      <c r="G73" s="73"/>
      <c r="H73" s="73"/>
      <c r="I73" s="73"/>
    </row>
    <row r="74" s="72" customFormat="true" ht="11.45" hidden="false" customHeight="true" outlineLevel="0" collapsed="false">
      <c r="B74" s="73"/>
      <c r="C74" s="73"/>
      <c r="D74" s="73"/>
      <c r="E74" s="73"/>
      <c r="F74" s="73"/>
      <c r="G74" s="73"/>
      <c r="H74" s="73"/>
      <c r="I74" s="73"/>
    </row>
    <row r="75" s="72" customFormat="true" ht="11.45" hidden="false" customHeight="true" outlineLevel="0" collapsed="false">
      <c r="B75" s="73"/>
      <c r="C75" s="73"/>
      <c r="D75" s="73"/>
      <c r="E75" s="73"/>
      <c r="F75" s="73"/>
      <c r="G75" s="73"/>
      <c r="H75" s="73"/>
      <c r="I75" s="73"/>
    </row>
    <row r="76" s="72" customFormat="true" ht="11.45" hidden="false" customHeight="true" outlineLevel="0" collapsed="false">
      <c r="B76" s="73"/>
      <c r="C76" s="73"/>
      <c r="D76" s="73"/>
      <c r="E76" s="73"/>
      <c r="F76" s="73"/>
      <c r="G76" s="73"/>
      <c r="H76" s="73"/>
      <c r="I76" s="73"/>
    </row>
    <row r="77" s="72" customFormat="true" ht="11.45" hidden="false" customHeight="true" outlineLevel="0" collapsed="false">
      <c r="B77" s="73"/>
      <c r="C77" s="73"/>
      <c r="D77" s="73"/>
      <c r="E77" s="73"/>
      <c r="F77" s="73"/>
      <c r="G77" s="73"/>
      <c r="H77" s="73"/>
      <c r="I77" s="73"/>
    </row>
    <row r="78" s="72" customFormat="true" ht="11.45" hidden="false" customHeight="true" outlineLevel="0" collapsed="false">
      <c r="B78" s="73"/>
      <c r="C78" s="73"/>
      <c r="D78" s="73"/>
      <c r="E78" s="73"/>
      <c r="F78" s="73"/>
      <c r="G78" s="73"/>
      <c r="H78" s="73"/>
      <c r="I78" s="73"/>
    </row>
    <row r="79" s="72" customFormat="true" ht="11.45" hidden="false" customHeight="true" outlineLevel="0" collapsed="false">
      <c r="B79" s="73"/>
      <c r="C79" s="73"/>
      <c r="D79" s="73"/>
      <c r="E79" s="73"/>
      <c r="F79" s="73"/>
      <c r="G79" s="73"/>
      <c r="H79" s="73"/>
      <c r="I79" s="73"/>
    </row>
    <row r="80" s="72" customFormat="true" ht="11.45" hidden="false" customHeight="true" outlineLevel="0" collapsed="false">
      <c r="B80" s="73"/>
      <c r="C80" s="73"/>
      <c r="D80" s="73"/>
      <c r="E80" s="73"/>
      <c r="F80" s="73"/>
      <c r="G80" s="73"/>
      <c r="H80" s="73"/>
      <c r="I80" s="73"/>
    </row>
    <row r="81" s="72" customFormat="true" ht="11.45" hidden="false" customHeight="true" outlineLevel="0" collapsed="false">
      <c r="B81" s="73"/>
      <c r="C81" s="73"/>
      <c r="D81" s="73"/>
      <c r="E81" s="73"/>
      <c r="F81" s="73"/>
      <c r="G81" s="73"/>
      <c r="H81" s="73"/>
      <c r="I81" s="73"/>
    </row>
    <row r="82" s="72" customFormat="true" ht="11.45" hidden="false" customHeight="true" outlineLevel="0" collapsed="false">
      <c r="B82" s="73"/>
      <c r="C82" s="73"/>
      <c r="D82" s="73"/>
      <c r="E82" s="73"/>
      <c r="F82" s="73"/>
      <c r="G82" s="73"/>
      <c r="H82" s="73"/>
      <c r="I82" s="73"/>
    </row>
    <row r="83" s="72" customFormat="true" ht="11.45" hidden="false" customHeight="true" outlineLevel="0" collapsed="false">
      <c r="B83" s="73"/>
      <c r="C83" s="73"/>
      <c r="D83" s="73"/>
      <c r="E83" s="73"/>
      <c r="F83" s="73"/>
      <c r="G83" s="73"/>
      <c r="H83" s="73"/>
      <c r="I83" s="73"/>
    </row>
    <row r="84" s="72" customFormat="true" ht="11.45" hidden="false" customHeight="true" outlineLevel="0" collapsed="false">
      <c r="B84" s="73"/>
      <c r="C84" s="73"/>
      <c r="D84" s="73"/>
      <c r="E84" s="73"/>
      <c r="F84" s="73"/>
      <c r="G84" s="73"/>
      <c r="H84" s="73"/>
      <c r="I84" s="73"/>
    </row>
    <row r="85" s="72" customFormat="true" ht="11.45" hidden="false" customHeight="true" outlineLevel="0" collapsed="false">
      <c r="B85" s="73"/>
      <c r="C85" s="73"/>
      <c r="D85" s="73"/>
      <c r="E85" s="73"/>
      <c r="F85" s="73"/>
      <c r="G85" s="73"/>
      <c r="H85" s="73"/>
      <c r="I85" s="73"/>
    </row>
    <row r="86" s="72" customFormat="true" ht="11.45" hidden="false" customHeight="true" outlineLevel="0" collapsed="false">
      <c r="B86" s="73"/>
      <c r="C86" s="73"/>
      <c r="D86" s="73"/>
      <c r="E86" s="73"/>
      <c r="F86" s="73"/>
      <c r="G86" s="73"/>
      <c r="H86" s="73"/>
      <c r="I86" s="73"/>
    </row>
    <row r="87" s="72" customFormat="true" ht="11.45" hidden="false" customHeight="true" outlineLevel="0" collapsed="false">
      <c r="B87" s="73"/>
      <c r="C87" s="73"/>
      <c r="D87" s="73"/>
      <c r="E87" s="73"/>
      <c r="F87" s="73"/>
      <c r="G87" s="73"/>
      <c r="H87" s="73"/>
      <c r="I87" s="73"/>
    </row>
    <row r="88" s="72" customFormat="true" ht="11.45" hidden="false" customHeight="true" outlineLevel="0" collapsed="false">
      <c r="B88" s="73"/>
      <c r="C88" s="73"/>
      <c r="D88" s="73"/>
      <c r="E88" s="73"/>
      <c r="F88" s="73"/>
      <c r="G88" s="73"/>
      <c r="H88" s="73"/>
      <c r="I88" s="73"/>
    </row>
    <row r="89" s="72" customFormat="true" ht="11.45" hidden="false" customHeight="true" outlineLevel="0" collapsed="false">
      <c r="B89" s="73"/>
      <c r="C89" s="73"/>
      <c r="D89" s="73"/>
      <c r="E89" s="73"/>
      <c r="F89" s="73"/>
      <c r="G89" s="73"/>
      <c r="H89" s="73"/>
      <c r="I89" s="73"/>
    </row>
    <row r="90" s="72" customFormat="true" ht="11.45" hidden="false" customHeight="true" outlineLevel="0" collapsed="false">
      <c r="B90" s="73"/>
      <c r="C90" s="73"/>
      <c r="D90" s="73"/>
      <c r="E90" s="73"/>
      <c r="F90" s="73"/>
      <c r="G90" s="73"/>
      <c r="H90" s="73"/>
      <c r="I90" s="73"/>
    </row>
    <row r="91" s="72" customFormat="true" ht="11.45" hidden="false" customHeight="true" outlineLevel="0" collapsed="false">
      <c r="B91" s="73"/>
      <c r="C91" s="73"/>
      <c r="D91" s="73"/>
      <c r="E91" s="73"/>
      <c r="F91" s="73"/>
      <c r="G91" s="73"/>
      <c r="H91" s="73"/>
      <c r="I91" s="73"/>
    </row>
    <row r="92" s="72" customFormat="true" ht="11.45" hidden="false" customHeight="true" outlineLevel="0" collapsed="false">
      <c r="B92" s="73"/>
      <c r="C92" s="73"/>
      <c r="D92" s="73"/>
      <c r="E92" s="73"/>
      <c r="F92" s="73"/>
      <c r="G92" s="73"/>
      <c r="H92" s="73"/>
      <c r="I92" s="73"/>
    </row>
    <row r="93" s="72" customFormat="true" ht="11.45" hidden="false" customHeight="true" outlineLevel="0" collapsed="false">
      <c r="B93" s="73"/>
      <c r="C93" s="73"/>
      <c r="D93" s="73"/>
      <c r="E93" s="73"/>
      <c r="F93" s="73"/>
      <c r="G93" s="73"/>
      <c r="H93" s="73"/>
      <c r="I93" s="73"/>
    </row>
    <row r="94" s="72" customFormat="true" ht="11.45" hidden="false" customHeight="true" outlineLevel="0" collapsed="false">
      <c r="B94" s="73"/>
      <c r="C94" s="73"/>
      <c r="D94" s="73"/>
      <c r="E94" s="73"/>
      <c r="F94" s="73"/>
      <c r="G94" s="73"/>
      <c r="H94" s="73"/>
      <c r="I94" s="73"/>
    </row>
    <row r="95" s="72" customFormat="true" ht="11.45" hidden="false" customHeight="true" outlineLevel="0" collapsed="false">
      <c r="B95" s="73"/>
      <c r="C95" s="73"/>
      <c r="D95" s="73"/>
      <c r="E95" s="73"/>
      <c r="F95" s="73"/>
      <c r="G95" s="73"/>
      <c r="H95" s="73"/>
      <c r="I95" s="73"/>
    </row>
    <row r="96" s="72" customFormat="true" ht="11.45" hidden="false" customHeight="true" outlineLevel="0" collapsed="false">
      <c r="B96" s="73"/>
      <c r="C96" s="73"/>
      <c r="D96" s="73"/>
      <c r="E96" s="73"/>
      <c r="F96" s="73"/>
      <c r="G96" s="73"/>
      <c r="H96" s="73"/>
      <c r="I96" s="73"/>
    </row>
    <row r="97" s="72" customFormat="true" ht="11.45" hidden="false" customHeight="true" outlineLevel="0" collapsed="false">
      <c r="B97" s="73"/>
      <c r="C97" s="73"/>
      <c r="D97" s="73"/>
      <c r="E97" s="73"/>
      <c r="F97" s="73"/>
      <c r="G97" s="73"/>
      <c r="H97" s="73"/>
      <c r="I97" s="73"/>
    </row>
    <row r="98" s="72" customFormat="true" ht="11.45" hidden="false" customHeight="true" outlineLevel="0" collapsed="false">
      <c r="B98" s="73"/>
      <c r="C98" s="73"/>
      <c r="D98" s="73"/>
      <c r="E98" s="73"/>
      <c r="F98" s="73"/>
      <c r="G98" s="73"/>
      <c r="H98" s="73"/>
      <c r="I98" s="73"/>
    </row>
    <row r="99" s="72" customFormat="true" ht="11.45" hidden="false" customHeight="true" outlineLevel="0" collapsed="false">
      <c r="B99" s="73"/>
      <c r="C99" s="73"/>
      <c r="D99" s="73"/>
      <c r="E99" s="73"/>
      <c r="F99" s="73"/>
      <c r="G99" s="73"/>
      <c r="H99" s="73"/>
      <c r="I99" s="73"/>
    </row>
    <row r="100" s="72" customFormat="true" ht="11.45" hidden="false" customHeight="true" outlineLevel="0" collapsed="false">
      <c r="B100" s="73"/>
      <c r="C100" s="73"/>
      <c r="D100" s="73"/>
      <c r="E100" s="73"/>
      <c r="F100" s="73"/>
      <c r="G100" s="73"/>
      <c r="H100" s="73"/>
      <c r="I100" s="73"/>
    </row>
    <row r="101" s="72" customFormat="true" ht="11.45" hidden="false" customHeight="true" outlineLevel="0" collapsed="false">
      <c r="B101" s="73"/>
      <c r="C101" s="73"/>
      <c r="D101" s="73"/>
      <c r="E101" s="73"/>
      <c r="F101" s="73"/>
      <c r="G101" s="73"/>
      <c r="H101" s="73"/>
      <c r="I101" s="73"/>
    </row>
    <row r="102" s="72" customFormat="true" ht="11.45" hidden="false" customHeight="true" outlineLevel="0" collapsed="false">
      <c r="B102" s="73"/>
      <c r="C102" s="73"/>
      <c r="D102" s="73"/>
      <c r="E102" s="73"/>
      <c r="F102" s="73"/>
      <c r="G102" s="73"/>
      <c r="H102" s="73"/>
      <c r="I102" s="73"/>
    </row>
    <row r="103" s="72" customFormat="true" ht="11.45" hidden="false" customHeight="true" outlineLevel="0" collapsed="false">
      <c r="B103" s="73"/>
      <c r="C103" s="73"/>
      <c r="D103" s="73"/>
      <c r="E103" s="73"/>
      <c r="F103" s="73"/>
      <c r="G103" s="73"/>
      <c r="H103" s="73"/>
      <c r="I103" s="73"/>
    </row>
    <row r="104" s="72" customFormat="true" ht="11.45" hidden="false" customHeight="true" outlineLevel="0" collapsed="false">
      <c r="B104" s="73"/>
      <c r="C104" s="73"/>
      <c r="D104" s="73"/>
      <c r="E104" s="73"/>
      <c r="F104" s="73"/>
      <c r="G104" s="73"/>
      <c r="H104" s="73"/>
      <c r="I104" s="73"/>
    </row>
    <row r="105" s="72" customFormat="true" ht="11.45" hidden="false" customHeight="true" outlineLevel="0" collapsed="false">
      <c r="B105" s="73"/>
      <c r="C105" s="73"/>
      <c r="D105" s="73"/>
      <c r="E105" s="73"/>
      <c r="F105" s="73"/>
      <c r="G105" s="73"/>
      <c r="H105" s="73"/>
      <c r="I105" s="73"/>
    </row>
    <row r="106" s="72" customFormat="true" ht="11.45" hidden="false" customHeight="true" outlineLevel="0" collapsed="false">
      <c r="B106" s="73"/>
      <c r="C106" s="73"/>
      <c r="D106" s="73"/>
      <c r="E106" s="73"/>
      <c r="F106" s="73"/>
      <c r="G106" s="73"/>
      <c r="H106" s="73"/>
      <c r="I106" s="73"/>
    </row>
    <row r="107" s="72" customFormat="true" ht="11.45" hidden="false" customHeight="true" outlineLevel="0" collapsed="false">
      <c r="B107" s="73"/>
      <c r="C107" s="73"/>
      <c r="D107" s="73"/>
      <c r="E107" s="73"/>
      <c r="F107" s="73"/>
      <c r="G107" s="73"/>
      <c r="H107" s="73"/>
      <c r="I107" s="73"/>
    </row>
    <row r="108" s="72" customFormat="true" ht="11.45" hidden="false" customHeight="true" outlineLevel="0" collapsed="false">
      <c r="B108" s="73"/>
      <c r="C108" s="73"/>
      <c r="D108" s="73"/>
      <c r="E108" s="73"/>
      <c r="F108" s="73"/>
      <c r="G108" s="73"/>
      <c r="H108" s="73"/>
      <c r="I108" s="73"/>
    </row>
    <row r="109" s="72" customFormat="true" ht="11.45" hidden="false" customHeight="true" outlineLevel="0" collapsed="false">
      <c r="B109" s="73"/>
      <c r="C109" s="73"/>
      <c r="D109" s="73"/>
      <c r="E109" s="73"/>
      <c r="F109" s="73"/>
      <c r="G109" s="73"/>
      <c r="H109" s="73"/>
      <c r="I109" s="73"/>
    </row>
    <row r="110" s="72" customFormat="true" ht="11.45" hidden="false" customHeight="true" outlineLevel="0" collapsed="false">
      <c r="B110" s="73"/>
      <c r="C110" s="73"/>
      <c r="D110" s="73"/>
      <c r="E110" s="73"/>
      <c r="F110" s="73"/>
      <c r="G110" s="73"/>
      <c r="H110" s="73"/>
      <c r="I110" s="73"/>
    </row>
    <row r="111" s="72" customFormat="true" ht="11.45" hidden="false" customHeight="true" outlineLevel="0" collapsed="false">
      <c r="B111" s="73"/>
      <c r="C111" s="73"/>
      <c r="D111" s="73"/>
      <c r="E111" s="73"/>
      <c r="F111" s="73"/>
      <c r="G111" s="73"/>
      <c r="H111" s="73"/>
      <c r="I111" s="73"/>
    </row>
    <row r="112" s="72" customFormat="true" ht="11.45" hidden="false" customHeight="true" outlineLevel="0" collapsed="false">
      <c r="B112" s="73"/>
      <c r="C112" s="73"/>
      <c r="D112" s="73"/>
      <c r="E112" s="73"/>
      <c r="F112" s="73"/>
      <c r="G112" s="73"/>
      <c r="H112" s="73"/>
      <c r="I112" s="73"/>
    </row>
    <row r="113" s="72" customFormat="true" ht="11.45" hidden="false" customHeight="true" outlineLevel="0" collapsed="false">
      <c r="B113" s="73"/>
      <c r="C113" s="73"/>
      <c r="D113" s="73"/>
      <c r="E113" s="73"/>
      <c r="F113" s="73"/>
      <c r="G113" s="73"/>
      <c r="H113" s="73"/>
      <c r="I113" s="73"/>
    </row>
    <row r="114" s="72" customFormat="true" ht="11.45" hidden="false" customHeight="true" outlineLevel="0" collapsed="false">
      <c r="B114" s="73"/>
      <c r="C114" s="73"/>
      <c r="D114" s="73"/>
      <c r="E114" s="73"/>
      <c r="F114" s="73"/>
      <c r="G114" s="73"/>
      <c r="H114" s="73"/>
      <c r="I114" s="73"/>
    </row>
    <row r="115" s="72" customFormat="true" ht="11.45" hidden="false" customHeight="true" outlineLevel="0" collapsed="false">
      <c r="B115" s="73"/>
      <c r="C115" s="73"/>
      <c r="D115" s="73"/>
      <c r="E115" s="73"/>
      <c r="F115" s="73"/>
      <c r="G115" s="73"/>
      <c r="H115" s="73"/>
      <c r="I115" s="73"/>
    </row>
    <row r="116" s="72" customFormat="true" ht="11.45" hidden="false" customHeight="true" outlineLevel="0" collapsed="false">
      <c r="B116" s="73"/>
      <c r="C116" s="73"/>
      <c r="D116" s="73"/>
      <c r="E116" s="73"/>
      <c r="F116" s="73"/>
      <c r="G116" s="73"/>
      <c r="H116" s="73"/>
      <c r="I116" s="73"/>
    </row>
    <row r="117" s="72" customFormat="true" ht="11.45" hidden="false" customHeight="true" outlineLevel="0" collapsed="false">
      <c r="B117" s="73"/>
      <c r="C117" s="73"/>
      <c r="D117" s="73"/>
      <c r="E117" s="73"/>
      <c r="F117" s="73"/>
      <c r="G117" s="73"/>
      <c r="H117" s="73"/>
      <c r="I117" s="73"/>
    </row>
    <row r="118" s="72" customFormat="true" ht="11.45" hidden="false" customHeight="true" outlineLevel="0" collapsed="false">
      <c r="B118" s="73"/>
      <c r="C118" s="73"/>
      <c r="D118" s="73"/>
      <c r="E118" s="73"/>
      <c r="F118" s="73"/>
      <c r="G118" s="73"/>
      <c r="H118" s="73"/>
      <c r="I118" s="73"/>
    </row>
    <row r="119" s="72" customFormat="true" ht="11.45" hidden="false" customHeight="true" outlineLevel="0" collapsed="false">
      <c r="B119" s="73"/>
      <c r="C119" s="73"/>
      <c r="D119" s="73"/>
      <c r="E119" s="73"/>
      <c r="F119" s="73"/>
      <c r="G119" s="73"/>
      <c r="H119" s="73"/>
      <c r="I119" s="73"/>
    </row>
    <row r="120" s="72" customFormat="true" ht="11.45" hidden="false" customHeight="true" outlineLevel="0" collapsed="false">
      <c r="B120" s="73"/>
      <c r="C120" s="73"/>
      <c r="D120" s="73"/>
      <c r="E120" s="73"/>
      <c r="F120" s="73"/>
      <c r="G120" s="73"/>
      <c r="H120" s="73"/>
      <c r="I120" s="73"/>
    </row>
    <row r="121" s="72" customFormat="true" ht="11.45" hidden="false" customHeight="true" outlineLevel="0" collapsed="false">
      <c r="B121" s="73"/>
      <c r="C121" s="73"/>
      <c r="D121" s="73"/>
      <c r="E121" s="73"/>
      <c r="F121" s="73"/>
      <c r="G121" s="73"/>
      <c r="H121" s="73"/>
      <c r="I121" s="73"/>
    </row>
    <row r="122" s="72" customFormat="true" ht="11.45" hidden="false" customHeight="true" outlineLevel="0" collapsed="false">
      <c r="B122" s="73"/>
      <c r="C122" s="73"/>
      <c r="D122" s="73"/>
      <c r="E122" s="73"/>
      <c r="F122" s="73"/>
      <c r="G122" s="73"/>
      <c r="H122" s="73"/>
      <c r="I122" s="73"/>
    </row>
    <row r="123" s="72" customFormat="true" ht="11.45" hidden="false" customHeight="true" outlineLevel="0" collapsed="false">
      <c r="B123" s="73"/>
      <c r="C123" s="73"/>
      <c r="D123" s="73"/>
      <c r="E123" s="73"/>
      <c r="F123" s="73"/>
      <c r="G123" s="73"/>
      <c r="H123" s="73"/>
      <c r="I123" s="73"/>
    </row>
    <row r="124" s="72" customFormat="true" ht="11.45" hidden="false" customHeight="true" outlineLevel="0" collapsed="false">
      <c r="B124" s="73"/>
      <c r="C124" s="73"/>
      <c r="D124" s="73"/>
      <c r="E124" s="73"/>
      <c r="F124" s="73"/>
      <c r="G124" s="73"/>
      <c r="H124" s="73"/>
      <c r="I124" s="73"/>
    </row>
    <row r="125" s="72" customFormat="true" ht="11.45" hidden="false" customHeight="true" outlineLevel="0" collapsed="false">
      <c r="B125" s="73"/>
      <c r="C125" s="73"/>
      <c r="D125" s="73"/>
      <c r="E125" s="73"/>
      <c r="F125" s="73"/>
      <c r="G125" s="73"/>
      <c r="H125" s="73"/>
      <c r="I125" s="73"/>
    </row>
    <row r="126" s="72" customFormat="true" ht="11.45" hidden="false" customHeight="true" outlineLevel="0" collapsed="false">
      <c r="B126" s="73"/>
      <c r="C126" s="73"/>
      <c r="D126" s="73"/>
      <c r="E126" s="73"/>
      <c r="F126" s="73"/>
      <c r="G126" s="73"/>
      <c r="H126" s="73"/>
      <c r="I126" s="73"/>
    </row>
    <row r="127" s="72" customFormat="true" ht="11.45" hidden="false" customHeight="true" outlineLevel="0" collapsed="false">
      <c r="B127" s="73"/>
      <c r="C127" s="73"/>
      <c r="D127" s="73"/>
      <c r="E127" s="73"/>
      <c r="F127" s="73"/>
      <c r="G127" s="73"/>
      <c r="H127" s="73"/>
      <c r="I127" s="73"/>
    </row>
    <row r="128" s="72" customFormat="true" ht="11.45" hidden="false" customHeight="true" outlineLevel="0" collapsed="false">
      <c r="B128" s="73"/>
      <c r="C128" s="73"/>
      <c r="D128" s="73"/>
      <c r="E128" s="73"/>
      <c r="F128" s="73"/>
      <c r="G128" s="73"/>
      <c r="H128" s="73"/>
      <c r="I128" s="73"/>
    </row>
    <row r="129" s="72" customFormat="true" ht="11.45" hidden="false" customHeight="true" outlineLevel="0" collapsed="false">
      <c r="B129" s="73"/>
      <c r="C129" s="73"/>
      <c r="D129" s="73"/>
      <c r="E129" s="73"/>
      <c r="F129" s="73"/>
      <c r="G129" s="73"/>
      <c r="H129" s="73"/>
      <c r="I129" s="73"/>
    </row>
    <row r="130" s="72" customFormat="true" ht="11.45" hidden="false" customHeight="true" outlineLevel="0" collapsed="false">
      <c r="B130" s="73"/>
      <c r="C130" s="73"/>
      <c r="D130" s="73"/>
      <c r="E130" s="73"/>
      <c r="F130" s="73"/>
      <c r="G130" s="73"/>
      <c r="H130" s="73"/>
      <c r="I130" s="73"/>
    </row>
    <row r="131" s="72" customFormat="true" ht="11.45" hidden="false" customHeight="true" outlineLevel="0" collapsed="false">
      <c r="B131" s="73"/>
      <c r="C131" s="73"/>
      <c r="D131" s="73"/>
      <c r="E131" s="73"/>
      <c r="F131" s="73"/>
      <c r="G131" s="73"/>
      <c r="H131" s="73"/>
      <c r="I131" s="73"/>
    </row>
    <row r="132" s="72" customFormat="true" ht="11.45" hidden="false" customHeight="true" outlineLevel="0" collapsed="false">
      <c r="B132" s="73"/>
      <c r="C132" s="73"/>
      <c r="D132" s="73"/>
      <c r="E132" s="73"/>
      <c r="F132" s="73"/>
      <c r="G132" s="73"/>
      <c r="H132" s="73"/>
      <c r="I132" s="73"/>
    </row>
    <row r="133" s="72" customFormat="true" ht="11.45" hidden="false" customHeight="true" outlineLevel="0" collapsed="false">
      <c r="B133" s="73"/>
      <c r="C133" s="73"/>
      <c r="D133" s="73"/>
      <c r="E133" s="73"/>
      <c r="F133" s="73"/>
      <c r="G133" s="73"/>
      <c r="H133" s="73"/>
      <c r="I133" s="73"/>
    </row>
    <row r="134" s="72" customFormat="true" ht="11.45" hidden="false" customHeight="true" outlineLevel="0" collapsed="false">
      <c r="B134" s="73"/>
      <c r="C134" s="73"/>
      <c r="D134" s="73"/>
      <c r="E134" s="73"/>
      <c r="F134" s="73"/>
      <c r="G134" s="73"/>
      <c r="H134" s="73"/>
      <c r="I134" s="73"/>
    </row>
    <row r="135" s="72" customFormat="true" ht="11.45" hidden="false" customHeight="true" outlineLevel="0" collapsed="false">
      <c r="B135" s="73"/>
      <c r="C135" s="73"/>
      <c r="D135" s="73"/>
      <c r="E135" s="73"/>
      <c r="F135" s="73"/>
      <c r="G135" s="73"/>
      <c r="H135" s="73"/>
      <c r="I135" s="73"/>
    </row>
    <row r="136" s="72" customFormat="true" ht="11.45" hidden="false" customHeight="true" outlineLevel="0" collapsed="false">
      <c r="B136" s="73"/>
      <c r="C136" s="73"/>
      <c r="D136" s="73"/>
      <c r="E136" s="73"/>
      <c r="F136" s="73"/>
      <c r="G136" s="73"/>
      <c r="H136" s="73"/>
      <c r="I136" s="73"/>
    </row>
    <row r="137" s="72" customFormat="true" ht="11.45" hidden="false" customHeight="true" outlineLevel="0" collapsed="false">
      <c r="B137" s="73"/>
      <c r="C137" s="73"/>
      <c r="D137" s="73"/>
      <c r="E137" s="73"/>
      <c r="F137" s="73"/>
      <c r="G137" s="73"/>
      <c r="H137" s="73"/>
      <c r="I137" s="73"/>
    </row>
  </sheetData>
  <mergeCells count="27">
    <mergeCell ref="A1:B1"/>
    <mergeCell ref="C1:I1"/>
    <mergeCell ref="A2:B2"/>
    <mergeCell ref="C2:I2"/>
    <mergeCell ref="A3:A4"/>
    <mergeCell ref="B3:B4"/>
    <mergeCell ref="C3:C4"/>
    <mergeCell ref="D3:D4"/>
    <mergeCell ref="E3:E4"/>
    <mergeCell ref="F3:F4"/>
    <mergeCell ref="G3:G4"/>
    <mergeCell ref="H3:H4"/>
    <mergeCell ref="I3:I4"/>
    <mergeCell ref="A23:B23"/>
    <mergeCell ref="C23:I23"/>
    <mergeCell ref="A24:A25"/>
    <mergeCell ref="B24:B25"/>
    <mergeCell ref="C24:C25"/>
    <mergeCell ref="D24:D25"/>
    <mergeCell ref="E24:E25"/>
    <mergeCell ref="F24:F25"/>
    <mergeCell ref="G24:G25"/>
    <mergeCell ref="H24:H25"/>
    <mergeCell ref="I24:I25"/>
    <mergeCell ref="C32:I32"/>
    <mergeCell ref="C40:I40"/>
    <mergeCell ref="C49:I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5 00&amp;R&amp;7&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3" width="4.7"/>
    <col collapsed="false" customWidth="true" hidden="false" outlineLevel="0" max="2" min="2" style="34" width="83.7"/>
    <col collapsed="false" customWidth="false" hidden="false" outlineLevel="0" max="257" min="3" style="34" width="11.42"/>
  </cols>
  <sheetData>
    <row r="1" s="36" customFormat="true" ht="30" hidden="false" customHeight="true" outlineLevel="0" collapsed="false">
      <c r="A1" s="35" t="s">
        <v>118</v>
      </c>
      <c r="B1" s="35"/>
    </row>
    <row r="2" customFormat="false" ht="12" hidden="false" customHeight="true" outlineLevel="0" collapsed="false">
      <c r="A2" s="252" t="s">
        <v>849</v>
      </c>
      <c r="B2" s="253" t="s">
        <v>850</v>
      </c>
    </row>
    <row r="3" customFormat="false" ht="8.1" hidden="false" customHeight="true" outlineLevel="0" collapsed="false">
      <c r="A3" s="252"/>
      <c r="B3" s="253"/>
    </row>
    <row r="4" customFormat="false" ht="12" hidden="false" customHeight="true" outlineLevel="0" collapsed="false">
      <c r="A4" s="252" t="s">
        <v>851</v>
      </c>
      <c r="B4" s="253" t="s">
        <v>852</v>
      </c>
    </row>
    <row r="5" customFormat="false" ht="8.1" hidden="false" customHeight="true" outlineLevel="0" collapsed="false">
      <c r="A5" s="252"/>
      <c r="B5" s="253"/>
    </row>
    <row r="6" customFormat="false" ht="12" hidden="false" customHeight="true" outlineLevel="0" collapsed="false">
      <c r="A6" s="252" t="s">
        <v>853</v>
      </c>
      <c r="B6" s="59" t="s">
        <v>854</v>
      </c>
    </row>
    <row r="7" customFormat="false" ht="8.1" hidden="false" customHeight="true" outlineLevel="0" collapsed="false">
      <c r="A7" s="252"/>
      <c r="B7" s="253"/>
    </row>
    <row r="8" customFormat="false" ht="12" hidden="false" customHeight="true" outlineLevel="0" collapsed="false">
      <c r="A8" s="252" t="s">
        <v>855</v>
      </c>
      <c r="B8" s="59" t="s">
        <v>856</v>
      </c>
    </row>
    <row r="9" customFormat="false" ht="8.1" hidden="false" customHeight="true" outlineLevel="0" collapsed="false">
      <c r="A9" s="252"/>
      <c r="B9" s="253"/>
    </row>
    <row r="10" customFormat="false" ht="12" hidden="false" customHeight="true" outlineLevel="0" collapsed="false">
      <c r="A10" s="252" t="s">
        <v>857</v>
      </c>
      <c r="B10" s="59" t="s">
        <v>858</v>
      </c>
    </row>
    <row r="11" customFormat="false" ht="8.1" hidden="false" customHeight="true" outlineLevel="0" collapsed="false">
      <c r="A11" s="252"/>
      <c r="B11" s="253"/>
    </row>
    <row r="12" customFormat="false" ht="12" hidden="false" customHeight="true" outlineLevel="0" collapsed="false">
      <c r="A12" s="252" t="s">
        <v>859</v>
      </c>
      <c r="B12" s="253" t="s">
        <v>860</v>
      </c>
    </row>
    <row r="13" customFormat="false" ht="8.1" hidden="false" customHeight="true" outlineLevel="0" collapsed="false">
      <c r="A13" s="252"/>
      <c r="B13" s="253"/>
    </row>
    <row r="14" customFormat="false" ht="12" hidden="false" customHeight="true" outlineLevel="0" collapsed="false">
      <c r="A14" s="252" t="s">
        <v>861</v>
      </c>
      <c r="B14" s="62" t="s">
        <v>862</v>
      </c>
      <c r="C14" s="73"/>
    </row>
    <row r="15" customFormat="false" ht="8.1" hidden="false" customHeight="true" outlineLevel="0" collapsed="false">
      <c r="A15" s="252"/>
      <c r="B15" s="60"/>
      <c r="C15" s="73"/>
    </row>
    <row r="16" customFormat="false" ht="12" hidden="false" customHeight="true" outlineLevel="0" collapsed="false">
      <c r="A16" s="252" t="s">
        <v>863</v>
      </c>
      <c r="B16" s="254" t="s">
        <v>864</v>
      </c>
    </row>
    <row r="17" customFormat="false" ht="8.1" hidden="false" customHeight="true" outlineLevel="0" collapsed="false">
      <c r="A17" s="252"/>
      <c r="B17" s="255"/>
    </row>
    <row r="18" customFormat="false" ht="23.1" hidden="false" customHeight="true" outlineLevel="0" collapsed="false">
      <c r="A18" s="252" t="s">
        <v>865</v>
      </c>
      <c r="B18" s="254" t="s">
        <v>866</v>
      </c>
    </row>
    <row r="19" customFormat="false" ht="8.1" hidden="false" customHeight="true" outlineLevel="0" collapsed="false">
      <c r="A19" s="252"/>
      <c r="B19" s="255"/>
    </row>
    <row r="20" customFormat="false" ht="23.1" hidden="false" customHeight="true" outlineLevel="0" collapsed="false">
      <c r="A20" s="252" t="s">
        <v>867</v>
      </c>
      <c r="B20" s="254" t="s">
        <v>868</v>
      </c>
    </row>
    <row r="21" customFormat="false" ht="8.1" hidden="false" customHeight="true" outlineLevel="0" collapsed="false">
      <c r="A21" s="252"/>
      <c r="B21" s="255"/>
    </row>
    <row r="22" customFormat="false" ht="11.45" hidden="false" customHeight="true" outlineLevel="0" collapsed="false">
      <c r="A22" s="252" t="s">
        <v>869</v>
      </c>
      <c r="B22" s="59" t="s">
        <v>870</v>
      </c>
    </row>
    <row r="23" customFormat="false" ht="8.1" hidden="false" customHeight="true" outlineLevel="0" collapsed="false">
      <c r="A23" s="252"/>
      <c r="B23" s="255"/>
    </row>
    <row r="24" customFormat="false" ht="12" hidden="false" customHeight="true" outlineLevel="0" collapsed="false">
      <c r="A24" s="252" t="s">
        <v>871</v>
      </c>
      <c r="B24" s="255" t="s">
        <v>872</v>
      </c>
    </row>
    <row r="25" customFormat="false" ht="8.1" hidden="false" customHeight="true" outlineLevel="0" collapsed="false">
      <c r="A25" s="252"/>
      <c r="B25" s="256"/>
    </row>
    <row r="26" customFormat="false" ht="12" hidden="false" customHeight="true" outlineLevel="0" collapsed="false">
      <c r="A26" s="252" t="s">
        <v>873</v>
      </c>
      <c r="B26" s="257" t="s">
        <v>874</v>
      </c>
    </row>
    <row r="27" customFormat="false" ht="8.1" hidden="false" customHeight="true" outlineLevel="0" collapsed="false">
      <c r="A27" s="252"/>
      <c r="B27" s="257"/>
    </row>
    <row r="28" customFormat="false" ht="23.1" hidden="false" customHeight="true" outlineLevel="0" collapsed="false">
      <c r="A28" s="252" t="s">
        <v>875</v>
      </c>
      <c r="B28" s="52" t="s">
        <v>876</v>
      </c>
    </row>
    <row r="29" customFormat="false" ht="8.1" hidden="false" customHeight="true" outlineLevel="0" collapsed="false">
      <c r="A29" s="252"/>
      <c r="B29" s="255"/>
    </row>
    <row r="30" customFormat="false" ht="12" hidden="false" customHeight="true" outlineLevel="0" collapsed="false">
      <c r="A30" s="252" t="s">
        <v>877</v>
      </c>
      <c r="B30" s="59" t="s">
        <v>878</v>
      </c>
    </row>
    <row r="31" customFormat="false" ht="8.1" hidden="false" customHeight="true" outlineLevel="0" collapsed="false">
      <c r="A31" s="252"/>
      <c r="B31" s="258"/>
    </row>
    <row r="32" customFormat="false" ht="11.45" hidden="false" customHeight="true" outlineLevel="0" collapsed="false">
      <c r="A32" s="252" t="s">
        <v>879</v>
      </c>
      <c r="B32" s="254" t="s">
        <v>880</v>
      </c>
    </row>
    <row r="33" customFormat="false" ht="8.1" hidden="false" customHeight="true" outlineLevel="0" collapsed="false">
      <c r="A33" s="252"/>
      <c r="B33" s="255"/>
    </row>
    <row r="34" customFormat="false" ht="12" hidden="false" customHeight="true" outlineLevel="0" collapsed="false">
      <c r="A34" s="252" t="s">
        <v>881</v>
      </c>
      <c r="B34" s="259" t="s">
        <v>882</v>
      </c>
    </row>
    <row r="35" customFormat="false" ht="8.1" hidden="false" customHeight="true" outlineLevel="0" collapsed="false">
      <c r="A35" s="252"/>
      <c r="B35" s="256"/>
    </row>
    <row r="36" customFormat="false" ht="23.1" hidden="false" customHeight="true" outlineLevel="0" collapsed="false">
      <c r="A36" s="252" t="s">
        <v>883</v>
      </c>
      <c r="B36" s="256" t="s">
        <v>884</v>
      </c>
    </row>
    <row r="37" customFormat="false" ht="8.1" hidden="false" customHeight="true" outlineLevel="0" collapsed="false">
      <c r="A37" s="252"/>
      <c r="B37" s="256"/>
    </row>
    <row r="38" customFormat="false" ht="23.1" hidden="false" customHeight="true" outlineLevel="0" collapsed="false">
      <c r="A38" s="260" t="s">
        <v>885</v>
      </c>
      <c r="B38" s="254" t="s">
        <v>886</v>
      </c>
    </row>
    <row r="39" customFormat="false" ht="8.1" hidden="false" customHeight="true" outlineLevel="0" collapsed="false">
      <c r="A39" s="260"/>
      <c r="B39" s="255"/>
    </row>
    <row r="40" customFormat="false" ht="12" hidden="false" customHeight="true" outlineLevel="0" collapsed="false">
      <c r="A40" s="260" t="s">
        <v>887</v>
      </c>
      <c r="B40" s="254" t="s">
        <v>888</v>
      </c>
    </row>
    <row r="41" customFormat="false" ht="8.1" hidden="false" customHeight="true" outlineLevel="0" collapsed="false">
      <c r="A41" s="260"/>
      <c r="B41" s="255"/>
    </row>
    <row r="42" customFormat="false" ht="12" hidden="false" customHeight="true" outlineLevel="0" collapsed="false">
      <c r="A42" s="260" t="s">
        <v>889</v>
      </c>
      <c r="B42" s="254" t="s">
        <v>890</v>
      </c>
    </row>
    <row r="43" customFormat="false" ht="8.1" hidden="false" customHeight="true" outlineLevel="0" collapsed="false"/>
    <row r="44" customFormat="false" ht="12" hidden="false" customHeight="true" outlineLevel="0" collapsed="false">
      <c r="A44" s="260" t="s">
        <v>891</v>
      </c>
      <c r="B44" s="255" t="s">
        <v>892</v>
      </c>
    </row>
    <row r="45" customFormat="false" ht="8.1" hidden="false" customHeight="true" outlineLevel="0" collapsed="false"/>
    <row r="46" customFormat="false" ht="23.1" hidden="false" customHeight="true" outlineLevel="0" collapsed="false">
      <c r="A46" s="260" t="s">
        <v>893</v>
      </c>
      <c r="B46" s="254" t="s">
        <v>894</v>
      </c>
    </row>
    <row r="47" customFormat="false" ht="8.1" hidden="false" customHeight="true" outlineLevel="0" collapsed="false">
      <c r="B47" s="255"/>
    </row>
    <row r="48" customFormat="false" ht="11.45" hidden="false" customHeight="true" outlineLevel="0" collapsed="false">
      <c r="A48" s="260" t="s">
        <v>895</v>
      </c>
      <c r="B48" s="254" t="s">
        <v>896</v>
      </c>
    </row>
    <row r="49" customFormat="false" ht="8.1" hidden="false" customHeight="true" outlineLevel="0" collapsed="false"/>
    <row r="50" customFormat="false" ht="12" hidden="false" customHeight="true" outlineLevel="0" collapsed="false">
      <c r="A50" s="33" t="s">
        <v>897</v>
      </c>
      <c r="B50" s="254" t="s">
        <v>898</v>
      </c>
    </row>
    <row r="51" customFormat="false" ht="8.1" hidden="false" customHeight="true" outlineLevel="0" collapsed="false">
      <c r="B51" s="261"/>
    </row>
    <row r="52" customFormat="false" ht="60" hidden="false" customHeight="true" outlineLevel="0" collapsed="false">
      <c r="A52" s="260" t="s">
        <v>899</v>
      </c>
      <c r="B52" s="256" t="s">
        <v>900</v>
      </c>
    </row>
    <row r="53" customFormat="false" ht="8.1" hidden="false" customHeight="true" outlineLevel="0" collapsed="false"/>
    <row r="54" customFormat="false" ht="12" hidden="false" customHeight="true" outlineLevel="0" collapsed="false">
      <c r="A54" s="33" t="s">
        <v>901</v>
      </c>
      <c r="B54" s="34" t="s">
        <v>902</v>
      </c>
    </row>
    <row r="55" customFormat="false" ht="8.1" hidden="false" customHeight="true" outlineLevel="0" collapsed="false"/>
    <row r="56" customFormat="false" ht="12" hidden="false" customHeight="true" outlineLevel="0" collapsed="false">
      <c r="A56" s="33" t="s">
        <v>903</v>
      </c>
      <c r="B56" s="34" t="s">
        <v>904</v>
      </c>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5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40</v>
      </c>
      <c r="B1" s="74"/>
      <c r="C1" s="75" t="s">
        <v>119</v>
      </c>
      <c r="D1" s="75"/>
      <c r="E1" s="75"/>
      <c r="F1" s="75"/>
      <c r="G1" s="75"/>
      <c r="H1" s="75"/>
      <c r="I1" s="75"/>
    </row>
    <row r="2" customFormat="false" ht="39.95" hidden="false" customHeight="true" outlineLevel="0" collapsed="false">
      <c r="A2" s="76" t="s">
        <v>120</v>
      </c>
      <c r="B2" s="76"/>
      <c r="C2" s="77" t="s">
        <v>121</v>
      </c>
      <c r="D2" s="77"/>
      <c r="E2" s="77"/>
      <c r="F2" s="77"/>
      <c r="G2" s="77"/>
      <c r="H2" s="77"/>
      <c r="I2" s="77"/>
    </row>
    <row r="3" s="72" customFormat="true" ht="11.45" hidden="false" customHeight="true" outlineLevel="0" collapsed="false">
      <c r="A3" s="78" t="s">
        <v>122</v>
      </c>
      <c r="B3" s="79" t="s">
        <v>123</v>
      </c>
      <c r="C3" s="79" t="n">
        <v>1995</v>
      </c>
      <c r="D3" s="80" t="n">
        <v>2000</v>
      </c>
      <c r="E3" s="80" t="n">
        <v>2005</v>
      </c>
      <c r="F3" s="80" t="n">
        <v>2010</v>
      </c>
      <c r="G3" s="80" t="n">
        <v>2013</v>
      </c>
      <c r="H3" s="80" t="s">
        <v>124</v>
      </c>
      <c r="I3" s="81" t="n">
        <v>2015</v>
      </c>
    </row>
    <row r="4" s="72" customFormat="true" ht="11.45" hidden="false" customHeight="true" outlineLevel="0" collapsed="false">
      <c r="A4" s="78"/>
      <c r="B4" s="79"/>
      <c r="C4" s="79"/>
      <c r="D4" s="80"/>
      <c r="E4" s="80"/>
      <c r="F4" s="80"/>
      <c r="G4" s="80"/>
      <c r="H4" s="80"/>
      <c r="I4" s="81"/>
    </row>
    <row r="5" s="86" customFormat="true" ht="11.45" hidden="false" customHeight="true" outlineLevel="0" collapsed="false">
      <c r="A5" s="82" t="n">
        <v>1</v>
      </c>
      <c r="B5" s="83" t="n">
        <v>2</v>
      </c>
      <c r="C5" s="83" t="n">
        <v>3</v>
      </c>
      <c r="D5" s="84" t="n">
        <v>4</v>
      </c>
      <c r="E5" s="83" t="n">
        <v>5</v>
      </c>
      <c r="F5" s="84" t="n">
        <v>6</v>
      </c>
      <c r="G5" s="83" t="n">
        <v>7</v>
      </c>
      <c r="H5" s="84" t="n">
        <v>8</v>
      </c>
      <c r="I5" s="85" t="n">
        <v>9</v>
      </c>
    </row>
    <row r="6" s="72" customFormat="true" ht="11.45" hidden="false" customHeight="true" outlineLevel="0" collapsed="false">
      <c r="B6" s="87"/>
      <c r="C6" s="88"/>
      <c r="D6" s="88"/>
      <c r="E6" s="88"/>
      <c r="F6" s="88"/>
      <c r="G6" s="88"/>
      <c r="H6" s="88"/>
      <c r="I6" s="88"/>
    </row>
    <row r="7" s="72" customFormat="true" ht="11.45" hidden="false" customHeight="true" outlineLevel="0" collapsed="false">
      <c r="A7" s="89" t="n">
        <f aca="false">IF(E7&lt;&gt;"",COUNTA($E$7:E7),"")</f>
        <v>1</v>
      </c>
      <c r="B7" s="90" t="s">
        <v>125</v>
      </c>
      <c r="C7" s="88" t="n">
        <v>31</v>
      </c>
      <c r="D7" s="88" t="n">
        <v>21</v>
      </c>
      <c r="E7" s="88" t="n">
        <v>21</v>
      </c>
      <c r="F7" s="88" t="n">
        <v>21</v>
      </c>
      <c r="G7" s="88" t="n">
        <v>21</v>
      </c>
      <c r="H7" s="88" t="n">
        <v>19</v>
      </c>
      <c r="I7" s="88" t="n">
        <v>11</v>
      </c>
    </row>
    <row r="8" s="72" customFormat="true" ht="11.45" hidden="false" customHeight="true" outlineLevel="0" collapsed="false">
      <c r="A8" s="89" t="str">
        <f aca="false">IF(E8&lt;&gt;"",COUNTA($E$7:E8),"")</f>
        <v/>
      </c>
      <c r="B8" s="90"/>
      <c r="C8" s="88"/>
      <c r="D8" s="88"/>
      <c r="E8" s="88"/>
      <c r="F8" s="88"/>
      <c r="G8" s="88"/>
      <c r="H8" s="88"/>
      <c r="I8" s="88"/>
    </row>
    <row r="9" s="72" customFormat="true" ht="11.45" hidden="false" customHeight="true" outlineLevel="0" collapsed="false">
      <c r="A9" s="89" t="n">
        <f aca="false">IF(E9&lt;&gt;"",COUNTA($E$7:E9),"")</f>
        <v>2</v>
      </c>
      <c r="B9" s="90" t="s">
        <v>126</v>
      </c>
      <c r="C9" s="88" t="n">
        <v>4</v>
      </c>
      <c r="D9" s="88" t="n">
        <v>4</v>
      </c>
      <c r="E9" s="88" t="n">
        <v>4</v>
      </c>
      <c r="F9" s="88" t="n">
        <v>4</v>
      </c>
      <c r="G9" s="88" t="n">
        <v>4</v>
      </c>
      <c r="H9" s="88" t="n">
        <v>4</v>
      </c>
      <c r="I9" s="88" t="n">
        <v>4</v>
      </c>
    </row>
    <row r="10" s="72" customFormat="true" ht="11.45" hidden="false" customHeight="true" outlineLevel="0" collapsed="false">
      <c r="A10" s="89" t="str">
        <f aca="false">IF(E10&lt;&gt;"",COUNTA($E$7:E10),"")</f>
        <v/>
      </c>
      <c r="B10" s="90" t="s">
        <v>127</v>
      </c>
      <c r="C10" s="88"/>
      <c r="D10" s="88"/>
      <c r="E10" s="88"/>
      <c r="F10" s="88"/>
      <c r="G10" s="88"/>
      <c r="H10" s="88"/>
      <c r="I10" s="88"/>
    </row>
    <row r="11" s="72" customFormat="true" ht="11.45" hidden="false" customHeight="true" outlineLevel="0" collapsed="false">
      <c r="A11" s="89" t="n">
        <f aca="false">IF(E11&lt;&gt;"",COUNTA($E$7:E11),"")</f>
        <v>3</v>
      </c>
      <c r="B11" s="90" t="s">
        <v>128</v>
      </c>
      <c r="C11" s="88" t="n">
        <v>42</v>
      </c>
      <c r="D11" s="88" t="n">
        <v>36</v>
      </c>
      <c r="E11" s="88" t="n">
        <v>32</v>
      </c>
      <c r="F11" s="88" t="n">
        <v>26</v>
      </c>
      <c r="G11" s="88" t="n">
        <v>27</v>
      </c>
      <c r="H11" s="88" t="n">
        <v>27</v>
      </c>
      <c r="I11" s="88" t="n">
        <v>30</v>
      </c>
    </row>
    <row r="12" s="72" customFormat="true" ht="11.45" hidden="false" customHeight="true" outlineLevel="0" collapsed="false">
      <c r="A12" s="89" t="n">
        <f aca="false">IF(E12&lt;&gt;"",COUNTA($E$7:E12),"")</f>
        <v>4</v>
      </c>
      <c r="B12" s="90" t="s">
        <v>129</v>
      </c>
      <c r="C12" s="88" t="n">
        <v>19</v>
      </c>
      <c r="D12" s="88" t="n">
        <v>20</v>
      </c>
      <c r="E12" s="88" t="n">
        <v>31</v>
      </c>
      <c r="F12" s="88" t="n">
        <v>25</v>
      </c>
      <c r="G12" s="88" t="n">
        <v>33</v>
      </c>
      <c r="H12" s="88" t="n">
        <v>34</v>
      </c>
      <c r="I12" s="88" t="n">
        <v>34</v>
      </c>
    </row>
    <row r="13" s="72" customFormat="true" ht="11.45" hidden="false" customHeight="true" outlineLevel="0" collapsed="false">
      <c r="A13" s="89" t="str">
        <f aca="false">IF(E13&lt;&gt;"",COUNTA($E$7:E13),"")</f>
        <v/>
      </c>
      <c r="B13" s="90"/>
      <c r="C13" s="88"/>
      <c r="D13" s="88"/>
      <c r="E13" s="88"/>
      <c r="F13" s="88"/>
      <c r="G13" s="88"/>
      <c r="H13" s="88"/>
      <c r="I13" s="88"/>
    </row>
    <row r="14" s="72" customFormat="true" ht="11.45" hidden="false" customHeight="true" outlineLevel="0" collapsed="false">
      <c r="A14" s="89" t="n">
        <f aca="false">IF(E14&lt;&gt;"",COUNTA($E$7:E14),"")</f>
        <v>5</v>
      </c>
      <c r="B14" s="90" t="s">
        <v>130</v>
      </c>
      <c r="C14" s="88" t="n">
        <v>1</v>
      </c>
      <c r="D14" s="88" t="n">
        <v>1</v>
      </c>
      <c r="E14" s="88" t="n">
        <v>1</v>
      </c>
      <c r="F14" s="88" t="n">
        <v>1</v>
      </c>
      <c r="G14" s="88" t="n">
        <v>1</v>
      </c>
      <c r="H14" s="88" t="n">
        <v>1</v>
      </c>
      <c r="I14" s="88" t="n">
        <v>1</v>
      </c>
    </row>
    <row r="15" s="72" customFormat="true" ht="11.45" hidden="false" customHeight="true" outlineLevel="0" collapsed="false">
      <c r="A15" s="89" t="str">
        <f aca="false">IF(E15&lt;&gt;"",COUNTA($E$7:E15),"")</f>
        <v/>
      </c>
      <c r="B15" s="90" t="s">
        <v>127</v>
      </c>
      <c r="C15" s="88"/>
      <c r="D15" s="88"/>
      <c r="E15" s="88"/>
      <c r="F15" s="88"/>
      <c r="G15" s="88"/>
      <c r="H15" s="88"/>
      <c r="I15" s="88"/>
    </row>
    <row r="16" s="72" customFormat="true" ht="11.45" hidden="false" customHeight="true" outlineLevel="0" collapsed="false">
      <c r="A16" s="89" t="n">
        <f aca="false">IF(E16&lt;&gt;"",COUNTA($E$7:E16),"")</f>
        <v>6</v>
      </c>
      <c r="B16" s="90" t="s">
        <v>131</v>
      </c>
      <c r="C16" s="88" t="n">
        <v>11</v>
      </c>
      <c r="D16" s="88" t="n">
        <v>10</v>
      </c>
      <c r="E16" s="88" t="n">
        <v>7</v>
      </c>
      <c r="F16" s="88" t="n">
        <v>11</v>
      </c>
      <c r="G16" s="88" t="n">
        <v>11</v>
      </c>
      <c r="H16" s="88" t="n">
        <v>13</v>
      </c>
      <c r="I16" s="88" t="n">
        <v>13</v>
      </c>
    </row>
    <row r="17" s="72" customFormat="true" ht="11.45" hidden="false" customHeight="true" outlineLevel="0" collapsed="false">
      <c r="A17" s="89" t="str">
        <f aca="false">IF(E17&lt;&gt;"",COUNTA($E$7:E17),"")</f>
        <v/>
      </c>
      <c r="B17" s="90" t="s">
        <v>132</v>
      </c>
      <c r="C17" s="91"/>
      <c r="D17" s="91"/>
      <c r="E17" s="91"/>
      <c r="F17" s="91"/>
      <c r="G17" s="91"/>
      <c r="H17" s="91"/>
      <c r="I17" s="88"/>
    </row>
    <row r="18" s="72" customFormat="true" ht="11.45" hidden="false" customHeight="true" outlineLevel="0" collapsed="false">
      <c r="A18" s="89" t="n">
        <f aca="false">IF(E18&lt;&gt;"",COUNTA($E$7:E18),"")</f>
        <v>7</v>
      </c>
      <c r="B18" s="90" t="s">
        <v>133</v>
      </c>
      <c r="C18" s="88" t="n">
        <v>1</v>
      </c>
      <c r="D18" s="88" t="n">
        <v>2</v>
      </c>
      <c r="E18" s="88" t="n">
        <v>2</v>
      </c>
      <c r="F18" s="88" t="n">
        <v>2</v>
      </c>
      <c r="G18" s="88" t="n">
        <v>2</v>
      </c>
      <c r="H18" s="88" t="n">
        <v>2</v>
      </c>
      <c r="I18" s="88" t="n">
        <v>2</v>
      </c>
    </row>
    <row r="19" s="72" customFormat="true" ht="11.45" hidden="false" customHeight="true" outlineLevel="0" collapsed="false">
      <c r="A19" s="89" t="n">
        <f aca="false">IF(E19&lt;&gt;"",COUNTA($E$7:E19),"")</f>
        <v>8</v>
      </c>
      <c r="B19" s="90" t="s">
        <v>134</v>
      </c>
      <c r="C19" s="88" t="n">
        <v>1</v>
      </c>
      <c r="D19" s="88" t="n">
        <v>1</v>
      </c>
      <c r="E19" s="88" t="n">
        <v>1</v>
      </c>
      <c r="F19" s="88" t="s">
        <v>18</v>
      </c>
      <c r="G19" s="88" t="s">
        <v>18</v>
      </c>
      <c r="H19" s="88" t="s">
        <v>18</v>
      </c>
      <c r="I19" s="88" t="s">
        <v>18</v>
      </c>
    </row>
    <row r="20" s="72" customFormat="true" ht="11.45" hidden="false" customHeight="true" outlineLevel="0" collapsed="false">
      <c r="A20" s="89" t="n">
        <f aca="false">IF(E20&lt;&gt;"",COUNTA($E$7:E20),"")</f>
        <v>9</v>
      </c>
      <c r="B20" s="90" t="s">
        <v>135</v>
      </c>
      <c r="C20" s="88" t="n">
        <v>1</v>
      </c>
      <c r="D20" s="88" t="n">
        <v>1</v>
      </c>
      <c r="E20" s="88" t="n">
        <v>1</v>
      </c>
      <c r="F20" s="88" t="n">
        <v>1</v>
      </c>
      <c r="G20" s="88" t="n">
        <v>1</v>
      </c>
      <c r="H20" s="88" t="n">
        <v>1</v>
      </c>
      <c r="I20" s="88" t="n">
        <v>1</v>
      </c>
    </row>
    <row r="21" s="72" customFormat="true" ht="11.45" hidden="false" customHeight="true" outlineLevel="0" collapsed="false">
      <c r="A21" s="89" t="n">
        <f aca="false">IF(E21&lt;&gt;"",COUNTA($E$7:E21),"")</f>
        <v>10</v>
      </c>
      <c r="B21" s="90" t="s">
        <v>136</v>
      </c>
      <c r="C21" s="88" t="n">
        <v>1</v>
      </c>
      <c r="D21" s="88" t="n">
        <v>1</v>
      </c>
      <c r="E21" s="88" t="n">
        <v>1</v>
      </c>
      <c r="F21" s="88" t="n">
        <v>1</v>
      </c>
      <c r="G21" s="88" t="n">
        <v>1</v>
      </c>
      <c r="H21" s="88" t="n">
        <v>1</v>
      </c>
      <c r="I21" s="88" t="n">
        <v>1</v>
      </c>
    </row>
    <row r="22" s="72" customFormat="true" ht="11.45" hidden="false" customHeight="true" outlineLevel="0" collapsed="false">
      <c r="A22" s="89" t="n">
        <f aca="false">IF(E22&lt;&gt;"",COUNTA($E$7:E22),"")</f>
        <v>11</v>
      </c>
      <c r="B22" s="90" t="s">
        <v>137</v>
      </c>
      <c r="C22" s="88" t="n">
        <v>5</v>
      </c>
      <c r="D22" s="88" t="n">
        <v>3</v>
      </c>
      <c r="E22" s="88" t="n">
        <v>3</v>
      </c>
      <c r="F22" s="88" t="n">
        <v>6</v>
      </c>
      <c r="G22" s="88" t="n">
        <v>3</v>
      </c>
      <c r="H22" s="88" t="n">
        <v>3</v>
      </c>
      <c r="I22" s="88" t="n">
        <v>3</v>
      </c>
    </row>
    <row r="23" s="72" customFormat="true" ht="11.45" hidden="false" customHeight="true" outlineLevel="0" collapsed="false">
      <c r="A23" s="89" t="str">
        <f aca="false">IF(E23&lt;&gt;"",COUNTA($E$7:E23),"")</f>
        <v/>
      </c>
      <c r="B23" s="90"/>
      <c r="C23" s="88"/>
      <c r="D23" s="88"/>
      <c r="E23" s="88"/>
      <c r="F23" s="88"/>
      <c r="G23" s="88"/>
      <c r="H23" s="88"/>
      <c r="I23" s="88"/>
    </row>
    <row r="24" s="72" customFormat="true" ht="11.45" hidden="false" customHeight="true" outlineLevel="0" collapsed="false">
      <c r="A24" s="89" t="n">
        <f aca="false">IF(E24&lt;&gt;"",COUNTA($E$7:E24),"")</f>
        <v>12</v>
      </c>
      <c r="B24" s="90" t="s">
        <v>138</v>
      </c>
      <c r="C24" s="88" t="n">
        <v>1</v>
      </c>
      <c r="D24" s="88" t="n">
        <v>1</v>
      </c>
      <c r="E24" s="88" t="n">
        <v>1</v>
      </c>
      <c r="F24" s="88" t="n">
        <v>1</v>
      </c>
      <c r="G24" s="88" t="n">
        <v>1</v>
      </c>
      <c r="H24" s="88" t="n">
        <v>1</v>
      </c>
      <c r="I24" s="88" t="n">
        <v>1</v>
      </c>
    </row>
    <row r="25" s="72" customFormat="true" ht="11.45" hidden="false" customHeight="true" outlineLevel="0" collapsed="false">
      <c r="A25" s="89" t="n">
        <f aca="false">IF(E25&lt;&gt;"",COUNTA($E$7:E25),"")</f>
        <v>13</v>
      </c>
      <c r="B25" s="90" t="s">
        <v>139</v>
      </c>
      <c r="C25" s="88" t="n">
        <v>4</v>
      </c>
      <c r="D25" s="88" t="n">
        <v>4</v>
      </c>
      <c r="E25" s="88" t="n">
        <v>4</v>
      </c>
      <c r="F25" s="88" t="n">
        <v>4</v>
      </c>
      <c r="G25" s="88" t="n">
        <v>4</v>
      </c>
      <c r="H25" s="88" t="n">
        <v>4</v>
      </c>
      <c r="I25" s="88" t="n">
        <v>4</v>
      </c>
    </row>
    <row r="26" s="72" customFormat="true" ht="11.45" hidden="false" customHeight="true" outlineLevel="0" collapsed="false">
      <c r="A26" s="89" t="str">
        <f aca="false">IF(E26&lt;&gt;"",COUNTA($E$7:E26),"")</f>
        <v/>
      </c>
      <c r="B26" s="90"/>
      <c r="C26" s="88"/>
      <c r="D26" s="88"/>
      <c r="E26" s="88"/>
      <c r="F26" s="88"/>
      <c r="G26" s="88"/>
      <c r="H26" s="88"/>
      <c r="I26" s="88"/>
    </row>
    <row r="27" s="72" customFormat="true" ht="11.45" hidden="false" customHeight="true" outlineLevel="0" collapsed="false">
      <c r="A27" s="89" t="n">
        <f aca="false">IF(E27&lt;&gt;"",COUNTA($E$7:E27),"")</f>
        <v>14</v>
      </c>
      <c r="B27" s="90" t="s">
        <v>140</v>
      </c>
      <c r="C27" s="88" t="n">
        <v>1</v>
      </c>
      <c r="D27" s="88" t="n">
        <v>1</v>
      </c>
      <c r="E27" s="88" t="n">
        <v>1</v>
      </c>
      <c r="F27" s="88" t="n">
        <v>1</v>
      </c>
      <c r="G27" s="88" t="n">
        <v>1</v>
      </c>
      <c r="H27" s="88" t="n">
        <v>1</v>
      </c>
      <c r="I27" s="88" t="n">
        <v>1</v>
      </c>
    </row>
    <row r="28" s="72" customFormat="true" ht="11.45" hidden="false" customHeight="true" outlineLevel="0" collapsed="false">
      <c r="A28" s="89" t="n">
        <f aca="false">IF(E28&lt;&gt;"",COUNTA($E$7:E28),"")</f>
        <v>15</v>
      </c>
      <c r="B28" s="90" t="s">
        <v>141</v>
      </c>
      <c r="C28" s="88" t="n">
        <v>6</v>
      </c>
      <c r="D28" s="88" t="n">
        <v>5</v>
      </c>
      <c r="E28" s="88" t="n">
        <v>5</v>
      </c>
      <c r="F28" s="88" t="n">
        <v>5</v>
      </c>
      <c r="G28" s="88" t="n">
        <v>5</v>
      </c>
      <c r="H28" s="88" t="n">
        <v>5</v>
      </c>
      <c r="I28" s="88" t="n">
        <v>5</v>
      </c>
    </row>
    <row r="29" s="72" customFormat="true" ht="11.45" hidden="false" customHeight="true" outlineLevel="0" collapsed="false">
      <c r="A29" s="89" t="n">
        <f aca="false">IF(E29&lt;&gt;"",COUNTA($E$7:E29),"")</f>
        <v>16</v>
      </c>
      <c r="B29" s="90" t="s">
        <v>142</v>
      </c>
      <c r="C29" s="88" t="n">
        <v>4</v>
      </c>
      <c r="D29" s="88" t="n">
        <v>4</v>
      </c>
      <c r="E29" s="88" t="n">
        <v>4</v>
      </c>
      <c r="F29" s="88" t="n">
        <v>4</v>
      </c>
      <c r="G29" s="88" t="n">
        <v>4</v>
      </c>
      <c r="H29" s="88" t="n">
        <v>4</v>
      </c>
      <c r="I29" s="88" t="n">
        <v>3</v>
      </c>
    </row>
    <row r="30" s="72" customFormat="true" ht="11.45" hidden="false" customHeight="true" outlineLevel="0" collapsed="false">
      <c r="A30" s="89" t="str">
        <f aca="false">IF(E30&lt;&gt;"",COUNTA($E$7:E30),"")</f>
        <v/>
      </c>
      <c r="B30" s="90"/>
      <c r="C30" s="88"/>
      <c r="D30" s="88"/>
      <c r="E30" s="88"/>
      <c r="F30" s="88"/>
      <c r="G30" s="88"/>
      <c r="H30" s="88"/>
      <c r="I30" s="88"/>
    </row>
    <row r="31" s="72" customFormat="true" ht="11.45" hidden="false" customHeight="true" outlineLevel="0" collapsed="false">
      <c r="A31" s="89" t="n">
        <f aca="false">IF(E31&lt;&gt;"",COUNTA($E$7:E31),"")</f>
        <v>17</v>
      </c>
      <c r="B31" s="90" t="s">
        <v>143</v>
      </c>
      <c r="C31" s="88" t="n">
        <v>1</v>
      </c>
      <c r="D31" s="88" t="n">
        <v>1</v>
      </c>
      <c r="E31" s="88" t="n">
        <v>1</v>
      </c>
      <c r="F31" s="88" t="n">
        <v>1</v>
      </c>
      <c r="G31" s="88" t="n">
        <v>1</v>
      </c>
      <c r="H31" s="88" t="n">
        <v>1</v>
      </c>
      <c r="I31" s="88" t="n">
        <v>1</v>
      </c>
    </row>
    <row r="32" s="72" customFormat="true" ht="11.45" hidden="false" customHeight="true" outlineLevel="0" collapsed="false">
      <c r="A32" s="89" t="n">
        <f aca="false">IF(E32&lt;&gt;"",COUNTA($E$7:E32),"")</f>
        <v>18</v>
      </c>
      <c r="B32" s="90" t="s">
        <v>144</v>
      </c>
      <c r="C32" s="88" t="n">
        <v>10</v>
      </c>
      <c r="D32" s="88" t="n">
        <v>12</v>
      </c>
      <c r="E32" s="88" t="n">
        <v>12</v>
      </c>
      <c r="F32" s="88" t="n">
        <v>12</v>
      </c>
      <c r="G32" s="88" t="n">
        <v>11</v>
      </c>
      <c r="H32" s="88" t="n">
        <v>11</v>
      </c>
      <c r="I32" s="88" t="n">
        <v>11</v>
      </c>
    </row>
    <row r="33" s="72" customFormat="true" ht="11.45" hidden="false" customHeight="true" outlineLevel="0" collapsed="false">
      <c r="A33" s="89" t="n">
        <f aca="false">IF(E33&lt;&gt;"",COUNTA($E$7:E33),"")</f>
        <v>19</v>
      </c>
      <c r="B33" s="90" t="s">
        <v>145</v>
      </c>
      <c r="C33" s="88" t="n">
        <v>2</v>
      </c>
      <c r="D33" s="88" t="n">
        <v>2</v>
      </c>
      <c r="E33" s="88" t="n">
        <v>2</v>
      </c>
      <c r="F33" s="88" t="n">
        <v>2</v>
      </c>
      <c r="G33" s="88" t="n">
        <v>2</v>
      </c>
      <c r="H33" s="88" t="n">
        <v>2</v>
      </c>
      <c r="I33" s="88" t="n">
        <v>2</v>
      </c>
    </row>
    <row r="34" s="72" customFormat="true" ht="11.45" hidden="false" customHeight="true" outlineLevel="0" collapsed="false">
      <c r="A34" s="89" t="str">
        <f aca="false">IF(E34&lt;&gt;"",COUNTA($E$7:E34),"")</f>
        <v/>
      </c>
      <c r="B34" s="90"/>
      <c r="C34" s="88"/>
      <c r="D34" s="88"/>
      <c r="E34" s="88"/>
      <c r="F34" s="88"/>
      <c r="G34" s="88"/>
      <c r="H34" s="88"/>
      <c r="I34" s="88"/>
    </row>
    <row r="35" s="72" customFormat="true" ht="11.45" hidden="false" customHeight="true" outlineLevel="0" collapsed="false">
      <c r="A35" s="89" t="n">
        <f aca="false">IF(E35&lt;&gt;"",COUNTA($E$7:E35),"")</f>
        <v>20</v>
      </c>
      <c r="B35" s="90" t="s">
        <v>146</v>
      </c>
      <c r="C35" s="88" t="n">
        <v>1</v>
      </c>
      <c r="D35" s="88" t="n">
        <v>1</v>
      </c>
      <c r="E35" s="88" t="n">
        <v>1</v>
      </c>
      <c r="F35" s="88" t="n">
        <v>1</v>
      </c>
      <c r="G35" s="88" t="n">
        <v>1</v>
      </c>
      <c r="H35" s="88" t="n">
        <v>1</v>
      </c>
      <c r="I35" s="88" t="n">
        <v>1</v>
      </c>
    </row>
    <row r="36" s="72" customFormat="true" ht="11.45" hidden="false" customHeight="true" outlineLevel="0" collapsed="false">
      <c r="A36" s="89" t="n">
        <f aca="false">IF(E36&lt;&gt;"",COUNTA($E$7:E36),"")</f>
        <v>21</v>
      </c>
      <c r="B36" s="90" t="s">
        <v>144</v>
      </c>
      <c r="C36" s="88" t="n">
        <v>5</v>
      </c>
      <c r="D36" s="88" t="n">
        <v>7</v>
      </c>
      <c r="E36" s="88" t="n">
        <v>7</v>
      </c>
      <c r="F36" s="88" t="n">
        <v>10</v>
      </c>
      <c r="G36" s="88" t="n">
        <v>12</v>
      </c>
      <c r="H36" s="88" t="n">
        <v>12</v>
      </c>
      <c r="I36" s="88" t="n">
        <v>13</v>
      </c>
    </row>
    <row r="37" s="72" customFormat="true" ht="11.45" hidden="false" customHeight="true" outlineLevel="0" collapsed="false">
      <c r="A37" s="89" t="n">
        <f aca="false">IF(E37&lt;&gt;"",COUNTA($E$7:E37),"")</f>
        <v>22</v>
      </c>
      <c r="B37" s="90" t="s">
        <v>147</v>
      </c>
      <c r="C37" s="88" t="n">
        <v>4</v>
      </c>
      <c r="D37" s="88" t="n">
        <v>4</v>
      </c>
      <c r="E37" s="88" t="n">
        <v>4</v>
      </c>
      <c r="F37" s="88" t="n">
        <v>4</v>
      </c>
      <c r="G37" s="88" t="n">
        <v>4</v>
      </c>
      <c r="H37" s="88" t="n">
        <v>4</v>
      </c>
      <c r="I37" s="88" t="n">
        <v>4</v>
      </c>
    </row>
    <row r="38" s="72" customFormat="true" ht="11.45" hidden="false" customHeight="true" outlineLevel="0" collapsed="false">
      <c r="A38" s="89" t="str">
        <f aca="false">IF(E38&lt;&gt;"",COUNTA($E$7:E38),"")</f>
        <v/>
      </c>
      <c r="B38" s="90"/>
      <c r="C38" s="88"/>
      <c r="D38" s="88"/>
      <c r="E38" s="88"/>
      <c r="F38" s="88"/>
      <c r="G38" s="88"/>
      <c r="H38" s="88"/>
      <c r="I38" s="88"/>
    </row>
    <row r="39" s="72" customFormat="true" ht="11.45" hidden="false" customHeight="true" outlineLevel="0" collapsed="false">
      <c r="A39" s="89" t="n">
        <f aca="false">IF(E39&lt;&gt;"",COUNTA($E$7:E39),"")</f>
        <v>23</v>
      </c>
      <c r="B39" s="90" t="s">
        <v>148</v>
      </c>
      <c r="C39" s="88" t="n">
        <v>1</v>
      </c>
      <c r="D39" s="88" t="n">
        <v>1</v>
      </c>
      <c r="E39" s="88" t="n">
        <v>1</v>
      </c>
      <c r="F39" s="88" t="n">
        <v>1</v>
      </c>
      <c r="G39" s="88" t="n">
        <v>1</v>
      </c>
      <c r="H39" s="88" t="n">
        <v>1</v>
      </c>
      <c r="I39" s="88" t="n">
        <v>1</v>
      </c>
    </row>
    <row r="40" s="72" customFormat="true" ht="11.45" hidden="false" customHeight="true" outlineLevel="0" collapsed="false">
      <c r="A40" s="89" t="n">
        <f aca="false">IF(E40&lt;&gt;"",COUNTA($E$7:E40),"")</f>
        <v>24</v>
      </c>
      <c r="B40" s="90" t="s">
        <v>144</v>
      </c>
      <c r="C40" s="88" t="n">
        <v>2</v>
      </c>
      <c r="D40" s="88" t="n">
        <v>2</v>
      </c>
      <c r="E40" s="88" t="n">
        <v>3</v>
      </c>
      <c r="F40" s="88" t="n">
        <v>3</v>
      </c>
      <c r="G40" s="88" t="n">
        <v>3</v>
      </c>
      <c r="H40" s="88" t="n">
        <v>3</v>
      </c>
      <c r="I40" s="88" t="n">
        <v>3</v>
      </c>
    </row>
    <row r="41" s="72" customFormat="true" ht="11.45" hidden="false" customHeight="true" outlineLevel="0" collapsed="false">
      <c r="A41" s="89" t="str">
        <f aca="false">IF(E41&lt;&gt;"",COUNTA($E$7:E41),"")</f>
        <v/>
      </c>
      <c r="B41" s="90"/>
      <c r="C41" s="88"/>
      <c r="D41" s="88"/>
      <c r="E41" s="88"/>
      <c r="F41" s="88"/>
      <c r="G41" s="88"/>
      <c r="H41" s="88"/>
      <c r="I41" s="88"/>
    </row>
    <row r="42" s="72" customFormat="true" ht="11.45" hidden="false" customHeight="true" outlineLevel="0" collapsed="false">
      <c r="A42" s="89" t="n">
        <f aca="false">IF(E42&lt;&gt;"",COUNTA($E$7:E42),"")</f>
        <v>25</v>
      </c>
      <c r="B42" s="90" t="s">
        <v>149</v>
      </c>
      <c r="C42" s="88" t="n">
        <v>446</v>
      </c>
      <c r="D42" s="88" t="n">
        <v>460</v>
      </c>
      <c r="E42" s="88" t="n">
        <v>487</v>
      </c>
      <c r="F42" s="88" t="n">
        <v>486</v>
      </c>
      <c r="G42" s="88" t="n">
        <v>481</v>
      </c>
      <c r="H42" s="88" t="n">
        <v>456</v>
      </c>
      <c r="I42" s="88" t="n">
        <v>451</v>
      </c>
    </row>
    <row r="43" s="72" customFormat="true" ht="11.45" hidden="false" customHeight="true" outlineLevel="0" collapsed="false">
      <c r="A43" s="89" t="n">
        <f aca="false">IF(E43&lt;&gt;"",COUNTA($E$7:E43),"")</f>
        <v>26</v>
      </c>
      <c r="B43" s="90" t="s">
        <v>150</v>
      </c>
      <c r="C43" s="88" t="n">
        <v>333</v>
      </c>
      <c r="D43" s="88" t="n">
        <v>352</v>
      </c>
      <c r="E43" s="88" t="n">
        <v>362</v>
      </c>
      <c r="F43" s="88" t="n">
        <v>339</v>
      </c>
      <c r="G43" s="88" t="n">
        <v>349</v>
      </c>
      <c r="H43" s="88" t="n">
        <v>328</v>
      </c>
      <c r="I43" s="88" t="n">
        <v>314</v>
      </c>
    </row>
    <row r="44" s="72" customFormat="true" ht="11.45" hidden="false" customHeight="true" outlineLevel="0" collapsed="false">
      <c r="A44" s="89" t="n">
        <f aca="false">IF(E44&lt;&gt;"",COUNTA($E$7:E44),"")</f>
        <v>27</v>
      </c>
      <c r="B44" s="90" t="s">
        <v>151</v>
      </c>
      <c r="C44" s="88" t="n">
        <v>32</v>
      </c>
      <c r="D44" s="88" t="n">
        <v>25</v>
      </c>
      <c r="E44" s="88" t="n">
        <v>27</v>
      </c>
      <c r="F44" s="88" t="n">
        <v>22</v>
      </c>
      <c r="G44" s="88" t="n">
        <v>21</v>
      </c>
      <c r="H44" s="88" t="n">
        <v>20</v>
      </c>
      <c r="I44" s="88" t="n">
        <v>21</v>
      </c>
    </row>
    <row r="45" s="72" customFormat="true" ht="11.45" hidden="false" customHeight="true" outlineLevel="0" collapsed="false">
      <c r="A45" s="89" t="n">
        <f aca="false">IF(E45&lt;&gt;"",COUNTA($E$7:E45),"")</f>
        <v>28</v>
      </c>
      <c r="B45" s="90" t="s">
        <v>152</v>
      </c>
      <c r="C45" s="88" t="n">
        <v>52</v>
      </c>
      <c r="D45" s="88" t="n">
        <v>50</v>
      </c>
      <c r="E45" s="88" t="n">
        <v>55</v>
      </c>
      <c r="F45" s="88" t="n">
        <v>51</v>
      </c>
      <c r="G45" s="88" t="n">
        <v>45</v>
      </c>
      <c r="H45" s="88" t="n">
        <v>43</v>
      </c>
      <c r="I45" s="88" t="n">
        <v>46</v>
      </c>
    </row>
    <row r="46" s="72" customFormat="true" ht="11.45" hidden="false" customHeight="true" outlineLevel="0" collapsed="false">
      <c r="A46" s="89" t="n">
        <f aca="false">IF(E46&lt;&gt;"",COUNTA($E$7:E46),"")</f>
        <v>29</v>
      </c>
      <c r="B46" s="90" t="s">
        <v>153</v>
      </c>
      <c r="C46" s="88" t="n">
        <v>25</v>
      </c>
      <c r="D46" s="88" t="n">
        <v>27</v>
      </c>
      <c r="E46" s="88" t="n">
        <v>35</v>
      </c>
      <c r="F46" s="88" t="n">
        <v>68</v>
      </c>
      <c r="G46" s="88" t="n">
        <v>59</v>
      </c>
      <c r="H46" s="88" t="n">
        <v>57</v>
      </c>
      <c r="I46" s="88" t="n">
        <v>62</v>
      </c>
    </row>
    <row r="47" s="72" customFormat="true" ht="11.45" hidden="false" customHeight="true" outlineLevel="0" collapsed="false">
      <c r="A47" s="89" t="n">
        <f aca="false">IF(E47&lt;&gt;"",COUNTA($E$7:E47),"")</f>
        <v>30</v>
      </c>
      <c r="B47" s="90" t="s">
        <v>154</v>
      </c>
      <c r="C47" s="88" t="n">
        <v>4</v>
      </c>
      <c r="D47" s="88" t="n">
        <v>6</v>
      </c>
      <c r="E47" s="88" t="n">
        <v>8</v>
      </c>
      <c r="F47" s="88" t="n">
        <v>6</v>
      </c>
      <c r="G47" s="88" t="n">
        <v>7</v>
      </c>
      <c r="H47" s="88" t="n">
        <v>8</v>
      </c>
      <c r="I47" s="88" t="n">
        <v>8</v>
      </c>
    </row>
    <row r="48" s="72" customFormat="true" ht="11.45" hidden="false" customHeight="true" outlineLevel="0" collapsed="false">
      <c r="A48" s="89" t="str">
        <f aca="false">IF(E48&lt;&gt;"",COUNTA($E$7:E48),"")</f>
        <v/>
      </c>
      <c r="B48" s="90"/>
      <c r="C48" s="88"/>
      <c r="D48" s="88"/>
      <c r="E48" s="88"/>
      <c r="F48" s="88"/>
      <c r="G48" s="88"/>
      <c r="H48" s="88"/>
      <c r="I48" s="88"/>
    </row>
    <row r="49" s="72" customFormat="true" ht="11.45" hidden="false" customHeight="true" outlineLevel="0" collapsed="false">
      <c r="A49" s="89" t="n">
        <f aca="false">IF(E49&lt;&gt;"",COUNTA($E$7:E49),"")</f>
        <v>31</v>
      </c>
      <c r="B49" s="90" t="s">
        <v>155</v>
      </c>
      <c r="C49" s="88" t="n">
        <v>169</v>
      </c>
      <c r="D49" s="88" t="n">
        <v>159</v>
      </c>
      <c r="E49" s="88" t="n">
        <v>165</v>
      </c>
      <c r="F49" s="88" t="n">
        <v>156</v>
      </c>
      <c r="G49" s="88" t="n">
        <v>164</v>
      </c>
      <c r="H49" s="88" t="n">
        <v>160</v>
      </c>
      <c r="I49" s="88" t="n">
        <v>153</v>
      </c>
    </row>
    <row r="50" s="72" customFormat="true" ht="11.45" hidden="false" customHeight="true" outlineLevel="0" collapsed="false">
      <c r="A50" s="89" t="str">
        <f aca="false">IF(E50&lt;&gt;"",COUNTA($E$7:E50),"")</f>
        <v/>
      </c>
      <c r="B50" s="90"/>
      <c r="C50" s="88"/>
      <c r="D50" s="88"/>
      <c r="E50" s="88"/>
      <c r="F50" s="88"/>
      <c r="G50" s="88"/>
      <c r="H50" s="88"/>
      <c r="I50" s="88"/>
    </row>
    <row r="51" s="72" customFormat="true" ht="11.45" hidden="false" customHeight="true" outlineLevel="0" collapsed="false">
      <c r="A51" s="89" t="n">
        <f aca="false">IF(E51&lt;&gt;"",COUNTA($E$7:E51),"")</f>
        <v>32</v>
      </c>
      <c r="B51" s="90" t="s">
        <v>156</v>
      </c>
      <c r="C51" s="88" t="n">
        <v>920</v>
      </c>
      <c r="D51" s="88" t="n">
        <v>1359</v>
      </c>
      <c r="E51" s="88" t="n">
        <v>1536</v>
      </c>
      <c r="F51" s="88" t="n">
        <v>1588</v>
      </c>
      <c r="G51" s="88" t="n">
        <v>1591</v>
      </c>
      <c r="H51" s="88" t="n">
        <v>1569</v>
      </c>
      <c r="I51" s="88" t="n">
        <v>1552</v>
      </c>
    </row>
    <row r="52" s="72" customFormat="true" ht="11.45" hidden="false" customHeight="true" outlineLevel="0" collapsed="false">
      <c r="A52" s="89" t="str">
        <f aca="false">IF(E52&lt;&gt;"",COUNTA($E$7:E52),"")</f>
        <v/>
      </c>
      <c r="B52" s="90"/>
      <c r="C52" s="88"/>
      <c r="D52" s="88"/>
      <c r="E52" s="88"/>
      <c r="F52" s="88"/>
      <c r="G52" s="88"/>
      <c r="H52" s="88"/>
      <c r="I52" s="88"/>
    </row>
    <row r="53" s="72" customFormat="true" ht="11.45" hidden="false" customHeight="true" outlineLevel="0" collapsed="false">
      <c r="A53" s="89" t="n">
        <f aca="false">IF(E53&lt;&gt;"",COUNTA($E$7:E53),"")</f>
        <v>33</v>
      </c>
      <c r="B53" s="90" t="s">
        <v>157</v>
      </c>
      <c r="C53" s="88" t="n">
        <v>72</v>
      </c>
      <c r="D53" s="88" t="n">
        <v>72</v>
      </c>
      <c r="E53" s="88" t="n">
        <v>69</v>
      </c>
      <c r="F53" s="88" t="n">
        <v>65</v>
      </c>
      <c r="G53" s="88" t="n">
        <v>57</v>
      </c>
      <c r="H53" s="88" t="n">
        <v>59</v>
      </c>
      <c r="I53" s="88" t="n">
        <v>56</v>
      </c>
    </row>
    <row r="54" s="72" customFormat="true" ht="11.45" hidden="false" customHeight="true" outlineLevel="0" collapsed="false"/>
    <row r="55" s="72" customFormat="true" ht="11.45" hidden="false" customHeight="true" outlineLevel="0" collapsed="false"/>
    <row r="56" s="72" customFormat="true" ht="11.45" hidden="false" customHeight="true" outlineLevel="0" collapsed="false"/>
    <row r="57" s="72" customFormat="true" ht="11.45" hidden="false" customHeight="true" outlineLevel="0" collapsed="false"/>
    <row r="58" s="72" customFormat="true" ht="11.45" hidden="false" customHeight="true" outlineLevel="0" collapsed="false"/>
    <row r="59" s="72" customFormat="true" ht="11.45" hidden="false" customHeight="true" outlineLevel="0" collapsed="false"/>
    <row r="60" s="72" customFormat="true" ht="11.45" hidden="false" customHeight="true" outlineLevel="0" collapsed="false"/>
    <row r="61" s="72" customFormat="true" ht="11.45" hidden="false" customHeight="true" outlineLevel="0" collapsed="false"/>
    <row r="62" s="72" customFormat="true" ht="11.45" hidden="false" customHeight="true" outlineLevel="0" collapsed="false"/>
    <row r="63" s="72" customFormat="true" ht="11.45" hidden="false" customHeight="true" outlineLevel="0" collapsed="false"/>
    <row r="64" s="72" customFormat="true" ht="11.45" hidden="false" customHeight="true" outlineLevel="0" collapsed="false"/>
    <row r="65" s="72" customFormat="true" ht="11.45" hidden="false" customHeight="true" outlineLevel="0" collapsed="false"/>
    <row r="66" s="72" customFormat="true" ht="11.45" hidden="false" customHeight="true" outlineLevel="0" collapsed="false"/>
    <row r="67" s="72" customFormat="true" ht="11.45" hidden="false" customHeight="true" outlineLevel="0" collapsed="false"/>
    <row r="68" s="72" customFormat="true" ht="11.45" hidden="false" customHeight="true" outlineLevel="0" collapsed="false"/>
    <row r="69" s="72" customFormat="tru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sheetData>
  <mergeCells count="13">
    <mergeCell ref="A1:B1"/>
    <mergeCell ref="C1:I1"/>
    <mergeCell ref="A2:B2"/>
    <mergeCell ref="C2:I2"/>
    <mergeCell ref="A3:A4"/>
    <mergeCell ref="B3:B4"/>
    <mergeCell ref="C3:C4"/>
    <mergeCell ref="D3:D4"/>
    <mergeCell ref="E3:E4"/>
    <mergeCell ref="F3:F4"/>
    <mergeCell ref="G3:G4"/>
    <mergeCell ref="H3:H4"/>
    <mergeCell ref="I3: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5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6"/>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pane xSplit="2" ySplit="4" topLeftCell="C6" activePane="bottomRight" state="frozen"/>
      <selection pane="topLeft" activeCell="A2" activeCellId="0" sqref="A2"/>
      <selection pane="topRight" activeCell="C2" activeCellId="0" sqref="C2"/>
      <selection pane="bottomLeft" activeCell="A6" activeCellId="0" sqref="A6"/>
      <selection pane="bottomRight" activeCell="L5" activeCellId="0" sqref="L5"/>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40</v>
      </c>
      <c r="B1" s="74"/>
      <c r="C1" s="75" t="s">
        <v>119</v>
      </c>
      <c r="D1" s="75"/>
      <c r="E1" s="75"/>
      <c r="F1" s="75"/>
      <c r="G1" s="75"/>
      <c r="H1" s="75"/>
      <c r="I1" s="75"/>
    </row>
    <row r="2" customFormat="false" ht="39.95" hidden="false" customHeight="true" outlineLevel="0" collapsed="false">
      <c r="A2" s="76" t="s">
        <v>158</v>
      </c>
      <c r="B2" s="76"/>
      <c r="C2" s="77" t="s">
        <v>159</v>
      </c>
      <c r="D2" s="77"/>
      <c r="E2" s="77"/>
      <c r="F2" s="77"/>
      <c r="G2" s="77"/>
      <c r="H2" s="77"/>
      <c r="I2" s="77"/>
    </row>
    <row r="3" s="72" customFormat="true" ht="11.45" hidden="false" customHeight="true" outlineLevel="0" collapsed="false">
      <c r="A3" s="92" t="s">
        <v>122</v>
      </c>
      <c r="B3" s="79" t="s">
        <v>160</v>
      </c>
      <c r="C3" s="79" t="n">
        <v>1995</v>
      </c>
      <c r="D3" s="80" t="n">
        <v>2000</v>
      </c>
      <c r="E3" s="80" t="n">
        <v>2005</v>
      </c>
      <c r="F3" s="80" t="n">
        <v>2010</v>
      </c>
      <c r="G3" s="80" t="n">
        <v>2013</v>
      </c>
      <c r="H3" s="80" t="s">
        <v>124</v>
      </c>
      <c r="I3" s="81" t="n">
        <v>2015</v>
      </c>
    </row>
    <row r="4" s="72" customFormat="true" ht="11.45" hidden="false" customHeight="true" outlineLevel="0" collapsed="false">
      <c r="A4" s="92"/>
      <c r="B4" s="79"/>
      <c r="C4" s="79"/>
      <c r="D4" s="80"/>
      <c r="E4" s="80"/>
      <c r="F4" s="80"/>
      <c r="G4" s="80"/>
      <c r="H4" s="80"/>
      <c r="I4" s="81"/>
    </row>
    <row r="5" s="86" customFormat="true" ht="11.45" hidden="false" customHeight="true" outlineLevel="0" collapsed="false">
      <c r="A5" s="82" t="n">
        <v>1</v>
      </c>
      <c r="B5" s="83" t="n">
        <v>2</v>
      </c>
      <c r="C5" s="83" t="n">
        <v>3</v>
      </c>
      <c r="D5" s="84" t="n">
        <v>4</v>
      </c>
      <c r="E5" s="84" t="n">
        <v>5</v>
      </c>
      <c r="F5" s="84" t="n">
        <v>6</v>
      </c>
      <c r="G5" s="84" t="n">
        <v>7</v>
      </c>
      <c r="H5" s="83" t="n">
        <v>8</v>
      </c>
      <c r="I5" s="93" t="n">
        <v>9</v>
      </c>
    </row>
    <row r="6" s="72" customFormat="true" ht="11.45" hidden="false" customHeight="true" outlineLevel="0" collapsed="false">
      <c r="B6" s="87"/>
      <c r="C6" s="94"/>
      <c r="D6" s="94"/>
      <c r="E6" s="94"/>
      <c r="F6" s="94"/>
      <c r="G6" s="94"/>
      <c r="H6" s="94"/>
      <c r="I6" s="94"/>
    </row>
    <row r="7" s="72" customFormat="true" ht="11.45" hidden="false" customHeight="true" outlineLevel="0" collapsed="false">
      <c r="A7" s="89" t="n">
        <f aca="false">IF(E7&lt;&gt;"",COUNTA($E$7:E7),"")</f>
        <v>1</v>
      </c>
      <c r="B7" s="90" t="s">
        <v>161</v>
      </c>
      <c r="C7" s="94" t="n">
        <v>1080</v>
      </c>
      <c r="D7" s="94" t="n">
        <v>1000</v>
      </c>
      <c r="E7" s="94" t="n">
        <v>851</v>
      </c>
      <c r="F7" s="94" t="n">
        <v>815</v>
      </c>
      <c r="G7" s="94" t="n">
        <v>780</v>
      </c>
      <c r="H7" s="94" t="n">
        <v>757</v>
      </c>
      <c r="I7" s="94" t="n">
        <v>755</v>
      </c>
    </row>
    <row r="8" s="72" customFormat="true" ht="23.1" hidden="false" customHeight="true" outlineLevel="0" collapsed="false">
      <c r="A8" s="89" t="str">
        <f aca="false">IF(E8&lt;&gt;"",COUNTA($E$7:E8),"")</f>
        <v/>
      </c>
      <c r="B8" s="90" t="s">
        <v>162</v>
      </c>
      <c r="C8" s="94"/>
      <c r="D8" s="94"/>
      <c r="E8" s="94"/>
      <c r="F8" s="94"/>
      <c r="G8" s="94"/>
      <c r="H8" s="94"/>
      <c r="I8" s="94"/>
    </row>
    <row r="9" s="72" customFormat="true" ht="11.45" hidden="false" customHeight="true" outlineLevel="0" collapsed="false">
      <c r="A9" s="89" t="n">
        <f aca="false">IF(E9&lt;&gt;"",COUNTA($E$7:E9),"")</f>
        <v>2</v>
      </c>
      <c r="B9" s="90" t="s">
        <v>163</v>
      </c>
      <c r="C9" s="94" t="n">
        <v>314</v>
      </c>
      <c r="D9" s="94" t="n">
        <v>294</v>
      </c>
      <c r="E9" s="94" t="n">
        <v>247</v>
      </c>
      <c r="F9" s="94" t="n">
        <v>238</v>
      </c>
      <c r="G9" s="94" t="n">
        <v>223</v>
      </c>
      <c r="H9" s="94" t="n">
        <v>214</v>
      </c>
      <c r="I9" s="94" t="n">
        <v>212</v>
      </c>
    </row>
    <row r="10" s="72" customFormat="true" ht="11.45" hidden="false" customHeight="true" outlineLevel="0" collapsed="false">
      <c r="A10" s="89" t="n">
        <f aca="false">IF(E10&lt;&gt;"",COUNTA($E$7:E10),"")</f>
        <v>3</v>
      </c>
      <c r="B10" s="90" t="s">
        <v>164</v>
      </c>
      <c r="C10" s="94" t="n">
        <v>186</v>
      </c>
      <c r="D10" s="94" t="n">
        <v>162</v>
      </c>
      <c r="E10" s="94" t="n">
        <v>128</v>
      </c>
      <c r="F10" s="94" t="n">
        <v>122</v>
      </c>
      <c r="G10" s="94" t="n">
        <v>119</v>
      </c>
      <c r="H10" s="94" t="n">
        <v>118</v>
      </c>
      <c r="I10" s="94" t="n">
        <v>118</v>
      </c>
    </row>
    <row r="11" s="72" customFormat="true" ht="11.45" hidden="false" customHeight="true" outlineLevel="0" collapsed="false">
      <c r="A11" s="89" t="n">
        <f aca="false">IF(E11&lt;&gt;"",COUNTA($E$7:E11),"")</f>
        <v>4</v>
      </c>
      <c r="B11" s="90" t="s">
        <v>165</v>
      </c>
      <c r="C11" s="94" t="n">
        <v>328</v>
      </c>
      <c r="D11" s="94" t="n">
        <v>315</v>
      </c>
      <c r="E11" s="94" t="n">
        <v>266</v>
      </c>
      <c r="F11" s="94" t="n">
        <v>258</v>
      </c>
      <c r="G11" s="94" t="n">
        <v>248</v>
      </c>
      <c r="H11" s="94" t="n">
        <v>236</v>
      </c>
      <c r="I11" s="94" t="n">
        <v>236</v>
      </c>
    </row>
    <row r="12" s="72" customFormat="true" ht="11.45" hidden="false" customHeight="true" outlineLevel="0" collapsed="false">
      <c r="A12" s="89" t="n">
        <f aca="false">IF(E12&lt;&gt;"",COUNTA($E$7:E12),"")</f>
        <v>5</v>
      </c>
      <c r="B12" s="90" t="s">
        <v>166</v>
      </c>
      <c r="C12" s="94" t="n">
        <v>252</v>
      </c>
      <c r="D12" s="94" t="n">
        <v>229</v>
      </c>
      <c r="E12" s="94" t="n">
        <v>210</v>
      </c>
      <c r="F12" s="94" t="n">
        <v>197</v>
      </c>
      <c r="G12" s="94" t="n">
        <v>190</v>
      </c>
      <c r="H12" s="94" t="n">
        <v>189</v>
      </c>
      <c r="I12" s="94" t="n">
        <v>189</v>
      </c>
    </row>
    <row r="13" s="72" customFormat="true" ht="11.45" hidden="false" customHeight="true" outlineLevel="0" collapsed="false">
      <c r="A13" s="89" t="str">
        <f aca="false">IF(E13&lt;&gt;"",COUNTA($E$7:E13),"")</f>
        <v/>
      </c>
      <c r="B13" s="90"/>
      <c r="C13" s="94"/>
      <c r="D13" s="94"/>
      <c r="E13" s="94"/>
      <c r="F13" s="94"/>
      <c r="G13" s="94"/>
      <c r="H13" s="94"/>
      <c r="I13" s="94"/>
    </row>
    <row r="14" s="72" customFormat="true" ht="11.45" hidden="false" customHeight="true" outlineLevel="0" collapsed="false">
      <c r="A14" s="89" t="n">
        <f aca="false">IF(E14&lt;&gt;"",COUNTA($E$7:E14),"")</f>
        <v>6</v>
      </c>
      <c r="B14" s="90" t="s">
        <v>167</v>
      </c>
      <c r="C14" s="94" t="n">
        <v>1823084</v>
      </c>
      <c r="D14" s="94" t="n">
        <v>1775703</v>
      </c>
      <c r="E14" s="94" t="n">
        <v>1707266</v>
      </c>
      <c r="F14" s="94" t="n">
        <v>1642327</v>
      </c>
      <c r="G14" s="94" t="n">
        <v>1596505</v>
      </c>
      <c r="H14" s="94" t="n">
        <v>1599138</v>
      </c>
      <c r="I14" s="94" t="n">
        <v>1612362</v>
      </c>
    </row>
    <row r="15" s="72" customFormat="true" ht="23.1" hidden="false" customHeight="true" outlineLevel="0" collapsed="false">
      <c r="A15" s="89" t="str">
        <f aca="false">IF(E15&lt;&gt;"",COUNTA($E$7:E15),"")</f>
        <v/>
      </c>
      <c r="B15" s="90" t="s">
        <v>162</v>
      </c>
      <c r="C15" s="94"/>
      <c r="D15" s="94"/>
      <c r="E15" s="94"/>
      <c r="F15" s="94"/>
      <c r="G15" s="94"/>
      <c r="H15" s="94"/>
      <c r="I15" s="94"/>
    </row>
    <row r="16" s="72" customFormat="true" ht="11.45" hidden="false" customHeight="true" outlineLevel="0" collapsed="false">
      <c r="A16" s="89" t="n">
        <f aca="false">IF(E16&lt;&gt;"",COUNTA($E$7:E16),"")</f>
        <v>7</v>
      </c>
      <c r="B16" s="90" t="s">
        <v>163</v>
      </c>
      <c r="C16" s="94" t="n">
        <v>425802</v>
      </c>
      <c r="D16" s="94" t="n">
        <v>410588</v>
      </c>
      <c r="E16" s="94" t="n">
        <v>383091</v>
      </c>
      <c r="F16" s="94" t="n">
        <v>359009</v>
      </c>
      <c r="G16" s="94" t="n">
        <v>342963</v>
      </c>
      <c r="H16" s="94" t="n">
        <v>346692</v>
      </c>
      <c r="I16" s="94" t="n">
        <v>347630</v>
      </c>
    </row>
    <row r="17" s="72" customFormat="true" ht="11.45" hidden="false" customHeight="true" outlineLevel="0" collapsed="false">
      <c r="A17" s="89" t="n">
        <f aca="false">IF(E17&lt;&gt;"",COUNTA($E$7:E17),"")</f>
        <v>8</v>
      </c>
      <c r="B17" s="90" t="s">
        <v>164</v>
      </c>
      <c r="C17" s="94" t="n">
        <v>444925</v>
      </c>
      <c r="D17" s="94" t="n">
        <v>431162</v>
      </c>
      <c r="E17" s="94" t="n">
        <v>424904</v>
      </c>
      <c r="F17" s="94" t="n">
        <v>418924</v>
      </c>
      <c r="G17" s="94" t="n">
        <v>413986</v>
      </c>
      <c r="H17" s="94" t="n">
        <v>416045</v>
      </c>
      <c r="I17" s="94" t="n">
        <v>419484</v>
      </c>
    </row>
    <row r="18" s="72" customFormat="true" ht="11.45" hidden="false" customHeight="true" outlineLevel="0" collapsed="false">
      <c r="A18" s="89" t="n">
        <f aca="false">IF(E18&lt;&gt;"",COUNTA($E$7:E18),"")</f>
        <v>9</v>
      </c>
      <c r="B18" s="90" t="s">
        <v>165</v>
      </c>
      <c r="C18" s="94" t="n">
        <v>512756</v>
      </c>
      <c r="D18" s="94" t="n">
        <v>510172</v>
      </c>
      <c r="E18" s="94" t="n">
        <v>493522</v>
      </c>
      <c r="F18" s="94" t="n">
        <v>474005</v>
      </c>
      <c r="G18" s="94" t="n">
        <v>458813</v>
      </c>
      <c r="H18" s="94" t="n">
        <v>460193</v>
      </c>
      <c r="I18" s="94" t="n">
        <v>467183</v>
      </c>
    </row>
    <row r="19" s="72" customFormat="true" ht="11.45" hidden="false" customHeight="true" outlineLevel="0" collapsed="false">
      <c r="A19" s="89" t="n">
        <f aca="false">IF(E19&lt;&gt;"",COUNTA($E$7:E19),"")</f>
        <v>10</v>
      </c>
      <c r="B19" s="90" t="s">
        <v>166</v>
      </c>
      <c r="C19" s="94" t="n">
        <v>439601</v>
      </c>
      <c r="D19" s="94" t="n">
        <v>423781</v>
      </c>
      <c r="E19" s="94" t="n">
        <v>405749</v>
      </c>
      <c r="F19" s="94" t="n">
        <v>390389</v>
      </c>
      <c r="G19" s="94" t="n">
        <v>380743</v>
      </c>
      <c r="H19" s="94" t="n">
        <v>376208</v>
      </c>
      <c r="I19" s="94" t="n">
        <v>378065</v>
      </c>
    </row>
    <row r="20" s="72" customFormat="true" ht="23.1" hidden="false" customHeight="true" outlineLevel="0" collapsed="false">
      <c r="A20" s="89" t="str">
        <f aca="false">IF(E20&lt;&gt;"",COUNTA($E$7:E20),"")</f>
        <v/>
      </c>
      <c r="B20" s="90"/>
      <c r="C20" s="94"/>
      <c r="D20" s="94"/>
      <c r="E20" s="94"/>
      <c r="F20" s="94"/>
      <c r="G20" s="94"/>
      <c r="H20" s="94"/>
      <c r="I20" s="94"/>
    </row>
    <row r="21" s="72" customFormat="true" ht="23.1" hidden="false" customHeight="true" outlineLevel="0" collapsed="false">
      <c r="A21" s="89" t="n">
        <f aca="false">IF(E21&lt;&gt;"",COUNTA($E$7:E21),"")</f>
        <v>11</v>
      </c>
      <c r="B21" s="90" t="s">
        <v>168</v>
      </c>
      <c r="C21" s="94" t="n">
        <v>59</v>
      </c>
      <c r="D21" s="94" t="n">
        <v>85</v>
      </c>
      <c r="E21" s="94" t="n">
        <v>81</v>
      </c>
      <c r="F21" s="94" t="n">
        <v>79</v>
      </c>
      <c r="G21" s="94" t="n">
        <v>76</v>
      </c>
      <c r="H21" s="94" t="n">
        <v>84.0695263157895</v>
      </c>
      <c r="I21" s="94" t="n">
        <v>147</v>
      </c>
    </row>
    <row r="22" s="72" customFormat="true" ht="23.1" hidden="false" customHeight="true" outlineLevel="0" collapsed="false">
      <c r="A22" s="89" t="str">
        <f aca="false">IF(E22&lt;&gt;"",COUNTA($E$7:E22),"")</f>
        <v/>
      </c>
      <c r="B22" s="90" t="s">
        <v>162</v>
      </c>
      <c r="C22" s="94"/>
      <c r="D22" s="94"/>
      <c r="E22" s="94"/>
      <c r="F22" s="94"/>
      <c r="G22" s="94"/>
      <c r="H22" s="94"/>
      <c r="I22" s="94"/>
    </row>
    <row r="23" s="72" customFormat="true" ht="11.45" hidden="false" customHeight="true" outlineLevel="0" collapsed="false">
      <c r="A23" s="89" t="n">
        <f aca="false">IF(E23&lt;&gt;"",COUNTA($E$7:E23),"")</f>
        <v>12</v>
      </c>
      <c r="B23" s="90" t="s">
        <v>163</v>
      </c>
      <c r="C23" s="94" t="n">
        <v>43</v>
      </c>
      <c r="D23" s="94" t="n">
        <v>68</v>
      </c>
      <c r="E23" s="94" t="n">
        <v>64</v>
      </c>
      <c r="F23" s="94" t="n">
        <v>60</v>
      </c>
      <c r="G23" s="94" t="n">
        <v>57</v>
      </c>
      <c r="H23" s="94" t="n">
        <v>69.4476</v>
      </c>
      <c r="I23" s="94" t="n">
        <v>116</v>
      </c>
    </row>
    <row r="24" s="72" customFormat="true" ht="11.45" hidden="false" customHeight="true" outlineLevel="0" collapsed="false">
      <c r="A24" s="89" t="n">
        <f aca="false">IF(E24&lt;&gt;"",COUNTA($E$7:E24),"")</f>
        <v>13</v>
      </c>
      <c r="B24" s="90" t="s">
        <v>164</v>
      </c>
      <c r="C24" s="94" t="n">
        <v>89</v>
      </c>
      <c r="D24" s="94" t="n">
        <v>144</v>
      </c>
      <c r="E24" s="94" t="n">
        <v>142</v>
      </c>
      <c r="F24" s="94" t="n">
        <v>110</v>
      </c>
      <c r="G24" s="94" t="n">
        <v>138</v>
      </c>
      <c r="H24" s="94" t="n">
        <v>139</v>
      </c>
      <c r="I24" s="94" t="n">
        <v>210</v>
      </c>
    </row>
    <row r="25" s="72" customFormat="true" ht="11.45" hidden="false" customHeight="true" outlineLevel="0" collapsed="false">
      <c r="A25" s="89" t="n">
        <f aca="false">IF(E25&lt;&gt;"",COUNTA($E$7:E25),"")</f>
        <v>14</v>
      </c>
      <c r="B25" s="90" t="s">
        <v>165</v>
      </c>
      <c r="C25" s="94" t="n">
        <v>57</v>
      </c>
      <c r="D25" s="94" t="n">
        <v>85</v>
      </c>
      <c r="E25" s="94" t="n">
        <v>82</v>
      </c>
      <c r="F25" s="94" t="n">
        <v>79</v>
      </c>
      <c r="G25" s="94" t="n">
        <v>76</v>
      </c>
      <c r="H25" s="94" t="n">
        <v>76.591</v>
      </c>
      <c r="I25" s="94" t="n">
        <v>156</v>
      </c>
    </row>
    <row r="26" s="72" customFormat="true" ht="11.45" hidden="false" customHeight="true" outlineLevel="0" collapsed="false">
      <c r="A26" s="89" t="n">
        <f aca="false">IF(E26&lt;&gt;"",COUNTA($E$7:E26),"")</f>
        <v>15</v>
      </c>
      <c r="B26" s="90" t="s">
        <v>166</v>
      </c>
      <c r="C26" s="94" t="n">
        <v>63</v>
      </c>
      <c r="D26" s="94" t="n">
        <v>71</v>
      </c>
      <c r="E26" s="94" t="n">
        <v>68</v>
      </c>
      <c r="F26" s="94" t="n">
        <v>65</v>
      </c>
      <c r="G26" s="94" t="n">
        <v>63</v>
      </c>
      <c r="H26" s="94" t="n">
        <v>75.189</v>
      </c>
      <c r="I26" s="94" t="n">
        <v>126</v>
      </c>
    </row>
    <row r="27" s="72" customFormat="true" ht="11.45" hidden="false" customHeight="true" outlineLevel="0" collapsed="false">
      <c r="C27" s="95"/>
      <c r="D27" s="95"/>
      <c r="E27" s="95"/>
      <c r="F27" s="95"/>
      <c r="G27" s="95"/>
      <c r="H27" s="95"/>
      <c r="I27" s="95"/>
    </row>
    <row r="28" s="72" customFormat="true" ht="11.45" hidden="false" customHeight="true" outlineLevel="0" collapsed="false"/>
    <row r="29" s="72" customFormat="true" ht="11.45" hidden="false" customHeight="true" outlineLevel="0" collapsed="false"/>
    <row r="30" s="72" customFormat="true" ht="11.45" hidden="false" customHeight="true" outlineLevel="0" collapsed="false"/>
    <row r="31" s="72" customFormat="true" ht="11.45" hidden="false" customHeight="true" outlineLevel="0" collapsed="false"/>
    <row r="32" s="72" customFormat="true" ht="11.45" hidden="false" customHeight="true" outlineLevel="0" collapsed="false"/>
    <row r="33" s="72" customFormat="true" ht="11.45" hidden="false" customHeight="true" outlineLevel="0" collapsed="false"/>
    <row r="34" s="72" customFormat="true" ht="11.45" hidden="false" customHeight="true" outlineLevel="0" collapsed="false"/>
    <row r="35" s="72" customFormat="true" ht="11.45" hidden="false" customHeight="true" outlineLevel="0" collapsed="false"/>
    <row r="36" s="72" customFormat="true" ht="11.45" hidden="false" customHeight="true" outlineLevel="0" collapsed="false"/>
    <row r="37" s="72" customFormat="true" ht="11.45" hidden="false" customHeight="true" outlineLevel="0" collapsed="false"/>
    <row r="38" s="72" customFormat="true" ht="11.45" hidden="false" customHeight="true" outlineLevel="0" collapsed="false"/>
    <row r="39" s="72" customFormat="tru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sheetData>
  <mergeCells count="13">
    <mergeCell ref="A1:B1"/>
    <mergeCell ref="C1:I1"/>
    <mergeCell ref="A2:B2"/>
    <mergeCell ref="C2:I2"/>
    <mergeCell ref="A3:A4"/>
    <mergeCell ref="B3:B4"/>
    <mergeCell ref="C3:C4"/>
    <mergeCell ref="D3:D4"/>
    <mergeCell ref="E3:E4"/>
    <mergeCell ref="F3:F4"/>
    <mergeCell ref="G3:G4"/>
    <mergeCell ref="H3:H4"/>
    <mergeCell ref="I3: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5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14.7"/>
    <col collapsed="false" customWidth="true" hidden="false" outlineLevel="0" max="4" min="3" style="73" width="7.7"/>
    <col collapsed="false" customWidth="true" hidden="false" outlineLevel="0" max="5" min="5" style="73" width="6.7"/>
    <col collapsed="false" customWidth="true" hidden="false" outlineLevel="0" max="6" min="6" style="73" width="7.7"/>
    <col collapsed="false" customWidth="true" hidden="false" outlineLevel="0" max="10" min="7" style="73" width="6.7"/>
    <col collapsed="false" customWidth="true" hidden="false" outlineLevel="0" max="11" min="11" style="73" width="7.7"/>
    <col collapsed="false" customWidth="true" hidden="false" outlineLevel="0" max="12" min="12" style="73" width="8.7"/>
    <col collapsed="false" customWidth="false" hidden="false" outlineLevel="0" max="257" min="13" style="73" width="11.42"/>
  </cols>
  <sheetData>
    <row r="1" s="59" customFormat="true" ht="30" hidden="false" customHeight="true" outlineLevel="0" collapsed="false">
      <c r="A1" s="74" t="s">
        <v>40</v>
      </c>
      <c r="B1" s="74"/>
      <c r="C1" s="75" t="s">
        <v>119</v>
      </c>
      <c r="D1" s="75"/>
      <c r="E1" s="75"/>
      <c r="F1" s="75"/>
      <c r="G1" s="75"/>
      <c r="H1" s="75"/>
      <c r="I1" s="75"/>
      <c r="J1" s="75"/>
      <c r="K1" s="75"/>
      <c r="L1" s="75"/>
    </row>
    <row r="2" customFormat="false" ht="39.95" hidden="false" customHeight="true" outlineLevel="0" collapsed="false">
      <c r="A2" s="76" t="s">
        <v>169</v>
      </c>
      <c r="B2" s="76"/>
      <c r="C2" s="77" t="s">
        <v>170</v>
      </c>
      <c r="D2" s="77"/>
      <c r="E2" s="77"/>
      <c r="F2" s="77"/>
      <c r="G2" s="77"/>
      <c r="H2" s="77"/>
      <c r="I2" s="77"/>
      <c r="J2" s="77"/>
      <c r="K2" s="77"/>
      <c r="L2" s="77"/>
    </row>
    <row r="3" s="96" customFormat="true" ht="11.45" hidden="false" customHeight="true" outlineLevel="0" collapsed="false">
      <c r="A3" s="92" t="s">
        <v>122</v>
      </c>
      <c r="B3" s="80" t="s">
        <v>160</v>
      </c>
      <c r="C3" s="80" t="s">
        <v>171</v>
      </c>
      <c r="D3" s="80" t="s">
        <v>172</v>
      </c>
      <c r="E3" s="80" t="s">
        <v>173</v>
      </c>
      <c r="F3" s="80"/>
      <c r="G3" s="80"/>
      <c r="H3" s="80"/>
      <c r="I3" s="80"/>
      <c r="J3" s="81" t="s">
        <v>174</v>
      </c>
      <c r="K3" s="81"/>
      <c r="L3" s="81"/>
    </row>
    <row r="4" s="96" customFormat="true" ht="11.45" hidden="false" customHeight="true" outlineLevel="0" collapsed="false">
      <c r="A4" s="92"/>
      <c r="B4" s="80"/>
      <c r="C4" s="80"/>
      <c r="D4" s="80"/>
      <c r="E4" s="80" t="s">
        <v>175</v>
      </c>
      <c r="F4" s="80" t="s">
        <v>176</v>
      </c>
      <c r="G4" s="80"/>
      <c r="H4" s="80"/>
      <c r="I4" s="80"/>
      <c r="J4" s="80" t="s">
        <v>175</v>
      </c>
      <c r="K4" s="81" t="s">
        <v>177</v>
      </c>
      <c r="L4" s="81"/>
    </row>
    <row r="5" s="96" customFormat="true" ht="11.45" hidden="false" customHeight="true" outlineLevel="0" collapsed="false">
      <c r="A5" s="92"/>
      <c r="B5" s="80"/>
      <c r="C5" s="80"/>
      <c r="D5" s="80"/>
      <c r="E5" s="80"/>
      <c r="F5" s="80" t="s">
        <v>178</v>
      </c>
      <c r="G5" s="80" t="s">
        <v>179</v>
      </c>
      <c r="H5" s="80" t="s">
        <v>180</v>
      </c>
      <c r="I5" s="80" t="s">
        <v>181</v>
      </c>
      <c r="J5" s="80"/>
      <c r="K5" s="80" t="s">
        <v>182</v>
      </c>
      <c r="L5" s="81" t="s">
        <v>183</v>
      </c>
    </row>
    <row r="6" s="96" customFormat="true" ht="11.45" hidden="false" customHeight="true" outlineLevel="0" collapsed="false">
      <c r="A6" s="92"/>
      <c r="B6" s="80"/>
      <c r="C6" s="80" t="s">
        <v>184</v>
      </c>
      <c r="D6" s="80"/>
      <c r="E6" s="80"/>
      <c r="F6" s="80"/>
      <c r="G6" s="80"/>
      <c r="H6" s="80"/>
      <c r="I6" s="80"/>
      <c r="J6" s="80"/>
      <c r="K6" s="80"/>
      <c r="L6" s="81"/>
    </row>
    <row r="7" s="97" customFormat="true" ht="11.45" hidden="false" customHeight="true" outlineLevel="0" collapsed="false">
      <c r="A7" s="92"/>
      <c r="B7" s="80"/>
      <c r="C7" s="80"/>
      <c r="D7" s="80"/>
      <c r="E7" s="80"/>
      <c r="F7" s="80"/>
      <c r="G7" s="80"/>
      <c r="H7" s="80"/>
      <c r="I7" s="80"/>
      <c r="J7" s="80"/>
      <c r="K7" s="80"/>
      <c r="L7" s="81"/>
    </row>
    <row r="8" s="97" customFormat="true" ht="11.45" hidden="false" customHeight="true" outlineLevel="0" collapsed="false">
      <c r="A8" s="82" t="n">
        <v>1</v>
      </c>
      <c r="B8" s="84" t="n">
        <v>2</v>
      </c>
      <c r="C8" s="84" t="n">
        <v>3</v>
      </c>
      <c r="D8" s="84" t="n">
        <v>4</v>
      </c>
      <c r="E8" s="84" t="n">
        <v>5</v>
      </c>
      <c r="F8" s="84" t="n">
        <v>6</v>
      </c>
      <c r="G8" s="84" t="n">
        <v>7</v>
      </c>
      <c r="H8" s="84" t="n">
        <v>8</v>
      </c>
      <c r="I8" s="84" t="n">
        <v>9</v>
      </c>
      <c r="J8" s="84" t="n">
        <v>10</v>
      </c>
      <c r="K8" s="84" t="n">
        <v>11</v>
      </c>
      <c r="L8" s="93" t="n">
        <v>12</v>
      </c>
    </row>
    <row r="9" s="72" customFormat="true" ht="11.45" hidden="false" customHeight="true" outlineLevel="0" collapsed="false">
      <c r="B9" s="98"/>
      <c r="C9" s="91"/>
      <c r="D9" s="91"/>
      <c r="E9" s="91"/>
      <c r="F9" s="91"/>
      <c r="G9" s="91"/>
      <c r="H9" s="91"/>
      <c r="I9" s="91"/>
      <c r="J9" s="91"/>
      <c r="K9" s="91"/>
      <c r="L9" s="91"/>
    </row>
    <row r="10" s="72" customFormat="true" ht="11.45" hidden="false" customHeight="true" outlineLevel="0" collapsed="false">
      <c r="A10" s="89" t="n">
        <f aca="false">IF(E10&lt;&gt;"",COUNTA($E$10:E10),"")</f>
        <v>1</v>
      </c>
      <c r="B10" s="90" t="n">
        <v>1995</v>
      </c>
      <c r="C10" s="91" t="n">
        <v>1080</v>
      </c>
      <c r="D10" s="91" t="n">
        <v>31</v>
      </c>
      <c r="E10" s="91" t="n">
        <v>42</v>
      </c>
      <c r="F10" s="91" t="n">
        <v>8</v>
      </c>
      <c r="G10" s="91" t="n">
        <v>1</v>
      </c>
      <c r="H10" s="91" t="n">
        <v>4</v>
      </c>
      <c r="I10" s="91" t="n">
        <v>2</v>
      </c>
      <c r="J10" s="91" t="n">
        <v>19</v>
      </c>
      <c r="K10" s="91" t="n">
        <v>5</v>
      </c>
      <c r="L10" s="91" t="n">
        <v>6</v>
      </c>
    </row>
    <row r="11" s="72" customFormat="true" ht="11.45" hidden="false" customHeight="true" outlineLevel="0" collapsed="false">
      <c r="A11" s="89" t="n">
        <f aca="false">IF(E11&lt;&gt;"",COUNTA($E$10:E11),"")</f>
        <v>2</v>
      </c>
      <c r="B11" s="90" t="n">
        <v>2000</v>
      </c>
      <c r="C11" s="91" t="n">
        <v>1000</v>
      </c>
      <c r="D11" s="91" t="n">
        <v>21</v>
      </c>
      <c r="E11" s="91" t="n">
        <v>36</v>
      </c>
      <c r="F11" s="91" t="n">
        <v>7</v>
      </c>
      <c r="G11" s="91" t="n">
        <v>1</v>
      </c>
      <c r="H11" s="91" t="n">
        <v>3</v>
      </c>
      <c r="I11" s="91" t="n">
        <v>2</v>
      </c>
      <c r="J11" s="91" t="n">
        <v>20</v>
      </c>
      <c r="K11" s="91" t="n">
        <v>6</v>
      </c>
      <c r="L11" s="91" t="n">
        <v>4</v>
      </c>
    </row>
    <row r="12" s="72" customFormat="true" ht="11.45" hidden="false" customHeight="true" outlineLevel="0" collapsed="false">
      <c r="A12" s="89" t="n">
        <f aca="false">IF(E12&lt;&gt;"",COUNTA($E$10:E12),"")</f>
        <v>3</v>
      </c>
      <c r="B12" s="90" t="n">
        <v>2005</v>
      </c>
      <c r="C12" s="91" t="n">
        <v>851</v>
      </c>
      <c r="D12" s="91" t="n">
        <v>21</v>
      </c>
      <c r="E12" s="91" t="n">
        <v>32</v>
      </c>
      <c r="F12" s="91" t="n">
        <v>5</v>
      </c>
      <c r="G12" s="91" t="n">
        <v>1</v>
      </c>
      <c r="H12" s="91" t="s">
        <v>18</v>
      </c>
      <c r="I12" s="91" t="n">
        <v>2</v>
      </c>
      <c r="J12" s="91" t="n">
        <v>31</v>
      </c>
      <c r="K12" s="91" t="n">
        <v>5</v>
      </c>
      <c r="L12" s="91" t="n">
        <v>6</v>
      </c>
    </row>
    <row r="13" s="72" customFormat="true" ht="11.45" hidden="false" customHeight="true" outlineLevel="0" collapsed="false">
      <c r="A13" s="89" t="n">
        <f aca="false">IF(E13&lt;&gt;"",COUNTA($E$10:E13),"")</f>
        <v>4</v>
      </c>
      <c r="B13" s="90" t="n">
        <v>2010</v>
      </c>
      <c r="C13" s="91" t="n">
        <v>814</v>
      </c>
      <c r="D13" s="91" t="n">
        <v>21</v>
      </c>
      <c r="E13" s="91" t="n">
        <v>26</v>
      </c>
      <c r="F13" s="91" t="n">
        <v>5</v>
      </c>
      <c r="G13" s="91" t="n">
        <v>1</v>
      </c>
      <c r="H13" s="91" t="s">
        <v>18</v>
      </c>
      <c r="I13" s="91" t="n">
        <v>2</v>
      </c>
      <c r="J13" s="91" t="n">
        <v>25</v>
      </c>
      <c r="K13" s="91" t="n">
        <v>5</v>
      </c>
      <c r="L13" s="91" t="n">
        <v>7</v>
      </c>
    </row>
    <row r="14" s="72" customFormat="true" ht="11.45" hidden="false" customHeight="true" outlineLevel="0" collapsed="false">
      <c r="A14" s="89" t="n">
        <f aca="false">IF(E14&lt;&gt;"",COUNTA($E$10:E14),"")</f>
        <v>5</v>
      </c>
      <c r="B14" s="90" t="n">
        <v>2013</v>
      </c>
      <c r="C14" s="91" t="n">
        <v>780</v>
      </c>
      <c r="D14" s="91" t="n">
        <v>21</v>
      </c>
      <c r="E14" s="91" t="n">
        <v>27</v>
      </c>
      <c r="F14" s="91" t="n">
        <v>5</v>
      </c>
      <c r="G14" s="91" t="n">
        <v>2</v>
      </c>
      <c r="H14" s="91" t="s">
        <v>18</v>
      </c>
      <c r="I14" s="91" t="n">
        <v>2</v>
      </c>
      <c r="J14" s="91" t="n">
        <v>33</v>
      </c>
      <c r="K14" s="91" t="n">
        <v>7</v>
      </c>
      <c r="L14" s="91" t="n">
        <v>6</v>
      </c>
    </row>
    <row r="15" s="72" customFormat="true" ht="11.45" hidden="false" customHeight="true" outlineLevel="0" collapsed="false">
      <c r="A15" s="89" t="n">
        <f aca="false">IF(E15&lt;&gt;"",COUNTA($E$10:E15),"")</f>
        <v>6</v>
      </c>
      <c r="B15" s="90" t="n">
        <v>2014</v>
      </c>
      <c r="C15" s="91" t="n">
        <v>757</v>
      </c>
      <c r="D15" s="91" t="n">
        <v>19</v>
      </c>
      <c r="E15" s="91" t="n">
        <v>27</v>
      </c>
      <c r="F15" s="91" t="n">
        <v>5</v>
      </c>
      <c r="G15" s="91" t="n">
        <v>2</v>
      </c>
      <c r="H15" s="91" t="s">
        <v>18</v>
      </c>
      <c r="I15" s="91" t="n">
        <v>2</v>
      </c>
      <c r="J15" s="91" t="n">
        <v>34</v>
      </c>
      <c r="K15" s="91" t="n">
        <v>7</v>
      </c>
      <c r="L15" s="91" t="n">
        <v>6</v>
      </c>
    </row>
    <row r="16" s="72" customFormat="true" ht="11.45" hidden="false" customHeight="true" outlineLevel="0" collapsed="false">
      <c r="A16" s="89" t="n">
        <f aca="false">IF(E16&lt;&gt;"",COUNTA($E$10:E16),"")</f>
        <v>7</v>
      </c>
      <c r="B16" s="90" t="n">
        <v>2015</v>
      </c>
      <c r="C16" s="91" t="n">
        <v>755</v>
      </c>
      <c r="D16" s="91" t="n">
        <v>11</v>
      </c>
      <c r="E16" s="91" t="n">
        <v>30</v>
      </c>
      <c r="F16" s="91" t="n">
        <v>6</v>
      </c>
      <c r="G16" s="91" t="n">
        <v>2</v>
      </c>
      <c r="H16" s="91" t="s">
        <v>18</v>
      </c>
      <c r="I16" s="91" t="n">
        <v>2</v>
      </c>
      <c r="J16" s="91" t="n">
        <v>34</v>
      </c>
      <c r="K16" s="91" t="n">
        <v>7</v>
      </c>
      <c r="L16" s="91" t="n">
        <v>6</v>
      </c>
    </row>
    <row r="17" s="72" customFormat="true" ht="23.1" hidden="false" customHeight="true" outlineLevel="0" collapsed="false">
      <c r="A17" s="89" t="str">
        <f aca="false">IF(E17&lt;&gt;"",COUNTA($E$10:E17),"")</f>
        <v/>
      </c>
      <c r="B17" s="90" t="s">
        <v>185</v>
      </c>
      <c r="C17" s="91"/>
      <c r="D17" s="91"/>
      <c r="E17" s="91"/>
      <c r="F17" s="91"/>
      <c r="G17" s="91"/>
      <c r="H17" s="91"/>
      <c r="I17" s="91"/>
      <c r="J17" s="91"/>
      <c r="K17" s="91"/>
      <c r="L17" s="91"/>
    </row>
    <row r="18" s="72" customFormat="true" ht="11.45" hidden="false" customHeight="true" outlineLevel="0" collapsed="false">
      <c r="A18" s="89" t="n">
        <f aca="false">IF(E18&lt;&gt;"",COUNTA($E$10:E18),"")</f>
        <v>8</v>
      </c>
      <c r="B18" s="90" t="s">
        <v>186</v>
      </c>
      <c r="C18" s="91" t="n">
        <v>212</v>
      </c>
      <c r="D18" s="91" t="n">
        <v>3</v>
      </c>
      <c r="E18" s="91" t="n">
        <v>6</v>
      </c>
      <c r="F18" s="91" t="n">
        <v>1</v>
      </c>
      <c r="G18" s="91" t="s">
        <v>18</v>
      </c>
      <c r="H18" s="91" t="s">
        <v>18</v>
      </c>
      <c r="I18" s="91" t="s">
        <v>18</v>
      </c>
      <c r="J18" s="91" t="n">
        <v>10</v>
      </c>
      <c r="K18" s="91" t="n">
        <v>3</v>
      </c>
      <c r="L18" s="91" t="n">
        <v>1</v>
      </c>
    </row>
    <row r="19" s="72" customFormat="true" ht="11.45" hidden="false" customHeight="true" outlineLevel="0" collapsed="false">
      <c r="A19" s="89" t="n">
        <f aca="false">IF(E19&lt;&gt;"",COUNTA($E$10:E19),"")</f>
        <v>9</v>
      </c>
      <c r="B19" s="90" t="s">
        <v>187</v>
      </c>
      <c r="C19" s="91" t="n">
        <v>118</v>
      </c>
      <c r="D19" s="91" t="n">
        <v>2</v>
      </c>
      <c r="E19" s="91" t="n">
        <v>7</v>
      </c>
      <c r="F19" s="91" t="n">
        <v>2</v>
      </c>
      <c r="G19" s="91" t="n">
        <v>1</v>
      </c>
      <c r="H19" s="91" t="s">
        <v>18</v>
      </c>
      <c r="I19" s="91" t="s">
        <v>18</v>
      </c>
      <c r="J19" s="91" t="n">
        <v>12</v>
      </c>
      <c r="K19" s="91" t="n">
        <v>1</v>
      </c>
      <c r="L19" s="91" t="n">
        <v>4</v>
      </c>
    </row>
    <row r="20" s="72" customFormat="true" ht="11.45" hidden="false" customHeight="true" outlineLevel="0" collapsed="false">
      <c r="A20" s="89" t="n">
        <f aca="false">IF(E20&lt;&gt;"",COUNTA($E$10:E20),"")</f>
        <v>10</v>
      </c>
      <c r="B20" s="90" t="s">
        <v>188</v>
      </c>
      <c r="C20" s="91" t="n">
        <v>236</v>
      </c>
      <c r="D20" s="91" t="n">
        <v>3</v>
      </c>
      <c r="E20" s="91" t="n">
        <v>9</v>
      </c>
      <c r="F20" s="91" t="n">
        <v>2</v>
      </c>
      <c r="G20" s="91" t="n">
        <v>1</v>
      </c>
      <c r="H20" s="91" t="s">
        <v>18</v>
      </c>
      <c r="I20" s="91" t="n">
        <v>1</v>
      </c>
      <c r="J20" s="91" t="n">
        <v>6</v>
      </c>
      <c r="K20" s="91" t="n">
        <v>1</v>
      </c>
      <c r="L20" s="91" t="s">
        <v>18</v>
      </c>
    </row>
    <row r="21" s="72" customFormat="true" ht="11.45" hidden="false" customHeight="true" outlineLevel="0" collapsed="false">
      <c r="A21" s="89" t="n">
        <f aca="false">IF(E21&lt;&gt;"",COUNTA($E$10:E21),"")</f>
        <v>11</v>
      </c>
      <c r="B21" s="90" t="s">
        <v>189</v>
      </c>
      <c r="C21" s="91" t="n">
        <v>189</v>
      </c>
      <c r="D21" s="91" t="n">
        <v>3</v>
      </c>
      <c r="E21" s="91" t="n">
        <v>8</v>
      </c>
      <c r="F21" s="91" t="n">
        <v>1</v>
      </c>
      <c r="G21" s="91" t="s">
        <v>18</v>
      </c>
      <c r="H21" s="91" t="s">
        <v>18</v>
      </c>
      <c r="I21" s="91" t="n">
        <v>1</v>
      </c>
      <c r="J21" s="91" t="n">
        <v>6</v>
      </c>
      <c r="K21" s="91" t="n">
        <v>2</v>
      </c>
      <c r="L21" s="91" t="n">
        <v>1</v>
      </c>
    </row>
    <row r="22" s="72" customFormat="true" ht="11.45" hidden="false" customHeight="true" outlineLevel="0" collapsed="false">
      <c r="B22" s="73"/>
      <c r="C22" s="73"/>
      <c r="D22" s="73"/>
      <c r="E22" s="73"/>
      <c r="F22" s="73"/>
      <c r="G22" s="73"/>
      <c r="H22" s="73"/>
      <c r="I22" s="73"/>
      <c r="J22" s="73"/>
      <c r="K22" s="73"/>
      <c r="L22" s="73"/>
    </row>
    <row r="23" s="72" customFormat="true" ht="11.45" hidden="false" customHeight="true" outlineLevel="0" collapsed="false">
      <c r="B23" s="73"/>
      <c r="C23" s="73"/>
      <c r="D23" s="73"/>
      <c r="E23" s="73"/>
      <c r="F23" s="73"/>
      <c r="G23" s="73"/>
      <c r="H23" s="73"/>
      <c r="I23" s="73"/>
      <c r="J23" s="73"/>
      <c r="K23" s="73"/>
      <c r="L23" s="73"/>
    </row>
    <row r="24" s="72" customFormat="true" ht="11.45" hidden="false" customHeight="true" outlineLevel="0" collapsed="false">
      <c r="B24" s="73"/>
      <c r="C24" s="73"/>
      <c r="D24" s="73"/>
      <c r="E24" s="73"/>
      <c r="F24" s="73"/>
      <c r="G24" s="73"/>
      <c r="H24" s="73"/>
      <c r="I24" s="73"/>
      <c r="J24" s="73"/>
      <c r="K24" s="73"/>
      <c r="L24" s="73"/>
    </row>
    <row r="25" s="72" customFormat="true" ht="11.45" hidden="false" customHeight="true" outlineLevel="0" collapsed="false">
      <c r="B25" s="73"/>
      <c r="C25" s="73"/>
      <c r="D25" s="73"/>
      <c r="E25" s="73"/>
      <c r="F25" s="73"/>
      <c r="G25" s="73"/>
      <c r="H25" s="73"/>
      <c r="I25" s="73"/>
      <c r="J25" s="73"/>
      <c r="K25" s="73"/>
      <c r="L25" s="73"/>
    </row>
    <row r="26" s="72" customFormat="true" ht="11.45" hidden="false" customHeight="true" outlineLevel="0" collapsed="false">
      <c r="B26" s="73"/>
      <c r="C26" s="73"/>
      <c r="D26" s="73"/>
      <c r="E26" s="73"/>
      <c r="F26" s="73"/>
      <c r="G26" s="73"/>
      <c r="H26" s="73"/>
      <c r="I26" s="73"/>
      <c r="J26" s="73"/>
      <c r="K26" s="73"/>
      <c r="L26" s="73"/>
    </row>
    <row r="27" s="72" customFormat="true" ht="11.45" hidden="false" customHeight="true" outlineLevel="0" collapsed="false">
      <c r="B27" s="73"/>
      <c r="C27" s="73"/>
      <c r="D27" s="73"/>
      <c r="E27" s="73"/>
      <c r="F27" s="73"/>
      <c r="G27" s="73"/>
      <c r="H27" s="73"/>
      <c r="I27" s="73"/>
      <c r="J27" s="73"/>
      <c r="K27" s="73"/>
      <c r="L27" s="73"/>
    </row>
    <row r="28" s="72" customFormat="true" ht="11.45" hidden="false" customHeight="true" outlineLevel="0" collapsed="false">
      <c r="B28" s="73"/>
      <c r="C28" s="73"/>
      <c r="D28" s="73"/>
      <c r="E28" s="73"/>
      <c r="F28" s="73"/>
      <c r="G28" s="73"/>
      <c r="H28" s="73"/>
      <c r="I28" s="73"/>
      <c r="J28" s="73"/>
      <c r="K28" s="73"/>
      <c r="L28" s="73"/>
    </row>
    <row r="29" s="72" customFormat="true" ht="11.45" hidden="false" customHeight="true" outlineLevel="0" collapsed="false">
      <c r="B29" s="73"/>
      <c r="C29" s="73"/>
      <c r="D29" s="73"/>
      <c r="E29" s="73"/>
      <c r="F29" s="73"/>
      <c r="G29" s="73"/>
      <c r="H29" s="73"/>
      <c r="I29" s="73"/>
      <c r="J29" s="73"/>
      <c r="K29" s="73"/>
      <c r="L29" s="73"/>
    </row>
    <row r="30" s="72" customFormat="true" ht="11.45" hidden="false" customHeight="true" outlineLevel="0" collapsed="false">
      <c r="B30" s="73"/>
      <c r="C30" s="73"/>
      <c r="D30" s="73"/>
      <c r="E30" s="73"/>
      <c r="F30" s="73"/>
      <c r="G30" s="73"/>
      <c r="H30" s="73"/>
      <c r="I30" s="73"/>
      <c r="J30" s="73"/>
      <c r="K30" s="73"/>
      <c r="L30" s="73"/>
    </row>
    <row r="31" s="72" customFormat="true" ht="11.45" hidden="false" customHeight="true" outlineLevel="0" collapsed="false">
      <c r="B31" s="73"/>
      <c r="C31" s="73"/>
      <c r="D31" s="73"/>
      <c r="E31" s="73"/>
      <c r="F31" s="73"/>
      <c r="G31" s="73"/>
      <c r="H31" s="73"/>
      <c r="I31" s="73"/>
      <c r="J31" s="73"/>
      <c r="K31" s="73"/>
      <c r="L31" s="73"/>
    </row>
    <row r="32" s="72" customFormat="true" ht="11.45" hidden="false" customHeight="true" outlineLevel="0" collapsed="false">
      <c r="B32" s="73"/>
      <c r="C32" s="73"/>
      <c r="D32" s="73"/>
      <c r="E32" s="73"/>
      <c r="F32" s="73"/>
      <c r="G32" s="73"/>
      <c r="H32" s="73"/>
      <c r="I32" s="73"/>
      <c r="J32" s="73"/>
      <c r="K32" s="73"/>
      <c r="L32" s="73"/>
    </row>
    <row r="33" s="72" customFormat="true" ht="11.45" hidden="false" customHeight="true" outlineLevel="0" collapsed="false">
      <c r="B33" s="73"/>
      <c r="C33" s="73"/>
      <c r="D33" s="73"/>
      <c r="E33" s="73"/>
      <c r="F33" s="73"/>
      <c r="G33" s="73"/>
      <c r="H33" s="73"/>
      <c r="I33" s="73"/>
      <c r="J33" s="73"/>
      <c r="K33" s="73"/>
      <c r="L33" s="73"/>
    </row>
    <row r="34" s="72" customFormat="true" ht="11.45" hidden="false" customHeight="true" outlineLevel="0" collapsed="false">
      <c r="B34" s="73"/>
      <c r="C34" s="73"/>
      <c r="D34" s="73"/>
      <c r="E34" s="73"/>
      <c r="F34" s="73"/>
      <c r="G34" s="73"/>
      <c r="H34" s="73"/>
      <c r="I34" s="73"/>
      <c r="J34" s="73"/>
      <c r="K34" s="73"/>
      <c r="L34" s="73"/>
    </row>
    <row r="35" s="72" customFormat="true" ht="11.45" hidden="false" customHeight="true" outlineLevel="0" collapsed="false">
      <c r="B35" s="73"/>
      <c r="C35" s="73"/>
      <c r="D35" s="73"/>
      <c r="E35" s="73"/>
      <c r="F35" s="73"/>
      <c r="G35" s="73"/>
      <c r="H35" s="73"/>
      <c r="I35" s="73"/>
      <c r="J35" s="73"/>
      <c r="K35" s="73"/>
      <c r="L35" s="73"/>
    </row>
    <row r="36" s="72" customFormat="true" ht="11.45" hidden="false" customHeight="true" outlineLevel="0" collapsed="false">
      <c r="B36" s="73"/>
      <c r="C36" s="73"/>
      <c r="D36" s="73"/>
      <c r="E36" s="73"/>
      <c r="F36" s="73"/>
      <c r="G36" s="73"/>
      <c r="H36" s="73"/>
      <c r="I36" s="73"/>
      <c r="J36" s="73"/>
      <c r="K36" s="73"/>
      <c r="L36" s="73"/>
    </row>
    <row r="37" s="72" customFormat="true" ht="11.45" hidden="false" customHeight="true" outlineLevel="0" collapsed="false">
      <c r="B37" s="73"/>
      <c r="C37" s="73"/>
      <c r="D37" s="73"/>
      <c r="E37" s="73"/>
      <c r="F37" s="73"/>
      <c r="G37" s="73"/>
      <c r="H37" s="73"/>
      <c r="I37" s="73"/>
      <c r="J37" s="73"/>
      <c r="K37" s="73"/>
      <c r="L37" s="73"/>
    </row>
    <row r="38" s="72" customFormat="true" ht="11.45" hidden="false" customHeight="true" outlineLevel="0" collapsed="false">
      <c r="B38" s="73"/>
      <c r="C38" s="73"/>
      <c r="D38" s="73"/>
      <c r="E38" s="73"/>
      <c r="F38" s="73"/>
      <c r="G38" s="73"/>
      <c r="H38" s="73"/>
      <c r="I38" s="73"/>
      <c r="J38" s="73"/>
      <c r="K38" s="73"/>
      <c r="L38" s="73"/>
    </row>
    <row r="39" s="72" customFormat="true" ht="11.45" hidden="false" customHeight="true" outlineLevel="0" collapsed="false">
      <c r="B39" s="73"/>
      <c r="C39" s="73"/>
      <c r="D39" s="73"/>
      <c r="E39" s="73"/>
      <c r="F39" s="73"/>
      <c r="G39" s="73"/>
      <c r="H39" s="73"/>
      <c r="I39" s="73"/>
      <c r="J39" s="73"/>
      <c r="K39" s="73"/>
      <c r="L39" s="73"/>
    </row>
    <row r="40" s="72" customFormat="true" ht="11.45" hidden="false" customHeight="true" outlineLevel="0" collapsed="false">
      <c r="B40" s="73"/>
      <c r="C40" s="73"/>
      <c r="D40" s="73"/>
      <c r="E40" s="73"/>
      <c r="F40" s="73"/>
      <c r="G40" s="73"/>
      <c r="H40" s="73"/>
      <c r="I40" s="73"/>
      <c r="J40" s="73"/>
      <c r="K40" s="73"/>
      <c r="L40" s="73"/>
    </row>
    <row r="41" s="72" customFormat="true" ht="11.45" hidden="false" customHeight="true" outlineLevel="0" collapsed="false">
      <c r="B41" s="73"/>
      <c r="C41" s="73"/>
      <c r="D41" s="73"/>
      <c r="E41" s="73"/>
      <c r="F41" s="73"/>
      <c r="G41" s="73"/>
      <c r="H41" s="73"/>
      <c r="I41" s="73"/>
      <c r="J41" s="73"/>
      <c r="K41" s="73"/>
      <c r="L41" s="73"/>
    </row>
    <row r="42" s="72" customFormat="true" ht="11.45" hidden="false" customHeight="true" outlineLevel="0" collapsed="false">
      <c r="B42" s="73"/>
      <c r="C42" s="73"/>
      <c r="D42" s="73"/>
      <c r="E42" s="73"/>
      <c r="F42" s="73"/>
      <c r="G42" s="73"/>
      <c r="H42" s="73"/>
      <c r="I42" s="73"/>
      <c r="J42" s="73"/>
      <c r="K42" s="73"/>
      <c r="L42" s="73"/>
    </row>
    <row r="43" s="72" customFormat="true" ht="11.45" hidden="false" customHeight="true" outlineLevel="0" collapsed="false">
      <c r="B43" s="73"/>
      <c r="C43" s="73"/>
      <c r="D43" s="73"/>
      <c r="E43" s="73"/>
      <c r="F43" s="73"/>
      <c r="G43" s="73"/>
      <c r="H43" s="73"/>
      <c r="I43" s="73"/>
      <c r="J43" s="73"/>
      <c r="K43" s="73"/>
      <c r="L43" s="73"/>
    </row>
    <row r="44" s="72" customFormat="true" ht="11.45" hidden="false" customHeight="true" outlineLevel="0" collapsed="false">
      <c r="B44" s="73"/>
      <c r="C44" s="73"/>
      <c r="D44" s="73"/>
      <c r="E44" s="73"/>
      <c r="F44" s="73"/>
      <c r="G44" s="73"/>
      <c r="H44" s="73"/>
      <c r="I44" s="73"/>
      <c r="J44" s="73"/>
      <c r="K44" s="73"/>
      <c r="L44" s="73"/>
    </row>
    <row r="45" s="72" customFormat="true" ht="11.45" hidden="false" customHeight="true" outlineLevel="0" collapsed="false">
      <c r="B45" s="73"/>
      <c r="C45" s="73"/>
      <c r="D45" s="73"/>
      <c r="E45" s="73"/>
      <c r="F45" s="73"/>
      <c r="G45" s="73"/>
      <c r="H45" s="73"/>
      <c r="I45" s="73"/>
      <c r="J45" s="73"/>
      <c r="K45" s="73"/>
      <c r="L45" s="73"/>
    </row>
    <row r="46" s="72" customFormat="true" ht="11.45" hidden="false" customHeight="true" outlineLevel="0" collapsed="false">
      <c r="B46" s="73"/>
      <c r="C46" s="73"/>
      <c r="D46" s="73"/>
      <c r="E46" s="73"/>
      <c r="F46" s="73"/>
      <c r="G46" s="73"/>
      <c r="H46" s="73"/>
      <c r="I46" s="73"/>
      <c r="J46" s="73"/>
      <c r="K46" s="73"/>
      <c r="L46" s="73"/>
    </row>
    <row r="47" s="72" customFormat="true" ht="11.45" hidden="false" customHeight="true" outlineLevel="0" collapsed="false">
      <c r="B47" s="73"/>
      <c r="C47" s="73"/>
      <c r="D47" s="73"/>
      <c r="E47" s="73"/>
      <c r="F47" s="73"/>
      <c r="G47" s="73"/>
      <c r="H47" s="73"/>
      <c r="I47" s="73"/>
      <c r="J47" s="73"/>
      <c r="K47" s="73"/>
      <c r="L47" s="73"/>
    </row>
    <row r="48" s="72" customFormat="true" ht="11.45" hidden="false" customHeight="true" outlineLevel="0" collapsed="false">
      <c r="B48" s="73"/>
      <c r="C48" s="73"/>
      <c r="D48" s="73"/>
      <c r="E48" s="73"/>
      <c r="F48" s="73"/>
      <c r="G48" s="73"/>
      <c r="H48" s="73"/>
      <c r="I48" s="73"/>
      <c r="J48" s="73"/>
      <c r="K48" s="73"/>
      <c r="L48" s="73"/>
    </row>
    <row r="49" s="72" customFormat="true" ht="11.45" hidden="false" customHeight="true" outlineLevel="0" collapsed="false">
      <c r="B49" s="73"/>
      <c r="C49" s="73"/>
      <c r="D49" s="73"/>
      <c r="E49" s="73"/>
      <c r="F49" s="73"/>
      <c r="G49" s="73"/>
      <c r="H49" s="73"/>
      <c r="I49" s="73"/>
      <c r="J49" s="73"/>
      <c r="K49" s="73"/>
      <c r="L49" s="73"/>
    </row>
    <row r="50" s="72" customFormat="true" ht="11.45" hidden="false" customHeight="true" outlineLevel="0" collapsed="false">
      <c r="B50" s="73"/>
      <c r="C50" s="73"/>
      <c r="D50" s="73"/>
      <c r="E50" s="73"/>
      <c r="F50" s="73"/>
      <c r="G50" s="73"/>
      <c r="H50" s="73"/>
      <c r="I50" s="73"/>
      <c r="J50" s="73"/>
      <c r="K50" s="73"/>
      <c r="L50" s="73"/>
    </row>
    <row r="51" s="72" customFormat="true" ht="11.45" hidden="false" customHeight="true" outlineLevel="0" collapsed="false">
      <c r="B51" s="73"/>
      <c r="C51" s="73"/>
      <c r="D51" s="73"/>
      <c r="E51" s="73"/>
      <c r="F51" s="73"/>
      <c r="G51" s="73"/>
      <c r="H51" s="73"/>
      <c r="I51" s="73"/>
      <c r="J51" s="73"/>
      <c r="K51" s="73"/>
      <c r="L51" s="73"/>
    </row>
    <row r="52" s="72" customFormat="true" ht="11.45" hidden="false" customHeight="true" outlineLevel="0" collapsed="false">
      <c r="B52" s="73"/>
      <c r="C52" s="73"/>
      <c r="D52" s="73"/>
      <c r="E52" s="73"/>
      <c r="F52" s="73"/>
      <c r="G52" s="73"/>
      <c r="H52" s="73"/>
      <c r="I52" s="73"/>
      <c r="J52" s="73"/>
      <c r="K52" s="73"/>
      <c r="L52" s="73"/>
    </row>
    <row r="53" s="72" customFormat="true" ht="11.45" hidden="false" customHeight="true" outlineLevel="0" collapsed="false">
      <c r="B53" s="73"/>
      <c r="C53" s="73"/>
      <c r="D53" s="73"/>
      <c r="E53" s="73"/>
      <c r="F53" s="73"/>
      <c r="G53" s="73"/>
      <c r="H53" s="73"/>
      <c r="I53" s="73"/>
      <c r="J53" s="73"/>
      <c r="K53" s="73"/>
      <c r="L53" s="73"/>
    </row>
    <row r="54" s="72" customFormat="true" ht="11.45" hidden="false" customHeight="true" outlineLevel="0" collapsed="false">
      <c r="B54" s="73"/>
      <c r="C54" s="73"/>
      <c r="D54" s="73"/>
      <c r="E54" s="73"/>
      <c r="F54" s="73"/>
      <c r="G54" s="73"/>
      <c r="H54" s="73"/>
      <c r="I54" s="73"/>
      <c r="J54" s="73"/>
      <c r="K54" s="73"/>
      <c r="L54" s="73"/>
    </row>
    <row r="55" s="72" customFormat="true" ht="11.45" hidden="false" customHeight="true" outlineLevel="0" collapsed="false">
      <c r="B55" s="73"/>
      <c r="C55" s="73"/>
      <c r="D55" s="73"/>
      <c r="E55" s="73"/>
      <c r="F55" s="73"/>
      <c r="G55" s="73"/>
      <c r="H55" s="73"/>
      <c r="I55" s="73"/>
      <c r="J55" s="73"/>
      <c r="K55" s="73"/>
      <c r="L55" s="73"/>
    </row>
    <row r="56" s="72" customFormat="true" ht="11.45" hidden="false" customHeight="true" outlineLevel="0" collapsed="false">
      <c r="B56" s="73"/>
      <c r="C56" s="73"/>
      <c r="D56" s="73"/>
      <c r="E56" s="73"/>
      <c r="F56" s="73"/>
      <c r="G56" s="73"/>
      <c r="H56" s="73"/>
      <c r="I56" s="73"/>
      <c r="J56" s="73"/>
      <c r="K56" s="73"/>
      <c r="L56" s="73"/>
    </row>
    <row r="57" s="72" customFormat="true" ht="11.45" hidden="false" customHeight="true" outlineLevel="0" collapsed="false">
      <c r="B57" s="73"/>
      <c r="C57" s="73"/>
      <c r="D57" s="73"/>
      <c r="E57" s="73"/>
      <c r="F57" s="73"/>
      <c r="G57" s="73"/>
      <c r="H57" s="73"/>
      <c r="I57" s="73"/>
      <c r="J57" s="73"/>
      <c r="K57" s="73"/>
      <c r="L57" s="73"/>
    </row>
    <row r="58" s="72" customFormat="true" ht="11.45" hidden="false" customHeight="true" outlineLevel="0" collapsed="false">
      <c r="B58" s="73"/>
      <c r="C58" s="73"/>
      <c r="D58" s="73"/>
      <c r="E58" s="73"/>
      <c r="F58" s="73"/>
      <c r="G58" s="73"/>
      <c r="H58" s="73"/>
      <c r="I58" s="73"/>
      <c r="J58" s="73"/>
      <c r="K58" s="73"/>
      <c r="L58" s="73"/>
    </row>
    <row r="59" s="72" customFormat="true" ht="11.45" hidden="false" customHeight="true" outlineLevel="0" collapsed="false">
      <c r="B59" s="73"/>
      <c r="C59" s="73"/>
      <c r="D59" s="73"/>
      <c r="E59" s="73"/>
      <c r="F59" s="73"/>
      <c r="G59" s="73"/>
      <c r="H59" s="73"/>
      <c r="I59" s="73"/>
      <c r="J59" s="73"/>
      <c r="K59" s="73"/>
      <c r="L59" s="73"/>
    </row>
    <row r="60" s="72" customFormat="true" ht="11.45" hidden="false" customHeight="true" outlineLevel="0" collapsed="false">
      <c r="B60" s="73"/>
      <c r="C60" s="73"/>
      <c r="D60" s="73"/>
      <c r="E60" s="73"/>
      <c r="F60" s="73"/>
      <c r="G60" s="73"/>
      <c r="H60" s="73"/>
      <c r="I60" s="73"/>
      <c r="J60" s="73"/>
      <c r="K60" s="73"/>
      <c r="L60" s="73"/>
    </row>
    <row r="61" s="72" customFormat="true" ht="11.45" hidden="false" customHeight="true" outlineLevel="0" collapsed="false">
      <c r="B61" s="73"/>
      <c r="C61" s="73"/>
      <c r="D61" s="73"/>
      <c r="E61" s="73"/>
      <c r="F61" s="73"/>
      <c r="G61" s="73"/>
      <c r="H61" s="73"/>
      <c r="I61" s="73"/>
      <c r="J61" s="73"/>
      <c r="K61" s="73"/>
      <c r="L61" s="73"/>
    </row>
    <row r="62" s="72" customFormat="true" ht="11.45" hidden="false" customHeight="true" outlineLevel="0" collapsed="false">
      <c r="B62" s="73"/>
      <c r="C62" s="73"/>
      <c r="D62" s="73"/>
      <c r="E62" s="73"/>
      <c r="F62" s="73"/>
      <c r="G62" s="73"/>
      <c r="H62" s="73"/>
      <c r="I62" s="73"/>
      <c r="J62" s="73"/>
      <c r="K62" s="73"/>
      <c r="L62" s="73"/>
    </row>
    <row r="63" s="72" customFormat="true" ht="11.45" hidden="false" customHeight="true" outlineLevel="0" collapsed="false">
      <c r="B63" s="73"/>
      <c r="C63" s="73"/>
      <c r="D63" s="73"/>
      <c r="E63" s="73"/>
      <c r="F63" s="73"/>
      <c r="G63" s="73"/>
      <c r="H63" s="73"/>
      <c r="I63" s="73"/>
      <c r="J63" s="73"/>
      <c r="K63" s="73"/>
      <c r="L63" s="73"/>
    </row>
    <row r="64" s="72" customFormat="true" ht="11.45" hidden="false" customHeight="true" outlineLevel="0" collapsed="false">
      <c r="B64" s="73"/>
      <c r="C64" s="73"/>
      <c r="D64" s="73"/>
      <c r="E64" s="73"/>
      <c r="F64" s="73"/>
      <c r="G64" s="73"/>
      <c r="H64" s="73"/>
      <c r="I64" s="73"/>
      <c r="J64" s="73"/>
      <c r="K64" s="73"/>
      <c r="L64" s="73"/>
    </row>
    <row r="65" s="72" customFormat="true" ht="11.45" hidden="false" customHeight="true" outlineLevel="0" collapsed="false">
      <c r="B65" s="73"/>
      <c r="C65" s="73"/>
      <c r="D65" s="73"/>
      <c r="E65" s="73"/>
      <c r="F65" s="73"/>
      <c r="G65" s="73"/>
      <c r="H65" s="73"/>
      <c r="I65" s="73"/>
      <c r="J65" s="73"/>
      <c r="K65" s="73"/>
      <c r="L65" s="73"/>
    </row>
    <row r="66" s="72" customFormat="true" ht="11.45" hidden="false" customHeight="true" outlineLevel="0" collapsed="false">
      <c r="B66" s="73"/>
      <c r="C66" s="73"/>
      <c r="D66" s="73"/>
      <c r="E66" s="73"/>
      <c r="F66" s="73"/>
      <c r="G66" s="73"/>
      <c r="H66" s="73"/>
      <c r="I66" s="73"/>
      <c r="J66" s="73"/>
      <c r="K66" s="73"/>
      <c r="L66" s="73"/>
    </row>
    <row r="67" s="72" customFormat="true" ht="11.45" hidden="false" customHeight="true" outlineLevel="0" collapsed="false">
      <c r="B67" s="73"/>
      <c r="C67" s="73"/>
      <c r="D67" s="73"/>
      <c r="E67" s="73"/>
      <c r="F67" s="73"/>
      <c r="G67" s="73"/>
      <c r="H67" s="73"/>
      <c r="I67" s="73"/>
      <c r="J67" s="73"/>
      <c r="K67" s="73"/>
      <c r="L67" s="73"/>
    </row>
    <row r="68" s="72" customFormat="true" ht="11.45" hidden="false" customHeight="true" outlineLevel="0" collapsed="false">
      <c r="B68" s="73"/>
      <c r="C68" s="73"/>
      <c r="D68" s="73"/>
      <c r="E68" s="73"/>
      <c r="F68" s="73"/>
      <c r="G68" s="73"/>
      <c r="H68" s="73"/>
      <c r="I68" s="73"/>
      <c r="J68" s="73"/>
      <c r="K68" s="73"/>
      <c r="L68" s="73"/>
    </row>
    <row r="69" s="72" customFormat="true" ht="11.45" hidden="false" customHeight="true" outlineLevel="0" collapsed="false">
      <c r="B69" s="73"/>
      <c r="C69" s="73"/>
      <c r="D69" s="73"/>
      <c r="E69" s="73"/>
      <c r="F69" s="73"/>
      <c r="G69" s="73"/>
      <c r="H69" s="73"/>
      <c r="I69" s="73"/>
      <c r="J69" s="73"/>
      <c r="K69" s="73"/>
      <c r="L69" s="73"/>
    </row>
    <row r="70" s="72" customFormat="true" ht="11.45" hidden="false" customHeight="true" outlineLevel="0" collapsed="false">
      <c r="B70" s="73"/>
      <c r="C70" s="73"/>
      <c r="D70" s="73"/>
      <c r="E70" s="73"/>
      <c r="F70" s="73"/>
      <c r="G70" s="73"/>
      <c r="H70" s="73"/>
      <c r="I70" s="73"/>
      <c r="J70" s="73"/>
      <c r="K70" s="73"/>
      <c r="L70" s="73"/>
    </row>
    <row r="71" s="72" customFormat="true" ht="11.45" hidden="false" customHeight="true" outlineLevel="0" collapsed="false">
      <c r="B71" s="73"/>
      <c r="C71" s="73"/>
      <c r="D71" s="73"/>
      <c r="E71" s="73"/>
      <c r="F71" s="73"/>
      <c r="G71" s="73"/>
      <c r="H71" s="73"/>
      <c r="I71" s="73"/>
      <c r="J71" s="73"/>
      <c r="K71" s="73"/>
      <c r="L71" s="73"/>
    </row>
    <row r="72" s="72" customFormat="true" ht="11.45" hidden="false" customHeight="true" outlineLevel="0" collapsed="false">
      <c r="B72" s="73"/>
      <c r="C72" s="73"/>
      <c r="D72" s="73"/>
      <c r="E72" s="73"/>
      <c r="F72" s="73"/>
      <c r="G72" s="73"/>
      <c r="H72" s="73"/>
      <c r="I72" s="73"/>
      <c r="J72" s="73"/>
      <c r="K72" s="73"/>
      <c r="L72" s="73"/>
    </row>
    <row r="73" s="72" customFormat="true" ht="11.45" hidden="false" customHeight="true" outlineLevel="0" collapsed="false">
      <c r="B73" s="73"/>
      <c r="C73" s="73"/>
      <c r="D73" s="73"/>
      <c r="E73" s="73"/>
      <c r="F73" s="73"/>
      <c r="G73" s="73"/>
      <c r="H73" s="73"/>
      <c r="I73" s="73"/>
      <c r="J73" s="73"/>
      <c r="K73" s="73"/>
      <c r="L73" s="73"/>
    </row>
    <row r="74" s="72" customFormat="true" ht="11.45" hidden="false" customHeight="true" outlineLevel="0" collapsed="false">
      <c r="B74" s="73"/>
      <c r="C74" s="73"/>
      <c r="D74" s="73"/>
      <c r="E74" s="73"/>
      <c r="F74" s="73"/>
      <c r="G74" s="73"/>
      <c r="H74" s="73"/>
      <c r="I74" s="73"/>
      <c r="J74" s="73"/>
      <c r="K74" s="73"/>
      <c r="L74" s="73"/>
    </row>
    <row r="75" s="72" customFormat="true" ht="11.45" hidden="false" customHeight="true" outlineLevel="0" collapsed="false">
      <c r="B75" s="73"/>
      <c r="C75" s="73"/>
      <c r="D75" s="73"/>
      <c r="E75" s="73"/>
      <c r="F75" s="73"/>
      <c r="G75" s="73"/>
      <c r="H75" s="73"/>
      <c r="I75" s="73"/>
      <c r="J75" s="73"/>
      <c r="K75" s="73"/>
      <c r="L75" s="73"/>
    </row>
    <row r="76" s="72" customFormat="true" ht="11.45" hidden="false" customHeight="true" outlineLevel="0" collapsed="false">
      <c r="B76" s="73"/>
      <c r="C76" s="73"/>
      <c r="D76" s="73"/>
      <c r="E76" s="73"/>
      <c r="F76" s="73"/>
      <c r="G76" s="73"/>
      <c r="H76" s="73"/>
      <c r="I76" s="73"/>
      <c r="J76" s="73"/>
      <c r="K76" s="73"/>
      <c r="L76" s="73"/>
    </row>
    <row r="77" s="72" customFormat="true" ht="11.45" hidden="false" customHeight="true" outlineLevel="0" collapsed="false">
      <c r="B77" s="73"/>
      <c r="C77" s="73"/>
      <c r="D77" s="73"/>
      <c r="E77" s="73"/>
      <c r="F77" s="73"/>
      <c r="G77" s="73"/>
      <c r="H77" s="73"/>
      <c r="I77" s="73"/>
      <c r="J77" s="73"/>
      <c r="K77" s="73"/>
      <c r="L77" s="73"/>
    </row>
    <row r="78" s="72" customFormat="true" ht="11.45" hidden="false" customHeight="true" outlineLevel="0" collapsed="false">
      <c r="B78" s="73"/>
      <c r="C78" s="73"/>
      <c r="D78" s="73"/>
      <c r="E78" s="73"/>
      <c r="F78" s="73"/>
      <c r="G78" s="73"/>
      <c r="H78" s="73"/>
      <c r="I78" s="73"/>
      <c r="J78" s="73"/>
      <c r="K78" s="73"/>
      <c r="L78" s="73"/>
    </row>
    <row r="79" s="72" customFormat="true" ht="11.45" hidden="false" customHeight="true" outlineLevel="0" collapsed="false">
      <c r="B79" s="73"/>
      <c r="C79" s="73"/>
      <c r="D79" s="73"/>
      <c r="E79" s="73"/>
      <c r="F79" s="73"/>
      <c r="G79" s="73"/>
      <c r="H79" s="73"/>
      <c r="I79" s="73"/>
      <c r="J79" s="73"/>
      <c r="K79" s="73"/>
      <c r="L79" s="73"/>
    </row>
    <row r="80" s="72" customFormat="true" ht="11.45" hidden="false" customHeight="true" outlineLevel="0" collapsed="false">
      <c r="B80" s="73"/>
      <c r="C80" s="73"/>
      <c r="D80" s="73"/>
      <c r="E80" s="73"/>
      <c r="F80" s="73"/>
      <c r="G80" s="73"/>
      <c r="H80" s="73"/>
      <c r="I80" s="73"/>
      <c r="J80" s="73"/>
      <c r="K80" s="73"/>
      <c r="L80" s="73"/>
    </row>
    <row r="81" s="72" customFormat="true" ht="11.45" hidden="false" customHeight="true" outlineLevel="0" collapsed="false">
      <c r="B81" s="73"/>
      <c r="C81" s="73"/>
      <c r="D81" s="73"/>
      <c r="E81" s="73"/>
      <c r="F81" s="73"/>
      <c r="G81" s="73"/>
      <c r="H81" s="73"/>
      <c r="I81" s="73"/>
      <c r="J81" s="73"/>
      <c r="K81" s="73"/>
      <c r="L81" s="73"/>
    </row>
    <row r="82" s="72" customFormat="true" ht="11.45" hidden="false" customHeight="true" outlineLevel="0" collapsed="false">
      <c r="B82" s="73"/>
      <c r="C82" s="73"/>
      <c r="D82" s="73"/>
      <c r="E82" s="73"/>
      <c r="F82" s="73"/>
      <c r="G82" s="73"/>
      <c r="H82" s="73"/>
      <c r="I82" s="73"/>
      <c r="J82" s="73"/>
      <c r="K82" s="73"/>
      <c r="L82" s="73"/>
    </row>
  </sheetData>
  <mergeCells count="21">
    <mergeCell ref="A1:B1"/>
    <mergeCell ref="C1:L1"/>
    <mergeCell ref="A2:B2"/>
    <mergeCell ref="C2:L2"/>
    <mergeCell ref="A3:A7"/>
    <mergeCell ref="B3:B7"/>
    <mergeCell ref="C3:C5"/>
    <mergeCell ref="D3:D5"/>
    <mergeCell ref="E3:I3"/>
    <mergeCell ref="J3:L3"/>
    <mergeCell ref="E4:E7"/>
    <mergeCell ref="F4:I4"/>
    <mergeCell ref="J4:J7"/>
    <mergeCell ref="K4:L4"/>
    <mergeCell ref="F5:F7"/>
    <mergeCell ref="G5:G7"/>
    <mergeCell ref="H5:H7"/>
    <mergeCell ref="I5:I7"/>
    <mergeCell ref="K5:K7"/>
    <mergeCell ref="L5:L7"/>
    <mergeCell ref="C6:D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5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40</v>
      </c>
      <c r="B1" s="74"/>
      <c r="C1" s="75" t="s">
        <v>119</v>
      </c>
      <c r="D1" s="75"/>
      <c r="E1" s="75"/>
      <c r="F1" s="75"/>
      <c r="G1" s="75"/>
      <c r="H1" s="75"/>
      <c r="I1" s="75"/>
    </row>
    <row r="2" customFormat="false" ht="39.95" hidden="false" customHeight="true" outlineLevel="0" collapsed="false">
      <c r="A2" s="76" t="s">
        <v>190</v>
      </c>
      <c r="B2" s="76"/>
      <c r="C2" s="77" t="s">
        <v>191</v>
      </c>
      <c r="D2" s="77"/>
      <c r="E2" s="77"/>
      <c r="F2" s="77"/>
      <c r="G2" s="77"/>
      <c r="H2" s="77"/>
      <c r="I2" s="77"/>
    </row>
    <row r="3" s="72" customFormat="true" ht="11.45" hidden="false" customHeight="true" outlineLevel="0" collapsed="false">
      <c r="A3" s="78" t="s">
        <v>122</v>
      </c>
      <c r="B3" s="79" t="s">
        <v>160</v>
      </c>
      <c r="C3" s="79" t="n">
        <v>1995</v>
      </c>
      <c r="D3" s="80" t="n">
        <v>2000</v>
      </c>
      <c r="E3" s="80" t="n">
        <v>2005</v>
      </c>
      <c r="F3" s="80" t="n">
        <v>2010</v>
      </c>
      <c r="G3" s="80" t="n">
        <v>2013</v>
      </c>
      <c r="H3" s="80" t="n">
        <v>2014</v>
      </c>
      <c r="I3" s="99" t="n">
        <v>2015</v>
      </c>
    </row>
    <row r="4" s="72" customFormat="true" ht="11.45" hidden="false" customHeight="true" outlineLevel="0" collapsed="false">
      <c r="A4" s="78"/>
      <c r="B4" s="79"/>
      <c r="C4" s="79"/>
      <c r="D4" s="80"/>
      <c r="E4" s="80"/>
      <c r="F4" s="80"/>
      <c r="G4" s="80"/>
      <c r="H4" s="80"/>
      <c r="I4" s="99"/>
    </row>
    <row r="5" s="86" customFormat="true" ht="11.45" hidden="false" customHeight="true" outlineLevel="0" collapsed="false">
      <c r="A5" s="82" t="n">
        <v>1</v>
      </c>
      <c r="B5" s="83" t="n">
        <v>2</v>
      </c>
      <c r="C5" s="83" t="n">
        <v>3</v>
      </c>
      <c r="D5" s="84" t="n">
        <v>4</v>
      </c>
      <c r="E5" s="84" t="n">
        <v>5</v>
      </c>
      <c r="F5" s="84" t="n">
        <v>6</v>
      </c>
      <c r="G5" s="84" t="n">
        <v>7</v>
      </c>
      <c r="H5" s="84" t="n">
        <v>8</v>
      </c>
      <c r="I5" s="93" t="n">
        <v>9</v>
      </c>
    </row>
    <row r="6" s="72" customFormat="true" ht="23.1" hidden="false" customHeight="true" outlineLevel="0" collapsed="false">
      <c r="B6" s="87"/>
      <c r="C6" s="100" t="s">
        <v>192</v>
      </c>
      <c r="D6" s="100"/>
      <c r="E6" s="100"/>
      <c r="F6" s="100"/>
      <c r="G6" s="100"/>
      <c r="H6" s="100"/>
      <c r="I6" s="100"/>
    </row>
    <row r="7" s="72" customFormat="true" ht="11.45" hidden="false" customHeight="true" outlineLevel="0" collapsed="false">
      <c r="A7" s="89" t="n">
        <f aca="false">IF(E7&lt;&gt;"",COUNTA($E$7:E7),"")</f>
        <v>1</v>
      </c>
      <c r="B7" s="90" t="s">
        <v>193</v>
      </c>
      <c r="C7" s="91" t="n">
        <v>16772</v>
      </c>
      <c r="D7" s="91" t="n">
        <v>16035</v>
      </c>
      <c r="E7" s="91" t="n">
        <v>11873</v>
      </c>
      <c r="F7" s="91" t="n">
        <v>9569</v>
      </c>
      <c r="G7" s="91" t="n">
        <v>9849</v>
      </c>
      <c r="H7" s="91" t="n">
        <v>9077</v>
      </c>
      <c r="I7" s="91" t="n">
        <v>10055</v>
      </c>
    </row>
    <row r="8" s="72" customFormat="true" ht="11.45" hidden="false" customHeight="true" outlineLevel="0" collapsed="false">
      <c r="A8" s="89" t="n">
        <f aca="false">IF(E8&lt;&gt;"",COUNTA($E$7:E8),"")</f>
        <v>2</v>
      </c>
      <c r="B8" s="90" t="s">
        <v>194</v>
      </c>
      <c r="C8" s="91" t="n">
        <v>40880</v>
      </c>
      <c r="D8" s="91" t="n">
        <v>31823</v>
      </c>
      <c r="E8" s="91" t="n">
        <v>25412</v>
      </c>
      <c r="F8" s="91" t="n">
        <v>19572</v>
      </c>
      <c r="G8" s="91" t="n">
        <v>18576</v>
      </c>
      <c r="H8" s="91" t="n">
        <v>17825</v>
      </c>
      <c r="I8" s="91" t="n">
        <v>17503</v>
      </c>
    </row>
    <row r="9" s="72" customFormat="true" ht="11.45" hidden="false" customHeight="true" outlineLevel="0" collapsed="false">
      <c r="A9" s="89" t="n">
        <f aca="false">IF(E9&lt;&gt;"",COUNTA($E$7:E9),"")</f>
        <v>3</v>
      </c>
      <c r="B9" s="90" t="s">
        <v>195</v>
      </c>
      <c r="C9" s="91" t="n">
        <v>32709</v>
      </c>
      <c r="D9" s="91" t="n">
        <v>32065</v>
      </c>
      <c r="E9" s="91" t="n">
        <v>26941</v>
      </c>
      <c r="F9" s="91" t="n">
        <v>19671</v>
      </c>
      <c r="G9" s="91" t="n">
        <v>19336</v>
      </c>
      <c r="H9" s="91" t="n">
        <v>17748</v>
      </c>
      <c r="I9" s="91" t="n">
        <v>18134</v>
      </c>
    </row>
    <row r="10" s="72" customFormat="true" ht="11.45" hidden="false" customHeight="true" outlineLevel="0" collapsed="false">
      <c r="A10" s="89" t="str">
        <f aca="false">IF(E10&lt;&gt;"",COUNTA($E$7:E10),"")</f>
        <v/>
      </c>
      <c r="B10" s="90"/>
      <c r="C10" s="91"/>
      <c r="D10" s="91"/>
      <c r="E10" s="91"/>
      <c r="F10" s="91"/>
      <c r="G10" s="91"/>
      <c r="H10" s="91"/>
      <c r="I10" s="91"/>
    </row>
    <row r="11" s="72" customFormat="true" ht="11.45" hidden="false" customHeight="true" outlineLevel="0" collapsed="false">
      <c r="A11" s="89" t="str">
        <f aca="false">IF(E11&lt;&gt;"",COUNTA($E$7:E11),"")</f>
        <v/>
      </c>
      <c r="B11" s="90" t="s">
        <v>196</v>
      </c>
      <c r="C11" s="91"/>
      <c r="D11" s="91"/>
      <c r="E11" s="91"/>
      <c r="F11" s="91"/>
      <c r="G11" s="91"/>
      <c r="H11" s="91"/>
      <c r="I11" s="91"/>
    </row>
    <row r="12" s="72" customFormat="true" ht="11.45" hidden="false" customHeight="true" outlineLevel="0" collapsed="false">
      <c r="A12" s="89" t="n">
        <f aca="false">IF(E12&lt;&gt;"",COUNTA($E$7:E12),"")</f>
        <v>4</v>
      </c>
      <c r="B12" s="90" t="s">
        <v>197</v>
      </c>
      <c r="C12" s="91" t="n">
        <v>75145</v>
      </c>
      <c r="D12" s="91" t="n">
        <v>59483</v>
      </c>
      <c r="E12" s="91" t="n">
        <v>40837</v>
      </c>
      <c r="F12" s="91" t="n">
        <v>34353</v>
      </c>
      <c r="G12" s="91" t="n">
        <v>30655</v>
      </c>
      <c r="H12" s="91" t="n">
        <v>32998</v>
      </c>
      <c r="I12" s="91" t="n">
        <v>27316</v>
      </c>
    </row>
    <row r="13" s="72" customFormat="true" ht="23.1" hidden="false" customHeight="true" outlineLevel="0" collapsed="false">
      <c r="A13" s="89" t="n">
        <f aca="false">IF(E13&lt;&gt;"",COUNTA($E$7:E13),"")</f>
        <v>5</v>
      </c>
      <c r="B13" s="90" t="s">
        <v>198</v>
      </c>
      <c r="C13" s="91" t="n">
        <v>788</v>
      </c>
      <c r="D13" s="91" t="n">
        <v>2114</v>
      </c>
      <c r="E13" s="91" t="n">
        <v>2620</v>
      </c>
      <c r="F13" s="91" t="n">
        <v>1773</v>
      </c>
      <c r="G13" s="91" t="n">
        <v>1431</v>
      </c>
      <c r="H13" s="91" t="n">
        <v>1297</v>
      </c>
      <c r="I13" s="91" t="n">
        <v>1237</v>
      </c>
    </row>
    <row r="14" s="72" customFormat="true" ht="11.45" hidden="false" customHeight="true" outlineLevel="0" collapsed="false">
      <c r="A14" s="89" t="n">
        <f aca="false">IF(E14&lt;&gt;"",COUNTA($E$7:E14),"")</f>
        <v>6</v>
      </c>
      <c r="B14" s="90" t="s">
        <v>199</v>
      </c>
      <c r="C14" s="91" t="n">
        <v>85</v>
      </c>
      <c r="D14" s="91" t="n">
        <v>459</v>
      </c>
      <c r="E14" s="91" t="n">
        <v>957</v>
      </c>
      <c r="F14" s="91" t="n">
        <v>456</v>
      </c>
      <c r="G14" s="91" t="n">
        <v>293</v>
      </c>
      <c r="H14" s="91" t="n">
        <v>358</v>
      </c>
      <c r="I14" s="91" t="n">
        <v>206</v>
      </c>
    </row>
    <row r="15" s="72" customFormat="true" ht="11.45" hidden="false" customHeight="true" outlineLevel="0" collapsed="false">
      <c r="A15" s="89" t="n">
        <f aca="false">IF(E15&lt;&gt;"",COUNTA($E$7:E15),"")</f>
        <v>7</v>
      </c>
      <c r="B15" s="90" t="s">
        <v>200</v>
      </c>
      <c r="C15" s="91" t="n">
        <v>66873</v>
      </c>
      <c r="D15" s="91" t="n">
        <v>67927</v>
      </c>
      <c r="E15" s="91" t="n">
        <v>76975</v>
      </c>
      <c r="F15" s="91" t="n">
        <v>73099</v>
      </c>
      <c r="G15" s="91" t="n">
        <v>53672</v>
      </c>
      <c r="H15" s="91" t="n">
        <v>53998</v>
      </c>
      <c r="I15" s="91" t="n">
        <v>54360</v>
      </c>
    </row>
    <row r="16" s="72" customFormat="true" ht="23.1" hidden="false" customHeight="true" outlineLevel="0" collapsed="false">
      <c r="A16" s="89" t="str">
        <f aca="false">IF(E16&lt;&gt;"",COUNTA($E$7:E16),"")</f>
        <v/>
      </c>
      <c r="B16" s="90"/>
      <c r="C16" s="101" t="s">
        <v>201</v>
      </c>
      <c r="D16" s="101"/>
      <c r="E16" s="101"/>
      <c r="F16" s="101"/>
      <c r="G16" s="101"/>
      <c r="H16" s="101"/>
      <c r="I16" s="101"/>
    </row>
    <row r="17" s="72" customFormat="true" ht="20.1" hidden="false" customHeight="true" outlineLevel="0" collapsed="false">
      <c r="A17" s="89" t="str">
        <f aca="false">IF(E17&lt;&gt;"",COUNTA($E$7:E17),"")</f>
        <v/>
      </c>
      <c r="B17" s="90"/>
      <c r="C17" s="102" t="s">
        <v>202</v>
      </c>
      <c r="D17" s="102"/>
      <c r="E17" s="102"/>
      <c r="F17" s="102"/>
      <c r="G17" s="102"/>
      <c r="H17" s="102"/>
      <c r="I17" s="102"/>
      <c r="J17" s="103"/>
    </row>
    <row r="18" s="72" customFormat="true" ht="11.45" hidden="false" customHeight="true" outlineLevel="0" collapsed="false">
      <c r="A18" s="89" t="n">
        <f aca="false">IF(E18&lt;&gt;"",COUNTA($E$7:E18),"")</f>
        <v>8</v>
      </c>
      <c r="B18" s="90" t="s">
        <v>193</v>
      </c>
      <c r="C18" s="91" t="n">
        <v>5490</v>
      </c>
      <c r="D18" s="91" t="n">
        <v>7508</v>
      </c>
      <c r="E18" s="91" t="n">
        <v>5995</v>
      </c>
      <c r="F18" s="91" t="n">
        <v>5082</v>
      </c>
      <c r="G18" s="91" t="n">
        <v>5068</v>
      </c>
      <c r="H18" s="91" t="n">
        <v>5150</v>
      </c>
      <c r="I18" s="91" t="n">
        <v>4946</v>
      </c>
      <c r="J18" s="104"/>
    </row>
    <row r="19" s="72" customFormat="true" ht="11.45" hidden="false" customHeight="true" outlineLevel="0" collapsed="false">
      <c r="A19" s="89" t="n">
        <f aca="false">IF(E19&lt;&gt;"",COUNTA($E$7:E19),"")</f>
        <v>9</v>
      </c>
      <c r="B19" s="90" t="s">
        <v>194</v>
      </c>
      <c r="C19" s="91" t="n">
        <v>9677</v>
      </c>
      <c r="D19" s="91" t="n">
        <v>9249</v>
      </c>
      <c r="E19" s="91" t="n">
        <v>7307</v>
      </c>
      <c r="F19" s="91" t="n">
        <v>5502</v>
      </c>
      <c r="G19" s="91" t="n">
        <v>5349</v>
      </c>
      <c r="H19" s="91" t="n">
        <v>4766</v>
      </c>
      <c r="I19" s="91" t="n">
        <v>4534</v>
      </c>
      <c r="J19" s="104"/>
    </row>
    <row r="20" s="72" customFormat="true" ht="11.45" hidden="false" customHeight="true" outlineLevel="0" collapsed="false">
      <c r="A20" s="89" t="n">
        <f aca="false">IF(E20&lt;&gt;"",COUNTA($E$7:E20),"")</f>
        <v>10</v>
      </c>
      <c r="B20" s="90" t="s">
        <v>195</v>
      </c>
      <c r="C20" s="91" t="n">
        <v>9129</v>
      </c>
      <c r="D20" s="91" t="n">
        <v>8943</v>
      </c>
      <c r="E20" s="91" t="n">
        <v>7654</v>
      </c>
      <c r="F20" s="91" t="n">
        <v>5656</v>
      </c>
      <c r="G20" s="91" t="n">
        <v>5268</v>
      </c>
      <c r="H20" s="91" t="n">
        <v>4970</v>
      </c>
      <c r="I20" s="91" t="n">
        <v>4472</v>
      </c>
      <c r="J20" s="104"/>
    </row>
    <row r="21" s="72" customFormat="true" ht="20.1" hidden="false" customHeight="true" outlineLevel="0" collapsed="false">
      <c r="A21" s="89" t="str">
        <f aca="false">IF(E21&lt;&gt;"",COUNTA($E$7:E21),"")</f>
        <v/>
      </c>
      <c r="B21" s="90"/>
      <c r="C21" s="105" t="s">
        <v>203</v>
      </c>
      <c r="D21" s="105"/>
      <c r="E21" s="105"/>
      <c r="F21" s="105"/>
      <c r="G21" s="105"/>
      <c r="H21" s="105"/>
      <c r="I21" s="105"/>
      <c r="J21" s="103"/>
    </row>
    <row r="22" s="72" customFormat="true" ht="23.1" hidden="false" customHeight="true" outlineLevel="0" collapsed="false">
      <c r="A22" s="89" t="n">
        <f aca="false">IF(E22&lt;&gt;"",COUNTA($E$7:E22),"")</f>
        <v>11</v>
      </c>
      <c r="B22" s="90" t="s">
        <v>193</v>
      </c>
      <c r="C22" s="91" t="n">
        <v>656</v>
      </c>
      <c r="D22" s="91" t="n">
        <v>579</v>
      </c>
      <c r="E22" s="91" t="n">
        <v>389</v>
      </c>
      <c r="F22" s="91" t="n">
        <v>282</v>
      </c>
      <c r="G22" s="91" t="n">
        <v>392</v>
      </c>
      <c r="H22" s="91" t="n">
        <v>409</v>
      </c>
      <c r="I22" s="91" t="n">
        <v>401</v>
      </c>
      <c r="J22" s="104"/>
    </row>
    <row r="23" s="72" customFormat="true" ht="11.45" hidden="false" customHeight="true" outlineLevel="0" collapsed="false">
      <c r="A23" s="89" t="n">
        <f aca="false">IF(E23&lt;&gt;"",COUNTA($E$7:E23),"")</f>
        <v>12</v>
      </c>
      <c r="B23" s="90" t="s">
        <v>194</v>
      </c>
      <c r="C23" s="91" t="n">
        <v>1230</v>
      </c>
      <c r="D23" s="91" t="n">
        <v>936</v>
      </c>
      <c r="E23" s="91" t="n">
        <v>543</v>
      </c>
      <c r="F23" s="91" t="n">
        <v>645</v>
      </c>
      <c r="G23" s="91" t="n">
        <v>469</v>
      </c>
      <c r="H23" s="91" t="n">
        <v>458</v>
      </c>
      <c r="I23" s="91" t="n">
        <v>414</v>
      </c>
      <c r="J23" s="104"/>
    </row>
    <row r="24" s="72" customFormat="true" ht="11.45" hidden="false" customHeight="true" outlineLevel="0" collapsed="false">
      <c r="A24" s="89" t="n">
        <f aca="false">IF(E24&lt;&gt;"",COUNTA($E$7:E24),"")</f>
        <v>13</v>
      </c>
      <c r="B24" s="90" t="s">
        <v>195</v>
      </c>
      <c r="C24" s="91" t="n">
        <v>1242</v>
      </c>
      <c r="D24" s="91" t="n">
        <v>925</v>
      </c>
      <c r="E24" s="91" t="n">
        <v>575</v>
      </c>
      <c r="F24" s="91" t="n">
        <v>538</v>
      </c>
      <c r="G24" s="91" t="n">
        <v>452</v>
      </c>
      <c r="H24" s="91" t="n">
        <v>467</v>
      </c>
      <c r="I24" s="91" t="n">
        <v>461</v>
      </c>
      <c r="J24" s="104"/>
    </row>
    <row r="25" s="72" customFormat="true" ht="20.1" hidden="false" customHeight="true" outlineLevel="0" collapsed="false">
      <c r="A25" s="89" t="str">
        <f aca="false">IF(E25&lt;&gt;"",COUNTA($E$7:E25),"")</f>
        <v/>
      </c>
      <c r="B25" s="90"/>
      <c r="C25" s="105" t="s">
        <v>173</v>
      </c>
      <c r="D25" s="105"/>
      <c r="E25" s="105"/>
      <c r="F25" s="105"/>
      <c r="G25" s="105"/>
      <c r="H25" s="105"/>
      <c r="I25" s="105"/>
      <c r="J25" s="103"/>
    </row>
    <row r="26" s="72" customFormat="true" ht="11.45" hidden="false" customHeight="true" outlineLevel="0" collapsed="false">
      <c r="A26" s="89" t="n">
        <f aca="false">IF(E26&lt;&gt;"",COUNTA($E$7:E26),"")</f>
        <v>14</v>
      </c>
      <c r="B26" s="90" t="s">
        <v>193</v>
      </c>
      <c r="C26" s="91" t="n">
        <v>4826</v>
      </c>
      <c r="D26" s="91" t="n">
        <v>6917</v>
      </c>
      <c r="E26" s="91" t="n">
        <v>5595</v>
      </c>
      <c r="F26" s="91" t="n">
        <v>4798</v>
      </c>
      <c r="G26" s="91" t="n">
        <v>4672</v>
      </c>
      <c r="H26" s="91" t="n">
        <v>4725</v>
      </c>
      <c r="I26" s="91" t="n">
        <v>4541</v>
      </c>
      <c r="J26" s="104"/>
    </row>
    <row r="27" s="72" customFormat="true" ht="11.45" hidden="false" customHeight="true" outlineLevel="0" collapsed="false">
      <c r="A27" s="89" t="n">
        <f aca="false">IF(E27&lt;&gt;"",COUNTA($E$7:E27),"")</f>
        <v>15</v>
      </c>
      <c r="B27" s="90" t="s">
        <v>194</v>
      </c>
      <c r="C27" s="91" t="n">
        <v>8440</v>
      </c>
      <c r="D27" s="91" t="n">
        <v>8301</v>
      </c>
      <c r="E27" s="91" t="n">
        <v>6760</v>
      </c>
      <c r="F27" s="91" t="n">
        <v>4855</v>
      </c>
      <c r="G27" s="91" t="n">
        <v>4859</v>
      </c>
      <c r="H27" s="91" t="n">
        <v>4300</v>
      </c>
      <c r="I27" s="91" t="n">
        <v>4114</v>
      </c>
      <c r="J27" s="104"/>
    </row>
    <row r="28" s="72" customFormat="true" ht="11.45" hidden="false" customHeight="true" outlineLevel="0" collapsed="false">
      <c r="A28" s="89" t="n">
        <f aca="false">IF(E28&lt;&gt;"",COUNTA($E$7:E28),"")</f>
        <v>16</v>
      </c>
      <c r="B28" s="90" t="s">
        <v>195</v>
      </c>
      <c r="C28" s="91" t="n">
        <v>7883</v>
      </c>
      <c r="D28" s="91" t="n">
        <v>8011</v>
      </c>
      <c r="E28" s="91" t="n">
        <v>7067</v>
      </c>
      <c r="F28" s="91" t="n">
        <v>5115</v>
      </c>
      <c r="G28" s="91" t="n">
        <v>4807</v>
      </c>
      <c r="H28" s="91" t="n">
        <v>4483</v>
      </c>
      <c r="I28" s="91" t="n">
        <v>4007</v>
      </c>
      <c r="J28" s="104"/>
    </row>
    <row r="29" s="72" customFormat="true" ht="20.1" hidden="false" customHeight="true" outlineLevel="0" collapsed="false">
      <c r="A29" s="89" t="str">
        <f aca="false">IF(E29&lt;&gt;"",COUNTA($E$7:E29),"")</f>
        <v/>
      </c>
      <c r="B29" s="90"/>
      <c r="C29" s="105" t="s">
        <v>204</v>
      </c>
      <c r="D29" s="105"/>
      <c r="E29" s="105"/>
      <c r="F29" s="105"/>
      <c r="G29" s="105"/>
      <c r="H29" s="105"/>
      <c r="I29" s="105"/>
      <c r="J29" s="103"/>
    </row>
    <row r="30" s="72" customFormat="true" ht="11.45" hidden="false" customHeight="true" outlineLevel="0" collapsed="false">
      <c r="A30" s="89" t="n">
        <f aca="false">IF(E30&lt;&gt;"",COUNTA($E$7:E30),"")</f>
        <v>17</v>
      </c>
      <c r="B30" s="90" t="s">
        <v>193</v>
      </c>
      <c r="C30" s="91" t="n">
        <v>477</v>
      </c>
      <c r="D30" s="91" t="n">
        <v>1404</v>
      </c>
      <c r="E30" s="91" t="n">
        <v>623</v>
      </c>
      <c r="F30" s="91" t="n">
        <v>528</v>
      </c>
      <c r="G30" s="91" t="n">
        <v>754</v>
      </c>
      <c r="H30" s="91" t="n">
        <v>762</v>
      </c>
      <c r="I30" s="91" t="n">
        <v>724</v>
      </c>
      <c r="J30" s="104"/>
    </row>
    <row r="31" s="72" customFormat="true" ht="11.45" hidden="false" customHeight="true" outlineLevel="0" collapsed="false">
      <c r="A31" s="89" t="n">
        <f aca="false">IF(E31&lt;&gt;"",COUNTA($E$7:E31),"")</f>
        <v>18</v>
      </c>
      <c r="B31" s="90" t="s">
        <v>194</v>
      </c>
      <c r="C31" s="91" t="n">
        <v>1129</v>
      </c>
      <c r="D31" s="91" t="n">
        <v>1848</v>
      </c>
      <c r="E31" s="91" t="n">
        <v>1248</v>
      </c>
      <c r="F31" s="91" t="n">
        <v>1064</v>
      </c>
      <c r="G31" s="91" t="n">
        <v>920</v>
      </c>
      <c r="H31" s="91" t="n">
        <v>932</v>
      </c>
      <c r="I31" s="91" t="n">
        <v>857</v>
      </c>
      <c r="J31" s="104"/>
    </row>
    <row r="32" s="72" customFormat="true" ht="11.45" hidden="false" customHeight="true" outlineLevel="0" collapsed="false">
      <c r="A32" s="89" t="n">
        <f aca="false">IF(E32&lt;&gt;"",COUNTA($E$7:E32),"")</f>
        <v>19</v>
      </c>
      <c r="B32" s="90" t="s">
        <v>195</v>
      </c>
      <c r="C32" s="91" t="n">
        <v>948</v>
      </c>
      <c r="D32" s="91" t="n">
        <v>1809</v>
      </c>
      <c r="E32" s="91" t="n">
        <v>1233</v>
      </c>
      <c r="F32" s="91" t="n">
        <v>891</v>
      </c>
      <c r="G32" s="91" t="n">
        <v>912</v>
      </c>
      <c r="H32" s="91" t="n">
        <v>969</v>
      </c>
      <c r="I32" s="91" t="n">
        <v>879</v>
      </c>
      <c r="J32" s="104"/>
    </row>
    <row r="33" s="72" customFormat="true" ht="23.1" hidden="false" customHeight="true" outlineLevel="0" collapsed="false">
      <c r="A33" s="89" t="str">
        <f aca="false">IF(E33&lt;&gt;"",COUNTA($E$7:E33),"")</f>
        <v/>
      </c>
      <c r="B33" s="90"/>
      <c r="C33" s="101" t="s">
        <v>205</v>
      </c>
      <c r="D33" s="101"/>
      <c r="E33" s="101"/>
      <c r="F33" s="101"/>
      <c r="G33" s="101"/>
      <c r="H33" s="101"/>
      <c r="I33" s="101"/>
    </row>
    <row r="34" s="72" customFormat="true" ht="20.1" hidden="false" customHeight="true" outlineLevel="0" collapsed="false">
      <c r="A34" s="89" t="str">
        <f aca="false">IF(E34&lt;&gt;"",COUNTA($E$7:E34),"")</f>
        <v/>
      </c>
      <c r="B34" s="106"/>
      <c r="C34" s="102" t="s">
        <v>206</v>
      </c>
      <c r="D34" s="102"/>
      <c r="E34" s="102"/>
      <c r="F34" s="102"/>
      <c r="G34" s="102"/>
      <c r="H34" s="102"/>
      <c r="I34" s="102"/>
    </row>
    <row r="35" s="72" customFormat="true" ht="11.45" hidden="false" customHeight="true" outlineLevel="0" collapsed="false">
      <c r="A35" s="89" t="n">
        <f aca="false">IF(E35&lt;&gt;"",COUNTA($E$7:E35),"")</f>
        <v>20</v>
      </c>
      <c r="B35" s="90" t="s">
        <v>193</v>
      </c>
      <c r="C35" s="107" t="n">
        <v>609</v>
      </c>
      <c r="D35" s="91" t="n">
        <v>1745</v>
      </c>
      <c r="E35" s="91" t="n">
        <v>998</v>
      </c>
      <c r="F35" s="91" t="n">
        <v>605</v>
      </c>
      <c r="G35" s="91" t="n">
        <v>914</v>
      </c>
      <c r="H35" s="107" t="n">
        <v>1061</v>
      </c>
      <c r="I35" s="91" t="n">
        <v>1111</v>
      </c>
    </row>
    <row r="36" s="72" customFormat="true" ht="11.45" hidden="false" customHeight="true" outlineLevel="0" collapsed="false">
      <c r="A36" s="89" t="n">
        <f aca="false">IF(E36&lt;&gt;"",COUNTA($E$7:E36),"")</f>
        <v>21</v>
      </c>
      <c r="B36" s="90" t="s">
        <v>194</v>
      </c>
      <c r="C36" s="107" t="n">
        <v>1159</v>
      </c>
      <c r="D36" s="91" t="n">
        <v>1415</v>
      </c>
      <c r="E36" s="91" t="n">
        <v>1060</v>
      </c>
      <c r="F36" s="91" t="n">
        <v>843</v>
      </c>
      <c r="G36" s="91" t="n">
        <v>769</v>
      </c>
      <c r="H36" s="107" t="n">
        <v>721</v>
      </c>
      <c r="I36" s="91" t="n">
        <v>703</v>
      </c>
    </row>
    <row r="37" s="72" customFormat="true" ht="11.45" hidden="false" customHeight="true" outlineLevel="0" collapsed="false">
      <c r="A37" s="89" t="n">
        <f aca="false">IF(E37&lt;&gt;"",COUNTA($E$7:E37),"")</f>
        <v>22</v>
      </c>
      <c r="B37" s="90" t="s">
        <v>195</v>
      </c>
      <c r="C37" s="107" t="n">
        <v>793</v>
      </c>
      <c r="D37" s="91" t="n">
        <v>1364</v>
      </c>
      <c r="E37" s="91" t="n">
        <v>1279</v>
      </c>
      <c r="F37" s="91" t="n">
        <v>777</v>
      </c>
      <c r="G37" s="91" t="n">
        <v>621</v>
      </c>
      <c r="H37" s="107" t="n">
        <v>670</v>
      </c>
      <c r="I37" s="91" t="n">
        <v>660</v>
      </c>
    </row>
    <row r="38" s="72" customFormat="true" ht="11.45" hidden="false" customHeight="true" outlineLevel="0" collapsed="false">
      <c r="A38" s="108"/>
      <c r="B38" s="109"/>
      <c r="C38" s="110"/>
      <c r="D38" s="111"/>
      <c r="E38" s="111"/>
      <c r="F38" s="111"/>
      <c r="G38" s="111"/>
      <c r="H38" s="111"/>
      <c r="I38" s="110"/>
    </row>
    <row r="39" s="72" customFormat="true" ht="11.45" hidden="false" customHeight="true" outlineLevel="0" collapsed="false">
      <c r="A39" s="112"/>
      <c r="B39" s="113"/>
      <c r="C39" s="114"/>
      <c r="D39" s="115"/>
      <c r="E39" s="115"/>
      <c r="F39" s="115"/>
      <c r="G39" s="115"/>
      <c r="H39" s="115"/>
      <c r="I39" s="114"/>
    </row>
    <row r="40" s="72" customFormat="true" ht="11.45" hidden="false" customHeight="true" outlineLevel="0" collapsed="false"/>
    <row r="41" s="72" customFormat="true" ht="11.45" hidden="false" customHeight="true" outlineLevel="0" collapsed="false"/>
    <row r="42" s="72" customFormat="true" ht="11.45" hidden="false" customHeight="true" outlineLevel="0" collapsed="false"/>
    <row r="43" s="72" customFormat="true" ht="11.45" hidden="false" customHeight="true" outlineLevel="0" collapsed="false"/>
    <row r="44" s="72" customFormat="true" ht="11.45" hidden="false" customHeight="true" outlineLevel="0" collapsed="false"/>
    <row r="45" s="72" customFormat="true" ht="11.45" hidden="false" customHeight="true" outlineLevel="0" collapsed="false"/>
    <row r="46" s="72" customFormat="true" ht="11.45" hidden="false" customHeight="true" outlineLevel="0" collapsed="false"/>
    <row r="47" s="72" customFormat="true" ht="11.45" hidden="false" customHeight="true" outlineLevel="0" collapsed="false"/>
    <row r="48" s="72" customFormat="true" ht="11.45" hidden="false" customHeight="true" outlineLevel="0" collapsed="false"/>
    <row r="49" s="72" customFormat="true" ht="11.45" hidden="false" customHeight="true" outlineLevel="0" collapsed="false"/>
    <row r="50" s="72" customFormat="true" ht="11.45" hidden="false" customHeight="true" outlineLevel="0" collapsed="false"/>
    <row r="51" s="72" customFormat="true" ht="11.45" hidden="false" customHeight="true" outlineLevel="0" collapsed="false"/>
    <row r="52" s="72" customFormat="true" ht="11.45" hidden="false" customHeight="true" outlineLevel="0" collapsed="false"/>
    <row r="53" s="72" customFormat="true" ht="11.45" hidden="false" customHeight="true" outlineLevel="0" collapsed="false"/>
    <row r="54" s="72" customFormat="true" ht="11.45" hidden="false" customHeight="true" outlineLevel="0" collapsed="false"/>
    <row r="55" s="72" customFormat="true" ht="11.45" hidden="false" customHeight="true" outlineLevel="0" collapsed="false"/>
    <row r="56" s="72" customFormat="true" ht="11.45" hidden="false" customHeight="true" outlineLevel="0" collapsed="false">
      <c r="B56" s="73"/>
      <c r="C56" s="73"/>
      <c r="D56" s="73"/>
      <c r="E56" s="73"/>
      <c r="F56" s="73"/>
      <c r="G56" s="73"/>
      <c r="H56" s="73"/>
      <c r="I56" s="73"/>
    </row>
    <row r="57" s="72" customFormat="true" ht="11.45" hidden="false" customHeight="true" outlineLevel="0" collapsed="false">
      <c r="B57" s="73"/>
      <c r="C57" s="73"/>
      <c r="D57" s="73"/>
      <c r="E57" s="73"/>
      <c r="F57" s="73"/>
      <c r="G57" s="73"/>
      <c r="H57" s="73"/>
      <c r="I57" s="73"/>
    </row>
    <row r="58" s="72" customFormat="true" ht="11.45" hidden="false" customHeight="true" outlineLevel="0" collapsed="false">
      <c r="B58" s="73"/>
      <c r="C58" s="73"/>
      <c r="D58" s="73"/>
      <c r="E58" s="73"/>
      <c r="F58" s="73"/>
      <c r="G58" s="73"/>
      <c r="H58" s="73"/>
      <c r="I58" s="73"/>
    </row>
    <row r="59" s="72" customFormat="true" ht="11.45" hidden="false" customHeight="true" outlineLevel="0" collapsed="false">
      <c r="B59" s="73"/>
      <c r="C59" s="73"/>
      <c r="D59" s="73"/>
      <c r="E59" s="73"/>
      <c r="F59" s="73"/>
      <c r="G59" s="73"/>
      <c r="H59" s="73"/>
      <c r="I59" s="73"/>
    </row>
    <row r="60" s="72" customFormat="true" ht="11.45" hidden="false" customHeight="true" outlineLevel="0" collapsed="false">
      <c r="B60" s="73"/>
      <c r="C60" s="73"/>
      <c r="D60" s="73"/>
      <c r="E60" s="73"/>
      <c r="F60" s="73"/>
      <c r="G60" s="73"/>
      <c r="H60" s="73"/>
      <c r="I60" s="73"/>
    </row>
    <row r="61" s="72" customFormat="true" ht="11.45" hidden="false" customHeight="true" outlineLevel="0" collapsed="false">
      <c r="B61" s="73"/>
      <c r="C61" s="73"/>
      <c r="D61" s="73"/>
      <c r="E61" s="73"/>
      <c r="F61" s="73"/>
      <c r="G61" s="73"/>
      <c r="H61" s="73"/>
      <c r="I61" s="73"/>
    </row>
    <row r="62" s="72" customFormat="true" ht="11.45" hidden="false" customHeight="true" outlineLevel="0" collapsed="false">
      <c r="B62" s="73"/>
      <c r="C62" s="73"/>
      <c r="D62" s="73"/>
      <c r="E62" s="73"/>
      <c r="F62" s="73"/>
      <c r="G62" s="73"/>
      <c r="H62" s="73"/>
      <c r="I62" s="73"/>
    </row>
    <row r="63" s="72" customFormat="true" ht="11.45" hidden="false" customHeight="true" outlineLevel="0" collapsed="false">
      <c r="B63" s="73"/>
      <c r="C63" s="73"/>
      <c r="D63" s="73"/>
      <c r="E63" s="73"/>
      <c r="F63" s="73"/>
      <c r="G63" s="73"/>
      <c r="H63" s="73"/>
      <c r="I63" s="73"/>
    </row>
    <row r="64" s="72" customFormat="true" ht="11.45" hidden="false" customHeight="true" outlineLevel="0" collapsed="false">
      <c r="B64" s="73"/>
      <c r="C64" s="73"/>
      <c r="D64" s="73"/>
      <c r="E64" s="73"/>
      <c r="F64" s="73"/>
      <c r="G64" s="73"/>
      <c r="H64" s="73"/>
      <c r="I64" s="73"/>
    </row>
    <row r="65" s="72" customFormat="true" ht="11.45" hidden="false" customHeight="true" outlineLevel="0" collapsed="false">
      <c r="B65" s="73"/>
      <c r="C65" s="73"/>
      <c r="D65" s="73"/>
      <c r="E65" s="73"/>
      <c r="F65" s="73"/>
      <c r="G65" s="73"/>
      <c r="H65" s="73"/>
      <c r="I65" s="73"/>
    </row>
    <row r="66" s="72" customFormat="true" ht="11.45" hidden="false" customHeight="true" outlineLevel="0" collapsed="false">
      <c r="B66" s="73"/>
      <c r="C66" s="73"/>
      <c r="D66" s="73"/>
      <c r="E66" s="73"/>
      <c r="F66" s="73"/>
      <c r="G66" s="73"/>
      <c r="H66" s="73"/>
      <c r="I66" s="73"/>
    </row>
    <row r="67" s="72" customFormat="true" ht="11.45" hidden="false" customHeight="true" outlineLevel="0" collapsed="false">
      <c r="B67" s="73"/>
      <c r="C67" s="73"/>
      <c r="D67" s="73"/>
      <c r="E67" s="73"/>
      <c r="F67" s="73"/>
      <c r="G67" s="73"/>
      <c r="H67" s="73"/>
      <c r="I67" s="73"/>
    </row>
    <row r="68" s="72" customFormat="true" ht="11.45" hidden="false" customHeight="true" outlineLevel="0" collapsed="false">
      <c r="B68" s="73"/>
      <c r="C68" s="73"/>
      <c r="D68" s="73"/>
      <c r="E68" s="73"/>
      <c r="F68" s="73"/>
      <c r="G68" s="73"/>
      <c r="H68" s="73"/>
      <c r="I68" s="73"/>
    </row>
    <row r="69" s="72" customFormat="true" ht="11.45" hidden="false" customHeight="true" outlineLevel="0" collapsed="false">
      <c r="B69" s="73"/>
      <c r="C69" s="73"/>
      <c r="D69" s="73"/>
      <c r="E69" s="73"/>
      <c r="F69" s="73"/>
      <c r="G69" s="73"/>
      <c r="H69" s="73"/>
      <c r="I69" s="73"/>
    </row>
    <row r="70" s="72" customFormat="true" ht="11.45" hidden="false" customHeight="true" outlineLevel="0" collapsed="false">
      <c r="B70" s="73"/>
      <c r="C70" s="73"/>
      <c r="D70" s="73"/>
      <c r="E70" s="73"/>
      <c r="F70" s="73"/>
      <c r="G70" s="73"/>
      <c r="H70" s="73"/>
      <c r="I70" s="73"/>
    </row>
    <row r="71" s="72" customFormat="true" ht="11.45" hidden="false" customHeight="true" outlineLevel="0" collapsed="false">
      <c r="B71" s="73"/>
      <c r="C71" s="73"/>
      <c r="D71" s="73"/>
      <c r="E71" s="73"/>
      <c r="F71" s="73"/>
      <c r="G71" s="73"/>
      <c r="H71" s="73"/>
      <c r="I71" s="73"/>
    </row>
    <row r="72" s="72" customFormat="true" ht="11.45" hidden="false" customHeight="true" outlineLevel="0" collapsed="false">
      <c r="B72" s="73"/>
      <c r="C72" s="73"/>
      <c r="D72" s="73"/>
      <c r="E72" s="73"/>
      <c r="F72" s="73"/>
      <c r="G72" s="73"/>
      <c r="H72" s="73"/>
      <c r="I72" s="73"/>
    </row>
    <row r="73" s="72" customFormat="true" ht="11.45" hidden="false" customHeight="true" outlineLevel="0" collapsed="false">
      <c r="B73" s="73"/>
      <c r="C73" s="73"/>
      <c r="D73" s="73"/>
      <c r="E73" s="73"/>
      <c r="F73" s="73"/>
      <c r="G73" s="73"/>
      <c r="H73" s="73"/>
      <c r="I73" s="73"/>
    </row>
    <row r="74" s="72" customFormat="true" ht="11.45" hidden="false" customHeight="true" outlineLevel="0" collapsed="false">
      <c r="B74" s="73"/>
      <c r="C74" s="73"/>
      <c r="D74" s="73"/>
      <c r="E74" s="73"/>
      <c r="F74" s="73"/>
      <c r="G74" s="73"/>
      <c r="H74" s="73"/>
      <c r="I74" s="73"/>
    </row>
    <row r="75" s="72" customFormat="true" ht="11.45" hidden="false" customHeight="true" outlineLevel="0" collapsed="false">
      <c r="B75" s="73"/>
      <c r="C75" s="73"/>
      <c r="D75" s="73"/>
      <c r="E75" s="73"/>
      <c r="F75" s="73"/>
      <c r="G75" s="73"/>
      <c r="H75" s="73"/>
      <c r="I75" s="73"/>
    </row>
    <row r="76" s="72" customFormat="true" ht="11.45" hidden="false" customHeight="true" outlineLevel="0" collapsed="false">
      <c r="B76" s="73"/>
      <c r="C76" s="73"/>
      <c r="D76" s="73"/>
      <c r="E76" s="73"/>
      <c r="F76" s="73"/>
      <c r="G76" s="73"/>
      <c r="H76" s="73"/>
      <c r="I76" s="73"/>
    </row>
    <row r="77" s="72" customFormat="true" ht="11.45" hidden="false" customHeight="true" outlineLevel="0" collapsed="false">
      <c r="B77" s="73"/>
      <c r="C77" s="73"/>
      <c r="D77" s="73"/>
      <c r="E77" s="73"/>
      <c r="F77" s="73"/>
      <c r="G77" s="73"/>
      <c r="H77" s="73"/>
      <c r="I77" s="73"/>
    </row>
    <row r="78" s="72" customFormat="true" ht="11.45" hidden="false" customHeight="true" outlineLevel="0" collapsed="false">
      <c r="B78" s="73"/>
      <c r="C78" s="73"/>
      <c r="D78" s="73"/>
      <c r="E78" s="73"/>
      <c r="F78" s="73"/>
      <c r="G78" s="73"/>
      <c r="H78" s="73"/>
      <c r="I78" s="73"/>
    </row>
    <row r="79" s="72" customFormat="true" ht="11.45" hidden="false" customHeight="true" outlineLevel="0" collapsed="false">
      <c r="B79" s="73"/>
      <c r="C79" s="73"/>
      <c r="D79" s="73"/>
      <c r="E79" s="73"/>
      <c r="F79" s="73"/>
      <c r="G79" s="73"/>
      <c r="H79" s="73"/>
      <c r="I79" s="73"/>
    </row>
    <row r="80" s="72" customFormat="true" ht="11.45" hidden="false" customHeight="true" outlineLevel="0" collapsed="false">
      <c r="B80" s="73"/>
      <c r="C80" s="73"/>
      <c r="D80" s="73"/>
      <c r="E80" s="73"/>
      <c r="F80" s="73"/>
      <c r="G80" s="73"/>
      <c r="H80" s="73"/>
      <c r="I80" s="73"/>
    </row>
    <row r="81" s="72" customFormat="true" ht="11.45" hidden="false" customHeight="true" outlineLevel="0" collapsed="false">
      <c r="B81" s="73"/>
      <c r="C81" s="73"/>
      <c r="D81" s="73"/>
      <c r="E81" s="73"/>
      <c r="F81" s="73"/>
      <c r="G81" s="73"/>
      <c r="H81" s="73"/>
      <c r="I81" s="73"/>
    </row>
    <row r="82" s="72" customFormat="true" ht="11.45" hidden="false" customHeight="true" outlineLevel="0" collapsed="false">
      <c r="B82" s="73"/>
      <c r="C82" s="73"/>
      <c r="D82" s="73"/>
      <c r="E82" s="73"/>
      <c r="F82" s="73"/>
      <c r="G82" s="73"/>
      <c r="H82" s="73"/>
      <c r="I82" s="73"/>
    </row>
    <row r="83" s="72" customFormat="true" ht="11.45" hidden="false" customHeight="true" outlineLevel="0" collapsed="false">
      <c r="B83" s="73"/>
      <c r="C83" s="73"/>
      <c r="D83" s="73"/>
      <c r="E83" s="73"/>
      <c r="F83" s="73"/>
      <c r="G83" s="73"/>
      <c r="H83" s="73"/>
      <c r="I83" s="73"/>
    </row>
    <row r="84" s="72" customFormat="true" ht="11.45" hidden="false" customHeight="true" outlineLevel="0" collapsed="false">
      <c r="B84" s="73"/>
      <c r="C84" s="73"/>
      <c r="D84" s="73"/>
      <c r="E84" s="73"/>
      <c r="F84" s="73"/>
      <c r="G84" s="73"/>
      <c r="H84" s="73"/>
      <c r="I84" s="73"/>
    </row>
    <row r="85" s="72" customFormat="true" ht="11.45" hidden="false" customHeight="true" outlineLevel="0" collapsed="false">
      <c r="B85" s="73"/>
      <c r="C85" s="73"/>
      <c r="D85" s="73"/>
      <c r="E85" s="73"/>
      <c r="F85" s="73"/>
      <c r="G85" s="73"/>
      <c r="H85" s="73"/>
      <c r="I85" s="73"/>
    </row>
    <row r="86" s="72" customFormat="true" ht="11.45" hidden="false" customHeight="true" outlineLevel="0" collapsed="false">
      <c r="B86" s="73"/>
      <c r="C86" s="73"/>
      <c r="D86" s="73"/>
      <c r="E86" s="73"/>
      <c r="F86" s="73"/>
      <c r="G86" s="73"/>
      <c r="H86" s="73"/>
      <c r="I86" s="73"/>
    </row>
    <row r="87" s="72" customFormat="true" ht="11.45" hidden="false" customHeight="true" outlineLevel="0" collapsed="false">
      <c r="B87" s="73"/>
      <c r="C87" s="73"/>
      <c r="D87" s="73"/>
      <c r="E87" s="73"/>
      <c r="F87" s="73"/>
      <c r="G87" s="73"/>
      <c r="H87" s="73"/>
      <c r="I87" s="73"/>
    </row>
    <row r="88" s="72" customFormat="true" ht="11.45" hidden="false" customHeight="true" outlineLevel="0" collapsed="false">
      <c r="B88" s="73"/>
      <c r="C88" s="73"/>
      <c r="D88" s="73"/>
      <c r="E88" s="73"/>
      <c r="F88" s="73"/>
      <c r="G88" s="73"/>
      <c r="H88" s="73"/>
      <c r="I88" s="73"/>
    </row>
    <row r="89" s="72" customFormat="true" ht="11.45" hidden="false" customHeight="true" outlineLevel="0" collapsed="false">
      <c r="B89" s="73"/>
      <c r="C89" s="73"/>
      <c r="D89" s="73"/>
      <c r="E89" s="73"/>
      <c r="F89" s="73"/>
      <c r="G89" s="73"/>
      <c r="H89" s="73"/>
      <c r="I89" s="73"/>
    </row>
    <row r="90" s="72" customFormat="true" ht="11.45" hidden="false" customHeight="true" outlineLevel="0" collapsed="false">
      <c r="B90" s="73"/>
      <c r="C90" s="73"/>
      <c r="D90" s="73"/>
      <c r="E90" s="73"/>
      <c r="F90" s="73"/>
      <c r="G90" s="73"/>
      <c r="H90" s="73"/>
      <c r="I90" s="73"/>
    </row>
    <row r="91" s="72" customFormat="true" ht="11.45" hidden="false" customHeight="true" outlineLevel="0" collapsed="false">
      <c r="B91" s="73"/>
      <c r="C91" s="73"/>
      <c r="D91" s="73"/>
      <c r="E91" s="73"/>
      <c r="F91" s="73"/>
      <c r="G91" s="73"/>
      <c r="H91" s="73"/>
      <c r="I91" s="73"/>
    </row>
    <row r="92" s="72" customFormat="true" ht="11.45" hidden="false" customHeight="true" outlineLevel="0" collapsed="false">
      <c r="B92" s="73"/>
      <c r="C92" s="73"/>
      <c r="D92" s="73"/>
      <c r="E92" s="73"/>
      <c r="F92" s="73"/>
      <c r="G92" s="73"/>
      <c r="H92" s="73"/>
      <c r="I92" s="73"/>
    </row>
    <row r="93" s="72" customFormat="true" ht="11.45" hidden="false" customHeight="true" outlineLevel="0" collapsed="false">
      <c r="B93" s="73"/>
      <c r="C93" s="73"/>
      <c r="D93" s="73"/>
      <c r="E93" s="73"/>
      <c r="F93" s="73"/>
      <c r="G93" s="73"/>
      <c r="H93" s="73"/>
      <c r="I93" s="73"/>
    </row>
    <row r="94" s="72" customFormat="true" ht="11.45" hidden="false" customHeight="true" outlineLevel="0" collapsed="false">
      <c r="B94" s="73"/>
      <c r="C94" s="73"/>
      <c r="D94" s="73"/>
      <c r="E94" s="73"/>
      <c r="F94" s="73"/>
      <c r="G94" s="73"/>
      <c r="H94" s="73"/>
      <c r="I94" s="73"/>
    </row>
    <row r="95" s="72" customFormat="true" ht="11.45" hidden="false" customHeight="true" outlineLevel="0" collapsed="false">
      <c r="B95" s="73"/>
      <c r="C95" s="73"/>
      <c r="D95" s="73"/>
      <c r="E95" s="73"/>
      <c r="F95" s="73"/>
      <c r="G95" s="73"/>
      <c r="H95" s="73"/>
      <c r="I95" s="73"/>
    </row>
    <row r="96" s="72" customFormat="true" ht="11.45" hidden="false" customHeight="true" outlineLevel="0" collapsed="false">
      <c r="B96" s="73"/>
      <c r="C96" s="73"/>
      <c r="D96" s="73"/>
      <c r="E96" s="73"/>
      <c r="F96" s="73"/>
      <c r="G96" s="73"/>
      <c r="H96" s="73"/>
      <c r="I96" s="73"/>
    </row>
    <row r="97" s="72" customFormat="true" ht="11.45" hidden="false" customHeight="true" outlineLevel="0" collapsed="false">
      <c r="B97" s="73"/>
      <c r="C97" s="73"/>
      <c r="D97" s="73"/>
      <c r="E97" s="73"/>
      <c r="F97" s="73"/>
      <c r="G97" s="73"/>
      <c r="H97" s="73"/>
      <c r="I97" s="73"/>
    </row>
    <row r="98" s="72" customFormat="true" ht="11.45" hidden="false" customHeight="true" outlineLevel="0" collapsed="false">
      <c r="B98" s="73"/>
      <c r="C98" s="73"/>
      <c r="D98" s="73"/>
      <c r="E98" s="73"/>
      <c r="F98" s="73"/>
      <c r="G98" s="73"/>
      <c r="H98" s="73"/>
      <c r="I98" s="73"/>
    </row>
    <row r="99" s="72" customFormat="true" ht="11.45" hidden="false" customHeight="true" outlineLevel="0" collapsed="false">
      <c r="B99" s="73"/>
      <c r="C99" s="73"/>
      <c r="D99" s="73"/>
      <c r="E99" s="73"/>
      <c r="F99" s="73"/>
      <c r="G99" s="73"/>
      <c r="H99" s="73"/>
      <c r="I99" s="73"/>
    </row>
    <row r="100" s="72" customFormat="true" ht="11.45" hidden="false" customHeight="true" outlineLevel="0" collapsed="false">
      <c r="B100" s="73"/>
      <c r="C100" s="73"/>
      <c r="D100" s="73"/>
      <c r="E100" s="73"/>
      <c r="F100" s="73"/>
      <c r="G100" s="73"/>
      <c r="H100" s="73"/>
      <c r="I100" s="73"/>
    </row>
    <row r="101" s="72" customFormat="true" ht="11.45" hidden="false" customHeight="true" outlineLevel="0" collapsed="false">
      <c r="B101" s="73"/>
      <c r="C101" s="73"/>
      <c r="D101" s="73"/>
      <c r="E101" s="73"/>
      <c r="F101" s="73"/>
      <c r="G101" s="73"/>
      <c r="H101" s="73"/>
      <c r="I101" s="73"/>
    </row>
    <row r="102" s="72" customFormat="true" ht="11.45" hidden="false" customHeight="true" outlineLevel="0" collapsed="false">
      <c r="B102" s="73"/>
      <c r="C102" s="73"/>
      <c r="D102" s="73"/>
      <c r="E102" s="73"/>
      <c r="F102" s="73"/>
      <c r="G102" s="73"/>
      <c r="H102" s="73"/>
      <c r="I102" s="73"/>
    </row>
    <row r="103" s="72" customFormat="true" ht="11.45" hidden="false" customHeight="true" outlineLevel="0" collapsed="false">
      <c r="B103" s="73"/>
      <c r="C103" s="73"/>
      <c r="D103" s="73"/>
      <c r="E103" s="73"/>
      <c r="F103" s="73"/>
      <c r="G103" s="73"/>
      <c r="H103" s="73"/>
      <c r="I103" s="73"/>
    </row>
    <row r="104" s="72" customFormat="true" ht="11.45" hidden="false" customHeight="true" outlineLevel="0" collapsed="false">
      <c r="B104" s="73"/>
      <c r="C104" s="73"/>
      <c r="D104" s="73"/>
      <c r="E104" s="73"/>
      <c r="F104" s="73"/>
      <c r="G104" s="73"/>
      <c r="H104" s="73"/>
      <c r="I104" s="73"/>
    </row>
    <row r="105" s="72" customFormat="true" ht="11.45" hidden="false" customHeight="true" outlineLevel="0" collapsed="false">
      <c r="B105" s="73"/>
      <c r="C105" s="73"/>
      <c r="D105" s="73"/>
      <c r="E105" s="73"/>
      <c r="F105" s="73"/>
      <c r="G105" s="73"/>
      <c r="H105" s="73"/>
      <c r="I105" s="73"/>
    </row>
    <row r="106" s="72" customFormat="true" ht="11.45" hidden="false" customHeight="true" outlineLevel="0" collapsed="false">
      <c r="B106" s="73"/>
      <c r="C106" s="73"/>
      <c r="D106" s="73"/>
      <c r="E106" s="73"/>
      <c r="F106" s="73"/>
      <c r="G106" s="73"/>
      <c r="H106" s="73"/>
      <c r="I106" s="73"/>
    </row>
    <row r="107" s="72" customFormat="true" ht="11.45" hidden="false" customHeight="true" outlineLevel="0" collapsed="false">
      <c r="B107" s="73"/>
      <c r="C107" s="73"/>
      <c r="D107" s="73"/>
      <c r="E107" s="73"/>
      <c r="F107" s="73"/>
      <c r="G107" s="73"/>
      <c r="H107" s="73"/>
      <c r="I107" s="73"/>
    </row>
    <row r="108" s="72" customFormat="true" ht="11.45" hidden="false" customHeight="true" outlineLevel="0" collapsed="false">
      <c r="B108" s="73"/>
      <c r="C108" s="73"/>
      <c r="D108" s="73"/>
      <c r="E108" s="73"/>
      <c r="F108" s="73"/>
      <c r="G108" s="73"/>
      <c r="H108" s="73"/>
      <c r="I108" s="73"/>
    </row>
    <row r="109" s="72" customFormat="true" ht="11.45" hidden="false" customHeight="true" outlineLevel="0" collapsed="false">
      <c r="B109" s="73"/>
      <c r="C109" s="73"/>
      <c r="D109" s="73"/>
      <c r="E109" s="73"/>
      <c r="F109" s="73"/>
      <c r="G109" s="73"/>
      <c r="H109" s="73"/>
      <c r="I109" s="73"/>
    </row>
    <row r="110" s="72" customFormat="true" ht="11.45" hidden="false" customHeight="true" outlineLevel="0" collapsed="false">
      <c r="B110" s="73"/>
      <c r="C110" s="73"/>
      <c r="D110" s="73"/>
      <c r="E110" s="73"/>
      <c r="F110" s="73"/>
      <c r="G110" s="73"/>
      <c r="H110" s="73"/>
      <c r="I110" s="73"/>
    </row>
    <row r="111" s="72" customFormat="true" ht="11.45" hidden="false" customHeight="true" outlineLevel="0" collapsed="false">
      <c r="B111" s="73"/>
      <c r="C111" s="73"/>
      <c r="D111" s="73"/>
      <c r="E111" s="73"/>
      <c r="F111" s="73"/>
      <c r="G111" s="73"/>
      <c r="H111" s="73"/>
      <c r="I111" s="73"/>
    </row>
    <row r="112" s="72" customFormat="true" ht="11.45" hidden="false" customHeight="true" outlineLevel="0" collapsed="false">
      <c r="B112" s="73"/>
      <c r="C112" s="73"/>
      <c r="D112" s="73"/>
      <c r="E112" s="73"/>
      <c r="F112" s="73"/>
      <c r="G112" s="73"/>
      <c r="H112" s="73"/>
      <c r="I112" s="73"/>
    </row>
    <row r="113" s="72" customFormat="true" ht="11.45" hidden="false" customHeight="true" outlineLevel="0" collapsed="false">
      <c r="B113" s="73"/>
      <c r="C113" s="73"/>
      <c r="D113" s="73"/>
      <c r="E113" s="73"/>
      <c r="F113" s="73"/>
      <c r="G113" s="73"/>
      <c r="H113" s="73"/>
      <c r="I113" s="73"/>
    </row>
    <row r="114" s="72" customFormat="true" ht="11.45" hidden="false" customHeight="true" outlineLevel="0" collapsed="false">
      <c r="B114" s="73"/>
      <c r="C114" s="73"/>
      <c r="D114" s="73"/>
      <c r="E114" s="73"/>
      <c r="F114" s="73"/>
      <c r="G114" s="73"/>
      <c r="H114" s="73"/>
      <c r="I114" s="73"/>
    </row>
    <row r="115" s="72" customFormat="true" ht="11.45" hidden="false" customHeight="true" outlineLevel="0" collapsed="false">
      <c r="B115" s="73"/>
      <c r="C115" s="73"/>
      <c r="D115" s="73"/>
      <c r="E115" s="73"/>
      <c r="F115" s="73"/>
      <c r="G115" s="73"/>
      <c r="H115" s="73"/>
      <c r="I115" s="73"/>
    </row>
    <row r="116" s="72" customFormat="true" ht="11.45" hidden="false" customHeight="true" outlineLevel="0" collapsed="false">
      <c r="B116" s="73"/>
      <c r="C116" s="73"/>
      <c r="D116" s="73"/>
      <c r="E116" s="73"/>
      <c r="F116" s="73"/>
      <c r="G116" s="73"/>
      <c r="H116" s="73"/>
      <c r="I116" s="73"/>
    </row>
    <row r="117" s="72" customFormat="true" ht="11.45" hidden="false" customHeight="true" outlineLevel="0" collapsed="false">
      <c r="B117" s="73"/>
      <c r="C117" s="73"/>
      <c r="D117" s="73"/>
      <c r="E117" s="73"/>
      <c r="F117" s="73"/>
      <c r="G117" s="73"/>
      <c r="H117" s="73"/>
      <c r="I117" s="73"/>
    </row>
    <row r="118" s="72" customFormat="true" ht="11.45" hidden="false" customHeight="true" outlineLevel="0" collapsed="false">
      <c r="B118" s="73"/>
      <c r="C118" s="73"/>
      <c r="D118" s="73"/>
      <c r="E118" s="73"/>
      <c r="F118" s="73"/>
      <c r="G118" s="73"/>
      <c r="H118" s="73"/>
      <c r="I118" s="73"/>
    </row>
    <row r="119" s="72" customFormat="true" ht="11.45" hidden="false" customHeight="true" outlineLevel="0" collapsed="false">
      <c r="B119" s="73"/>
      <c r="C119" s="73"/>
      <c r="D119" s="73"/>
      <c r="E119" s="73"/>
      <c r="F119" s="73"/>
      <c r="G119" s="73"/>
      <c r="H119" s="73"/>
      <c r="I119" s="73"/>
    </row>
    <row r="120" s="72" customFormat="true" ht="11.45" hidden="false" customHeight="true" outlineLevel="0" collapsed="false">
      <c r="B120" s="73"/>
      <c r="C120" s="73"/>
      <c r="D120" s="73"/>
      <c r="E120" s="73"/>
      <c r="F120" s="73"/>
      <c r="G120" s="73"/>
      <c r="H120" s="73"/>
      <c r="I120" s="73"/>
    </row>
    <row r="121" s="72" customFormat="true" ht="11.45" hidden="false" customHeight="true" outlineLevel="0" collapsed="false">
      <c r="B121" s="73"/>
      <c r="C121" s="73"/>
      <c r="D121" s="73"/>
      <c r="E121" s="73"/>
      <c r="F121" s="73"/>
      <c r="G121" s="73"/>
      <c r="H121" s="73"/>
      <c r="I121" s="73"/>
    </row>
    <row r="122" s="72" customFormat="true" ht="11.45" hidden="false" customHeight="true" outlineLevel="0" collapsed="false">
      <c r="B122" s="73"/>
      <c r="C122" s="73"/>
      <c r="D122" s="73"/>
      <c r="E122" s="73"/>
      <c r="F122" s="73"/>
      <c r="G122" s="73"/>
      <c r="H122" s="73"/>
      <c r="I122" s="73"/>
    </row>
    <row r="123" s="72" customFormat="true" ht="11.45" hidden="false" customHeight="true" outlineLevel="0" collapsed="false">
      <c r="B123" s="73"/>
      <c r="C123" s="73"/>
      <c r="D123" s="73"/>
      <c r="E123" s="73"/>
      <c r="F123" s="73"/>
      <c r="G123" s="73"/>
      <c r="H123" s="73"/>
      <c r="I123" s="73"/>
    </row>
    <row r="124" s="72" customFormat="true" ht="11.45" hidden="false" customHeight="true" outlineLevel="0" collapsed="false">
      <c r="B124" s="73"/>
      <c r="C124" s="73"/>
      <c r="D124" s="73"/>
      <c r="E124" s="73"/>
      <c r="F124" s="73"/>
      <c r="G124" s="73"/>
      <c r="H124" s="73"/>
      <c r="I124" s="73"/>
    </row>
    <row r="125" s="72" customFormat="true" ht="11.45" hidden="false" customHeight="true" outlineLevel="0" collapsed="false">
      <c r="B125" s="73"/>
      <c r="C125" s="73"/>
      <c r="D125" s="73"/>
      <c r="E125" s="73"/>
      <c r="F125" s="73"/>
      <c r="G125" s="73"/>
      <c r="H125" s="73"/>
      <c r="I125" s="73"/>
    </row>
    <row r="126" s="72" customFormat="true" ht="11.45" hidden="false" customHeight="true" outlineLevel="0" collapsed="false">
      <c r="B126" s="73"/>
      <c r="C126" s="73"/>
      <c r="D126" s="73"/>
      <c r="E126" s="73"/>
      <c r="F126" s="73"/>
      <c r="G126" s="73"/>
      <c r="H126" s="73"/>
      <c r="I126" s="73"/>
    </row>
    <row r="127" s="72" customFormat="true" ht="11.45" hidden="false" customHeight="true" outlineLevel="0" collapsed="false">
      <c r="B127" s="73"/>
      <c r="C127" s="73"/>
      <c r="D127" s="73"/>
      <c r="E127" s="73"/>
      <c r="F127" s="73"/>
      <c r="G127" s="73"/>
      <c r="H127" s="73"/>
      <c r="I127" s="73"/>
    </row>
    <row r="128" s="72" customFormat="true" ht="11.45" hidden="false" customHeight="true" outlineLevel="0" collapsed="false">
      <c r="B128" s="73"/>
      <c r="C128" s="73"/>
      <c r="D128" s="73"/>
      <c r="E128" s="73"/>
      <c r="F128" s="73"/>
      <c r="G128" s="73"/>
      <c r="H128" s="73"/>
      <c r="I128" s="73"/>
    </row>
    <row r="129" s="72" customFormat="true" ht="11.45" hidden="false" customHeight="true" outlineLevel="0" collapsed="false">
      <c r="B129" s="73"/>
      <c r="C129" s="73"/>
      <c r="D129" s="73"/>
      <c r="E129" s="73"/>
      <c r="F129" s="73"/>
      <c r="G129" s="73"/>
      <c r="H129" s="73"/>
      <c r="I129" s="73"/>
    </row>
    <row r="130" s="72" customFormat="true" ht="11.45" hidden="false" customHeight="true" outlineLevel="0" collapsed="false">
      <c r="B130" s="73"/>
      <c r="C130" s="73"/>
      <c r="D130" s="73"/>
      <c r="E130" s="73"/>
      <c r="F130" s="73"/>
      <c r="G130" s="73"/>
      <c r="H130" s="73"/>
      <c r="I130" s="73"/>
    </row>
    <row r="131" s="72" customFormat="true" ht="11.45" hidden="false" customHeight="true" outlineLevel="0" collapsed="false">
      <c r="B131" s="73"/>
      <c r="C131" s="73"/>
      <c r="D131" s="73"/>
      <c r="E131" s="73"/>
      <c r="F131" s="73"/>
      <c r="G131" s="73"/>
      <c r="H131" s="73"/>
      <c r="I131" s="73"/>
    </row>
    <row r="132" s="72" customFormat="true" ht="11.45" hidden="false" customHeight="true" outlineLevel="0" collapsed="false">
      <c r="B132" s="73"/>
      <c r="C132" s="73"/>
      <c r="D132" s="73"/>
      <c r="E132" s="73"/>
      <c r="F132" s="73"/>
      <c r="G132" s="73"/>
      <c r="H132" s="73"/>
      <c r="I132" s="73"/>
    </row>
  </sheetData>
  <mergeCells count="21">
    <mergeCell ref="A1:B1"/>
    <mergeCell ref="C1:I1"/>
    <mergeCell ref="A2:B2"/>
    <mergeCell ref="C2:I2"/>
    <mergeCell ref="A3:A4"/>
    <mergeCell ref="B3:B4"/>
    <mergeCell ref="C3:C4"/>
    <mergeCell ref="D3:D4"/>
    <mergeCell ref="E3:E4"/>
    <mergeCell ref="F3:F4"/>
    <mergeCell ref="G3:G4"/>
    <mergeCell ref="H3:H4"/>
    <mergeCell ref="I3:I4"/>
    <mergeCell ref="C6:I6"/>
    <mergeCell ref="C16:I16"/>
    <mergeCell ref="C17:I17"/>
    <mergeCell ref="C21:I21"/>
    <mergeCell ref="C25:I25"/>
    <mergeCell ref="C29:I29"/>
    <mergeCell ref="C33:I33"/>
    <mergeCell ref="C34:I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5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40</v>
      </c>
      <c r="B1" s="74"/>
      <c r="C1" s="75" t="s">
        <v>119</v>
      </c>
      <c r="D1" s="75"/>
      <c r="E1" s="75"/>
      <c r="F1" s="75"/>
      <c r="G1" s="75"/>
      <c r="H1" s="75"/>
      <c r="I1" s="75"/>
    </row>
    <row r="2" customFormat="false" ht="39.95" hidden="false" customHeight="true" outlineLevel="0" collapsed="false">
      <c r="A2" s="76" t="s">
        <v>207</v>
      </c>
      <c r="B2" s="76"/>
      <c r="C2" s="77" t="s">
        <v>208</v>
      </c>
      <c r="D2" s="77"/>
      <c r="E2" s="77"/>
      <c r="F2" s="77"/>
      <c r="G2" s="77"/>
      <c r="H2" s="77"/>
      <c r="I2" s="77"/>
    </row>
    <row r="3" s="72" customFormat="true" ht="11.45" hidden="false" customHeight="true" outlineLevel="0" collapsed="false">
      <c r="A3" s="92" t="s">
        <v>122</v>
      </c>
      <c r="B3" s="79" t="s">
        <v>160</v>
      </c>
      <c r="C3" s="79" t="n">
        <v>1995</v>
      </c>
      <c r="D3" s="80" t="n">
        <v>2000</v>
      </c>
      <c r="E3" s="80" t="n">
        <v>2005</v>
      </c>
      <c r="F3" s="80" t="n">
        <v>2010</v>
      </c>
      <c r="G3" s="80" t="n">
        <v>2013</v>
      </c>
      <c r="H3" s="80" t="n">
        <v>2014</v>
      </c>
      <c r="I3" s="81" t="n">
        <v>2015</v>
      </c>
    </row>
    <row r="4" s="72" customFormat="true" ht="11.45" hidden="false" customHeight="true" outlineLevel="0" collapsed="false">
      <c r="A4" s="92"/>
      <c r="B4" s="79"/>
      <c r="C4" s="79"/>
      <c r="D4" s="80"/>
      <c r="E4" s="80"/>
      <c r="F4" s="80"/>
      <c r="G4" s="80"/>
      <c r="H4" s="80"/>
      <c r="I4" s="81"/>
    </row>
    <row r="5" s="86" customFormat="true" ht="11.45" hidden="false" customHeight="true" outlineLevel="0" collapsed="false">
      <c r="A5" s="82" t="n">
        <v>1</v>
      </c>
      <c r="B5" s="83" t="n">
        <v>2</v>
      </c>
      <c r="C5" s="83" t="n">
        <v>3</v>
      </c>
      <c r="D5" s="84" t="n">
        <v>4</v>
      </c>
      <c r="E5" s="84" t="n">
        <v>5</v>
      </c>
      <c r="F5" s="84" t="n">
        <v>6</v>
      </c>
      <c r="G5" s="84" t="n">
        <v>7</v>
      </c>
      <c r="H5" s="84" t="n">
        <v>8</v>
      </c>
      <c r="I5" s="93" t="n">
        <v>9</v>
      </c>
    </row>
    <row r="6" s="72" customFormat="true" ht="23.1" hidden="false" customHeight="true" outlineLevel="0" collapsed="false">
      <c r="B6" s="87"/>
      <c r="C6" s="100" t="s">
        <v>209</v>
      </c>
      <c r="D6" s="100"/>
      <c r="E6" s="100"/>
      <c r="F6" s="100"/>
      <c r="G6" s="100"/>
      <c r="H6" s="100"/>
      <c r="I6" s="100"/>
    </row>
    <row r="7" s="117" customFormat="true" ht="11.45" hidden="false" customHeight="true" outlineLevel="0" collapsed="false">
      <c r="A7" s="89" t="n">
        <f aca="false">IF(E7&lt;&gt;"",COUNTA($E$7:E7),"")</f>
        <v>1</v>
      </c>
      <c r="B7" s="90" t="s">
        <v>195</v>
      </c>
      <c r="C7" s="116" t="n">
        <v>32709</v>
      </c>
      <c r="D7" s="116" t="n">
        <v>32065</v>
      </c>
      <c r="E7" s="116" t="n">
        <v>26941</v>
      </c>
      <c r="F7" s="116" t="n">
        <v>19671</v>
      </c>
      <c r="G7" s="116" t="n">
        <v>19336</v>
      </c>
      <c r="H7" s="116" t="n">
        <v>17748</v>
      </c>
      <c r="I7" s="116" t="n">
        <v>18134</v>
      </c>
    </row>
    <row r="8" s="117" customFormat="true" ht="20.1" hidden="false" customHeight="true" outlineLevel="0" collapsed="false">
      <c r="A8" s="89" t="str">
        <f aca="false">IF(E8&lt;&gt;"",COUNTA($E$7:E8),"")</f>
        <v/>
      </c>
      <c r="B8" s="118"/>
      <c r="C8" s="119" t="s">
        <v>210</v>
      </c>
      <c r="D8" s="119"/>
      <c r="E8" s="119"/>
      <c r="F8" s="119"/>
      <c r="G8" s="119"/>
      <c r="H8" s="119"/>
      <c r="I8" s="119"/>
    </row>
    <row r="9" s="117" customFormat="true" ht="33.95" hidden="false" customHeight="true" outlineLevel="0" collapsed="false">
      <c r="A9" s="89" t="n">
        <f aca="false">IF(E9&lt;&gt;"",COUNTA($E$7:E9),"")</f>
        <v>2</v>
      </c>
      <c r="B9" s="118" t="s">
        <v>211</v>
      </c>
      <c r="C9" s="120" t="n">
        <v>118</v>
      </c>
      <c r="D9" s="116" t="n">
        <v>128</v>
      </c>
      <c r="E9" s="116" t="n">
        <v>54</v>
      </c>
      <c r="F9" s="116" t="n">
        <v>28</v>
      </c>
      <c r="G9" s="116" t="n">
        <v>26</v>
      </c>
      <c r="H9" s="116" t="n">
        <v>21</v>
      </c>
      <c r="I9" s="116" t="n">
        <v>17</v>
      </c>
    </row>
    <row r="10" s="117" customFormat="true" ht="11.45" hidden="false" customHeight="true" outlineLevel="0" collapsed="false">
      <c r="A10" s="89" t="n">
        <f aca="false">IF(E10&lt;&gt;"",COUNTA($E$7:E10),"")</f>
        <v>3</v>
      </c>
      <c r="B10" s="118" t="s">
        <v>212</v>
      </c>
      <c r="C10" s="116" t="s">
        <v>21</v>
      </c>
      <c r="D10" s="116" t="s">
        <v>21</v>
      </c>
      <c r="E10" s="116" t="n">
        <v>25418</v>
      </c>
      <c r="F10" s="116" t="n">
        <v>18787</v>
      </c>
      <c r="G10" s="116" t="n">
        <v>18566</v>
      </c>
      <c r="H10" s="116" t="n">
        <v>17072</v>
      </c>
      <c r="I10" s="116" t="n">
        <v>17574</v>
      </c>
    </row>
    <row r="11" s="117" customFormat="true" ht="23.1" hidden="false" customHeight="true" outlineLevel="0" collapsed="false">
      <c r="A11" s="89" t="n">
        <f aca="false">IF(E11&lt;&gt;"",COUNTA($E$7:E11),"")</f>
        <v>4</v>
      </c>
      <c r="B11" s="118" t="s">
        <v>213</v>
      </c>
      <c r="C11" s="116" t="n">
        <v>1566</v>
      </c>
      <c r="D11" s="116" t="n">
        <v>1195</v>
      </c>
      <c r="E11" s="116" t="n">
        <v>992</v>
      </c>
      <c r="F11" s="116" t="n">
        <v>663</v>
      </c>
      <c r="G11" s="116" t="n">
        <v>688</v>
      </c>
      <c r="H11" s="116" t="n">
        <v>614</v>
      </c>
      <c r="I11" s="116" t="n">
        <v>524</v>
      </c>
    </row>
    <row r="12" s="117" customFormat="true" ht="20.1" hidden="false" customHeight="true" outlineLevel="0" collapsed="false">
      <c r="A12" s="89" t="str">
        <f aca="false">IF(E12&lt;&gt;"",COUNTA($E$7:E12),"")</f>
        <v/>
      </c>
      <c r="B12" s="118"/>
      <c r="C12" s="119" t="s">
        <v>214</v>
      </c>
      <c r="D12" s="119"/>
      <c r="E12" s="119"/>
      <c r="F12" s="119"/>
      <c r="G12" s="119"/>
      <c r="H12" s="119"/>
      <c r="I12" s="119"/>
    </row>
    <row r="13" s="117" customFormat="true" ht="11.45" hidden="false" customHeight="true" outlineLevel="0" collapsed="false">
      <c r="A13" s="89" t="n">
        <f aca="false">IF(E13&lt;&gt;"",COUNTA($E$7:E13),"")</f>
        <v>5</v>
      </c>
      <c r="B13" s="118" t="s">
        <v>215</v>
      </c>
      <c r="C13" s="116" t="n">
        <v>252</v>
      </c>
      <c r="D13" s="116" t="n">
        <v>70</v>
      </c>
      <c r="E13" s="116" t="n">
        <v>959</v>
      </c>
      <c r="F13" s="116" t="n">
        <v>465</v>
      </c>
      <c r="G13" s="116" t="n">
        <v>378</v>
      </c>
      <c r="H13" s="116" t="n">
        <v>362</v>
      </c>
      <c r="I13" s="116" t="n">
        <v>311</v>
      </c>
    </row>
    <row r="14" s="117" customFormat="true" ht="11.45" hidden="false" customHeight="true" outlineLevel="0" collapsed="false">
      <c r="A14" s="89" t="n">
        <f aca="false">IF(E14&lt;&gt;"",COUNTA($E$7:E14),"")</f>
        <v>6</v>
      </c>
      <c r="B14" s="118" t="s">
        <v>216</v>
      </c>
      <c r="C14" s="116" t="n">
        <v>1350</v>
      </c>
      <c r="D14" s="116" t="n">
        <v>1759</v>
      </c>
      <c r="E14" s="116" t="n">
        <v>2341</v>
      </c>
      <c r="F14" s="116" t="n">
        <v>1680</v>
      </c>
      <c r="G14" s="116" t="n">
        <v>1546</v>
      </c>
      <c r="H14" s="116" t="n">
        <v>1579</v>
      </c>
      <c r="I14" s="116" t="n">
        <v>1556</v>
      </c>
    </row>
    <row r="15" s="117" customFormat="true" ht="11.45" hidden="false" customHeight="true" outlineLevel="0" collapsed="false">
      <c r="A15" s="89" t="n">
        <f aca="false">IF(E15&lt;&gt;"",COUNTA($E$7:E15),"")</f>
        <v>7</v>
      </c>
      <c r="B15" s="118" t="s">
        <v>217</v>
      </c>
      <c r="C15" s="116" t="n">
        <v>3249</v>
      </c>
      <c r="D15" s="116" t="n">
        <v>584</v>
      </c>
      <c r="E15" s="116" t="n">
        <v>4135</v>
      </c>
      <c r="F15" s="116" t="n">
        <v>3941</v>
      </c>
      <c r="G15" s="116" t="n">
        <v>4123</v>
      </c>
      <c r="H15" s="116" t="n">
        <v>3886</v>
      </c>
      <c r="I15" s="116" t="n">
        <v>3961</v>
      </c>
    </row>
    <row r="16" s="117" customFormat="true" ht="11.45" hidden="false" customHeight="true" outlineLevel="0" collapsed="false">
      <c r="A16" s="89" t="n">
        <f aca="false">IF(E16&lt;&gt;"",COUNTA($E$7:E16),"")</f>
        <v>8</v>
      </c>
      <c r="B16" s="118" t="s">
        <v>218</v>
      </c>
      <c r="C16" s="116" t="s">
        <v>21</v>
      </c>
      <c r="D16" s="116" t="s">
        <v>21</v>
      </c>
      <c r="E16" s="116" t="n">
        <v>303</v>
      </c>
      <c r="F16" s="116" t="n">
        <v>225</v>
      </c>
      <c r="G16" s="116" t="n">
        <v>227</v>
      </c>
      <c r="H16" s="116" t="n">
        <v>194</v>
      </c>
      <c r="I16" s="116" t="n">
        <v>210</v>
      </c>
      <c r="J16" s="121"/>
      <c r="K16" s="121"/>
      <c r="L16" s="121"/>
      <c r="M16" s="121"/>
      <c r="N16" s="121"/>
      <c r="O16" s="121"/>
      <c r="P16" s="121"/>
    </row>
    <row r="17" s="117" customFormat="true" ht="23.1" hidden="false" customHeight="true" outlineLevel="0" collapsed="false">
      <c r="A17" s="89" t="n">
        <f aca="false">IF(E17&lt;&gt;"",COUNTA($E$7:E17),"")</f>
        <v>9</v>
      </c>
      <c r="B17" s="118" t="s">
        <v>219</v>
      </c>
      <c r="C17" s="116" t="n">
        <v>4809</v>
      </c>
      <c r="D17" s="116" t="n">
        <v>4393</v>
      </c>
      <c r="E17" s="116" t="n">
        <v>6136</v>
      </c>
      <c r="F17" s="116" t="n">
        <v>5225</v>
      </c>
      <c r="G17" s="116" t="n">
        <v>5485</v>
      </c>
      <c r="H17" s="116" t="n">
        <v>4999</v>
      </c>
      <c r="I17" s="116" t="n">
        <v>4896</v>
      </c>
      <c r="J17" s="121"/>
      <c r="K17" s="121"/>
      <c r="L17" s="121"/>
      <c r="M17" s="121"/>
      <c r="N17" s="121"/>
      <c r="O17" s="121"/>
      <c r="P17" s="121"/>
    </row>
    <row r="18" s="117" customFormat="true" ht="20.1" hidden="false" customHeight="true" outlineLevel="0" collapsed="false">
      <c r="A18" s="89" t="str">
        <f aca="false">IF(E18&lt;&gt;"",COUNTA($E$7:E18),"")</f>
        <v/>
      </c>
      <c r="B18" s="118"/>
      <c r="C18" s="119" t="s">
        <v>220</v>
      </c>
      <c r="D18" s="119"/>
      <c r="E18" s="119"/>
      <c r="F18" s="119"/>
      <c r="G18" s="119"/>
      <c r="H18" s="119"/>
      <c r="I18" s="119"/>
      <c r="J18" s="121"/>
      <c r="K18" s="121"/>
      <c r="L18" s="121"/>
      <c r="M18" s="121"/>
      <c r="N18" s="121"/>
      <c r="O18" s="121"/>
      <c r="P18" s="121"/>
    </row>
    <row r="19" s="117" customFormat="true" ht="11.45" hidden="false" customHeight="true" outlineLevel="0" collapsed="false">
      <c r="A19" s="89" t="n">
        <f aca="false">IF(E19&lt;&gt;"",COUNTA($E$7:E19),"")</f>
        <v>10</v>
      </c>
      <c r="B19" s="118" t="s">
        <v>221</v>
      </c>
      <c r="C19" s="116" t="n">
        <v>6071</v>
      </c>
      <c r="D19" s="116" t="n">
        <v>7813</v>
      </c>
      <c r="E19" s="116" t="n">
        <v>6361</v>
      </c>
      <c r="F19" s="116" t="n">
        <v>4606</v>
      </c>
      <c r="G19" s="116" t="n">
        <v>4471</v>
      </c>
      <c r="H19" s="116" t="n">
        <v>4258</v>
      </c>
      <c r="I19" s="116" t="n">
        <v>3948</v>
      </c>
      <c r="J19" s="121"/>
      <c r="K19" s="121"/>
      <c r="L19" s="121"/>
      <c r="M19" s="121"/>
      <c r="N19" s="121"/>
      <c r="O19" s="121"/>
      <c r="P19" s="121"/>
    </row>
    <row r="20" s="117" customFormat="true" ht="11.45" hidden="false" customHeight="true" outlineLevel="0" collapsed="false">
      <c r="A20" s="89" t="n">
        <f aca="false">IF(E20&lt;&gt;"",COUNTA($E$7:E20),"")</f>
        <v>11</v>
      </c>
      <c r="B20" s="118" t="s">
        <v>222</v>
      </c>
      <c r="C20" s="116" t="n">
        <v>2835</v>
      </c>
      <c r="D20" s="116" t="n">
        <v>2629</v>
      </c>
      <c r="E20" s="116" t="n">
        <v>3229</v>
      </c>
      <c r="F20" s="116" t="n">
        <v>2685</v>
      </c>
      <c r="G20" s="116" t="n">
        <v>2484</v>
      </c>
      <c r="H20" s="116" t="n">
        <v>2403</v>
      </c>
      <c r="I20" s="116" t="n">
        <v>2287</v>
      </c>
      <c r="J20" s="121"/>
      <c r="K20" s="121"/>
      <c r="L20" s="121"/>
      <c r="M20" s="121"/>
      <c r="N20" s="121"/>
      <c r="O20" s="121"/>
      <c r="P20" s="121"/>
    </row>
    <row r="21" s="117" customFormat="true" ht="23.1" hidden="false" customHeight="true" outlineLevel="0" collapsed="false">
      <c r="A21" s="89" t="n">
        <f aca="false">IF(E21&lt;&gt;"",COUNTA($E$7:E21),"")</f>
        <v>12</v>
      </c>
      <c r="B21" s="118" t="s">
        <v>223</v>
      </c>
      <c r="C21" s="116" t="n">
        <v>9490</v>
      </c>
      <c r="D21" s="116" t="n">
        <v>9981</v>
      </c>
      <c r="E21" s="116" t="n">
        <v>8507</v>
      </c>
      <c r="F21" s="116" t="n">
        <v>6217</v>
      </c>
      <c r="G21" s="116" t="n">
        <v>6362</v>
      </c>
      <c r="H21" s="116" t="n">
        <v>5767</v>
      </c>
      <c r="I21" s="116" t="n">
        <v>5793</v>
      </c>
      <c r="J21" s="121"/>
      <c r="K21" s="121"/>
      <c r="L21" s="121"/>
      <c r="M21" s="121"/>
      <c r="N21" s="121"/>
      <c r="O21" s="121"/>
      <c r="P21" s="121"/>
    </row>
    <row r="22" s="121" customFormat="true" ht="11.25" hidden="false" customHeight="false" outlineLevel="0" collapsed="false">
      <c r="A22" s="89" t="n">
        <f aca="false">IF(E22&lt;&gt;"",COUNTA($E$7:E22),"")</f>
        <v>13</v>
      </c>
      <c r="B22" s="118" t="s">
        <v>224</v>
      </c>
      <c r="C22" s="116" t="n">
        <v>2790</v>
      </c>
      <c r="D22" s="116" t="n">
        <v>2163</v>
      </c>
      <c r="E22" s="116" t="n">
        <v>1625</v>
      </c>
      <c r="F22" s="116" t="n">
        <v>1071</v>
      </c>
      <c r="G22" s="116" t="n">
        <v>1221</v>
      </c>
      <c r="H22" s="116" t="n">
        <v>1109</v>
      </c>
      <c r="I22" s="116" t="n">
        <v>1199</v>
      </c>
    </row>
    <row r="23" s="121" customFormat="true" ht="23.1" hidden="false" customHeight="true" outlineLevel="0" collapsed="false">
      <c r="A23" s="89" t="n">
        <f aca="false">IF(E23&lt;&gt;"",COUNTA($E$7:E23),"")</f>
        <v>14</v>
      </c>
      <c r="B23" s="118" t="s">
        <v>225</v>
      </c>
      <c r="C23" s="116" t="n">
        <v>6239</v>
      </c>
      <c r="D23" s="116" t="n">
        <v>4772</v>
      </c>
      <c r="E23" s="116" t="n">
        <v>3878</v>
      </c>
      <c r="F23" s="116" t="n">
        <v>2360</v>
      </c>
      <c r="G23" s="116" t="n">
        <v>2102</v>
      </c>
      <c r="H23" s="116" t="n">
        <v>1907</v>
      </c>
      <c r="I23" s="116" t="n">
        <v>1834</v>
      </c>
    </row>
    <row r="24" s="121" customFormat="true" ht="11.25" hidden="false" customHeight="false" outlineLevel="0" collapsed="false">
      <c r="A24" s="89" t="str">
        <f aca="false">IF(E24&lt;&gt;"",COUNTA($E$7:E24),"")</f>
        <v/>
      </c>
      <c r="B24" s="118"/>
      <c r="C24" s="116"/>
      <c r="D24" s="116"/>
      <c r="E24" s="116"/>
      <c r="F24" s="116"/>
      <c r="G24" s="116"/>
      <c r="H24" s="116"/>
      <c r="I24" s="116"/>
    </row>
    <row r="25" s="121" customFormat="true" ht="23.1" hidden="false" customHeight="true" outlineLevel="0" collapsed="false">
      <c r="A25" s="89" t="n">
        <f aca="false">IF(E25&lt;&gt;"",COUNTA($E$7:E25),"")</f>
        <v>15</v>
      </c>
      <c r="B25" s="118" t="s">
        <v>226</v>
      </c>
      <c r="C25" s="122" t="n">
        <v>5.4</v>
      </c>
      <c r="D25" s="122" t="n">
        <v>6.1</v>
      </c>
      <c r="E25" s="122" t="n">
        <v>5.1</v>
      </c>
      <c r="F25" s="122" t="n">
        <v>5.4</v>
      </c>
      <c r="G25" s="122" t="n">
        <v>5.5</v>
      </c>
      <c r="H25" s="122" t="n">
        <v>5.5</v>
      </c>
      <c r="I25" s="122" t="n">
        <v>5.7</v>
      </c>
    </row>
    <row r="26" s="121" customFormat="true" ht="23.1" hidden="false" customHeight="true" outlineLevel="0" collapsed="false">
      <c r="A26" s="89" t="n">
        <f aca="false">IF(E26&lt;&gt;"",COUNTA($E$7:E26),"")</f>
        <v>16</v>
      </c>
      <c r="B26" s="118" t="s">
        <v>227</v>
      </c>
      <c r="C26" s="122" t="n">
        <v>7.9</v>
      </c>
      <c r="D26" s="122" t="n">
        <v>8.9</v>
      </c>
      <c r="E26" s="122" t="n">
        <v>7.7</v>
      </c>
      <c r="F26" s="122" t="n">
        <v>8.2</v>
      </c>
      <c r="G26" s="122" t="n">
        <v>8.1</v>
      </c>
      <c r="H26" s="122" t="n">
        <v>8.7</v>
      </c>
      <c r="I26" s="122" t="n">
        <v>8.7</v>
      </c>
    </row>
    <row r="27" s="121" customFormat="true" ht="23.1" hidden="false" customHeight="true" outlineLevel="0" collapsed="false">
      <c r="A27" s="89" t="str">
        <f aca="false">IF(E27&lt;&gt;"",COUNTA($E$7:E27),"")</f>
        <v/>
      </c>
      <c r="B27" s="118"/>
      <c r="C27" s="123" t="s">
        <v>228</v>
      </c>
      <c r="D27" s="123"/>
      <c r="E27" s="123"/>
      <c r="F27" s="123"/>
      <c r="G27" s="123"/>
      <c r="H27" s="123"/>
      <c r="I27" s="123"/>
    </row>
    <row r="28" s="121" customFormat="true" ht="11.45" hidden="false" customHeight="true" outlineLevel="0" collapsed="false">
      <c r="A28" s="89" t="n">
        <f aca="false">IF(E28&lt;&gt;"",COUNTA($E$7:E28),"")</f>
        <v>17</v>
      </c>
      <c r="B28" s="90" t="s">
        <v>195</v>
      </c>
      <c r="C28" s="116" t="n">
        <v>9129</v>
      </c>
      <c r="D28" s="116" t="n">
        <v>8943</v>
      </c>
      <c r="E28" s="116" t="n">
        <v>7654</v>
      </c>
      <c r="F28" s="116" t="n">
        <v>5656</v>
      </c>
      <c r="G28" s="116" t="n">
        <v>5268</v>
      </c>
      <c r="H28" s="116" t="n">
        <v>4970</v>
      </c>
      <c r="I28" s="116" t="n">
        <v>4472</v>
      </c>
    </row>
    <row r="29" s="121" customFormat="true" ht="20.1" hidden="false" customHeight="true" outlineLevel="0" collapsed="false">
      <c r="A29" s="89" t="str">
        <f aca="false">IF(E29&lt;&gt;"",COUNTA($E$7:E29),"")</f>
        <v/>
      </c>
      <c r="B29" s="118"/>
      <c r="C29" s="119" t="s">
        <v>210</v>
      </c>
      <c r="D29" s="119"/>
      <c r="E29" s="119"/>
      <c r="F29" s="119"/>
      <c r="G29" s="119"/>
      <c r="H29" s="119"/>
      <c r="I29" s="119"/>
    </row>
    <row r="30" s="121" customFormat="true" ht="33.95" hidden="false" customHeight="true" outlineLevel="0" collapsed="false">
      <c r="A30" s="89" t="n">
        <f aca="false">IF(E30&lt;&gt;"",COUNTA($E$7:E30),"")</f>
        <v>18</v>
      </c>
      <c r="B30" s="118" t="s">
        <v>211</v>
      </c>
      <c r="C30" s="124" t="n">
        <v>53</v>
      </c>
      <c r="D30" s="116" t="n">
        <v>70</v>
      </c>
      <c r="E30" s="116" t="n">
        <v>92</v>
      </c>
      <c r="F30" s="116" t="n">
        <v>28</v>
      </c>
      <c r="G30" s="116" t="n">
        <v>6</v>
      </c>
      <c r="H30" s="116" t="n">
        <v>1</v>
      </c>
      <c r="I30" s="116" t="n">
        <v>6</v>
      </c>
    </row>
    <row r="31" s="121" customFormat="true" ht="11.45" hidden="false" customHeight="true" outlineLevel="0" collapsed="false">
      <c r="A31" s="89" t="n">
        <f aca="false">IF(E31&lt;&gt;"",COUNTA($E$7:E31),"")</f>
        <v>19</v>
      </c>
      <c r="B31" s="118" t="s">
        <v>212</v>
      </c>
      <c r="C31" s="116" t="s">
        <v>21</v>
      </c>
      <c r="D31" s="116" t="s">
        <v>21</v>
      </c>
      <c r="E31" s="116" t="n">
        <v>6912</v>
      </c>
      <c r="F31" s="116" t="n">
        <v>5181</v>
      </c>
      <c r="G31" s="116" t="n">
        <v>4830</v>
      </c>
      <c r="H31" s="116" t="n">
        <v>4599</v>
      </c>
      <c r="I31" s="116" t="n">
        <v>4158</v>
      </c>
    </row>
    <row r="32" s="121" customFormat="true" ht="23.1" hidden="false" customHeight="true" outlineLevel="0" collapsed="false">
      <c r="A32" s="89" t="n">
        <f aca="false">IF(E32&lt;&gt;"",COUNTA($E$7:E32),"")</f>
        <v>20</v>
      </c>
      <c r="B32" s="118" t="s">
        <v>213</v>
      </c>
      <c r="C32" s="116" t="n">
        <v>526</v>
      </c>
      <c r="D32" s="116" t="n">
        <v>419</v>
      </c>
      <c r="E32" s="116" t="n">
        <v>344</v>
      </c>
      <c r="F32" s="116" t="n">
        <v>299</v>
      </c>
      <c r="G32" s="116" t="n">
        <v>315</v>
      </c>
      <c r="H32" s="116" t="n">
        <v>257</v>
      </c>
      <c r="I32" s="116" t="n">
        <v>237</v>
      </c>
    </row>
    <row r="33" s="121" customFormat="true" ht="20.1" hidden="false" customHeight="true" outlineLevel="0" collapsed="false">
      <c r="A33" s="89" t="str">
        <f aca="false">IF(E33&lt;&gt;"",COUNTA($E$7:E33),"")</f>
        <v/>
      </c>
      <c r="B33" s="118"/>
      <c r="C33" s="119" t="s">
        <v>220</v>
      </c>
      <c r="D33" s="119"/>
      <c r="E33" s="119"/>
      <c r="F33" s="119"/>
      <c r="G33" s="119"/>
      <c r="H33" s="119"/>
      <c r="I33" s="119"/>
    </row>
    <row r="34" s="121" customFormat="true" ht="11.45" hidden="false" customHeight="true" outlineLevel="0" collapsed="false">
      <c r="A34" s="89" t="n">
        <f aca="false">IF(E34&lt;&gt;"",COUNTA($E$7:E34),"")</f>
        <v>21</v>
      </c>
      <c r="B34" s="118" t="s">
        <v>221</v>
      </c>
      <c r="C34" s="116" t="n">
        <v>2189</v>
      </c>
      <c r="D34" s="116" t="n">
        <v>2380</v>
      </c>
      <c r="E34" s="116" t="n">
        <v>1829</v>
      </c>
      <c r="F34" s="116" t="n">
        <v>1442</v>
      </c>
      <c r="G34" s="116" t="n">
        <v>1346</v>
      </c>
      <c r="H34" s="116" t="n">
        <v>1300</v>
      </c>
      <c r="I34" s="116" t="n">
        <v>1243</v>
      </c>
    </row>
    <row r="35" s="121" customFormat="true" ht="11.45" hidden="false" customHeight="true" outlineLevel="0" collapsed="false">
      <c r="A35" s="89" t="n">
        <f aca="false">IF(E35&lt;&gt;"",COUNTA($E$7:E35),"")</f>
        <v>22</v>
      </c>
      <c r="B35" s="118" t="s">
        <v>222</v>
      </c>
      <c r="C35" s="116" t="n">
        <v>1110</v>
      </c>
      <c r="D35" s="116" t="n">
        <v>1363</v>
      </c>
      <c r="E35" s="116" t="n">
        <v>1638</v>
      </c>
      <c r="F35" s="116" t="n">
        <v>1329</v>
      </c>
      <c r="G35" s="116" t="n">
        <v>1240</v>
      </c>
      <c r="H35" s="116" t="n">
        <v>1233</v>
      </c>
      <c r="I35" s="116" t="n">
        <v>1116</v>
      </c>
    </row>
    <row r="36" s="121" customFormat="true" ht="23.1" hidden="false" customHeight="true" outlineLevel="0" collapsed="false">
      <c r="A36" s="89" t="n">
        <f aca="false">IF(E36&lt;&gt;"",COUNTA($E$7:E36),"")</f>
        <v>23</v>
      </c>
      <c r="B36" s="118" t="s">
        <v>223</v>
      </c>
      <c r="C36" s="116" t="n">
        <v>2337</v>
      </c>
      <c r="D36" s="116" t="n">
        <v>1918</v>
      </c>
      <c r="E36" s="116" t="n">
        <v>1433</v>
      </c>
      <c r="F36" s="116" t="n">
        <v>850</v>
      </c>
      <c r="G36" s="116" t="n">
        <v>819</v>
      </c>
      <c r="H36" s="116" t="n">
        <v>742</v>
      </c>
      <c r="I36" s="116" t="n">
        <v>598</v>
      </c>
    </row>
    <row r="37" s="121" customFormat="true" ht="11.45" hidden="false" customHeight="true" outlineLevel="0" collapsed="false">
      <c r="A37" s="89" t="n">
        <f aca="false">IF(E37&lt;&gt;"",COUNTA($E$7:E37),"")</f>
        <v>24</v>
      </c>
      <c r="B37" s="118" t="s">
        <v>224</v>
      </c>
      <c r="C37" s="116" t="n">
        <v>506</v>
      </c>
      <c r="D37" s="116" t="n">
        <v>472</v>
      </c>
      <c r="E37" s="116" t="n">
        <v>405</v>
      </c>
      <c r="F37" s="116" t="n">
        <v>343</v>
      </c>
      <c r="G37" s="116" t="n">
        <v>368</v>
      </c>
      <c r="H37" s="116" t="n">
        <v>316</v>
      </c>
      <c r="I37" s="116" t="n">
        <v>290</v>
      </c>
    </row>
    <row r="38" s="121" customFormat="true" ht="23.1" hidden="false" customHeight="true" outlineLevel="0" collapsed="false">
      <c r="A38" s="89" t="n">
        <f aca="false">IF(E38&lt;&gt;"",COUNTA($E$7:E38),"")</f>
        <v>25</v>
      </c>
      <c r="B38" s="125" t="s">
        <v>225</v>
      </c>
      <c r="C38" s="116" t="n">
        <v>1031</v>
      </c>
      <c r="D38" s="116" t="n">
        <v>1166</v>
      </c>
      <c r="E38" s="116" t="n">
        <v>956</v>
      </c>
      <c r="F38" s="116" t="n">
        <v>507</v>
      </c>
      <c r="G38" s="116" t="n">
        <v>467</v>
      </c>
      <c r="H38" s="116" t="n">
        <v>445</v>
      </c>
      <c r="I38" s="116" t="n">
        <v>418</v>
      </c>
    </row>
    <row r="39" s="121" customFormat="true" ht="11.45" hidden="false" customHeight="true" outlineLevel="0" collapsed="false">
      <c r="A39" s="89" t="str">
        <f aca="false">IF(E39&lt;&gt;"",COUNTA($E$7:E39),"")</f>
        <v/>
      </c>
      <c r="B39" s="118"/>
      <c r="C39" s="116"/>
      <c r="D39" s="116"/>
      <c r="E39" s="116"/>
      <c r="F39" s="116"/>
      <c r="G39" s="116"/>
      <c r="H39" s="116"/>
      <c r="I39" s="116"/>
    </row>
    <row r="40" s="121" customFormat="true" ht="23.1" hidden="false" customHeight="true" outlineLevel="0" collapsed="false">
      <c r="A40" s="89" t="n">
        <f aca="false">IF(E40&lt;&gt;"",COUNTA($E$7:E40),"")</f>
        <v>26</v>
      </c>
      <c r="B40" s="118" t="s">
        <v>229</v>
      </c>
      <c r="C40" s="122" t="n">
        <v>6</v>
      </c>
      <c r="D40" s="122" t="n">
        <v>9.5</v>
      </c>
      <c r="E40" s="122" t="n">
        <v>9.6</v>
      </c>
      <c r="F40" s="122" t="n">
        <v>10.4</v>
      </c>
      <c r="G40" s="122" t="n">
        <v>10.8</v>
      </c>
      <c r="H40" s="122" t="n">
        <v>11.3</v>
      </c>
      <c r="I40" s="122" t="n">
        <v>11.5</v>
      </c>
    </row>
    <row r="41" s="121" customFormat="true" ht="23.1" hidden="false" customHeight="true" outlineLevel="0" collapsed="false">
      <c r="A41" s="89" t="n">
        <f aca="false">IF(E41&lt;&gt;"",COUNTA($E$7:E41),"")</f>
        <v>27</v>
      </c>
      <c r="B41" s="118" t="s">
        <v>230</v>
      </c>
      <c r="C41" s="122" t="n">
        <v>8.9</v>
      </c>
      <c r="D41" s="122" t="n">
        <v>14.5</v>
      </c>
      <c r="E41" s="122" t="n">
        <v>14.5</v>
      </c>
      <c r="F41" s="122" t="n">
        <v>17</v>
      </c>
      <c r="G41" s="122" t="n">
        <v>16.9</v>
      </c>
      <c r="H41" s="122" t="n">
        <v>19</v>
      </c>
      <c r="I41" s="122" t="n">
        <v>17.9</v>
      </c>
    </row>
    <row r="42" s="121" customFormat="true" ht="23.1" hidden="false" customHeight="true" outlineLevel="0" collapsed="false">
      <c r="A42" s="89" t="str">
        <f aca="false">IF(E42&lt;&gt;"",COUNTA($E$7:E42),"")</f>
        <v/>
      </c>
      <c r="B42" s="118"/>
      <c r="C42" s="123" t="s">
        <v>231</v>
      </c>
      <c r="D42" s="123"/>
      <c r="E42" s="123"/>
      <c r="F42" s="123"/>
      <c r="G42" s="123"/>
      <c r="H42" s="123"/>
      <c r="I42" s="123"/>
    </row>
    <row r="43" s="121" customFormat="true" ht="11.45" hidden="false" customHeight="true" outlineLevel="0" collapsed="false">
      <c r="A43" s="89" t="n">
        <f aca="false">IF(E43&lt;&gt;"",COUNTA($E$7:E43),"")</f>
        <v>28</v>
      </c>
      <c r="B43" s="90" t="s">
        <v>195</v>
      </c>
      <c r="C43" s="116" t="n">
        <v>793</v>
      </c>
      <c r="D43" s="116" t="n">
        <v>1364</v>
      </c>
      <c r="E43" s="116" t="n">
        <v>1279</v>
      </c>
      <c r="F43" s="116" t="n">
        <v>777</v>
      </c>
      <c r="G43" s="116" t="n">
        <v>621</v>
      </c>
      <c r="H43" s="116" t="n">
        <v>670</v>
      </c>
      <c r="I43" s="116" t="n">
        <v>660</v>
      </c>
    </row>
    <row r="44" s="121" customFormat="true" ht="11.45" hidden="false" customHeight="true" outlineLevel="0" collapsed="false">
      <c r="A44" s="89" t="str">
        <f aca="false">IF(E44&lt;&gt;"",COUNTA($E$7:E44),"")</f>
        <v/>
      </c>
      <c r="B44" s="118" t="s">
        <v>232</v>
      </c>
      <c r="C44" s="116"/>
      <c r="D44" s="116"/>
      <c r="E44" s="116"/>
      <c r="F44" s="116"/>
      <c r="G44" s="116"/>
      <c r="H44" s="116"/>
      <c r="I44" s="116"/>
    </row>
    <row r="45" s="121" customFormat="true" ht="11.45" hidden="false" customHeight="true" outlineLevel="0" collapsed="false">
      <c r="A45" s="89" t="n">
        <f aca="false">IF(E45&lt;&gt;"",COUNTA($E$7:E45),"")</f>
        <v>29</v>
      </c>
      <c r="B45" s="118" t="s">
        <v>233</v>
      </c>
      <c r="C45" s="116" t="s">
        <v>21</v>
      </c>
      <c r="D45" s="116" t="s">
        <v>21</v>
      </c>
      <c r="E45" s="116" t="n">
        <v>35</v>
      </c>
      <c r="F45" s="116" t="n">
        <v>80</v>
      </c>
      <c r="G45" s="116" t="n">
        <v>36</v>
      </c>
      <c r="H45" s="116" t="n">
        <v>48</v>
      </c>
      <c r="I45" s="116" t="n">
        <v>63</v>
      </c>
    </row>
    <row r="46" s="121" customFormat="true" ht="11.45" hidden="false" customHeight="true" outlineLevel="0" collapsed="false">
      <c r="A46" s="89" t="n">
        <f aca="false">IF(E46&lt;&gt;"",COUNTA($E$7:E46),"")</f>
        <v>30</v>
      </c>
      <c r="B46" s="118" t="s">
        <v>234</v>
      </c>
      <c r="C46" s="116" t="s">
        <v>21</v>
      </c>
      <c r="D46" s="116" t="s">
        <v>21</v>
      </c>
      <c r="E46" s="116" t="n">
        <v>1244</v>
      </c>
      <c r="F46" s="116" t="n">
        <v>697</v>
      </c>
      <c r="G46" s="116" t="n">
        <v>585</v>
      </c>
      <c r="H46" s="116" t="n">
        <v>622</v>
      </c>
      <c r="I46" s="116" t="n">
        <v>597</v>
      </c>
    </row>
    <row r="47" s="121" customFormat="true" ht="20.1" hidden="false" customHeight="true" outlineLevel="0" collapsed="false">
      <c r="A47" s="89" t="str">
        <f aca="false">IF(E47&lt;&gt;"",COUNTA($E$7:E47),"")</f>
        <v/>
      </c>
      <c r="B47" s="118"/>
      <c r="C47" s="119" t="s">
        <v>210</v>
      </c>
      <c r="D47" s="119"/>
      <c r="E47" s="119"/>
      <c r="F47" s="119"/>
      <c r="G47" s="119"/>
      <c r="H47" s="119"/>
      <c r="I47" s="119"/>
    </row>
    <row r="48" s="121" customFormat="true" ht="33.95" hidden="false" customHeight="true" outlineLevel="0" collapsed="false">
      <c r="A48" s="89" t="n">
        <f aca="false">IF(E48&lt;&gt;"",COUNTA($E$7:E48),"")</f>
        <v>31</v>
      </c>
      <c r="B48" s="118" t="s">
        <v>235</v>
      </c>
      <c r="C48" s="120" t="n">
        <v>4</v>
      </c>
      <c r="D48" s="116" t="s">
        <v>18</v>
      </c>
      <c r="E48" s="116" t="s">
        <v>18</v>
      </c>
      <c r="F48" s="116" t="s">
        <v>18</v>
      </c>
      <c r="G48" s="116" t="s">
        <v>18</v>
      </c>
      <c r="H48" s="116" t="s">
        <v>18</v>
      </c>
      <c r="I48" s="116" t="s">
        <v>18</v>
      </c>
    </row>
    <row r="49" s="121" customFormat="true" ht="33.95" hidden="false" customHeight="true" outlineLevel="0" collapsed="false">
      <c r="A49" s="89" t="n">
        <f aca="false">IF(E49&lt;&gt;"",COUNTA($E$7:E49),"")</f>
        <v>32</v>
      </c>
      <c r="B49" s="118" t="s">
        <v>236</v>
      </c>
      <c r="C49" s="116" t="n">
        <v>9</v>
      </c>
      <c r="D49" s="116" t="n">
        <v>4</v>
      </c>
      <c r="E49" s="116" t="n">
        <v>1</v>
      </c>
      <c r="F49" s="116" t="n">
        <v>1</v>
      </c>
      <c r="G49" s="116" t="s">
        <v>18</v>
      </c>
      <c r="H49" s="116" t="s">
        <v>18</v>
      </c>
      <c r="I49" s="116" t="s">
        <v>18</v>
      </c>
    </row>
    <row r="50" s="121" customFormat="true" ht="11.45" hidden="false" customHeight="true" outlineLevel="0" collapsed="false">
      <c r="A50" s="89" t="n">
        <f aca="false">IF(E50&lt;&gt;"",COUNTA($E$7:E50),"")</f>
        <v>33</v>
      </c>
      <c r="B50" s="118" t="s">
        <v>237</v>
      </c>
      <c r="C50" s="116" t="s">
        <v>18</v>
      </c>
      <c r="D50" s="116" t="s">
        <v>18</v>
      </c>
      <c r="E50" s="116" t="n">
        <v>1264</v>
      </c>
      <c r="F50" s="116" t="n">
        <v>760</v>
      </c>
      <c r="G50" s="116" t="n">
        <v>615</v>
      </c>
      <c r="H50" s="116" t="n">
        <v>652</v>
      </c>
      <c r="I50" s="116" t="n">
        <v>648</v>
      </c>
    </row>
    <row r="51" s="121" customFormat="true" ht="20.1" hidden="false" customHeight="true" outlineLevel="0" collapsed="false">
      <c r="A51" s="89" t="str">
        <f aca="false">IF(E51&lt;&gt;"",COUNTA($E$7:E51),"")</f>
        <v/>
      </c>
      <c r="B51" s="118"/>
      <c r="C51" s="119" t="s">
        <v>214</v>
      </c>
      <c r="D51" s="119"/>
      <c r="E51" s="119"/>
      <c r="F51" s="119"/>
      <c r="G51" s="119"/>
      <c r="H51" s="119"/>
      <c r="I51" s="119"/>
    </row>
    <row r="52" s="121" customFormat="true" ht="11.45" hidden="false" customHeight="true" outlineLevel="0" collapsed="false">
      <c r="A52" s="89" t="n">
        <f aca="false">IF(E52&lt;&gt;"",COUNTA($E$7:E52),"")</f>
        <v>34</v>
      </c>
      <c r="B52" s="118" t="s">
        <v>215</v>
      </c>
      <c r="C52" s="116" t="n">
        <v>13</v>
      </c>
      <c r="D52" s="116" t="n">
        <v>305</v>
      </c>
      <c r="E52" s="116" t="n">
        <v>248</v>
      </c>
      <c r="F52" s="116" t="n">
        <v>130</v>
      </c>
      <c r="G52" s="116" t="n">
        <v>81</v>
      </c>
      <c r="H52" s="116" t="n">
        <v>76</v>
      </c>
      <c r="I52" s="116" t="n">
        <v>73</v>
      </c>
    </row>
    <row r="53" s="121" customFormat="true" ht="11.45" hidden="false" customHeight="true" outlineLevel="0" collapsed="false">
      <c r="A53" s="89" t="n">
        <f aca="false">IF(E53&lt;&gt;"",COUNTA($E$7:E53),"")</f>
        <v>35</v>
      </c>
      <c r="B53" s="118" t="s">
        <v>216</v>
      </c>
      <c r="C53" s="116" t="n">
        <v>19</v>
      </c>
      <c r="D53" s="116" t="n">
        <v>41</v>
      </c>
      <c r="E53" s="116" t="n">
        <v>63</v>
      </c>
      <c r="F53" s="116" t="n">
        <v>45</v>
      </c>
      <c r="G53" s="116" t="n">
        <v>54</v>
      </c>
      <c r="H53" s="116" t="n">
        <v>33</v>
      </c>
      <c r="I53" s="116" t="n">
        <v>57</v>
      </c>
    </row>
    <row r="54" s="121" customFormat="true" ht="11.45" hidden="false" customHeight="true" outlineLevel="0" collapsed="false">
      <c r="A54" s="89" t="n">
        <f aca="false">IF(E54&lt;&gt;"",COUNTA($E$7:E54),"")</f>
        <v>36</v>
      </c>
      <c r="B54" s="118" t="s">
        <v>217</v>
      </c>
      <c r="C54" s="116" t="n">
        <v>115</v>
      </c>
      <c r="D54" s="116" t="n">
        <v>195</v>
      </c>
      <c r="E54" s="116" t="n">
        <v>137</v>
      </c>
      <c r="F54" s="116" t="n">
        <v>82</v>
      </c>
      <c r="G54" s="116" t="n">
        <v>62</v>
      </c>
      <c r="H54" s="116" t="n">
        <v>67</v>
      </c>
      <c r="I54" s="116" t="n">
        <v>53</v>
      </c>
    </row>
    <row r="55" s="121" customFormat="true" ht="20.1" hidden="false" customHeight="true" outlineLevel="0" collapsed="false">
      <c r="A55" s="89" t="str">
        <f aca="false">IF(E55&lt;&gt;"",COUNTA($E$7:E55),"")</f>
        <v/>
      </c>
      <c r="B55" s="118"/>
      <c r="C55" s="119" t="s">
        <v>220</v>
      </c>
      <c r="D55" s="119"/>
      <c r="E55" s="119"/>
      <c r="F55" s="119"/>
      <c r="G55" s="119"/>
      <c r="H55" s="119"/>
      <c r="I55" s="119"/>
    </row>
    <row r="56" s="121" customFormat="true" ht="11.45" hidden="false" customHeight="true" outlineLevel="0" collapsed="false">
      <c r="A56" s="89" t="n">
        <f aca="false">IF(E56&lt;&gt;"",COUNTA($E$7:E56),"")</f>
        <v>37</v>
      </c>
      <c r="B56" s="118" t="s">
        <v>221</v>
      </c>
      <c r="C56" s="116" t="n">
        <v>282</v>
      </c>
      <c r="D56" s="116" t="n">
        <v>492</v>
      </c>
      <c r="E56" s="116" t="n">
        <v>309</v>
      </c>
      <c r="F56" s="116" t="n">
        <v>160</v>
      </c>
      <c r="G56" s="116" t="n">
        <v>166</v>
      </c>
      <c r="H56" s="116" t="n">
        <v>139</v>
      </c>
      <c r="I56" s="116" t="n">
        <v>172</v>
      </c>
    </row>
    <row r="57" s="121" customFormat="true" ht="11.45" hidden="false" customHeight="true" outlineLevel="0" collapsed="false">
      <c r="A57" s="89" t="n">
        <f aca="false">IF(E57&lt;&gt;"",COUNTA($E$7:E57),"")</f>
        <v>38</v>
      </c>
      <c r="B57" s="118" t="s">
        <v>222</v>
      </c>
      <c r="C57" s="116" t="n">
        <v>148</v>
      </c>
      <c r="D57" s="116" t="n">
        <v>208</v>
      </c>
      <c r="E57" s="116" t="n">
        <v>152</v>
      </c>
      <c r="F57" s="116" t="n">
        <v>70</v>
      </c>
      <c r="G57" s="116" t="n">
        <v>78</v>
      </c>
      <c r="H57" s="116" t="n">
        <v>97</v>
      </c>
      <c r="I57" s="116" t="n">
        <v>94</v>
      </c>
    </row>
    <row r="58" s="121" customFormat="true" ht="23.1" hidden="false" customHeight="true" outlineLevel="0" collapsed="false">
      <c r="A58" s="89" t="n">
        <f aca="false">IF(E58&lt;&gt;"",COUNTA($E$7:E58),"")</f>
        <v>39</v>
      </c>
      <c r="B58" s="118" t="s">
        <v>223</v>
      </c>
      <c r="C58" s="116" t="n">
        <v>14</v>
      </c>
      <c r="D58" s="116" t="n">
        <v>48</v>
      </c>
      <c r="E58" s="116" t="n">
        <v>18</v>
      </c>
      <c r="F58" s="116" t="n">
        <v>7</v>
      </c>
      <c r="G58" s="116" t="n">
        <v>3</v>
      </c>
      <c r="H58" s="116" t="n">
        <v>3</v>
      </c>
      <c r="I58" s="116" t="n">
        <v>7</v>
      </c>
    </row>
    <row r="59" s="121" customFormat="true" ht="11.45" hidden="false" customHeight="true" outlineLevel="0" collapsed="false">
      <c r="A59" s="89" t="n">
        <f aca="false">IF(E59&lt;&gt;"",COUNTA($E$7:E59),"")</f>
        <v>40</v>
      </c>
      <c r="B59" s="118" t="s">
        <v>238</v>
      </c>
      <c r="C59" s="116" t="n">
        <v>38</v>
      </c>
      <c r="D59" s="116" t="n">
        <v>57</v>
      </c>
      <c r="E59" s="116" t="n">
        <v>351</v>
      </c>
      <c r="F59" s="116" t="n">
        <v>273</v>
      </c>
      <c r="G59" s="116" t="n">
        <v>137</v>
      </c>
      <c r="H59" s="116" t="n">
        <v>180</v>
      </c>
      <c r="I59" s="116" t="n">
        <v>158</v>
      </c>
    </row>
    <row r="60" s="121" customFormat="true" ht="11.45" hidden="false" customHeight="true" outlineLevel="0" collapsed="false">
      <c r="A60" s="89" t="n">
        <f aca="false">IF(E60&lt;&gt;"",COUNTA($E$7:E60),"")</f>
        <v>41</v>
      </c>
      <c r="B60" s="125" t="s">
        <v>239</v>
      </c>
      <c r="C60" s="116" t="n">
        <v>278</v>
      </c>
      <c r="D60" s="116" t="n">
        <v>409</v>
      </c>
      <c r="E60" s="116" t="n">
        <v>367</v>
      </c>
      <c r="F60" s="116" t="n">
        <v>208</v>
      </c>
      <c r="G60" s="116" t="n">
        <v>193</v>
      </c>
      <c r="H60" s="116" t="n">
        <v>204</v>
      </c>
      <c r="I60" s="116" t="n">
        <v>187</v>
      </c>
    </row>
    <row r="61" s="121" customFormat="true" ht="11.45" hidden="false" customHeight="true" outlineLevel="0" collapsed="false">
      <c r="A61" s="89" t="str">
        <f aca="false">IF(E61&lt;&gt;"",COUNTA($E$7:E61),"")</f>
        <v/>
      </c>
      <c r="B61" s="118"/>
      <c r="C61" s="116"/>
      <c r="D61" s="116"/>
      <c r="E61" s="116"/>
      <c r="F61" s="116"/>
      <c r="G61" s="116"/>
      <c r="H61" s="116"/>
      <c r="I61" s="116"/>
    </row>
    <row r="62" s="121" customFormat="true" ht="23.1" hidden="false" customHeight="true" outlineLevel="0" collapsed="false">
      <c r="A62" s="89" t="n">
        <f aca="false">IF(E62&lt;&gt;"",COUNTA($E$7:E62),"")</f>
        <v>42</v>
      </c>
      <c r="B62" s="118" t="s">
        <v>226</v>
      </c>
      <c r="C62" s="122" t="n">
        <v>19.4</v>
      </c>
      <c r="D62" s="122" t="n">
        <v>30.8</v>
      </c>
      <c r="E62" s="122" t="n">
        <v>28.8</v>
      </c>
      <c r="F62" s="122" t="n">
        <v>31.6</v>
      </c>
      <c r="G62" s="122" t="n">
        <v>35.1</v>
      </c>
      <c r="H62" s="122" t="n">
        <v>37.7</v>
      </c>
      <c r="I62" s="122" t="n">
        <v>39.8</v>
      </c>
    </row>
    <row r="63" s="121" customFormat="true" ht="23.1" hidden="false" customHeight="true" outlineLevel="0" collapsed="false">
      <c r="A63" s="89" t="n">
        <f aca="false">IF(E63&lt;&gt;"",COUNTA($E$7:E63),"")</f>
        <v>43</v>
      </c>
      <c r="B63" s="118" t="s">
        <v>230</v>
      </c>
      <c r="C63" s="122" t="n">
        <v>21.5</v>
      </c>
      <c r="D63" s="122" t="n">
        <v>33.2</v>
      </c>
      <c r="E63" s="122" t="n">
        <v>36.6</v>
      </c>
      <c r="F63" s="122" t="n">
        <v>36</v>
      </c>
      <c r="G63" s="122" t="n">
        <v>42.5</v>
      </c>
      <c r="H63" s="122" t="n">
        <v>44</v>
      </c>
      <c r="I63" s="122" t="n">
        <v>48.9</v>
      </c>
    </row>
    <row r="64" s="121" customFormat="true" ht="11.45" hidden="false" customHeight="true" outlineLevel="0" collapsed="false">
      <c r="A64" s="117"/>
      <c r="C64" s="126"/>
      <c r="D64" s="126"/>
      <c r="E64" s="126"/>
      <c r="F64" s="126"/>
      <c r="G64" s="126"/>
      <c r="H64" s="126"/>
      <c r="I64" s="126"/>
    </row>
    <row r="65" s="121" customFormat="true" ht="11.45" hidden="false" customHeight="true" outlineLevel="0" collapsed="false">
      <c r="A65" s="117"/>
      <c r="C65" s="126"/>
      <c r="D65" s="126"/>
      <c r="E65" s="126"/>
      <c r="F65" s="126"/>
      <c r="G65" s="126"/>
      <c r="H65" s="126"/>
      <c r="I65" s="126"/>
    </row>
    <row r="66" s="121" customFormat="true" ht="11.45" hidden="false" customHeight="true" outlineLevel="0" collapsed="false">
      <c r="A66" s="117"/>
    </row>
    <row r="67" s="121" customFormat="true" ht="11.45" hidden="false" customHeight="true" outlineLevel="0" collapsed="false">
      <c r="A67" s="117"/>
    </row>
    <row r="68" s="121" customFormat="true" ht="11.45" hidden="false" customHeight="true" outlineLevel="0" collapsed="false">
      <c r="A68" s="117"/>
    </row>
    <row r="69" s="121" customFormat="true" ht="11.45" hidden="false" customHeight="true" outlineLevel="0" collapsed="false">
      <c r="A69" s="117"/>
    </row>
    <row r="70" s="121" customFormat="true" ht="11.45" hidden="false" customHeight="true" outlineLevel="0" collapsed="false">
      <c r="A70" s="117"/>
    </row>
    <row r="71" s="121" customFormat="true" ht="11.45" hidden="false" customHeight="true" outlineLevel="0" collapsed="false">
      <c r="A71" s="117"/>
    </row>
    <row r="72" s="121" customFormat="true" ht="11.45" hidden="false" customHeight="true" outlineLevel="0" collapsed="false">
      <c r="A72" s="117"/>
    </row>
    <row r="73" s="121" customFormat="true" ht="11.45" hidden="false" customHeight="true" outlineLevel="0" collapsed="false">
      <c r="A73" s="117"/>
    </row>
    <row r="74" s="121" customFormat="true" ht="11.45" hidden="false" customHeight="true" outlineLevel="0" collapsed="false">
      <c r="A74" s="117"/>
    </row>
    <row r="75" s="121" customFormat="true" ht="11.45" hidden="false" customHeight="true" outlineLevel="0" collapsed="false">
      <c r="A75" s="117"/>
    </row>
    <row r="76" s="121" customFormat="true" ht="11.45" hidden="false" customHeight="true" outlineLevel="0" collapsed="false">
      <c r="A76" s="117"/>
    </row>
    <row r="77" s="121" customFormat="true" ht="11.45" hidden="false" customHeight="true" outlineLevel="0" collapsed="false">
      <c r="A77" s="117"/>
    </row>
    <row r="78" s="121" customFormat="true" ht="11.45" hidden="false" customHeight="true" outlineLevel="0" collapsed="false">
      <c r="A78" s="117"/>
    </row>
    <row r="79" s="121" customFormat="true" ht="11.45" hidden="false" customHeight="true" outlineLevel="0" collapsed="false">
      <c r="A79" s="117"/>
    </row>
    <row r="80" s="121" customFormat="true" ht="11.45" hidden="false" customHeight="true" outlineLevel="0" collapsed="false">
      <c r="A80" s="117"/>
    </row>
    <row r="81" s="121" customFormat="true" ht="11.45" hidden="false" customHeight="true" outlineLevel="0" collapsed="false">
      <c r="A81" s="117"/>
    </row>
    <row r="82" s="121" customFormat="true" ht="11.45" hidden="false" customHeight="true" outlineLevel="0" collapsed="false">
      <c r="A82" s="117"/>
    </row>
    <row r="83" s="121" customFormat="true" ht="11.45" hidden="false" customHeight="true" outlineLevel="0" collapsed="false">
      <c r="A83" s="117"/>
    </row>
    <row r="84" s="121" customFormat="true" ht="11.45" hidden="false" customHeight="true" outlineLevel="0" collapsed="false">
      <c r="A84" s="117"/>
    </row>
    <row r="85" s="121" customFormat="true" ht="11.45" hidden="false" customHeight="true" outlineLevel="0" collapsed="false">
      <c r="A85" s="117"/>
    </row>
    <row r="86" s="121" customFormat="true" ht="11.45" hidden="false" customHeight="true" outlineLevel="0" collapsed="false">
      <c r="A86" s="117"/>
    </row>
    <row r="87" s="121" customFormat="true" ht="11.45" hidden="false" customHeight="true" outlineLevel="0" collapsed="false">
      <c r="A87" s="117"/>
    </row>
    <row r="88" s="121" customFormat="true" ht="11.45" hidden="false" customHeight="true" outlineLevel="0" collapsed="false">
      <c r="A88" s="117"/>
    </row>
    <row r="89" s="121" customFormat="true" ht="11.45" hidden="false" customHeight="true" outlineLevel="0" collapsed="false">
      <c r="A89" s="117"/>
    </row>
    <row r="90" s="121" customFormat="true" ht="11.45" hidden="false" customHeight="true" outlineLevel="0" collapsed="false">
      <c r="A90" s="117"/>
    </row>
    <row r="91" s="121" customFormat="true" ht="11.45" hidden="false" customHeight="true" outlineLevel="0" collapsed="false">
      <c r="A91" s="117"/>
    </row>
    <row r="92" s="121" customFormat="true" ht="11.45" hidden="false" customHeight="true" outlineLevel="0" collapsed="false">
      <c r="A92" s="117"/>
    </row>
    <row r="93" s="121" customFormat="true" ht="11.45" hidden="false" customHeight="true" outlineLevel="0" collapsed="false">
      <c r="A93" s="117"/>
    </row>
    <row r="94" s="121" customFormat="true" ht="11.45" hidden="false" customHeight="true" outlineLevel="0" collapsed="false">
      <c r="A94" s="117"/>
    </row>
    <row r="95" s="121" customFormat="true" ht="11.45" hidden="false" customHeight="true" outlineLevel="0" collapsed="false">
      <c r="A95" s="117"/>
    </row>
    <row r="96" s="121" customFormat="true" ht="11.45" hidden="false" customHeight="true" outlineLevel="0" collapsed="false">
      <c r="A96" s="117"/>
    </row>
    <row r="97" s="121" customFormat="true" ht="11.45" hidden="false" customHeight="true" outlineLevel="0" collapsed="false">
      <c r="A97" s="117"/>
    </row>
    <row r="98" s="121" customFormat="true" ht="11.45" hidden="false" customHeight="true" outlineLevel="0" collapsed="false">
      <c r="A98" s="117"/>
    </row>
    <row r="99" s="121" customFormat="true" ht="11.45" hidden="false" customHeight="true" outlineLevel="0" collapsed="false">
      <c r="A99" s="117"/>
    </row>
    <row r="100" s="121" customFormat="true" ht="11.45" hidden="false" customHeight="true" outlineLevel="0" collapsed="false">
      <c r="A100" s="117"/>
    </row>
    <row r="101" s="121" customFormat="true" ht="11.45" hidden="false" customHeight="true" outlineLevel="0" collapsed="false">
      <c r="A101" s="117"/>
    </row>
    <row r="102" s="121" customFormat="true" ht="11.45" hidden="false" customHeight="true" outlineLevel="0" collapsed="false">
      <c r="A102" s="117"/>
    </row>
    <row r="103" s="121" customFormat="true" ht="11.45" hidden="false" customHeight="true" outlineLevel="0" collapsed="false">
      <c r="A103" s="117"/>
    </row>
    <row r="104" s="121" customFormat="true" ht="11.45" hidden="false" customHeight="true" outlineLevel="0" collapsed="false">
      <c r="A104" s="117"/>
    </row>
    <row r="105" s="121" customFormat="true" ht="11.45" hidden="false" customHeight="true" outlineLevel="0" collapsed="false">
      <c r="A105" s="117"/>
    </row>
    <row r="106" s="121" customFormat="true" ht="11.45" hidden="false" customHeight="true" outlineLevel="0" collapsed="false">
      <c r="A106" s="117"/>
    </row>
    <row r="107" s="121" customFormat="true" ht="11.45" hidden="false" customHeight="true" outlineLevel="0" collapsed="false">
      <c r="A107" s="117"/>
    </row>
    <row r="108" s="121" customFormat="true" ht="11.45" hidden="false" customHeight="true" outlineLevel="0" collapsed="false">
      <c r="A108" s="117"/>
    </row>
    <row r="109" s="121" customFormat="true" ht="11.45" hidden="false" customHeight="true" outlineLevel="0" collapsed="false">
      <c r="A109" s="117"/>
    </row>
    <row r="110" s="121" customFormat="true" ht="11.45" hidden="false" customHeight="true" outlineLevel="0" collapsed="false">
      <c r="A110" s="117"/>
    </row>
    <row r="111" s="121" customFormat="true" ht="11.45" hidden="false" customHeight="true" outlineLevel="0" collapsed="false">
      <c r="A111" s="117"/>
    </row>
    <row r="112" s="121" customFormat="true" ht="11.45" hidden="false" customHeight="true" outlineLevel="0" collapsed="false">
      <c r="A112" s="117"/>
    </row>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sheetData>
  <mergeCells count="24">
    <mergeCell ref="A1:B1"/>
    <mergeCell ref="C1:I1"/>
    <mergeCell ref="A2:B2"/>
    <mergeCell ref="C2:I2"/>
    <mergeCell ref="A3:A4"/>
    <mergeCell ref="B3:B4"/>
    <mergeCell ref="C3:C4"/>
    <mergeCell ref="D3:D4"/>
    <mergeCell ref="E3:E4"/>
    <mergeCell ref="F3:F4"/>
    <mergeCell ref="G3:G4"/>
    <mergeCell ref="H3:H4"/>
    <mergeCell ref="I3:I4"/>
    <mergeCell ref="C6:I6"/>
    <mergeCell ref="C8:I8"/>
    <mergeCell ref="C12:I12"/>
    <mergeCell ref="C18:I18"/>
    <mergeCell ref="C27:I27"/>
    <mergeCell ref="C29:I29"/>
    <mergeCell ref="C33:I33"/>
    <mergeCell ref="C42:I42"/>
    <mergeCell ref="C47:I47"/>
    <mergeCell ref="C51:I51"/>
    <mergeCell ref="C55:I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5 00&amp;R&amp;7&amp;P</oddFooter>
  </headerFooter>
  <rowBreaks count="1" manualBreakCount="1">
    <brk id="41"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40</v>
      </c>
      <c r="B1" s="74"/>
      <c r="C1" s="75" t="s">
        <v>119</v>
      </c>
      <c r="D1" s="75"/>
      <c r="E1" s="75"/>
      <c r="F1" s="75"/>
      <c r="G1" s="75"/>
      <c r="H1" s="75"/>
      <c r="I1" s="75"/>
    </row>
    <row r="2" customFormat="false" ht="39.95" hidden="false" customHeight="true" outlineLevel="0" collapsed="false">
      <c r="A2" s="76" t="s">
        <v>240</v>
      </c>
      <c r="B2" s="76"/>
      <c r="C2" s="77" t="s">
        <v>241</v>
      </c>
      <c r="D2" s="77"/>
      <c r="E2" s="77"/>
      <c r="F2" s="77"/>
      <c r="G2" s="77"/>
      <c r="H2" s="77"/>
      <c r="I2" s="77"/>
    </row>
    <row r="3" s="72" customFormat="true" ht="11.45" hidden="false" customHeight="true" outlineLevel="0" collapsed="false">
      <c r="A3" s="78" t="s">
        <v>122</v>
      </c>
      <c r="B3" s="79" t="s">
        <v>160</v>
      </c>
      <c r="C3" s="79" t="n">
        <v>1995</v>
      </c>
      <c r="D3" s="80" t="n">
        <v>2000</v>
      </c>
      <c r="E3" s="80" t="n">
        <v>2005</v>
      </c>
      <c r="F3" s="80" t="s">
        <v>242</v>
      </c>
      <c r="G3" s="80" t="n">
        <v>2013</v>
      </c>
      <c r="H3" s="80" t="n">
        <v>2014</v>
      </c>
      <c r="I3" s="81" t="n">
        <v>2015</v>
      </c>
    </row>
    <row r="4" s="72" customFormat="true" ht="11.45" hidden="false" customHeight="true" outlineLevel="0" collapsed="false">
      <c r="A4" s="78"/>
      <c r="B4" s="79"/>
      <c r="C4" s="79"/>
      <c r="D4" s="80"/>
      <c r="E4" s="80"/>
      <c r="F4" s="80"/>
      <c r="G4" s="80"/>
      <c r="H4" s="80"/>
      <c r="I4" s="81"/>
    </row>
    <row r="5" s="86" customFormat="true" ht="11.45" hidden="false" customHeight="true" outlineLevel="0" collapsed="false">
      <c r="A5" s="82" t="n">
        <v>1</v>
      </c>
      <c r="B5" s="83" t="n">
        <v>2</v>
      </c>
      <c r="C5" s="83" t="n">
        <v>3</v>
      </c>
      <c r="D5" s="84" t="n">
        <v>4</v>
      </c>
      <c r="E5" s="84" t="n">
        <v>5</v>
      </c>
      <c r="F5" s="84" t="n">
        <v>6</v>
      </c>
      <c r="G5" s="84" t="n">
        <v>7</v>
      </c>
      <c r="H5" s="84" t="n">
        <v>8</v>
      </c>
      <c r="I5" s="93" t="n">
        <v>9</v>
      </c>
    </row>
    <row r="6" s="72" customFormat="true" ht="23.1" hidden="false" customHeight="true" outlineLevel="0" collapsed="false">
      <c r="B6" s="127"/>
      <c r="C6" s="100" t="s">
        <v>192</v>
      </c>
      <c r="D6" s="100"/>
      <c r="E6" s="100"/>
      <c r="F6" s="100"/>
      <c r="G6" s="100"/>
      <c r="H6" s="100"/>
      <c r="I6" s="100"/>
    </row>
    <row r="7" s="72" customFormat="true" ht="11.45" hidden="false" customHeight="true" outlineLevel="0" collapsed="false">
      <c r="A7" s="89" t="n">
        <f aca="false">IF(D7&lt;&gt;"",COUNTA($D$7:D7),"")</f>
        <v>1</v>
      </c>
      <c r="B7" s="90" t="s">
        <v>193</v>
      </c>
      <c r="C7" s="94" t="n">
        <v>11760</v>
      </c>
      <c r="D7" s="94" t="n">
        <v>12528</v>
      </c>
      <c r="E7" s="94" t="n">
        <v>9465</v>
      </c>
      <c r="F7" s="94" t="n">
        <v>9156</v>
      </c>
      <c r="G7" s="94" t="n">
        <v>12358</v>
      </c>
      <c r="H7" s="94" t="n">
        <v>11103</v>
      </c>
      <c r="I7" s="94" t="n">
        <v>9253</v>
      </c>
    </row>
    <row r="8" s="72" customFormat="true" ht="11.45" hidden="false" customHeight="true" outlineLevel="0" collapsed="false">
      <c r="A8" s="89" t="n">
        <f aca="false">IF(D8&lt;&gt;"",COUNTA($D$7:D8),"")</f>
        <v>2</v>
      </c>
      <c r="B8" s="128" t="s">
        <v>194</v>
      </c>
      <c r="C8" s="94" t="n">
        <v>10388</v>
      </c>
      <c r="D8" s="94" t="n">
        <v>10832</v>
      </c>
      <c r="E8" s="94" t="n">
        <v>9572</v>
      </c>
      <c r="F8" s="94" t="n">
        <v>16587</v>
      </c>
      <c r="G8" s="94" t="n">
        <v>12690</v>
      </c>
      <c r="H8" s="94" t="n">
        <v>10929</v>
      </c>
      <c r="I8" s="94" t="n">
        <v>11677</v>
      </c>
    </row>
    <row r="9" s="72" customFormat="true" ht="11.45" hidden="false" customHeight="true" outlineLevel="0" collapsed="false">
      <c r="A9" s="89" t="n">
        <f aca="false">IF(D9&lt;&gt;"",COUNTA($D$7:D9),"")</f>
        <v>3</v>
      </c>
      <c r="B9" s="128" t="s">
        <v>195</v>
      </c>
      <c r="C9" s="94" t="n">
        <v>9361</v>
      </c>
      <c r="D9" s="94" t="n">
        <v>11336</v>
      </c>
      <c r="E9" s="94" t="n">
        <v>10947</v>
      </c>
      <c r="F9" s="94" t="n">
        <v>13991</v>
      </c>
      <c r="G9" s="94" t="n">
        <v>13945</v>
      </c>
      <c r="H9" s="94" t="n">
        <v>12946</v>
      </c>
      <c r="I9" s="94" t="n">
        <v>11561</v>
      </c>
    </row>
    <row r="10" s="72" customFormat="true" ht="23.1" hidden="false" customHeight="true" outlineLevel="0" collapsed="false">
      <c r="A10" s="89" t="str">
        <f aca="false">IF(D10&lt;&gt;"",COUNTA($D$7:D10),"")</f>
        <v/>
      </c>
      <c r="B10" s="128"/>
      <c r="C10" s="129" t="s">
        <v>205</v>
      </c>
      <c r="D10" s="129"/>
      <c r="E10" s="129"/>
      <c r="F10" s="129"/>
      <c r="G10" s="129"/>
      <c r="H10" s="129"/>
      <c r="I10" s="129"/>
    </row>
    <row r="11" s="72" customFormat="true" ht="20.1" hidden="false" customHeight="true" outlineLevel="0" collapsed="false">
      <c r="A11" s="89" t="str">
        <f aca="false">IF(D11&lt;&gt;"",COUNTA($D$7:D11),"")</f>
        <v/>
      </c>
      <c r="B11" s="128"/>
      <c r="C11" s="105" t="s">
        <v>243</v>
      </c>
      <c r="D11" s="105"/>
      <c r="E11" s="105"/>
      <c r="F11" s="105"/>
      <c r="G11" s="105"/>
      <c r="H11" s="105"/>
      <c r="I11" s="105"/>
    </row>
    <row r="12" s="72" customFormat="true" ht="11.45" hidden="false" customHeight="true" outlineLevel="0" collapsed="false">
      <c r="A12" s="89" t="n">
        <f aca="false">IF(D12&lt;&gt;"",COUNTA($D$7:D12),"")</f>
        <v>4</v>
      </c>
      <c r="B12" s="90" t="s">
        <v>193</v>
      </c>
      <c r="C12" s="94" t="n">
        <v>40</v>
      </c>
      <c r="D12" s="94" t="s">
        <v>18</v>
      </c>
      <c r="E12" s="94" t="n">
        <v>431</v>
      </c>
      <c r="F12" s="94" t="n">
        <v>192</v>
      </c>
      <c r="G12" s="94" t="n">
        <v>319</v>
      </c>
      <c r="H12" s="94" t="n">
        <v>341</v>
      </c>
      <c r="I12" s="94" t="n">
        <v>390</v>
      </c>
    </row>
    <row r="13" s="72" customFormat="true" ht="11.45" hidden="false" customHeight="true" outlineLevel="0" collapsed="false">
      <c r="A13" s="89" t="n">
        <f aca="false">IF(D13&lt;&gt;"",COUNTA($D$7:D13),"")</f>
        <v>5</v>
      </c>
      <c r="B13" s="128" t="s">
        <v>194</v>
      </c>
      <c r="C13" s="94" t="n">
        <v>294</v>
      </c>
      <c r="D13" s="94" t="n">
        <v>794</v>
      </c>
      <c r="E13" s="94" t="n">
        <v>419</v>
      </c>
      <c r="F13" s="94" t="n">
        <v>449</v>
      </c>
      <c r="G13" s="94" t="n">
        <v>572</v>
      </c>
      <c r="H13" s="94" t="n">
        <v>622</v>
      </c>
      <c r="I13" s="94" t="n">
        <v>561</v>
      </c>
    </row>
    <row r="14" s="72" customFormat="true" ht="11.45" hidden="false" customHeight="true" outlineLevel="0" collapsed="false">
      <c r="A14" s="89" t="n">
        <f aca="false">IF(D14&lt;&gt;"",COUNTA($D$7:D14),"")</f>
        <v>6</v>
      </c>
      <c r="B14" s="128" t="s">
        <v>195</v>
      </c>
      <c r="C14" s="94" t="n">
        <v>241</v>
      </c>
      <c r="D14" s="94" t="n">
        <v>577</v>
      </c>
      <c r="E14" s="94" t="n">
        <v>509</v>
      </c>
      <c r="F14" s="94" t="n">
        <v>409</v>
      </c>
      <c r="G14" s="94" t="n">
        <v>570</v>
      </c>
      <c r="H14" s="94" t="n">
        <v>573</v>
      </c>
      <c r="I14" s="94" t="n">
        <v>599</v>
      </c>
    </row>
    <row r="15" customFormat="false" ht="11.45" hidden="false" customHeight="true" outlineLevel="0" collapsed="false">
      <c r="B15" s="130"/>
      <c r="D15" s="131"/>
      <c r="E15" s="131"/>
      <c r="F15" s="131"/>
      <c r="G15" s="131"/>
      <c r="H15" s="131"/>
      <c r="I15" s="131"/>
    </row>
    <row r="16" customFormat="false" ht="11.45" hidden="false" customHeight="true" outlineLevel="0" collapsed="false">
      <c r="B16" s="130"/>
      <c r="D16" s="131"/>
      <c r="E16" s="131"/>
      <c r="F16" s="131"/>
      <c r="G16" s="131"/>
      <c r="H16" s="131"/>
      <c r="I16" s="131"/>
    </row>
    <row r="17" customFormat="false" ht="11.45" hidden="false" customHeight="true" outlineLevel="0" collapsed="false">
      <c r="B17" s="130"/>
      <c r="D17" s="131"/>
      <c r="E17" s="131"/>
      <c r="F17" s="131"/>
      <c r="G17" s="131"/>
      <c r="H17" s="131"/>
      <c r="I17" s="131"/>
    </row>
    <row r="18" customFormat="false" ht="11.45" hidden="false" customHeight="true" outlineLevel="0" collapsed="false">
      <c r="B18" s="130"/>
      <c r="D18" s="131"/>
      <c r="E18" s="131"/>
      <c r="F18" s="131"/>
      <c r="G18" s="131"/>
      <c r="H18" s="131"/>
      <c r="I18" s="131"/>
    </row>
    <row r="19" customFormat="false" ht="11.45" hidden="false" customHeight="true" outlineLevel="0" collapsed="false">
      <c r="B19" s="130"/>
      <c r="D19" s="131"/>
      <c r="E19" s="131"/>
      <c r="F19" s="131"/>
      <c r="G19" s="131"/>
      <c r="H19" s="131"/>
      <c r="I19" s="131"/>
    </row>
    <row r="20" customFormat="false" ht="11.45" hidden="false" customHeight="true" outlineLevel="0" collapsed="false">
      <c r="B20" s="130"/>
    </row>
    <row r="21" customFormat="false" ht="11.45" hidden="false" customHeight="true" outlineLevel="0" collapsed="false">
      <c r="B21" s="130"/>
    </row>
    <row r="22" customFormat="false" ht="11.45" hidden="false" customHeight="true" outlineLevel="0" collapsed="false">
      <c r="B22" s="130"/>
    </row>
    <row r="23" customFormat="false" ht="11.45" hidden="false" customHeight="true" outlineLevel="0" collapsed="false">
      <c r="B23" s="130"/>
    </row>
    <row r="24" customFormat="false" ht="11.45" hidden="false" customHeight="true" outlineLevel="0" collapsed="false">
      <c r="B24" s="130"/>
    </row>
    <row r="25" customFormat="false" ht="11.45" hidden="false" customHeight="true" outlineLevel="0" collapsed="false">
      <c r="B25" s="130"/>
    </row>
    <row r="26" customFormat="false" ht="11.45" hidden="false" customHeight="true" outlineLevel="0" collapsed="false">
      <c r="B26" s="130"/>
    </row>
    <row r="27" customFormat="false" ht="11.45" hidden="false" customHeight="true" outlineLevel="0" collapsed="false">
      <c r="B27" s="130"/>
    </row>
    <row r="28" customFormat="false" ht="11.45" hidden="false" customHeight="true" outlineLevel="0" collapsed="false">
      <c r="B28" s="130"/>
    </row>
    <row r="29" customFormat="false" ht="11.45" hidden="false" customHeight="true" outlineLevel="0" collapsed="false">
      <c r="B29" s="130"/>
    </row>
    <row r="30" customFormat="false" ht="11.45" hidden="false" customHeight="true" outlineLevel="0" collapsed="false">
      <c r="B30" s="130"/>
    </row>
    <row r="31" customFormat="false" ht="11.45" hidden="false" customHeight="true" outlineLevel="0" collapsed="false">
      <c r="B31" s="130"/>
    </row>
    <row r="32" customFormat="false" ht="11.45" hidden="false" customHeight="true" outlineLevel="0" collapsed="false">
      <c r="B32" s="130"/>
    </row>
    <row r="33" customFormat="false" ht="11.45" hidden="false" customHeight="true" outlineLevel="0" collapsed="false">
      <c r="B33" s="130"/>
    </row>
    <row r="34" s="72" customFormat="true" ht="11.45" hidden="false" customHeight="true" outlineLevel="0" collapsed="false">
      <c r="B34" s="130"/>
      <c r="C34" s="73"/>
      <c r="D34" s="73"/>
      <c r="E34" s="73"/>
      <c r="F34" s="73"/>
      <c r="G34" s="73"/>
      <c r="H34" s="73"/>
      <c r="I34" s="73"/>
    </row>
    <row r="35" s="72" customFormat="true" ht="11.45" hidden="false" customHeight="true" outlineLevel="0" collapsed="false">
      <c r="B35" s="130"/>
      <c r="C35" s="73"/>
      <c r="D35" s="73"/>
      <c r="E35" s="73"/>
      <c r="F35" s="73"/>
      <c r="G35" s="73"/>
      <c r="H35" s="73"/>
      <c r="I35" s="73"/>
    </row>
    <row r="36" s="72" customFormat="true" ht="11.45" hidden="false" customHeight="true" outlineLevel="0" collapsed="false">
      <c r="B36" s="130"/>
      <c r="C36" s="73"/>
      <c r="D36" s="73"/>
      <c r="E36" s="73"/>
      <c r="F36" s="73"/>
      <c r="G36" s="73"/>
      <c r="H36" s="73"/>
      <c r="I36" s="73"/>
    </row>
    <row r="37" s="72" customFormat="true" ht="11.45" hidden="false" customHeight="true" outlineLevel="0" collapsed="false">
      <c r="B37" s="130"/>
      <c r="C37" s="73"/>
      <c r="D37" s="73"/>
      <c r="E37" s="73"/>
      <c r="F37" s="73"/>
      <c r="G37" s="73"/>
      <c r="H37" s="73"/>
      <c r="I37" s="73"/>
    </row>
    <row r="38" s="72" customFormat="true" ht="11.45" hidden="false" customHeight="true" outlineLevel="0" collapsed="false">
      <c r="B38" s="130"/>
      <c r="C38" s="73"/>
      <c r="D38" s="73"/>
      <c r="E38" s="73"/>
      <c r="F38" s="73"/>
      <c r="G38" s="73"/>
      <c r="H38" s="73"/>
      <c r="I38" s="73"/>
    </row>
    <row r="39" s="72" customFormat="true" ht="11.45" hidden="false" customHeight="true" outlineLevel="0" collapsed="false">
      <c r="B39" s="130"/>
      <c r="C39" s="73"/>
      <c r="D39" s="73"/>
      <c r="E39" s="73"/>
      <c r="F39" s="73"/>
      <c r="G39" s="73"/>
      <c r="H39" s="73"/>
      <c r="I39" s="73"/>
    </row>
    <row r="40" s="72" customFormat="true" ht="11.45" hidden="false" customHeight="true" outlineLevel="0" collapsed="false">
      <c r="B40" s="130"/>
      <c r="C40" s="73"/>
      <c r="D40" s="73"/>
      <c r="E40" s="73"/>
      <c r="F40" s="73"/>
      <c r="G40" s="73"/>
      <c r="H40" s="73"/>
      <c r="I40" s="73"/>
    </row>
    <row r="41" s="72" customFormat="true" ht="11.45" hidden="false" customHeight="true" outlineLevel="0" collapsed="false">
      <c r="B41" s="130"/>
      <c r="C41" s="73"/>
      <c r="D41" s="73"/>
      <c r="E41" s="73"/>
      <c r="F41" s="73"/>
      <c r="G41" s="73"/>
      <c r="H41" s="73"/>
      <c r="I41" s="73"/>
    </row>
    <row r="42" s="72" customFormat="true" ht="11.45" hidden="false" customHeight="true" outlineLevel="0" collapsed="false">
      <c r="B42" s="130"/>
      <c r="C42" s="73"/>
      <c r="D42" s="73"/>
      <c r="E42" s="73"/>
      <c r="F42" s="73"/>
      <c r="G42" s="73"/>
      <c r="H42" s="73"/>
      <c r="I42" s="73"/>
    </row>
    <row r="43" s="72" customFormat="true" ht="11.45" hidden="false" customHeight="true" outlineLevel="0" collapsed="false">
      <c r="B43" s="130"/>
      <c r="C43" s="73"/>
      <c r="D43" s="73"/>
      <c r="E43" s="73"/>
      <c r="F43" s="73"/>
      <c r="G43" s="73"/>
      <c r="H43" s="73"/>
      <c r="I43" s="73"/>
    </row>
    <row r="44" s="72" customFormat="true" ht="11.45" hidden="false" customHeight="true" outlineLevel="0" collapsed="false">
      <c r="B44" s="130"/>
      <c r="C44" s="73"/>
      <c r="D44" s="73"/>
      <c r="E44" s="73"/>
      <c r="F44" s="73"/>
      <c r="G44" s="73"/>
      <c r="H44" s="73"/>
      <c r="I44" s="73"/>
    </row>
    <row r="45" s="72" customFormat="true" ht="11.45" hidden="false" customHeight="true" outlineLevel="0" collapsed="false">
      <c r="B45" s="130"/>
      <c r="C45" s="73"/>
      <c r="D45" s="73"/>
      <c r="E45" s="73"/>
      <c r="F45" s="73"/>
      <c r="G45" s="73"/>
      <c r="H45" s="73"/>
      <c r="I45" s="73"/>
    </row>
    <row r="46" s="72" customFormat="true" ht="11.45" hidden="false" customHeight="true" outlineLevel="0" collapsed="false">
      <c r="B46" s="130"/>
      <c r="C46" s="73"/>
      <c r="D46" s="73"/>
      <c r="E46" s="73"/>
      <c r="F46" s="73"/>
      <c r="G46" s="73"/>
      <c r="H46" s="73"/>
      <c r="I46" s="73"/>
    </row>
    <row r="47" s="72" customFormat="true" ht="11.45" hidden="false" customHeight="true" outlineLevel="0" collapsed="false">
      <c r="B47" s="130"/>
      <c r="C47" s="73"/>
      <c r="D47" s="73"/>
      <c r="E47" s="73"/>
      <c r="F47" s="73"/>
      <c r="G47" s="73"/>
      <c r="H47" s="73"/>
      <c r="I47" s="73"/>
    </row>
    <row r="48" s="72" customFormat="true" ht="11.45" hidden="false" customHeight="true" outlineLevel="0" collapsed="false">
      <c r="B48" s="130"/>
      <c r="C48" s="73"/>
      <c r="D48" s="73"/>
      <c r="E48" s="73"/>
      <c r="F48" s="73"/>
      <c r="G48" s="73"/>
      <c r="H48" s="73"/>
      <c r="I48" s="73"/>
    </row>
    <row r="49" s="72" customFormat="true" ht="11.45" hidden="false" customHeight="true" outlineLevel="0" collapsed="false">
      <c r="B49" s="130"/>
      <c r="C49" s="73"/>
      <c r="D49" s="73"/>
      <c r="E49" s="73"/>
      <c r="F49" s="73"/>
      <c r="G49" s="73"/>
      <c r="H49" s="73"/>
      <c r="I49" s="73"/>
    </row>
    <row r="50" s="72" customFormat="true" ht="11.45" hidden="false" customHeight="true" outlineLevel="0" collapsed="false">
      <c r="B50" s="130"/>
      <c r="C50" s="73"/>
      <c r="D50" s="73"/>
      <c r="E50" s="73"/>
      <c r="F50" s="73"/>
      <c r="G50" s="73"/>
      <c r="H50" s="73"/>
      <c r="I50" s="73"/>
    </row>
    <row r="51" s="72" customFormat="true" ht="11.45" hidden="false" customHeight="true" outlineLevel="0" collapsed="false">
      <c r="B51" s="130"/>
      <c r="C51" s="73"/>
      <c r="D51" s="73"/>
      <c r="E51" s="73"/>
      <c r="F51" s="73"/>
      <c r="G51" s="73"/>
      <c r="H51" s="73"/>
      <c r="I51" s="73"/>
    </row>
    <row r="52" s="72" customFormat="true" ht="11.45" hidden="false" customHeight="true" outlineLevel="0" collapsed="false">
      <c r="B52" s="130"/>
      <c r="C52" s="73"/>
      <c r="D52" s="73"/>
      <c r="E52" s="73"/>
      <c r="F52" s="73"/>
      <c r="G52" s="73"/>
      <c r="H52" s="73"/>
      <c r="I52" s="73"/>
    </row>
    <row r="53" s="72" customFormat="true" ht="11.45" hidden="false" customHeight="true" outlineLevel="0" collapsed="false">
      <c r="B53" s="130"/>
      <c r="C53" s="73"/>
      <c r="D53" s="73"/>
      <c r="E53" s="73"/>
      <c r="F53" s="73"/>
      <c r="G53" s="73"/>
      <c r="H53" s="73"/>
      <c r="I53" s="73"/>
    </row>
    <row r="54" s="72" customFormat="true" ht="11.45" hidden="false" customHeight="true" outlineLevel="0" collapsed="false">
      <c r="B54" s="130"/>
      <c r="C54" s="73"/>
      <c r="D54" s="73"/>
      <c r="E54" s="73"/>
      <c r="F54" s="73"/>
      <c r="G54" s="73"/>
      <c r="H54" s="73"/>
      <c r="I54" s="73"/>
    </row>
    <row r="55" s="72" customFormat="true" ht="11.45" hidden="false" customHeight="true" outlineLevel="0" collapsed="false">
      <c r="B55" s="130"/>
      <c r="C55" s="73"/>
      <c r="D55" s="73"/>
      <c r="E55" s="73"/>
      <c r="F55" s="73"/>
      <c r="G55" s="73"/>
      <c r="H55" s="73"/>
      <c r="I55" s="73"/>
    </row>
    <row r="56" s="72" customFormat="true" ht="11.45" hidden="false" customHeight="true" outlineLevel="0" collapsed="false">
      <c r="B56" s="130"/>
      <c r="C56" s="73"/>
      <c r="D56" s="73"/>
      <c r="E56" s="73"/>
      <c r="F56" s="73"/>
      <c r="G56" s="73"/>
      <c r="H56" s="73"/>
      <c r="I56" s="73"/>
    </row>
    <row r="57" s="72" customFormat="true" ht="11.45" hidden="false" customHeight="true" outlineLevel="0" collapsed="false">
      <c r="B57" s="130"/>
      <c r="C57" s="73"/>
      <c r="D57" s="73"/>
      <c r="E57" s="73"/>
      <c r="F57" s="73"/>
      <c r="G57" s="73"/>
      <c r="H57" s="73"/>
      <c r="I57" s="73"/>
    </row>
    <row r="58" s="72" customFormat="true" ht="11.45" hidden="false" customHeight="true" outlineLevel="0" collapsed="false">
      <c r="B58" s="73"/>
      <c r="C58" s="73"/>
      <c r="D58" s="73"/>
      <c r="E58" s="73"/>
      <c r="F58" s="73"/>
      <c r="G58" s="73"/>
      <c r="H58" s="73"/>
      <c r="I58" s="73"/>
    </row>
    <row r="59" s="72" customFormat="true" ht="11.45" hidden="false" customHeight="true" outlineLevel="0" collapsed="false">
      <c r="B59" s="73"/>
      <c r="C59" s="73"/>
      <c r="D59" s="73"/>
      <c r="E59" s="73"/>
      <c r="F59" s="73"/>
      <c r="G59" s="73"/>
      <c r="H59" s="73"/>
      <c r="I59" s="73"/>
    </row>
    <row r="60" s="72" customFormat="true" ht="11.45" hidden="false" customHeight="true" outlineLevel="0" collapsed="false">
      <c r="B60" s="73"/>
      <c r="C60" s="73"/>
      <c r="D60" s="73"/>
      <c r="E60" s="73"/>
      <c r="F60" s="73"/>
      <c r="G60" s="73"/>
      <c r="H60" s="73"/>
      <c r="I60" s="73"/>
    </row>
    <row r="61" s="72" customFormat="true" ht="11.45" hidden="false" customHeight="true" outlineLevel="0" collapsed="false">
      <c r="B61" s="73"/>
      <c r="C61" s="73"/>
      <c r="D61" s="73"/>
      <c r="E61" s="73"/>
      <c r="F61" s="73"/>
      <c r="G61" s="73"/>
      <c r="H61" s="73"/>
      <c r="I61" s="73"/>
    </row>
    <row r="62" s="72" customFormat="true" ht="11.45" hidden="false" customHeight="true" outlineLevel="0" collapsed="false">
      <c r="B62" s="73"/>
      <c r="C62" s="73"/>
      <c r="D62" s="73"/>
      <c r="E62" s="73"/>
      <c r="F62" s="73"/>
      <c r="G62" s="73"/>
      <c r="H62" s="73"/>
      <c r="I62" s="73"/>
    </row>
    <row r="63" s="72" customFormat="true" ht="11.45" hidden="false" customHeight="true" outlineLevel="0" collapsed="false">
      <c r="B63" s="73"/>
      <c r="C63" s="73"/>
      <c r="D63" s="73"/>
      <c r="E63" s="73"/>
      <c r="F63" s="73"/>
      <c r="G63" s="73"/>
      <c r="H63" s="73"/>
      <c r="I63" s="73"/>
    </row>
    <row r="64" s="72" customFormat="true" ht="11.45" hidden="false" customHeight="true" outlineLevel="0" collapsed="false">
      <c r="B64" s="73"/>
      <c r="C64" s="73"/>
      <c r="D64" s="73"/>
      <c r="E64" s="73"/>
      <c r="F64" s="73"/>
      <c r="G64" s="73"/>
      <c r="H64" s="73"/>
      <c r="I64" s="73"/>
    </row>
    <row r="65" s="72" customFormat="true" ht="11.45" hidden="false" customHeight="true" outlineLevel="0" collapsed="false">
      <c r="B65" s="73"/>
      <c r="C65" s="73"/>
      <c r="D65" s="73"/>
      <c r="E65" s="73"/>
      <c r="F65" s="73"/>
      <c r="G65" s="73"/>
      <c r="H65" s="73"/>
      <c r="I65" s="73"/>
    </row>
    <row r="66" s="72" customFormat="true" ht="11.45" hidden="false" customHeight="true" outlineLevel="0" collapsed="false">
      <c r="B66" s="73"/>
      <c r="C66" s="73"/>
      <c r="D66" s="73"/>
      <c r="E66" s="73"/>
      <c r="F66" s="73"/>
      <c r="G66" s="73"/>
      <c r="H66" s="73"/>
      <c r="I66" s="73"/>
    </row>
    <row r="67" s="72" customFormat="true" ht="11.45" hidden="false" customHeight="true" outlineLevel="0" collapsed="false">
      <c r="B67" s="73"/>
      <c r="C67" s="73"/>
      <c r="D67" s="73"/>
      <c r="E67" s="73"/>
      <c r="F67" s="73"/>
      <c r="G67" s="73"/>
      <c r="H67" s="73"/>
      <c r="I67" s="73"/>
    </row>
    <row r="68" s="72" customFormat="true" ht="11.45" hidden="false" customHeight="true" outlineLevel="0" collapsed="false">
      <c r="B68" s="73"/>
      <c r="C68" s="73"/>
      <c r="D68" s="73"/>
      <c r="E68" s="73"/>
      <c r="F68" s="73"/>
      <c r="G68" s="73"/>
      <c r="H68" s="73"/>
      <c r="I68" s="73"/>
    </row>
    <row r="69" s="72" customFormat="true" ht="11.45" hidden="false" customHeight="true" outlineLevel="0" collapsed="false">
      <c r="B69" s="73"/>
      <c r="C69" s="73"/>
      <c r="D69" s="73"/>
      <c r="E69" s="73"/>
      <c r="F69" s="73"/>
      <c r="G69" s="73"/>
      <c r="H69" s="73"/>
      <c r="I69" s="73"/>
    </row>
    <row r="70" s="72" customFormat="true" ht="11.45" hidden="false" customHeight="true" outlineLevel="0" collapsed="false">
      <c r="B70" s="73"/>
      <c r="C70" s="73"/>
      <c r="D70" s="73"/>
      <c r="E70" s="73"/>
      <c r="F70" s="73"/>
      <c r="G70" s="73"/>
      <c r="H70" s="73"/>
      <c r="I70" s="73"/>
    </row>
    <row r="71" s="72" customFormat="true" ht="11.45" hidden="false" customHeight="true" outlineLevel="0" collapsed="false">
      <c r="B71" s="73"/>
      <c r="C71" s="73"/>
      <c r="D71" s="73"/>
      <c r="E71" s="73"/>
      <c r="F71" s="73"/>
      <c r="G71" s="73"/>
      <c r="H71" s="73"/>
      <c r="I71" s="73"/>
    </row>
    <row r="72" s="72" customFormat="true" ht="11.45" hidden="false" customHeight="true" outlineLevel="0" collapsed="false">
      <c r="B72" s="73"/>
      <c r="C72" s="73"/>
      <c r="D72" s="73"/>
      <c r="E72" s="73"/>
      <c r="F72" s="73"/>
      <c r="G72" s="73"/>
      <c r="H72" s="73"/>
      <c r="I72" s="73"/>
    </row>
    <row r="73" s="72" customFormat="true" ht="11.45" hidden="false" customHeight="true" outlineLevel="0" collapsed="false">
      <c r="B73" s="73"/>
      <c r="C73" s="73"/>
      <c r="D73" s="73"/>
      <c r="E73" s="73"/>
      <c r="F73" s="73"/>
      <c r="G73" s="73"/>
      <c r="H73" s="73"/>
      <c r="I73" s="73"/>
    </row>
    <row r="74" s="72" customFormat="true" ht="11.45" hidden="false" customHeight="true" outlineLevel="0" collapsed="false">
      <c r="B74" s="73"/>
      <c r="C74" s="73"/>
      <c r="D74" s="73"/>
      <c r="E74" s="73"/>
      <c r="F74" s="73"/>
      <c r="G74" s="73"/>
      <c r="H74" s="73"/>
      <c r="I74" s="73"/>
    </row>
    <row r="75" s="72" customFormat="true" ht="11.45" hidden="false" customHeight="true" outlineLevel="0" collapsed="false">
      <c r="B75" s="73"/>
      <c r="C75" s="73"/>
      <c r="D75" s="73"/>
      <c r="E75" s="73"/>
      <c r="F75" s="73"/>
      <c r="G75" s="73"/>
      <c r="H75" s="73"/>
      <c r="I75" s="73"/>
    </row>
    <row r="76" s="72" customFormat="true" ht="11.45" hidden="false" customHeight="true" outlineLevel="0" collapsed="false">
      <c r="B76" s="73"/>
      <c r="C76" s="73"/>
      <c r="D76" s="73"/>
      <c r="E76" s="73"/>
      <c r="F76" s="73"/>
      <c r="G76" s="73"/>
      <c r="H76" s="73"/>
      <c r="I76" s="73"/>
    </row>
    <row r="77" s="72" customFormat="true" ht="11.45" hidden="false" customHeight="true" outlineLevel="0" collapsed="false">
      <c r="B77" s="73"/>
      <c r="C77" s="73"/>
      <c r="D77" s="73"/>
      <c r="E77" s="73"/>
      <c r="F77" s="73"/>
      <c r="G77" s="73"/>
      <c r="H77" s="73"/>
      <c r="I77" s="73"/>
    </row>
    <row r="78" s="72" customFormat="true" ht="11.45" hidden="false" customHeight="true" outlineLevel="0" collapsed="false">
      <c r="B78" s="73"/>
      <c r="C78" s="73"/>
      <c r="D78" s="73"/>
      <c r="E78" s="73"/>
      <c r="F78" s="73"/>
      <c r="G78" s="73"/>
      <c r="H78" s="73"/>
      <c r="I78" s="73"/>
    </row>
    <row r="79" s="72" customFormat="true" ht="11.45" hidden="false" customHeight="true" outlineLevel="0" collapsed="false">
      <c r="B79" s="73"/>
      <c r="C79" s="73"/>
      <c r="D79" s="73"/>
      <c r="E79" s="73"/>
      <c r="F79" s="73"/>
      <c r="G79" s="73"/>
      <c r="H79" s="73"/>
      <c r="I79" s="73"/>
    </row>
    <row r="80" s="72" customFormat="true" ht="11.45" hidden="false" customHeight="true" outlineLevel="0" collapsed="false">
      <c r="B80" s="73"/>
      <c r="C80" s="73"/>
      <c r="D80" s="73"/>
      <c r="E80" s="73"/>
      <c r="F80" s="73"/>
      <c r="G80" s="73"/>
      <c r="H80" s="73"/>
      <c r="I80" s="73"/>
    </row>
    <row r="81" s="72" customFormat="true" ht="11.45" hidden="false" customHeight="true" outlineLevel="0" collapsed="false">
      <c r="B81" s="73"/>
      <c r="C81" s="73"/>
      <c r="D81" s="73"/>
      <c r="E81" s="73"/>
      <c r="F81" s="73"/>
      <c r="G81" s="73"/>
      <c r="H81" s="73"/>
      <c r="I81" s="73"/>
    </row>
    <row r="82" s="72" customFormat="true" ht="11.45" hidden="false" customHeight="true" outlineLevel="0" collapsed="false">
      <c r="B82" s="73"/>
      <c r="C82" s="73"/>
      <c r="D82" s="73"/>
      <c r="E82" s="73"/>
      <c r="F82" s="73"/>
      <c r="G82" s="73"/>
      <c r="H82" s="73"/>
      <c r="I82" s="73"/>
    </row>
    <row r="83" s="72" customFormat="true" ht="11.45" hidden="false" customHeight="true" outlineLevel="0" collapsed="false">
      <c r="B83" s="73"/>
      <c r="C83" s="73"/>
      <c r="D83" s="73"/>
      <c r="E83" s="73"/>
      <c r="F83" s="73"/>
      <c r="G83" s="73"/>
      <c r="H83" s="73"/>
      <c r="I83" s="73"/>
    </row>
    <row r="84" s="72" customFormat="true" ht="11.45" hidden="false" customHeight="true" outlineLevel="0" collapsed="false">
      <c r="B84" s="73"/>
      <c r="C84" s="73"/>
      <c r="D84" s="73"/>
      <c r="E84" s="73"/>
      <c r="F84" s="73"/>
      <c r="G84" s="73"/>
      <c r="H84" s="73"/>
      <c r="I84" s="73"/>
    </row>
    <row r="85" s="72" customFormat="true" ht="11.45" hidden="false" customHeight="true" outlineLevel="0" collapsed="false">
      <c r="B85" s="73"/>
      <c r="C85" s="73"/>
      <c r="D85" s="73"/>
      <c r="E85" s="73"/>
      <c r="F85" s="73"/>
      <c r="G85" s="73"/>
      <c r="H85" s="73"/>
      <c r="I85" s="73"/>
    </row>
    <row r="86" s="72" customFormat="true" ht="11.45" hidden="false" customHeight="true" outlineLevel="0" collapsed="false">
      <c r="B86" s="73"/>
      <c r="C86" s="73"/>
      <c r="D86" s="73"/>
      <c r="E86" s="73"/>
      <c r="F86" s="73"/>
      <c r="G86" s="73"/>
      <c r="H86" s="73"/>
      <c r="I86" s="73"/>
    </row>
    <row r="87" s="72" customFormat="true" ht="11.45" hidden="false" customHeight="true" outlineLevel="0" collapsed="false">
      <c r="B87" s="73"/>
      <c r="C87" s="73"/>
      <c r="D87" s="73"/>
      <c r="E87" s="73"/>
      <c r="F87" s="73"/>
      <c r="G87" s="73"/>
      <c r="H87" s="73"/>
      <c r="I87" s="73"/>
    </row>
    <row r="88" s="72" customFormat="true" ht="11.45" hidden="false" customHeight="true" outlineLevel="0" collapsed="false">
      <c r="B88" s="73"/>
      <c r="C88" s="73"/>
      <c r="D88" s="73"/>
      <c r="E88" s="73"/>
      <c r="F88" s="73"/>
      <c r="G88" s="73"/>
      <c r="H88" s="73"/>
      <c r="I88" s="73"/>
    </row>
    <row r="89" s="72" customFormat="true" ht="11.45" hidden="false" customHeight="true" outlineLevel="0" collapsed="false">
      <c r="B89" s="73"/>
      <c r="C89" s="73"/>
      <c r="D89" s="73"/>
      <c r="E89" s="73"/>
      <c r="F89" s="73"/>
      <c r="G89" s="73"/>
      <c r="H89" s="73"/>
      <c r="I89" s="73"/>
    </row>
    <row r="90" s="72" customFormat="true" ht="11.45" hidden="false" customHeight="true" outlineLevel="0" collapsed="false">
      <c r="B90" s="73"/>
      <c r="C90" s="73"/>
      <c r="D90" s="73"/>
      <c r="E90" s="73"/>
      <c r="F90" s="73"/>
      <c r="G90" s="73"/>
      <c r="H90" s="73"/>
      <c r="I90" s="73"/>
    </row>
    <row r="91" s="72" customFormat="true" ht="11.45" hidden="false" customHeight="true" outlineLevel="0" collapsed="false">
      <c r="B91" s="73"/>
      <c r="C91" s="73"/>
      <c r="D91" s="73"/>
      <c r="E91" s="73"/>
      <c r="F91" s="73"/>
      <c r="G91" s="73"/>
      <c r="H91" s="73"/>
      <c r="I91" s="73"/>
    </row>
    <row r="92" s="72" customFormat="true" ht="11.45" hidden="false" customHeight="true" outlineLevel="0" collapsed="false">
      <c r="B92" s="73"/>
      <c r="C92" s="73"/>
      <c r="D92" s="73"/>
      <c r="E92" s="73"/>
      <c r="F92" s="73"/>
      <c r="G92" s="73"/>
      <c r="H92" s="73"/>
      <c r="I92" s="73"/>
    </row>
    <row r="93" s="72" customFormat="true" ht="11.45" hidden="false" customHeight="true" outlineLevel="0" collapsed="false">
      <c r="B93" s="73"/>
      <c r="C93" s="73"/>
      <c r="D93" s="73"/>
      <c r="E93" s="73"/>
      <c r="F93" s="73"/>
      <c r="G93" s="73"/>
      <c r="H93" s="73"/>
      <c r="I93" s="73"/>
    </row>
    <row r="94" s="72" customFormat="true" ht="11.45" hidden="false" customHeight="true" outlineLevel="0" collapsed="false">
      <c r="B94" s="73"/>
      <c r="C94" s="73"/>
      <c r="D94" s="73"/>
      <c r="E94" s="73"/>
      <c r="F94" s="73"/>
      <c r="G94" s="73"/>
      <c r="H94" s="73"/>
      <c r="I94" s="73"/>
    </row>
    <row r="95" s="72" customFormat="true" ht="11.45" hidden="false" customHeight="true" outlineLevel="0" collapsed="false">
      <c r="B95" s="73"/>
      <c r="C95" s="73"/>
      <c r="D95" s="73"/>
      <c r="E95" s="73"/>
      <c r="F95" s="73"/>
      <c r="G95" s="73"/>
      <c r="H95" s="73"/>
      <c r="I95" s="73"/>
    </row>
    <row r="96" s="72" customFormat="true" ht="11.45" hidden="false" customHeight="true" outlineLevel="0" collapsed="false">
      <c r="B96" s="73"/>
      <c r="C96" s="73"/>
      <c r="D96" s="73"/>
      <c r="E96" s="73"/>
      <c r="F96" s="73"/>
      <c r="G96" s="73"/>
      <c r="H96" s="73"/>
      <c r="I96" s="73"/>
    </row>
    <row r="97" s="72" customFormat="true" ht="11.45" hidden="false" customHeight="true" outlineLevel="0" collapsed="false">
      <c r="B97" s="73"/>
      <c r="C97" s="73"/>
      <c r="D97" s="73"/>
      <c r="E97" s="73"/>
      <c r="F97" s="73"/>
      <c r="G97" s="73"/>
      <c r="H97" s="73"/>
      <c r="I97" s="73"/>
    </row>
    <row r="98" s="72" customFormat="true" ht="11.45" hidden="false" customHeight="true" outlineLevel="0" collapsed="false">
      <c r="B98" s="73"/>
      <c r="C98" s="73"/>
      <c r="D98" s="73"/>
      <c r="E98" s="73"/>
      <c r="F98" s="73"/>
      <c r="G98" s="73"/>
      <c r="H98" s="73"/>
      <c r="I98" s="73"/>
    </row>
    <row r="99" s="72" customFormat="true" ht="11.45" hidden="false" customHeight="true" outlineLevel="0" collapsed="false">
      <c r="B99" s="73"/>
      <c r="C99" s="73"/>
      <c r="D99" s="73"/>
      <c r="E99" s="73"/>
      <c r="F99" s="73"/>
      <c r="G99" s="73"/>
      <c r="H99" s="73"/>
      <c r="I99" s="73"/>
    </row>
    <row r="100" s="72" customFormat="true" ht="11.45" hidden="false" customHeight="true" outlineLevel="0" collapsed="false">
      <c r="B100" s="73"/>
      <c r="C100" s="73"/>
      <c r="D100" s="73"/>
      <c r="E100" s="73"/>
      <c r="F100" s="73"/>
      <c r="G100" s="73"/>
      <c r="H100" s="73"/>
      <c r="I100" s="73"/>
    </row>
    <row r="101" s="72" customFormat="true" ht="11.45" hidden="false" customHeight="true" outlineLevel="0" collapsed="false">
      <c r="B101" s="73"/>
      <c r="C101" s="73"/>
      <c r="D101" s="73"/>
      <c r="E101" s="73"/>
      <c r="F101" s="73"/>
      <c r="G101" s="73"/>
      <c r="H101" s="73"/>
      <c r="I101" s="73"/>
    </row>
    <row r="102" s="72" customFormat="true" ht="11.45" hidden="false" customHeight="true" outlineLevel="0" collapsed="false">
      <c r="B102" s="73"/>
      <c r="C102" s="73"/>
      <c r="D102" s="73"/>
      <c r="E102" s="73"/>
      <c r="F102" s="73"/>
      <c r="G102" s="73"/>
      <c r="H102" s="73"/>
      <c r="I102" s="73"/>
    </row>
    <row r="103" s="72" customFormat="true" ht="11.45" hidden="false" customHeight="true" outlineLevel="0" collapsed="false">
      <c r="B103" s="73"/>
      <c r="C103" s="73"/>
      <c r="D103" s="73"/>
      <c r="E103" s="73"/>
      <c r="F103" s="73"/>
      <c r="G103" s="73"/>
      <c r="H103" s="73"/>
      <c r="I103" s="73"/>
    </row>
    <row r="104" s="72" customFormat="true" ht="11.45" hidden="false" customHeight="true" outlineLevel="0" collapsed="false">
      <c r="B104" s="73"/>
      <c r="C104" s="73"/>
      <c r="D104" s="73"/>
      <c r="E104" s="73"/>
      <c r="F104" s="73"/>
      <c r="G104" s="73"/>
      <c r="H104" s="73"/>
      <c r="I104" s="73"/>
    </row>
    <row r="105" s="72" customFormat="true" ht="11.45" hidden="false" customHeight="true" outlineLevel="0" collapsed="false">
      <c r="B105" s="73"/>
      <c r="C105" s="73"/>
      <c r="D105" s="73"/>
      <c r="E105" s="73"/>
      <c r="F105" s="73"/>
      <c r="G105" s="73"/>
      <c r="H105" s="73"/>
      <c r="I105" s="73"/>
    </row>
    <row r="106" s="72" customFormat="true" ht="11.45" hidden="false" customHeight="true" outlineLevel="0" collapsed="false">
      <c r="B106" s="73"/>
      <c r="C106" s="73"/>
      <c r="D106" s="73"/>
      <c r="E106" s="73"/>
      <c r="F106" s="73"/>
      <c r="G106" s="73"/>
      <c r="H106" s="73"/>
      <c r="I106" s="73"/>
    </row>
    <row r="107" s="72" customFormat="true" ht="11.45" hidden="false" customHeight="true" outlineLevel="0" collapsed="false">
      <c r="B107" s="73"/>
      <c r="C107" s="73"/>
      <c r="D107" s="73"/>
      <c r="E107" s="73"/>
      <c r="F107" s="73"/>
      <c r="G107" s="73"/>
      <c r="H107" s="73"/>
      <c r="I107" s="73"/>
    </row>
    <row r="108" s="72" customFormat="true" ht="11.45" hidden="false" customHeight="true" outlineLevel="0" collapsed="false">
      <c r="B108" s="73"/>
      <c r="C108" s="73"/>
      <c r="D108" s="73"/>
      <c r="E108" s="73"/>
      <c r="F108" s="73"/>
      <c r="G108" s="73"/>
      <c r="H108" s="73"/>
      <c r="I108" s="73"/>
    </row>
    <row r="109" s="72" customFormat="true" ht="11.45" hidden="false" customHeight="true" outlineLevel="0" collapsed="false">
      <c r="B109" s="73"/>
      <c r="C109" s="73"/>
      <c r="D109" s="73"/>
      <c r="E109" s="73"/>
      <c r="F109" s="73"/>
      <c r="G109" s="73"/>
      <c r="H109" s="73"/>
      <c r="I109" s="73"/>
    </row>
    <row r="110" s="72" customFormat="true" ht="11.45" hidden="false" customHeight="true" outlineLevel="0" collapsed="false">
      <c r="B110" s="73"/>
      <c r="C110" s="73"/>
      <c r="D110" s="73"/>
      <c r="E110" s="73"/>
      <c r="F110" s="73"/>
      <c r="G110" s="73"/>
      <c r="H110" s="73"/>
      <c r="I110" s="73"/>
    </row>
  </sheetData>
  <mergeCells count="16">
    <mergeCell ref="A1:B1"/>
    <mergeCell ref="C1:I1"/>
    <mergeCell ref="A2:B2"/>
    <mergeCell ref="C2:I2"/>
    <mergeCell ref="A3:A4"/>
    <mergeCell ref="B3:B4"/>
    <mergeCell ref="C3:C4"/>
    <mergeCell ref="D3:D4"/>
    <mergeCell ref="E3:E4"/>
    <mergeCell ref="F3:F4"/>
    <mergeCell ref="G3:G4"/>
    <mergeCell ref="H3:H4"/>
    <mergeCell ref="I3:I4"/>
    <mergeCell ref="C6:I6"/>
    <mergeCell ref="C10:I10"/>
    <mergeCell ref="C11:I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5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Rechtspflege</dc:subject>
  <dc:title>B673 Ausgewählte Daten für die Rechtspflege 2015</dc:title>
</cp:coreProperties>
</file>