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2.6" sheetId="10" state="visible" r:id="rId11"/>
    <sheet name="3.1" sheetId="11" state="visible" r:id="rId12"/>
    <sheet name="3.2" sheetId="12" state="visible" r:id="rId13"/>
    <sheet name="4.1" sheetId="13" state="visible" r:id="rId14"/>
    <sheet name="4.2" sheetId="14" state="visible" r:id="rId15"/>
    <sheet name="4.3" sheetId="15" state="visible" r:id="rId16"/>
    <sheet name="4.4" sheetId="16" state="visible" r:id="rId17"/>
    <sheet name="4.5" sheetId="17" state="visible" r:id="rId18"/>
    <sheet name="Fußnotenerläut." sheetId="18" state="visible" r:id="rId19"/>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2</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2.6'!$A:$B,'2.6'!$1:$13</definedName>
    <definedName function="false" hidden="false" localSheetId="10" name="_xlnm.Print_Titles" vbProcedure="false">'3.1'!$A:$B,'3.1'!$1:$13</definedName>
    <definedName function="false" hidden="false" localSheetId="11" name="_xlnm.Print_Titles" vbProcedure="false">'3.2'!$A:$B,'3.2'!$1:$12</definedName>
    <definedName function="false" hidden="false" localSheetId="12" name="_xlnm.Print_Titles" vbProcedure="false">'4.1'!$A:$B,'4.1'!$1:$14</definedName>
    <definedName function="false" hidden="false" localSheetId="13" name="_xlnm.Print_Titles" vbProcedure="false">'4.2'!$A:$B,'4.2'!$1:$13</definedName>
    <definedName function="false" hidden="false" localSheetId="14" name="_xlnm.Print_Titles" vbProcedure="false">'4.3'!$A:$B,'4.3'!$1:$14</definedName>
    <definedName function="false" hidden="false" localSheetId="15" name="_xlnm.Print_Titles" vbProcedure="false">'4.4'!$A:$B,'4.4'!$1:$13</definedName>
    <definedName function="false" hidden="false" localSheetId="16" name="_xlnm.Print_Titles" vbProcedure="false">'4.5'!$A:$B,'4.5'!$1:$14</definedName>
    <definedName function="false" hidden="false" localSheetId="16" name="Excel_BuiltIn__FilterDatabase" vbProcedure="false">'4.5'!$G$1:$G$10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37</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8</xdr:colOff>
                <xdr:row>15</xdr:row>
                <xdr:rowOff>4</xdr:rowOff>
              </xdr:to>
            </anchor>
          </commentPr>
        </mc:Choice>
        <mc:Fallback/>
      </mc:AlternateContent>
    </comment>
    <comment ref="B17"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3</xdr:col>
                <xdr:colOff>39</xdr:colOff>
                <xdr:row>16</xdr:row>
                <xdr:rowOff>5</xdr:rowOff>
              </xdr:to>
            </anchor>
          </commentPr>
        </mc:Choice>
        <mc:Fallback/>
      </mc:AlternateContent>
    </comment>
    <comment ref="B25"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4</xdr:col>
                <xdr:colOff>16</xdr:colOff>
                <xdr:row>24</xdr:row>
                <xdr:rowOff>6</xdr:rowOff>
              </xdr:to>
            </anchor>
          </commentPr>
        </mc:Choice>
        <mc:Fallback/>
      </mc:AlternateContent>
    </comment>
    <comment ref="B27"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4</xdr:col>
                <xdr:colOff>12</xdr:colOff>
                <xdr:row>26</xdr:row>
                <xdr:rowOff>4</xdr:rowOff>
              </xdr:to>
            </anchor>
          </commentPr>
        </mc:Choice>
        <mc:Fallback/>
      </mc:AlternateContent>
    </comment>
    <comment ref="B3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4</xdr:col>
                <xdr:colOff>12</xdr:colOff>
                <xdr:row>32</xdr:row>
                <xdr:rowOff>4</xdr:rowOff>
              </xdr:to>
            </anchor>
          </commentPr>
        </mc:Choice>
        <mc:Fallback/>
      </mc:AlternateContent>
    </comment>
    <comment ref="B3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4</xdr:col>
                <xdr:colOff>20</xdr:colOff>
                <xdr:row>37</xdr:row>
                <xdr:rowOff>6</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4</xdr:col>
                <xdr:colOff>21</xdr:colOff>
                <xdr:row>39</xdr:row>
                <xdr:rowOff>3</xdr:rowOff>
              </xdr:to>
            </anchor>
          </commentPr>
        </mc:Choice>
        <mc:Fallback/>
      </mc:AlternateContent>
    </comment>
    <comment ref="B41" authorId="0">
      <text>
        <r>
          <rPr>
            <sz val="7"/>
            <color rgb="FF000000"/>
            <rFont val="Arial"/>
            <family val="2"/>
          </rPr>
          <t xml:space="preserve">zu Rostock, Hansestadt
</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16</xdr:colOff>
                <xdr:row>40</xdr:row>
                <xdr:rowOff>10</xdr:rowOff>
              </xdr:to>
            </anchor>
          </commentPr>
        </mc:Choice>
        <mc:Fallback/>
      </mc:AlternateContent>
    </comment>
    <comment ref="B49"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16</xdr:colOff>
                <xdr:row>48</xdr:row>
                <xdr:rowOff>10</xdr:rowOff>
              </xdr:to>
            </anchor>
          </commentPr>
        </mc:Choice>
        <mc:Fallback/>
      </mc:AlternateContent>
    </comment>
    <comment ref="B50"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8</xdr:col>
                <xdr:colOff>3</xdr:colOff>
                <xdr:row>52</xdr:row>
                <xdr:rowOff>2</xdr:rowOff>
              </xdr:to>
            </anchor>
          </commentPr>
        </mc:Choice>
        <mc:Fallback/>
      </mc:AlternateContent>
    </comment>
    <comment ref="B51"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3</xdr:col>
                <xdr:colOff>33</xdr:colOff>
                <xdr:row>50</xdr:row>
                <xdr:rowOff>8</xdr:rowOff>
              </xdr:to>
            </anchor>
          </commentPr>
        </mc:Choice>
        <mc:Fallback/>
      </mc:AlternateContent>
    </comment>
    <comment ref="B62"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0</xdr:row>
                <xdr:rowOff>5</xdr:rowOff>
              </xdr:from>
              <xdr:to>
                <xdr:col>5</xdr:col>
                <xdr:colOff>16</xdr:colOff>
                <xdr:row>61</xdr:row>
                <xdr:rowOff>7</xdr:rowOff>
              </xdr:to>
            </anchor>
          </commentPr>
        </mc:Choice>
        <mc:Fallback/>
      </mc:AlternateContent>
    </comment>
    <comment ref="B79"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7</xdr:row>
                <xdr:rowOff>5</xdr:rowOff>
              </xdr:from>
              <xdr:to>
                <xdr:col>4</xdr:col>
                <xdr:colOff>30</xdr:colOff>
                <xdr:row>78</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3</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2</xdr:colOff>
                <xdr:row>4</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6</xdr:col>
                <xdr:colOff>19</xdr:colOff>
                <xdr:row>41</xdr:row>
                <xdr:rowOff>9</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6</xdr:col>
                <xdr:colOff>13</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2</xdr:row>
                <xdr:rowOff>5</xdr:rowOff>
              </xdr:from>
              <xdr:to>
                <xdr:col>10</xdr:col>
                <xdr:colOff>5</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5</xdr:colOff>
                <xdr:row>3</xdr:row>
                <xdr:rowOff>1</xdr:rowOff>
              </xdr:from>
              <xdr:to>
                <xdr:col>14</xdr:col>
                <xdr:colOff>31</xdr:colOff>
                <xdr:row>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6</xdr:col>
                <xdr:colOff>0</xdr:colOff>
                <xdr:row>52</xdr:row>
                <xdr:rowOff>6</xdr:rowOff>
              </xdr:to>
            </anchor>
          </commentPr>
        </mc:Choice>
        <mc:Fallback/>
      </mc:AlternateContent>
    </comment>
    <comment ref="B57" authorId="0">
      <text>
        <r>
          <rPr>
            <sz val="7"/>
            <color rgb="FF000000"/>
            <rFont val="Arial"/>
            <family val="2"/>
          </rPr>
          <t xml:space="preserve">zum Landkreis Mecklenburgische Seenplatte
</t>
        </r>
      </text>
      <mc:AlternateContent>
        <mc:Choice Requires="v2">
          <commentPr autoFill="true" autoScale="false" colHidden="false" locked="false" rowHidden="false" textHAlign="justify" textVAlign="top">
            <anchor moveWithCells="false" sizeWithCells="false">
              <xdr:from>
                <xdr:col>2</xdr:col>
                <xdr:colOff>16</xdr:colOff>
                <xdr:row>54</xdr:row>
                <xdr:rowOff>13</xdr:rowOff>
              </xdr:from>
              <xdr:to>
                <xdr:col>6</xdr:col>
                <xdr:colOff>30</xdr:colOff>
                <xdr:row>56</xdr:row>
                <xdr:rowOff>10</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58</xdr:row>
                <xdr:rowOff>13</xdr:rowOff>
              </xdr:from>
              <xdr:to>
                <xdr:col>5</xdr:col>
                <xdr:colOff>27</xdr:colOff>
                <xdr:row>60</xdr:row>
                <xdr:rowOff>5</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62</xdr:row>
                <xdr:rowOff>13</xdr:rowOff>
              </xdr:from>
              <xdr:to>
                <xdr:col>5</xdr:col>
                <xdr:colOff>41</xdr:colOff>
                <xdr:row>64</xdr:row>
                <xdr:rowOff>5</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1</xdr:row>
                <xdr:rowOff>38</xdr:rowOff>
              </xdr:from>
              <xdr:to>
                <xdr:col>10</xdr:col>
                <xdr:colOff>5</xdr:colOff>
                <xdr:row>3</xdr:row>
                <xdr:rowOff>10</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5</xdr:colOff>
                <xdr:row>1</xdr:row>
                <xdr:rowOff>38</xdr:rowOff>
              </xdr:from>
              <xdr:to>
                <xdr:col>14</xdr:col>
                <xdr:colOff>31</xdr:colOff>
                <xdr:row>3</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3"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71</xdr:row>
                <xdr:rowOff>0</xdr:rowOff>
              </xdr:from>
              <xdr:to>
                <xdr:col>6</xdr:col>
                <xdr:colOff>16</xdr:colOff>
                <xdr:row>72</xdr:row>
                <xdr:rowOff>9</xdr:rowOff>
              </xdr:to>
            </anchor>
          </commentPr>
        </mc:Choice>
        <mc:Fallback/>
      </mc:AlternateContent>
    </comment>
    <comment ref="B8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80</xdr:row>
                <xdr:rowOff>0</xdr:rowOff>
              </xdr:from>
              <xdr:to>
                <xdr:col>6</xdr:col>
                <xdr:colOff>2</xdr:colOff>
                <xdr:row>81</xdr:row>
                <xdr:rowOff>11</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23</xdr:colOff>
                <xdr:row>3</xdr:row>
                <xdr:rowOff>5</xdr:rowOff>
              </xdr:from>
              <xdr:to>
                <xdr:col>8</xdr:col>
                <xdr:colOff>13</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22</xdr:colOff>
                <xdr:row>2</xdr:row>
                <xdr:rowOff>5</xdr:rowOff>
              </xdr:from>
              <xdr:to>
                <xdr:col>13</xdr:col>
                <xdr:colOff>68</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9</xdr:colOff>
                <xdr:row>3</xdr:row>
                <xdr:rowOff>5</xdr:rowOff>
              </xdr:from>
              <xdr:to>
                <xdr:col>12</xdr:col>
                <xdr:colOff>15</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0</xdr:colOff>
                <xdr:row>15</xdr:row>
                <xdr:rowOff>5</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25</xdr:colOff>
                <xdr:row>16</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xdr:col>
                <xdr:colOff>43</xdr:colOff>
                <xdr:row>17</xdr:row>
                <xdr:rowOff>4</xdr:rowOff>
              </xdr:to>
            </anchor>
          </commentPr>
        </mc:Choice>
        <mc:Fallback/>
      </mc:AlternateContent>
    </comment>
    <comment ref="B26"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4</xdr:col>
                <xdr:colOff>1</xdr:colOff>
                <xdr:row>25</xdr:row>
                <xdr:rowOff>6</xdr:rowOff>
              </xdr:to>
            </anchor>
          </commentPr>
        </mc:Choice>
        <mc:Fallback/>
      </mc:AlternateContent>
    </comment>
    <comment ref="B2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3</xdr:col>
                <xdr:colOff>56</xdr:colOff>
                <xdr:row>27</xdr:row>
                <xdr:rowOff>4</xdr:rowOff>
              </xdr:to>
            </anchor>
          </commentPr>
        </mc:Choice>
        <mc:Fallback/>
      </mc:AlternateContent>
    </comment>
    <comment ref="B34"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4</xdr:col>
                <xdr:colOff>5</xdr:colOff>
                <xdr:row>33</xdr:row>
                <xdr:rowOff>4</xdr:rowOff>
              </xdr:to>
            </anchor>
          </commentPr>
        </mc:Choice>
        <mc:Fallback/>
      </mc:AlternateContent>
    </comment>
    <comment ref="B3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1</xdr:colOff>
                <xdr:row>38</xdr:row>
                <xdr:rowOff>6</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0</xdr:colOff>
                <xdr:row>40</xdr:row>
                <xdr:rowOff>6</xdr:rowOff>
              </xdr:to>
            </anchor>
          </commentPr>
        </mc:Choice>
        <mc:Fallback/>
      </mc:AlternateContent>
    </comment>
    <comment ref="B42"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4</xdr:col>
                <xdr:colOff>25</xdr:colOff>
                <xdr:row>41</xdr:row>
                <xdr:rowOff>4</xdr:rowOff>
              </xdr:to>
            </anchor>
          </commentPr>
        </mc:Choice>
        <mc:Fallback/>
      </mc:AlternateContent>
    </comment>
    <comment ref="B50"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4</xdr:col>
                <xdr:colOff>22</xdr:colOff>
                <xdr:row>49</xdr:row>
                <xdr:rowOff>4</xdr:rowOff>
              </xdr:to>
            </anchor>
          </commentPr>
        </mc:Choice>
        <mc:Fallback/>
      </mc:AlternateContent>
    </comment>
    <comment ref="B51"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8</xdr:col>
                <xdr:colOff>10</xdr:colOff>
                <xdr:row>52</xdr:row>
                <xdr:rowOff>10</xdr:rowOff>
              </xdr:to>
            </anchor>
          </commentPr>
        </mc:Choice>
        <mc:Fallback/>
      </mc:AlternateContent>
    </comment>
    <comment ref="B52"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3</xdr:col>
                <xdr:colOff>40</xdr:colOff>
                <xdr:row>51</xdr:row>
                <xdr:rowOff>5</xdr:rowOff>
              </xdr:to>
            </anchor>
          </commentPr>
        </mc:Choice>
        <mc:Fallback/>
      </mc:AlternateContent>
    </comment>
    <comment ref="B63"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1</xdr:row>
                <xdr:rowOff>5</xdr:rowOff>
              </xdr:from>
              <xdr:to>
                <xdr:col>5</xdr:col>
                <xdr:colOff>19</xdr:colOff>
                <xdr:row>62</xdr:row>
                <xdr:rowOff>7</xdr:rowOff>
              </xdr:to>
            </anchor>
          </commentPr>
        </mc:Choice>
        <mc:Fallback/>
      </mc:AlternateContent>
    </comment>
    <comment ref="B80"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8</xdr:row>
                <xdr:rowOff>5</xdr:rowOff>
              </xdr:from>
              <xdr:to>
                <xdr:col>4</xdr:col>
                <xdr:colOff>22</xdr:colOff>
                <xdr:row>79</xdr:row>
                <xdr:rowOff>8</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5</xdr:colOff>
                <xdr:row>4</xdr:row>
                <xdr:rowOff>9</xdr:rowOff>
              </xdr:from>
              <xdr:to>
                <xdr:col>7</xdr:col>
                <xdr:colOff>38</xdr:colOff>
                <xdr:row>5</xdr:row>
                <xdr:rowOff>1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6</xdr:colOff>
                <xdr:row>1</xdr:row>
                <xdr:rowOff>38</xdr:rowOff>
              </xdr:from>
              <xdr:to>
                <xdr:col>13</xdr:col>
                <xdr:colOff>52</xdr:colOff>
                <xdr:row>4</xdr:row>
                <xdr:rowOff>7</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2</xdr:colOff>
                <xdr:row>3</xdr:row>
                <xdr:rowOff>7</xdr:rowOff>
              </xdr:from>
              <xdr:to>
                <xdr:col>12</xdr:col>
                <xdr:colOff>7</xdr:colOff>
                <xdr:row>5</xdr:row>
                <xdr:rowOff>4</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5</xdr:colOff>
                <xdr:row>4</xdr:row>
                <xdr:rowOff>7</xdr:rowOff>
              </xdr:from>
              <xdr:to>
                <xdr:col>14</xdr:col>
                <xdr:colOff>40</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6</xdr:colOff>
                <xdr:row>27</xdr:row>
                <xdr:rowOff>5</xdr:rowOff>
              </xdr:from>
              <xdr:to>
                <xdr:col>6</xdr:col>
                <xdr:colOff>57</xdr:colOff>
                <xdr:row>31</xdr:row>
                <xdr:rowOff>8</xdr:rowOff>
              </xdr:to>
            </anchor>
          </commentPr>
        </mc:Choice>
        <mc:Fallback/>
      </mc:AlternateContent>
    </comment>
    <comment ref="B4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6</xdr:row>
                <xdr:rowOff>13</xdr:rowOff>
              </xdr:from>
              <xdr:to>
                <xdr:col>3</xdr:col>
                <xdr:colOff>25</xdr:colOff>
                <xdr:row>47</xdr:row>
                <xdr:rowOff>12</xdr:rowOff>
              </xdr:to>
            </anchor>
          </commentPr>
        </mc:Choice>
        <mc:Fallback/>
      </mc:AlternateContent>
    </comment>
    <comment ref="D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1</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6</xdr:col>
                <xdr:colOff>22</xdr:colOff>
                <xdr:row>41</xdr:row>
                <xdr:rowOff>11</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6</xdr:col>
                <xdr:colOff>16</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
</t>
        </r>
      </text>
      <mc:AlternateContent>
        <mc:Choice Requires="v2">
          <commentPr autoFill="true" autoScale="false" colHidden="false" locked="false" rowHidden="false" textHAlign="justify" textVAlign="top">
            <anchor moveWithCells="false" sizeWithCells="false">
              <xdr:from>
                <xdr:col>2</xdr:col>
                <xdr:colOff>16</xdr:colOff>
                <xdr:row>54</xdr:row>
                <xdr:rowOff>13</xdr:rowOff>
              </xdr:from>
              <xdr:to>
                <xdr:col>6</xdr:col>
                <xdr:colOff>32</xdr:colOff>
                <xdr:row>56</xdr:row>
                <xdr:rowOff>10</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58</xdr:row>
                <xdr:rowOff>13</xdr:rowOff>
              </xdr:from>
              <xdr:to>
                <xdr:col>5</xdr:col>
                <xdr:colOff>27</xdr:colOff>
                <xdr:row>60</xdr:row>
                <xdr:rowOff>5</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62</xdr:row>
                <xdr:rowOff>13</xdr:rowOff>
              </xdr:from>
              <xdr:to>
                <xdr:col>5</xdr:col>
                <xdr:colOff>41</xdr:colOff>
                <xdr:row>64</xdr:row>
                <xdr:rowOff>5</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2</xdr:col>
                <xdr:colOff>30</xdr:colOff>
                <xdr:row>2</xdr:row>
                <xdr:rowOff>5</xdr:rowOff>
              </xdr:from>
              <xdr:to>
                <xdr:col>5</xdr:col>
                <xdr:colOff>3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3</xdr:colOff>
                <xdr:row>4</xdr:row>
                <xdr:rowOff>13</xdr:rowOff>
              </xdr:to>
            </anchor>
          </commentPr>
        </mc:Choice>
        <mc:Fallback/>
      </mc:AlternateContent>
    </comment>
  </commentList>
</comments>
</file>

<file path=xl/sharedStrings.xml><?xml version="1.0" encoding="utf-8"?>
<sst xmlns="http://schemas.openxmlformats.org/spreadsheetml/2006/main" count="1846" uniqueCount="559">
  <si>
    <t xml:space="preserve">Statistische Berichte</t>
  </si>
  <si>
    <t xml:space="preserve">Tourismus, Gastgewerbe</t>
  </si>
  <si>
    <t xml:space="preserve">G IV - m</t>
  </si>
  <si>
    <t xml:space="preserve">Tourismus</t>
  </si>
  <si>
    <t xml:space="preserve">in Mecklenburg-Vorpommern</t>
  </si>
  <si>
    <t xml:space="preserve">Oktober 2016</t>
  </si>
  <si>
    <t xml:space="preserve">(vorläufige Ergebnisse)</t>
  </si>
  <si>
    <t xml:space="preserve">Bestell-Nr.:</t>
  </si>
  <si>
    <t xml:space="preserve">G413 2016 10</t>
  </si>
  <si>
    <t xml:space="preserve">Herausgabe:</t>
  </si>
  <si>
    <t xml:space="preserve">4. Janua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seit 1992</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Gemeindegruppen (Prädikate) und dem ständigen Wohnsitz der Gäste</t>
  </si>
  <si>
    <t xml:space="preserve">   Tabelle 2.4</t>
  </si>
  <si>
    <t xml:space="preserve">nach Kreisen und dem ständigen Wohnsitz der Gäste</t>
  </si>
  <si>
    <t xml:space="preserve">   Tabelle 2.5</t>
  </si>
  <si>
    <t xml:space="preserve">nach dem Herkunftsland der Gäste</t>
  </si>
  <si>
    <t xml:space="preserve">   Tabelle 2.6</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Gemeindegruppen (Prädikate) und  Betriebsarten</t>
  </si>
  <si>
    <t xml:space="preserve">   Tabelle 4.4</t>
  </si>
  <si>
    <t xml:space="preserve">nach Kreisen und Betriebsarten</t>
  </si>
  <si>
    <t xml:space="preserve">   Tabelle 4.5</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5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6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Oktober 2016</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r>
      <rPr>
        <b val="true"/>
        <sz val="8"/>
        <color rgb="FF000000"/>
        <rFont val="Arial"/>
        <family val="2"/>
      </rPr>
      <t xml:space="preserve">  Fischland-Darß-Zingst </t>
    </r>
    <r>
      <rPr>
        <b val="true"/>
        <sz val="6"/>
        <color rgb="FF000000"/>
        <rFont val="Arial"/>
        <family val="2"/>
      </rPr>
      <t xml:space="preserve">9)</t>
    </r>
  </si>
  <si>
    <r>
      <rPr>
        <b val="true"/>
        <sz val="8"/>
        <color rgb="FF000000"/>
        <rFont val="Arial"/>
        <family val="2"/>
      </rPr>
      <t xml:space="preserve">  Usedom, Insel </t>
    </r>
    <r>
      <rPr>
        <b val="true"/>
        <sz val="6"/>
        <color rgb="FF000000"/>
        <rFont val="Arial"/>
        <family val="2"/>
      </rPr>
      <t xml:space="preserve">9)</t>
    </r>
  </si>
  <si>
    <t xml:space="preserve">Tabelle 2.3</t>
  </si>
  <si>
    <t xml:space="preserve">Gemeindegruppe
Ständiger Wohnsitz der
Gäste innerhalb/außerhalb
Deutschlands</t>
  </si>
  <si>
    <r>
      <rPr>
        <sz val="8"/>
        <rFont val="Arial"/>
        <family val="2"/>
      </rPr>
      <t xml:space="preserve">durch-
schnitt-
liche
Aufent-
halts-
dauer </t>
    </r>
    <r>
      <rPr>
        <sz val="6"/>
        <rFont val="Arial"/>
        <family val="2"/>
      </rPr>
      <t xml:space="preserve">4)</t>
    </r>
  </si>
  <si>
    <t xml:space="preserve">  Heilbäder</t>
  </si>
  <si>
    <t xml:space="preserve">  Seebäder zusammen</t>
  </si>
  <si>
    <t xml:space="preserve">    Seebäder</t>
  </si>
  <si>
    <t xml:space="preserve">    Seeheilbäder</t>
  </si>
  <si>
    <t xml:space="preserve">  Luftkurorte</t>
  </si>
  <si>
    <t xml:space="preserve">  Erholungsorte</t>
  </si>
  <si>
    <t xml:space="preserve">  sonstige Gemeinden</t>
  </si>
  <si>
    <t xml:space="preserve">Tabelle 2.4</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10)</t>
    </r>
  </si>
  <si>
    <r>
      <rPr>
        <b val="true"/>
        <i val="true"/>
        <sz val="8"/>
        <color rgb="FF000000"/>
        <rFont val="Arial"/>
        <family val="2"/>
      </rPr>
      <t xml:space="preserve">  Neubrandenburg, Stadt </t>
    </r>
    <r>
      <rPr>
        <b val="true"/>
        <sz val="6"/>
        <color rgb="FF000000"/>
        <rFont val="Arial"/>
        <family val="2"/>
      </rPr>
      <t xml:space="preserve">11)</t>
    </r>
  </si>
  <si>
    <r>
      <rPr>
        <b val="true"/>
        <i val="true"/>
        <sz val="8"/>
        <color rgb="FF000000"/>
        <rFont val="Arial"/>
        <family val="2"/>
      </rPr>
      <t xml:space="preserve">  Stralsund, Hansestadt </t>
    </r>
    <r>
      <rPr>
        <b val="true"/>
        <sz val="6"/>
        <color rgb="FF000000"/>
        <rFont val="Arial"/>
        <family val="2"/>
      </rPr>
      <t xml:space="preserve">12)</t>
    </r>
  </si>
  <si>
    <r>
      <rPr>
        <b val="true"/>
        <i val="true"/>
        <sz val="8"/>
        <color rgb="FF000000"/>
        <rFont val="Arial"/>
        <family val="2"/>
      </rPr>
      <t xml:space="preserve">  Wismar, Hansestadt </t>
    </r>
    <r>
      <rPr>
        <b val="true"/>
        <sz val="6"/>
        <color rgb="FF000000"/>
        <rFont val="Arial"/>
        <family val="2"/>
      </rPr>
      <t xml:space="preserve">13)</t>
    </r>
  </si>
  <si>
    <t xml:space="preserve">Tabelle 2.5</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6</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4)</t>
    </r>
  </si>
  <si>
    <r>
      <rPr>
        <sz val="8"/>
        <color rgb="FF000000"/>
        <rFont val="Arial"/>
        <family val="2"/>
      </rPr>
      <t xml:space="preserve">  Bad Sülze, Stadt </t>
    </r>
    <r>
      <rPr>
        <sz val="6"/>
        <color rgb="FF000000"/>
        <rFont val="Arial"/>
        <family val="2"/>
      </rPr>
      <t xml:space="preserve">15)</t>
    </r>
  </si>
  <si>
    <r>
      <rPr>
        <sz val="8"/>
        <color rgb="FF000000"/>
        <rFont val="Arial"/>
        <family val="2"/>
      </rPr>
      <t xml:space="preserve">  Waren (Müritz), Stadt </t>
    </r>
    <r>
      <rPr>
        <sz val="6"/>
        <color rgb="FF000000"/>
        <rFont val="Arial"/>
        <family val="2"/>
      </rPr>
      <t xml:space="preserve">16)</t>
    </r>
  </si>
  <si>
    <t xml:space="preserve">Seebäder</t>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r>
      <rPr>
        <sz val="8"/>
        <color rgb="FF000000"/>
        <rFont val="Arial"/>
        <family val="2"/>
      </rPr>
      <t xml:space="preserve">  Feldberg </t>
    </r>
    <r>
      <rPr>
        <sz val="6"/>
        <color rgb="FF000000"/>
        <rFont val="Arial"/>
        <family val="2"/>
      </rPr>
      <t xml:space="preserve">17) 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erow</t>
  </si>
  <si>
    <t xml:space="preserve">  Zislow</t>
  </si>
  <si>
    <t xml:space="preserve">Sonstige ausgewählte</t>
  </si>
  <si>
    <t xml:space="preserve">  Gemeinden</t>
  </si>
  <si>
    <t xml:space="preserve">  Anklam,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Januar -
Oktober
2016</t>
  </si>
  <si>
    <t xml:space="preserve">Betriebe</t>
  </si>
  <si>
    <r>
      <rPr>
        <sz val="8"/>
        <color rgb="FF000000"/>
        <rFont val="Arial"/>
        <family val="2"/>
      </rPr>
      <t xml:space="preserve">in den Betrieben angebotene Schlafgelegenheiten </t>
    </r>
    <r>
      <rPr>
        <sz val="6"/>
        <color rgb="FF000000"/>
        <rFont val="Arial"/>
        <family val="2"/>
      </rPr>
      <t xml:space="preserve">5)</t>
    </r>
  </si>
  <si>
    <r>
      <rPr>
        <sz val="8"/>
        <color rgb="FF000000"/>
        <rFont val="Arial"/>
        <family val="2"/>
      </rPr>
      <t xml:space="preserve">darunter geöffnete </t>
    </r>
    <r>
      <rPr>
        <sz val="6"/>
        <color rgb="FF000000"/>
        <rFont val="Arial"/>
        <family val="2"/>
      </rPr>
      <t xml:space="preserve">6)</t>
    </r>
  </si>
  <si>
    <r>
      <rPr>
        <sz val="8"/>
        <color rgb="FF000000"/>
        <rFont val="Arial"/>
        <family val="2"/>
      </rPr>
      <t xml:space="preserve">durch-
schnitt-
liche
Aus-
las-
tung </t>
    </r>
    <r>
      <rPr>
        <sz val="6"/>
        <color rgb="FF000000"/>
        <rFont val="Arial"/>
        <family val="2"/>
      </rPr>
      <t xml:space="preserve">7)</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8)</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t xml:space="preserve">nach Gemeindegruppen und Betriebsarten</t>
  </si>
  <si>
    <t xml:space="preserve">Gemeindegruppe
Betriebsart</t>
  </si>
  <si>
    <r>
      <rPr>
        <sz val="8"/>
        <rFont val="Arial"/>
        <family val="2"/>
      </rPr>
      <t xml:space="preserve">in den Betrieben angebotene Schlafgelegenheiten </t>
    </r>
    <r>
      <rPr>
        <sz val="6"/>
        <rFont val="Arial"/>
        <family val="2"/>
      </rPr>
      <t xml:space="preserve">5)</t>
    </r>
  </si>
  <si>
    <r>
      <rPr>
        <sz val="8"/>
        <rFont val="Arial"/>
        <family val="2"/>
      </rPr>
      <t xml:space="preserve">darunter geöffnete </t>
    </r>
    <r>
      <rPr>
        <sz val="6"/>
        <rFont val="Arial"/>
        <family val="2"/>
      </rPr>
      <t xml:space="preserve">6)</t>
    </r>
  </si>
  <si>
    <r>
      <rPr>
        <sz val="8"/>
        <rFont val="Arial"/>
        <family val="2"/>
      </rPr>
      <t xml:space="preserve">durch-
schnitt-
liche
Aus-
las-
tung </t>
    </r>
    <r>
      <rPr>
        <sz val="6"/>
        <rFont val="Arial"/>
        <family val="2"/>
      </rPr>
      <t xml:space="preserve">7)</t>
    </r>
  </si>
  <si>
    <r>
      <rPr>
        <sz val="8"/>
        <rFont val="Arial"/>
        <family val="2"/>
      </rPr>
      <t xml:space="preserve">durch-
schnitt-
liche
Aus-
lastung </t>
    </r>
    <r>
      <rPr>
        <sz val="6"/>
        <rFont val="Arial"/>
        <family val="2"/>
      </rPr>
      <t xml:space="preserve">8)</t>
    </r>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Tabelle 4.4</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5</t>
  </si>
  <si>
    <r>
      <rPr>
        <sz val="8"/>
        <rFont val="Arial"/>
        <family val="2"/>
      </rPr>
      <t xml:space="preserve">   Bad Doberan </t>
    </r>
    <r>
      <rPr>
        <sz val="6"/>
        <rFont val="Arial"/>
        <family val="2"/>
      </rPr>
      <t xml:space="preserve">14)</t>
    </r>
  </si>
  <si>
    <r>
      <rPr>
        <sz val="8"/>
        <rFont val="Arial"/>
        <family val="2"/>
      </rPr>
      <t xml:space="preserve">   Bad Sülze, Stadt </t>
    </r>
    <r>
      <rPr>
        <sz val="6"/>
        <rFont val="Arial"/>
        <family val="2"/>
      </rPr>
      <t xml:space="preserve">15)</t>
    </r>
  </si>
  <si>
    <r>
      <rPr>
        <sz val="8"/>
        <rFont val="Arial"/>
        <family val="2"/>
      </rPr>
      <t xml:space="preserve">   Waren (Müritz), Stadt </t>
    </r>
    <r>
      <rPr>
        <sz val="6"/>
        <rFont val="Arial"/>
        <family val="2"/>
      </rPr>
      <t xml:space="preserve">16)</t>
    </r>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   Krakow am See, Stadt</t>
  </si>
  <si>
    <t xml:space="preserve">   Malchow, Stadt</t>
  </si>
  <si>
    <t xml:space="preserve">   Plau am See, Stadt</t>
  </si>
  <si>
    <t xml:space="preserve">   Barth, Stadt</t>
  </si>
  <si>
    <t xml:space="preserve">   Born a. Darß</t>
  </si>
  <si>
    <t xml:space="preserve">   Dranske</t>
  </si>
  <si>
    <r>
      <rPr>
        <sz val="8"/>
        <color rgb="FF000000"/>
        <rFont val="Arial"/>
        <family val="2"/>
      </rPr>
      <t xml:space="preserve">   Feldberg </t>
    </r>
    <r>
      <rPr>
        <sz val="6"/>
        <color rgb="FF000000"/>
        <rFont val="Arial"/>
        <family val="2"/>
      </rPr>
      <t xml:space="preserve">17) 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erow</t>
  </si>
  <si>
    <t xml:space="preserve">   Zislow</t>
  </si>
  <si>
    <t xml:space="preserve">   Gemeinden</t>
  </si>
  <si>
    <t xml:space="preserve">   Anklam, Stadt</t>
  </si>
  <si>
    <t xml:space="preserve">   Bergen auf Rügen, Stadt</t>
  </si>
  <si>
    <t xml:space="preserve">   Demmin, Hanse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Doppelbetten zählen als 2 Schlafgelegenheiten.
Für Camping wird 1 Stellplatz in 4 Schlafgelegenheiten umgerechnet.</t>
  </si>
  <si>
    <t xml:space="preserve">6) </t>
  </si>
  <si>
    <t xml:space="preserve">ganz oder teilweise geöffnet</t>
  </si>
  <si>
    <t xml:space="preserve">7) </t>
  </si>
  <si>
    <t xml:space="preserve">rechnerischer Wert (Übernachtungen/angebotene Bettentage) * 100 im Berichtsmonat</t>
  </si>
  <si>
    <t xml:space="preserve">8) </t>
  </si>
  <si>
    <t xml:space="preserve">rechnerischer Wert (Übernachtungen/angebotene Bettentage) * 100 kumuliert</t>
  </si>
  <si>
    <t xml:space="preserve">9) </t>
  </si>
  <si>
    <t xml:space="preserve">Teilregion des Reisegebietes Vorpommern</t>
  </si>
  <si>
    <t xml:space="preserve">10) </t>
  </si>
  <si>
    <t xml:space="preserve">zum Landkreis Vorpommern-Greifswald</t>
  </si>
  <si>
    <t xml:space="preserve">11) </t>
  </si>
  <si>
    <t xml:space="preserve">zum Landkreis Mecklenburgische Seenplatte</t>
  </si>
  <si>
    <t xml:space="preserve">12) </t>
  </si>
  <si>
    <t xml:space="preserve">zum Landkreis Vorpommern-Rügen</t>
  </si>
  <si>
    <t xml:space="preserve">13) </t>
  </si>
  <si>
    <t xml:space="preserve">zum Landkreis Nordwestmecklenburg</t>
  </si>
  <si>
    <t xml:space="preserve">14) </t>
  </si>
  <si>
    <t xml:space="preserve">zu Bad Doberan, Stadt</t>
  </si>
  <si>
    <t xml:space="preserve">15) </t>
  </si>
  <si>
    <t xml:space="preserve">Ort mit Peloidkurbetrieb</t>
  </si>
  <si>
    <t xml:space="preserve">16) </t>
  </si>
  <si>
    <t xml:space="preserve">auch Luftkurort</t>
  </si>
  <si>
    <t xml:space="preserve">17) </t>
  </si>
  <si>
    <t xml:space="preserve">auch Kneippkurort</t>
  </si>
  <si>
    <t xml:space="preserve">18) </t>
  </si>
  <si>
    <t xml:space="preserve">auch Erholungsort</t>
  </si>
  <si>
    <t xml:space="preserve">19) </t>
  </si>
  <si>
    <t xml:space="preserve">zu  Rostock, Hansestadt</t>
  </si>
  <si>
    <t xml:space="preserve">20)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21) </t>
  </si>
  <si>
    <t xml:space="preserve">auch Seebad</t>
  </si>
  <si>
    <t xml:space="preserve">22) </t>
  </si>
  <si>
    <t xml:space="preserve">zu Feldberger Seenlandschaft</t>
  </si>
  <si>
    <t xml:space="preserve">23) </t>
  </si>
  <si>
    <t xml:space="preserve">zu Wesenberg, Stadt</t>
  </si>
</sst>
</file>

<file path=xl/styles.xml><?xml version="1.0" encoding="utf-8"?>
<styleSheet xmlns="http://schemas.openxmlformats.org/spreadsheetml/2006/main">
  <numFmts count="17">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quot;;&quot;- &quot;#,##0&quot;&quot;;0&quot;&quot;;@&quot;&quot;"/>
    <numFmt numFmtId="170" formatCode="#,##0.0\ ;&quot;- &quot;#,##0.0\ ;0.0\ ;@\ "/>
    <numFmt numFmtId="171" formatCode="#,##0.0\ ;&quot;- &quot;#,##0.0\ ;0\ ;@\ "/>
    <numFmt numFmtId="172" formatCode="#,##0;&quot;- &quot;#,##0;0;@"/>
    <numFmt numFmtId="173" formatCode="#,##0.0&quot;  &quot;;&quot;- &quot;#,##0.0&quot;  &quot;;0.0&quot;  &quot;;@&quot;  &quot;"/>
    <numFmt numFmtId="174" formatCode="#\ ##0"/>
    <numFmt numFmtId="175" formatCode="#\ ##0.0"/>
    <numFmt numFmtId="176" formatCode="0.0"/>
    <numFmt numFmtId="177" formatCode="#,##0&quot;  &quot;;&quot;- &quot;#,##0&quot;  &quot;;0&quot;  &quot;;@&quot;  &quot;"/>
    <numFmt numFmtId="178" formatCode="#,##0\ ;&quot;- &quot;#,##0\ ;0\ ;@\ "/>
    <numFmt numFmtId="179" formatCode="#,##0.0&quot;    &quot;;&quot;- &quot;#,##0.0&quot;    &quot;;0.0&quot;    &quot;;@&quot;    &quot;"/>
    <numFmt numFmtId="180" formatCode="\+0.0;\-0.0"/>
  </numFmts>
  <fonts count="3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sz val="9"/>
      <color rgb="FF000000"/>
      <name val="Tahoma"/>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5" fontId="15" fillId="0" borderId="17"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left" vertical="center"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center"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general" vertical="center" textRotation="0" wrapText="false" indent="0" shrinkToFit="false"/>
      <protection locked="true" hidden="false"/>
    </xf>
    <xf numFmtId="164" fontId="28" fillId="0" borderId="14"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5" fontId="15" fillId="0" borderId="18"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73" fontId="18" fillId="0" borderId="0" xfId="0" applyFont="true" applyBorder="true" applyAlignment="true" applyProtection="true">
      <alignment horizontal="right" vertical="bottom" textRotation="0" wrapText="false" indent="0" shrinkToFit="false"/>
      <protection locked="true" hidden="false"/>
    </xf>
    <xf numFmtId="168" fontId="25" fillId="0" borderId="0" xfId="0" applyFont="true" applyBorder="false" applyAlignment="true" applyProtection="true">
      <alignment horizontal="right" vertical="bottom" textRotation="0" wrapText="false" indent="0" shrinkToFit="false"/>
      <protection locked="true" hidden="false"/>
    </xf>
    <xf numFmtId="164" fontId="28" fillId="0" borderId="6" xfId="0" applyFont="true" applyBorder="true" applyAlignment="true" applyProtection="true">
      <alignment horizontal="left" vertical="bottom" textRotation="0" wrapText="true" indent="0" shrinkToFit="false"/>
      <protection locked="true" hidden="false"/>
    </xf>
    <xf numFmtId="169" fontId="24" fillId="0" borderId="0" xfId="0" applyFont="true" applyBorder="true" applyAlignment="true" applyProtection="true">
      <alignment horizontal="right" vertical="bottom" textRotation="0" wrapText="false" indent="0" shrinkToFit="false"/>
      <protection locked="true" hidden="false"/>
    </xf>
    <xf numFmtId="170" fontId="24" fillId="0" borderId="0" xfId="0" applyFont="true" applyBorder="true" applyAlignment="true" applyProtection="true">
      <alignment horizontal="right" vertical="bottom" textRotation="0" wrapText="false" indent="0" shrinkToFit="false"/>
      <protection locked="true" hidden="false"/>
    </xf>
    <xf numFmtId="173" fontId="24" fillId="0" borderId="0" xfId="0" applyFont="true" applyBorder="true" applyAlignment="true" applyProtection="true">
      <alignment horizontal="right" vertical="bottom" textRotation="0" wrapText="false" indent="0" shrinkToFit="false"/>
      <protection locked="true" hidden="false"/>
    </xf>
    <xf numFmtId="172" fontId="24" fillId="0" borderId="0" xfId="0" applyFont="true" applyBorder="true" applyAlignment="true" applyProtection="true">
      <alignment horizontal="right" vertical="bottom" textRotation="0" wrapText="false" indent="0" shrinkToFit="false"/>
      <protection locked="true" hidden="false"/>
    </xf>
    <xf numFmtId="164" fontId="15" fillId="0" borderId="6" xfId="0" applyFont="true" applyBorder="true" applyAlignment="true" applyProtection="true">
      <alignment horizontal="left" vertical="bottom"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72" fontId="18" fillId="0" borderId="0"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5" fontId="15" fillId="0" borderId="0" xfId="0" applyFont="true" applyBorder="true" applyAlignment="true" applyProtection="true">
      <alignment horizontal="left" vertical="center" textRotation="0" wrapText="true" indent="0" shrinkToFit="false"/>
      <protection locked="true" hidden="false"/>
    </xf>
    <xf numFmtId="174" fontId="15" fillId="0" borderId="0" xfId="0" applyFont="true" applyBorder="true" applyAlignment="true" applyProtection="true">
      <alignment horizontal="right" vertical="center" textRotation="0" wrapText="true" indent="0" shrinkToFit="false"/>
      <protection locked="true" hidden="false"/>
    </xf>
    <xf numFmtId="175" fontId="15" fillId="0" borderId="0" xfId="0" applyFont="true" applyBorder="true" applyAlignment="true" applyProtection="true">
      <alignment horizontal="right"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3" fontId="18" fillId="0" borderId="9" xfId="0" applyFont="true" applyBorder="true" applyAlignment="true" applyProtection="false">
      <alignment horizontal="right" vertical="bottom" textRotation="0" wrapText="false" indent="0" shrinkToFit="false"/>
      <protection locked="true" hidden="false"/>
    </xf>
    <xf numFmtId="169" fontId="18" fillId="0" borderId="9"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69" fontId="24" fillId="0" borderId="1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74" fontId="18" fillId="0" borderId="0" xfId="0" applyFont="true" applyBorder="true" applyAlignment="true" applyProtection="false">
      <alignment horizontal="right" vertical="center" textRotation="0" wrapText="true" indent="0" shrinkToFit="false"/>
      <protection locked="true" hidden="false"/>
    </xf>
    <xf numFmtId="175" fontId="18" fillId="0" borderId="0" xfId="0" applyFont="true" applyBorder="true" applyAlignment="true" applyProtection="false">
      <alignment horizontal="right"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5" fontId="15" fillId="0" borderId="18" xfId="0" applyFont="true" applyBorder="true" applyAlignment="true" applyProtection="false">
      <alignment horizontal="center" vertical="center" textRotation="0" wrapText="true" indent="0" shrinkToFit="false"/>
      <protection locked="true" hidden="false"/>
    </xf>
    <xf numFmtId="173" fontId="18" fillId="0" borderId="9" xfId="0" applyFont="true" applyBorder="true" applyAlignment="tru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73" fontId="24" fillId="0" borderId="0"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left" vertical="bottom" textRotation="0" wrapText="true" indent="0" shrinkToFit="false"/>
      <protection locked="true" hidden="false"/>
    </xf>
    <xf numFmtId="164" fontId="32" fillId="0" borderId="6" xfId="0" applyFont="true" applyBorder="true" applyAlignment="true" applyProtection="false">
      <alignment horizontal="left" vertical="bottom" textRotation="0" wrapText="true" indent="0" shrinkToFit="false"/>
      <protection locked="true" hidden="false"/>
    </xf>
    <xf numFmtId="170" fontId="18" fillId="0" borderId="9"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5" fontId="15" fillId="0" borderId="6" xfId="0" applyFont="true" applyBorder="true" applyAlignment="true" applyProtection="false">
      <alignment horizontal="left" vertical="bottom" textRotation="0" wrapText="true" indent="0" shrinkToFit="false"/>
      <protection locked="true" hidden="false"/>
    </xf>
    <xf numFmtId="164" fontId="18" fillId="0" borderId="6" xfId="20" applyFont="true" applyBorder="true" applyAlignment="true" applyProtection="false">
      <alignment horizontal="left" vertical="bottom" textRotation="0" wrapText="true" indent="0" shrinkToFit="false"/>
      <protection locked="true" hidden="false"/>
    </xf>
    <xf numFmtId="178" fontId="18" fillId="0" borderId="8" xfId="0" applyFont="true" applyBorder="true" applyAlignment="true" applyProtection="false">
      <alignment horizontal="right" vertical="bottom" textRotation="0" wrapText="false" indent="0" shrinkToFit="false"/>
      <protection locked="true" hidden="false"/>
    </xf>
    <xf numFmtId="178" fontId="18" fillId="0" borderId="9" xfId="0" applyFont="true" applyBorder="true" applyAlignment="true" applyProtection="false">
      <alignment horizontal="right" vertical="bottom" textRotation="0" wrapText="false" indent="0" shrinkToFit="false"/>
      <protection locked="true" hidden="false"/>
    </xf>
    <xf numFmtId="178" fontId="24" fillId="0" borderId="10" xfId="0" applyFont="true" applyBorder="true" applyAlignment="true" applyProtection="false">
      <alignment horizontal="right"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78" fontId="18" fillId="0" borderId="1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74" fontId="15" fillId="0" borderId="0" xfId="0" applyFont="true" applyBorder="true" applyAlignment="true" applyProtection="false">
      <alignment horizontal="right" vertical="center" textRotation="0" wrapText="true" indent="0" shrinkToFit="false"/>
      <protection locked="true" hidden="false"/>
    </xf>
    <xf numFmtId="175" fontId="15" fillId="0" borderId="0" xfId="0" applyFont="true" applyBorder="true" applyAlignment="true" applyProtection="false">
      <alignment horizontal="right" vertical="center" textRotation="0" wrapText="true" indent="0" shrinkToFit="false"/>
      <protection locked="true" hidden="false"/>
    </xf>
    <xf numFmtId="178" fontId="18" fillId="0" borderId="8" xfId="20" applyFont="true" applyBorder="true" applyAlignment="true" applyProtection="false">
      <alignment horizontal="right" vertical="bottom" textRotation="0" wrapText="false" indent="0" shrinkToFit="false"/>
      <protection locked="true" hidden="false"/>
    </xf>
    <xf numFmtId="178" fontId="18" fillId="0" borderId="9" xfId="20" applyFont="true" applyBorder="true" applyAlignment="true" applyProtection="false">
      <alignment horizontal="right" vertical="bottom" textRotation="0" wrapText="false" indent="0" shrinkToFit="false"/>
      <protection locked="true" hidden="false"/>
    </xf>
    <xf numFmtId="173" fontId="18" fillId="0" borderId="9" xfId="20" applyFont="true" applyBorder="true" applyAlignment="true" applyProtection="false">
      <alignment horizontal="right" vertical="bottom" textRotation="0" wrapText="false" indent="0" shrinkToFit="false"/>
      <protection locked="true" hidden="false"/>
    </xf>
    <xf numFmtId="178" fontId="24" fillId="0" borderId="10" xfId="20" applyFont="true" applyBorder="true" applyAlignment="true" applyProtection="false">
      <alignment horizontal="right" vertical="bottom" textRotation="0" wrapText="false" indent="0" shrinkToFit="false"/>
      <protection locked="true" hidden="false"/>
    </xf>
    <xf numFmtId="178" fontId="24" fillId="0" borderId="0" xfId="20" applyFont="true" applyBorder="true" applyAlignment="true" applyProtection="false">
      <alignment horizontal="right" vertical="bottom" textRotation="0" wrapText="false" indent="0" shrinkToFit="false"/>
      <protection locked="true" hidden="false"/>
    </xf>
    <xf numFmtId="173" fontId="24" fillId="0" borderId="0" xfId="20" applyFont="true" applyBorder="true" applyAlignment="true" applyProtection="false">
      <alignment horizontal="right" vertical="bottom" textRotation="0" wrapText="false" indent="0" shrinkToFit="false"/>
      <protection locked="true" hidden="false"/>
    </xf>
    <xf numFmtId="178" fontId="18" fillId="0" borderId="10" xfId="20" applyFont="true" applyBorder="true" applyAlignment="true" applyProtection="false">
      <alignment horizontal="right" vertical="bottom" textRotation="0" wrapText="false" indent="0" shrinkToFit="false"/>
      <protection locked="true" hidden="false"/>
    </xf>
    <xf numFmtId="178" fontId="18" fillId="0" borderId="0" xfId="20" applyFont="true" applyBorder="true" applyAlignment="true" applyProtection="false">
      <alignment horizontal="right" vertical="bottom" textRotation="0" wrapText="false" indent="0" shrinkToFit="false"/>
      <protection locked="true" hidden="false"/>
    </xf>
    <xf numFmtId="173" fontId="18" fillId="0" borderId="0" xfId="2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5" fontId="18" fillId="0" borderId="18"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7" fontId="24"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80"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true" indent="1" shrinkToFit="false"/>
      <protection locked="true" hidden="false"/>
    </xf>
    <xf numFmtId="177" fontId="18" fillId="0" borderId="0" xfId="0" applyFont="true" applyBorder="true" applyAlignment="true" applyProtection="false">
      <alignment horizontal="right" vertical="bottom" textRotation="0" wrapText="true" indent="1" shrinkToFit="false"/>
      <protection locked="true" hidden="false"/>
    </xf>
    <xf numFmtId="164" fontId="24" fillId="0" borderId="6" xfId="0" applyFont="true" applyBorder="true" applyAlignment="true" applyProtection="false">
      <alignment horizontal="general" vertical="bottom" textRotation="0" wrapText="tru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5" fontId="15" fillId="0" borderId="6" xfId="0" applyFont="true" applyBorder="true" applyAlignment="true" applyProtection="false">
      <alignment horizontal="left" vertical="center" textRotation="0" wrapText="true" indent="0" shrinkToFit="false"/>
      <protection locked="true" hidden="false"/>
    </xf>
    <xf numFmtId="164" fontId="28" fillId="0" borderId="6" xfId="0"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74280</xdr:colOff>
      <xdr:row>48</xdr:row>
      <xdr:rowOff>104760</xdr:rowOff>
    </xdr:to>
    <xdr:sp>
      <xdr:nvSpPr>
        <xdr:cNvPr id="1" name="Textfeld 1"/>
        <xdr:cNvSpPr/>
      </xdr:nvSpPr>
      <xdr:spPr>
        <a:xfrm>
          <a:off x="0" y="380880"/>
          <a:ext cx="6467400" cy="726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53</xdr:row>
      <xdr:rowOff>0</xdr:rowOff>
    </xdr:from>
    <xdr:to>
      <xdr:col>7</xdr:col>
      <xdr:colOff>674280</xdr:colOff>
      <xdr:row>93</xdr:row>
      <xdr:rowOff>95400</xdr:rowOff>
    </xdr:to>
    <xdr:sp>
      <xdr:nvSpPr>
        <xdr:cNvPr id="2" name="Textfeld 2"/>
        <xdr:cNvSpPr/>
      </xdr:nvSpPr>
      <xdr:spPr>
        <a:xfrm>
          <a:off x="0" y="8534520"/>
          <a:ext cx="6467400" cy="6191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t="s">
        <v>11</v>
      </c>
      <c r="C16" s="13"/>
      <c r="D16" s="14"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5</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9</v>
      </c>
      <c r="B30" s="28" t="s">
        <v>20</v>
      </c>
      <c r="C30" s="28"/>
      <c r="D30" s="28"/>
    </row>
    <row r="31" customFormat="false" ht="12" hidden="false" customHeight="true" outlineLevel="0" collapsed="false">
      <c r="A31" s="29" t="n">
        <v>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t="s">
        <v>32</v>
      </c>
      <c r="B37" s="28" t="s">
        <v>33</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8"/>
      <c r="C40" s="28"/>
      <c r="D40" s="28"/>
    </row>
    <row r="41" customFormat="false" ht="12" hidden="false" customHeight="true" outlineLevel="0" collapsed="false">
      <c r="A41" s="27"/>
      <c r="B41" s="28"/>
      <c r="C41" s="28"/>
      <c r="D41" s="28"/>
    </row>
    <row r="42" customFormat="false" ht="12" hidden="false" customHeight="true" outlineLevel="0" collapsed="false">
      <c r="A42" s="27"/>
      <c r="B42" s="30"/>
      <c r="C42" s="30"/>
      <c r="D42" s="30"/>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4</v>
      </c>
      <c r="B46" s="28"/>
      <c r="C46" s="28"/>
      <c r="D46" s="28"/>
    </row>
    <row r="47" customFormat="false" ht="12.75" hidden="false" customHeight="false" outlineLevel="0" collapsed="false">
      <c r="A47" s="33"/>
      <c r="B47" s="33"/>
      <c r="C47" s="33"/>
      <c r="D47" s="33"/>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7"/>
    <col collapsed="false" customWidth="true" hidden="false" outlineLevel="0" max="3" min="3" style="101" width="7.28"/>
    <col collapsed="false" customWidth="true" hidden="false" outlineLevel="0" max="4" min="4" style="226" width="5.71"/>
    <col collapsed="false" customWidth="true" hidden="false" outlineLevel="0" max="5" min="5" style="101" width="7.7"/>
    <col collapsed="false" customWidth="true" hidden="false" outlineLevel="0" max="7" min="6" style="226" width="5.71"/>
    <col collapsed="false" customWidth="true" hidden="false" outlineLevel="0" max="8" min="8" style="101" width="7.7"/>
    <col collapsed="false" customWidth="true" hidden="false" outlineLevel="0" max="9" min="9" style="226" width="6.28"/>
    <col collapsed="false" customWidth="true" hidden="false" outlineLevel="0" max="10" min="10" style="101" width="8.28"/>
    <col collapsed="false" customWidth="true" hidden="false" outlineLevel="0" max="11" min="11" style="226" width="6.28"/>
    <col collapsed="false" customWidth="true" hidden="false" outlineLevel="0" max="12" min="12" style="226" width="5.71"/>
    <col collapsed="false" customWidth="false" hidden="false" outlineLevel="0" max="257" min="13" style="100" width="9.14"/>
  </cols>
  <sheetData>
    <row r="1" s="189" customFormat="true" ht="30" hidden="false" customHeight="true" outlineLevel="0" collapsed="false">
      <c r="A1" s="188" t="s">
        <v>43</v>
      </c>
      <c r="B1" s="188"/>
      <c r="C1" s="103" t="s">
        <v>136</v>
      </c>
      <c r="D1" s="103"/>
      <c r="E1" s="103"/>
      <c r="F1" s="103"/>
      <c r="G1" s="103"/>
      <c r="H1" s="103"/>
      <c r="I1" s="103"/>
      <c r="J1" s="103"/>
      <c r="K1" s="103"/>
      <c r="L1" s="103"/>
    </row>
    <row r="2" s="192" customFormat="true" ht="30" hidden="false" customHeight="true" outlineLevel="0" collapsed="false">
      <c r="A2" s="190" t="s">
        <v>270</v>
      </c>
      <c r="B2" s="190"/>
      <c r="C2" s="191" t="s">
        <v>56</v>
      </c>
      <c r="D2" s="191"/>
      <c r="E2" s="191"/>
      <c r="F2" s="191"/>
      <c r="G2" s="191"/>
      <c r="H2" s="191"/>
      <c r="I2" s="191"/>
      <c r="J2" s="191"/>
      <c r="K2" s="191"/>
      <c r="L2" s="191"/>
    </row>
    <row r="3" customFormat="false" ht="11.45" hidden="false" customHeight="true" outlineLevel="0" collapsed="false">
      <c r="A3" s="107" t="s">
        <v>113</v>
      </c>
      <c r="B3" s="108" t="s">
        <v>271</v>
      </c>
      <c r="C3" s="131" t="s">
        <v>5</v>
      </c>
      <c r="D3" s="131"/>
      <c r="E3" s="131"/>
      <c r="F3" s="131"/>
      <c r="G3" s="131"/>
      <c r="H3" s="132" t="s">
        <v>139</v>
      </c>
      <c r="I3" s="132"/>
      <c r="J3" s="132"/>
      <c r="K3" s="132"/>
      <c r="L3" s="132"/>
    </row>
    <row r="4" s="192" customFormat="true" ht="11.45" hidden="false" customHeight="true" outlineLevel="0" collapsed="false">
      <c r="A4" s="107"/>
      <c r="B4" s="108"/>
      <c r="C4" s="130" t="s">
        <v>115</v>
      </c>
      <c r="D4" s="130"/>
      <c r="E4" s="130" t="s">
        <v>116</v>
      </c>
      <c r="F4" s="130"/>
      <c r="G4" s="130" t="s">
        <v>140</v>
      </c>
      <c r="H4" s="130" t="s">
        <v>115</v>
      </c>
      <c r="I4" s="130"/>
      <c r="J4" s="130" t="s">
        <v>116</v>
      </c>
      <c r="K4" s="130"/>
      <c r="L4" s="132" t="s">
        <v>140</v>
      </c>
    </row>
    <row r="5" s="192" customFormat="true" ht="11.45" hidden="false" customHeight="true" outlineLevel="0" collapsed="false">
      <c r="A5" s="107"/>
      <c r="B5" s="108"/>
      <c r="C5" s="130" t="s">
        <v>141</v>
      </c>
      <c r="D5" s="130" t="s">
        <v>142</v>
      </c>
      <c r="E5" s="130" t="s">
        <v>141</v>
      </c>
      <c r="F5" s="130" t="s">
        <v>142</v>
      </c>
      <c r="G5" s="130"/>
      <c r="H5" s="130" t="s">
        <v>141</v>
      </c>
      <c r="I5" s="130" t="s">
        <v>143</v>
      </c>
      <c r="J5" s="130" t="s">
        <v>141</v>
      </c>
      <c r="K5" s="130" t="s">
        <v>143</v>
      </c>
      <c r="L5" s="132"/>
    </row>
    <row r="6" s="192" customFormat="true" ht="11.45" hidden="false" customHeight="true" outlineLevel="0" collapsed="false">
      <c r="A6" s="107"/>
      <c r="B6" s="108"/>
      <c r="C6" s="130"/>
      <c r="D6" s="130"/>
      <c r="E6" s="130"/>
      <c r="F6" s="130"/>
      <c r="G6" s="130"/>
      <c r="H6" s="130"/>
      <c r="I6" s="130"/>
      <c r="J6" s="130"/>
      <c r="K6" s="130"/>
      <c r="L6" s="132"/>
    </row>
    <row r="7" s="192" customFormat="true" ht="11.45" hidden="false" customHeight="true" outlineLevel="0" collapsed="false">
      <c r="A7" s="107"/>
      <c r="B7" s="108"/>
      <c r="C7" s="130"/>
      <c r="D7" s="130"/>
      <c r="E7" s="130"/>
      <c r="F7" s="130"/>
      <c r="G7" s="130"/>
      <c r="H7" s="130"/>
      <c r="I7" s="130"/>
      <c r="J7" s="130"/>
      <c r="K7" s="130"/>
      <c r="L7" s="132"/>
    </row>
    <row r="8" s="192" customFormat="true" ht="11.45" hidden="false" customHeight="true" outlineLevel="0" collapsed="false">
      <c r="A8" s="107"/>
      <c r="B8" s="108"/>
      <c r="C8" s="130"/>
      <c r="D8" s="130"/>
      <c r="E8" s="130"/>
      <c r="F8" s="130"/>
      <c r="G8" s="130"/>
      <c r="H8" s="130"/>
      <c r="I8" s="130"/>
      <c r="J8" s="130"/>
      <c r="K8" s="130"/>
      <c r="L8" s="132"/>
    </row>
    <row r="9" s="192" customFormat="true" ht="11.45" hidden="false" customHeight="true" outlineLevel="0" collapsed="false">
      <c r="A9" s="107"/>
      <c r="B9" s="108"/>
      <c r="C9" s="130"/>
      <c r="D9" s="130"/>
      <c r="E9" s="130"/>
      <c r="F9" s="130"/>
      <c r="G9" s="130"/>
      <c r="H9" s="130"/>
      <c r="I9" s="130"/>
      <c r="J9" s="130"/>
      <c r="K9" s="130"/>
      <c r="L9" s="132"/>
    </row>
    <row r="10" s="192" customFormat="true" ht="11.45" hidden="false" customHeight="true" outlineLevel="0" collapsed="false">
      <c r="A10" s="107"/>
      <c r="B10" s="108"/>
      <c r="C10" s="130"/>
      <c r="D10" s="130"/>
      <c r="E10" s="130"/>
      <c r="F10" s="130"/>
      <c r="G10" s="130"/>
      <c r="H10" s="130"/>
      <c r="I10" s="130"/>
      <c r="J10" s="130"/>
      <c r="K10" s="130"/>
      <c r="L10" s="132"/>
    </row>
    <row r="11" s="192" customFormat="true" ht="11.45" hidden="false" customHeight="true" outlineLevel="0" collapsed="false">
      <c r="A11" s="107"/>
      <c r="B11" s="108"/>
      <c r="C11" s="130" t="s">
        <v>119</v>
      </c>
      <c r="D11" s="130" t="s">
        <v>144</v>
      </c>
      <c r="E11" s="130" t="s">
        <v>119</v>
      </c>
      <c r="F11" s="130" t="s">
        <v>144</v>
      </c>
      <c r="G11" s="130" t="s">
        <v>119</v>
      </c>
      <c r="H11" s="130"/>
      <c r="I11" s="130" t="s">
        <v>144</v>
      </c>
      <c r="J11" s="130" t="s">
        <v>119</v>
      </c>
      <c r="K11" s="130" t="s">
        <v>144</v>
      </c>
      <c r="L11" s="132" t="s">
        <v>119</v>
      </c>
    </row>
    <row r="12" s="193"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114"/>
      <c r="C13" s="227"/>
      <c r="D13" s="139"/>
      <c r="E13" s="227"/>
      <c r="F13" s="139"/>
      <c r="G13" s="139"/>
      <c r="H13" s="227"/>
      <c r="I13" s="139"/>
      <c r="J13" s="227"/>
      <c r="K13" s="139"/>
      <c r="L13" s="139"/>
    </row>
    <row r="14" s="192" customFormat="true" ht="11.45" hidden="false" customHeight="true" outlineLevel="0" collapsed="false">
      <c r="A14" s="174" t="str">
        <f aca="false">IF(C14&lt;&gt;"",COUNTA($C14:C$14),"")</f>
        <v/>
      </c>
      <c r="B14" s="228" t="s">
        <v>272</v>
      </c>
      <c r="C14" s="227"/>
      <c r="D14" s="139"/>
      <c r="E14" s="227"/>
      <c r="F14" s="139"/>
      <c r="G14" s="139"/>
      <c r="H14" s="227"/>
      <c r="I14" s="139"/>
      <c r="J14" s="227"/>
      <c r="K14" s="139"/>
      <c r="L14" s="139"/>
    </row>
    <row r="15" s="192" customFormat="true" ht="11.45" hidden="false" customHeight="true" outlineLevel="0" collapsed="false">
      <c r="A15" s="174" t="n">
        <f aca="false">IF(C15&lt;&gt;"",COUNTA($C$14:C15),"")</f>
        <v>1</v>
      </c>
      <c r="B15" s="229" t="s">
        <v>273</v>
      </c>
      <c r="C15" s="227" t="n">
        <v>2745</v>
      </c>
      <c r="D15" s="139" t="n">
        <v>4.7</v>
      </c>
      <c r="E15" s="227" t="n">
        <v>12908</v>
      </c>
      <c r="F15" s="139" t="n">
        <v>5.2</v>
      </c>
      <c r="G15" s="139" t="n">
        <v>4.7</v>
      </c>
      <c r="H15" s="227" t="n">
        <v>27174</v>
      </c>
      <c r="I15" s="139" t="n">
        <v>4.8</v>
      </c>
      <c r="J15" s="227" t="n">
        <v>122428</v>
      </c>
      <c r="K15" s="139" t="n">
        <v>-0.2</v>
      </c>
      <c r="L15" s="139" t="n">
        <v>4.5</v>
      </c>
      <c r="M15" s="203"/>
    </row>
    <row r="16" customFormat="false" ht="11.45" hidden="false" customHeight="true" outlineLevel="0" collapsed="false">
      <c r="A16" s="174" t="n">
        <f aca="false">IF(C16&lt;&gt;"",COUNTA($C$14:C16),"")</f>
        <v>2</v>
      </c>
      <c r="B16" s="229" t="s">
        <v>274</v>
      </c>
      <c r="C16" s="139" t="s">
        <v>22</v>
      </c>
      <c r="D16" s="139" t="s">
        <v>22</v>
      </c>
      <c r="E16" s="139" t="s">
        <v>22</v>
      </c>
      <c r="F16" s="139" t="s">
        <v>22</v>
      </c>
      <c r="G16" s="139" t="s">
        <v>22</v>
      </c>
      <c r="H16" s="139" t="s">
        <v>22</v>
      </c>
      <c r="I16" s="139" t="s">
        <v>22</v>
      </c>
      <c r="J16" s="139" t="s">
        <v>22</v>
      </c>
      <c r="K16" s="139" t="s">
        <v>22</v>
      </c>
      <c r="L16" s="139" t="s">
        <v>22</v>
      </c>
      <c r="M16" s="119"/>
    </row>
    <row r="17" customFormat="false" ht="11.45" hidden="false" customHeight="true" outlineLevel="0" collapsed="false">
      <c r="A17" s="174" t="n">
        <f aca="false">IF(C17&lt;&gt;"",COUNTA($C$14:C17),"")</f>
        <v>3</v>
      </c>
      <c r="B17" s="229" t="s">
        <v>275</v>
      </c>
      <c r="C17" s="227" t="n">
        <v>11512</v>
      </c>
      <c r="D17" s="139" t="n">
        <v>22.2</v>
      </c>
      <c r="E17" s="227" t="n">
        <v>43149</v>
      </c>
      <c r="F17" s="139" t="n">
        <v>14.8</v>
      </c>
      <c r="G17" s="139" t="n">
        <v>3.7</v>
      </c>
      <c r="H17" s="227" t="n">
        <v>135728</v>
      </c>
      <c r="I17" s="139" t="n">
        <v>6.3</v>
      </c>
      <c r="J17" s="227" t="n">
        <v>558148</v>
      </c>
      <c r="K17" s="139" t="n">
        <v>5.1</v>
      </c>
      <c r="L17" s="139" t="n">
        <v>4.1</v>
      </c>
      <c r="M17" s="119"/>
    </row>
    <row r="18" s="192" customFormat="true" ht="11.45" hidden="false" customHeight="true" outlineLevel="0" collapsed="false">
      <c r="A18" s="174" t="str">
        <f aca="false">IF(C18&lt;&gt;"",COUNTA($C$14:C18),"")</f>
        <v/>
      </c>
      <c r="B18" s="230"/>
      <c r="C18" s="227"/>
      <c r="D18" s="139"/>
      <c r="E18" s="227"/>
      <c r="F18" s="139"/>
      <c r="G18" s="139"/>
      <c r="H18" s="227"/>
      <c r="I18" s="139"/>
      <c r="J18" s="227"/>
      <c r="K18" s="139"/>
      <c r="L18" s="139"/>
      <c r="M18" s="203"/>
    </row>
    <row r="19" customFormat="false" ht="11.45" hidden="false" customHeight="true" outlineLevel="0" collapsed="false">
      <c r="A19" s="174" t="str">
        <f aca="false">IF(C19&lt;&gt;"",COUNTA($C$14:C19),"")</f>
        <v/>
      </c>
      <c r="B19" s="228" t="s">
        <v>276</v>
      </c>
      <c r="C19" s="227"/>
      <c r="D19" s="139"/>
      <c r="E19" s="227"/>
      <c r="F19" s="139"/>
      <c r="G19" s="139"/>
      <c r="H19" s="227"/>
      <c r="I19" s="139"/>
      <c r="J19" s="227"/>
      <c r="K19" s="139"/>
      <c r="L19" s="139"/>
      <c r="M19" s="119"/>
    </row>
    <row r="20" customFormat="false" ht="11.45" hidden="false" customHeight="true" outlineLevel="0" collapsed="false">
      <c r="A20" s="174" t="n">
        <f aca="false">IF(C20&lt;&gt;"",COUNTA($C$14:C20),"")</f>
        <v>4</v>
      </c>
      <c r="B20" s="229" t="s">
        <v>277</v>
      </c>
      <c r="C20" s="227" t="n">
        <v>4048</v>
      </c>
      <c r="D20" s="139" t="n">
        <v>-12.9</v>
      </c>
      <c r="E20" s="227" t="n">
        <v>17679</v>
      </c>
      <c r="F20" s="139" t="n">
        <v>-1.2</v>
      </c>
      <c r="G20" s="139" t="n">
        <v>4.4</v>
      </c>
      <c r="H20" s="227" t="n">
        <v>39933</v>
      </c>
      <c r="I20" s="139" t="n">
        <v>4.8</v>
      </c>
      <c r="J20" s="227" t="n">
        <v>177768</v>
      </c>
      <c r="K20" s="139" t="n">
        <v>6.8</v>
      </c>
      <c r="L20" s="139" t="n">
        <v>4.5</v>
      </c>
      <c r="M20" s="119"/>
    </row>
    <row r="21" customFormat="false" ht="11.45" hidden="false" customHeight="true" outlineLevel="0" collapsed="false">
      <c r="A21" s="174" t="n">
        <f aca="false">IF(C21&lt;&gt;"",COUNTA($C$14:C21),"")</f>
        <v>5</v>
      </c>
      <c r="B21" s="229" t="s">
        <v>278</v>
      </c>
      <c r="C21" s="227" t="n">
        <v>5617</v>
      </c>
      <c r="D21" s="139" t="n">
        <v>-0.7</v>
      </c>
      <c r="E21" s="227" t="n">
        <v>31452</v>
      </c>
      <c r="F21" s="139" t="n">
        <v>-4.6</v>
      </c>
      <c r="G21" s="139" t="n">
        <v>5.6</v>
      </c>
      <c r="H21" s="227" t="n">
        <v>52449</v>
      </c>
      <c r="I21" s="139" t="n">
        <v>1.7</v>
      </c>
      <c r="J21" s="227" t="n">
        <v>327812</v>
      </c>
      <c r="K21" s="139" t="n">
        <v>1.3</v>
      </c>
      <c r="L21" s="139" t="n">
        <v>6.3</v>
      </c>
      <c r="M21" s="119"/>
    </row>
    <row r="22" customFormat="false" ht="11.45" hidden="false" customHeight="true" outlineLevel="0" collapsed="false">
      <c r="A22" s="174" t="n">
        <f aca="false">IF(C22&lt;&gt;"",COUNTA($C$14:C22),"")</f>
        <v>6</v>
      </c>
      <c r="B22" s="229" t="s">
        <v>279</v>
      </c>
      <c r="C22" s="227" t="n">
        <v>40664</v>
      </c>
      <c r="D22" s="139" t="n">
        <v>-1.9</v>
      </c>
      <c r="E22" s="227" t="n">
        <v>185642</v>
      </c>
      <c r="F22" s="139" t="n">
        <v>4.7</v>
      </c>
      <c r="G22" s="139" t="n">
        <v>4.6</v>
      </c>
      <c r="H22" s="227" t="n">
        <v>385820</v>
      </c>
      <c r="I22" s="139" t="n">
        <v>-3</v>
      </c>
      <c r="J22" s="227" t="n">
        <v>1770703</v>
      </c>
      <c r="K22" s="139" t="n">
        <v>1</v>
      </c>
      <c r="L22" s="139" t="n">
        <v>4.6</v>
      </c>
      <c r="M22" s="119"/>
    </row>
    <row r="23" customFormat="false" ht="11.45" hidden="false" customHeight="true" outlineLevel="0" collapsed="false">
      <c r="A23" s="174" t="n">
        <f aca="false">IF(C23&lt;&gt;"",COUNTA($C$14:C23),"")</f>
        <v>7</v>
      </c>
      <c r="B23" s="229" t="s">
        <v>280</v>
      </c>
      <c r="C23" s="227" t="n">
        <v>5032</v>
      </c>
      <c r="D23" s="139" t="n">
        <v>-8.2</v>
      </c>
      <c r="E23" s="227" t="n">
        <v>23660</v>
      </c>
      <c r="F23" s="139" t="n">
        <v>-4.8</v>
      </c>
      <c r="G23" s="139" t="n">
        <v>4.7</v>
      </c>
      <c r="H23" s="227" t="n">
        <v>48703</v>
      </c>
      <c r="I23" s="139" t="n">
        <v>-0.6</v>
      </c>
      <c r="J23" s="227" t="n">
        <v>233195</v>
      </c>
      <c r="K23" s="139" t="n">
        <v>-5.7</v>
      </c>
      <c r="L23" s="139" t="n">
        <v>4.8</v>
      </c>
      <c r="M23" s="119"/>
    </row>
    <row r="24" customFormat="false" ht="11.45" hidden="false" customHeight="true" outlineLevel="0" collapsed="false">
      <c r="A24" s="174" t="n">
        <f aca="false">IF(C24&lt;&gt;"",COUNTA($C$14:C24),"")</f>
        <v>8</v>
      </c>
      <c r="B24" s="229" t="s">
        <v>281</v>
      </c>
      <c r="C24" s="227" t="n">
        <v>6476</v>
      </c>
      <c r="D24" s="139" t="n">
        <v>1.8</v>
      </c>
      <c r="E24" s="227" t="n">
        <v>26309</v>
      </c>
      <c r="F24" s="139" t="n">
        <v>-0.4</v>
      </c>
      <c r="G24" s="139" t="n">
        <v>4.1</v>
      </c>
      <c r="H24" s="227" t="n">
        <v>81351</v>
      </c>
      <c r="I24" s="139" t="n">
        <v>15.1</v>
      </c>
      <c r="J24" s="227" t="n">
        <v>362588</v>
      </c>
      <c r="K24" s="139" t="n">
        <v>13.3</v>
      </c>
      <c r="L24" s="139" t="n">
        <v>4.5</v>
      </c>
      <c r="M24" s="119"/>
    </row>
    <row r="25" s="192" customFormat="true" ht="11.45" hidden="false" customHeight="true" outlineLevel="0" collapsed="false">
      <c r="A25" s="174" t="n">
        <f aca="false">IF(C25&lt;&gt;"",COUNTA($C$14:C25),"")</f>
        <v>9</v>
      </c>
      <c r="B25" s="229" t="s">
        <v>282</v>
      </c>
      <c r="C25" s="227" t="n">
        <v>7741</v>
      </c>
      <c r="D25" s="139" t="n">
        <v>5.7</v>
      </c>
      <c r="E25" s="227" t="n">
        <v>37334</v>
      </c>
      <c r="F25" s="139" t="n">
        <v>0.9</v>
      </c>
      <c r="G25" s="139" t="n">
        <v>4.8</v>
      </c>
      <c r="H25" s="227" t="n">
        <v>81287</v>
      </c>
      <c r="I25" s="139" t="n">
        <v>5.1</v>
      </c>
      <c r="J25" s="227" t="n">
        <v>448733</v>
      </c>
      <c r="K25" s="139" t="n">
        <v>5.4</v>
      </c>
      <c r="L25" s="139" t="n">
        <v>5.5</v>
      </c>
      <c r="M25" s="203"/>
    </row>
    <row r="26" customFormat="false" ht="11.45" hidden="false" customHeight="true" outlineLevel="0" collapsed="false">
      <c r="A26" s="174" t="n">
        <f aca="false">IF(C26&lt;&gt;"",COUNTA($C$14:C26),"")</f>
        <v>10</v>
      </c>
      <c r="B26" s="229" t="s">
        <v>283</v>
      </c>
      <c r="C26" s="227" t="n">
        <v>3998</v>
      </c>
      <c r="D26" s="139" t="n">
        <v>-14.1</v>
      </c>
      <c r="E26" s="227" t="n">
        <v>18586</v>
      </c>
      <c r="F26" s="139" t="n">
        <v>-13</v>
      </c>
      <c r="G26" s="139" t="n">
        <v>4.6</v>
      </c>
      <c r="H26" s="227" t="n">
        <v>33537</v>
      </c>
      <c r="I26" s="139" t="n">
        <v>5.9</v>
      </c>
      <c r="J26" s="227" t="n">
        <v>177046</v>
      </c>
      <c r="K26" s="139" t="n">
        <v>7.4</v>
      </c>
      <c r="L26" s="139" t="n">
        <v>5.3</v>
      </c>
      <c r="M26" s="119"/>
    </row>
    <row r="27" customFormat="false" ht="11.45" hidden="false" customHeight="true" outlineLevel="0" collapsed="false">
      <c r="A27" s="174" t="n">
        <f aca="false">IF(C27&lt;&gt;"",COUNTA($C$14:C27),"")</f>
        <v>11</v>
      </c>
      <c r="B27" s="229" t="s">
        <v>284</v>
      </c>
      <c r="C27" s="227" t="n">
        <v>3457</v>
      </c>
      <c r="D27" s="139" t="n">
        <v>29.7</v>
      </c>
      <c r="E27" s="227" t="n">
        <v>14106</v>
      </c>
      <c r="F27" s="139" t="n">
        <v>22.9</v>
      </c>
      <c r="G27" s="139" t="n">
        <v>4.1</v>
      </c>
      <c r="H27" s="227" t="n">
        <v>41996</v>
      </c>
      <c r="I27" s="139" t="n">
        <v>6.5</v>
      </c>
      <c r="J27" s="227" t="n">
        <v>203366</v>
      </c>
      <c r="K27" s="139" t="n">
        <v>0.8</v>
      </c>
      <c r="L27" s="139" t="n">
        <v>4.8</v>
      </c>
      <c r="M27" s="119"/>
    </row>
    <row r="28" s="192" customFormat="true" ht="11.45" hidden="false" customHeight="true" outlineLevel="0" collapsed="false">
      <c r="A28" s="174" t="n">
        <f aca="false">IF(C28&lt;&gt;"",COUNTA($C$14:C28),"")</f>
        <v>12</v>
      </c>
      <c r="B28" s="229" t="s">
        <v>285</v>
      </c>
      <c r="C28" s="227" t="n">
        <v>5669</v>
      </c>
      <c r="D28" s="139" t="n">
        <v>13.1</v>
      </c>
      <c r="E28" s="227" t="n">
        <v>21325</v>
      </c>
      <c r="F28" s="139" t="n">
        <v>15.9</v>
      </c>
      <c r="G28" s="139" t="n">
        <v>3.8</v>
      </c>
      <c r="H28" s="227" t="n">
        <v>55302</v>
      </c>
      <c r="I28" s="139" t="n">
        <v>14.9</v>
      </c>
      <c r="J28" s="227" t="n">
        <v>243008</v>
      </c>
      <c r="K28" s="139" t="n">
        <v>13.2</v>
      </c>
      <c r="L28" s="139" t="n">
        <v>4.4</v>
      </c>
      <c r="M28" s="203"/>
    </row>
    <row r="29" customFormat="false" ht="11.45" hidden="false" customHeight="true" outlineLevel="0" collapsed="false">
      <c r="A29" s="174" t="n">
        <f aca="false">IF(C29&lt;&gt;"",COUNTA($C$14:C29),"")</f>
        <v>13</v>
      </c>
      <c r="B29" s="229" t="s">
        <v>286</v>
      </c>
      <c r="C29" s="227" t="n">
        <v>33300</v>
      </c>
      <c r="D29" s="139" t="n">
        <v>0.9</v>
      </c>
      <c r="E29" s="227" t="n">
        <v>155908</v>
      </c>
      <c r="F29" s="139" t="n">
        <v>2</v>
      </c>
      <c r="G29" s="139" t="n">
        <v>4.7</v>
      </c>
      <c r="H29" s="227" t="n">
        <v>302168</v>
      </c>
      <c r="I29" s="139" t="n">
        <v>3</v>
      </c>
      <c r="J29" s="227" t="n">
        <v>1512398</v>
      </c>
      <c r="K29" s="139" t="n">
        <v>0.7</v>
      </c>
      <c r="L29" s="139" t="n">
        <v>5</v>
      </c>
      <c r="M29" s="119"/>
    </row>
    <row r="30" customFormat="false" ht="11.45" hidden="false" customHeight="true" outlineLevel="0" collapsed="false">
      <c r="A30" s="174" t="n">
        <f aca="false">IF(C30&lt;&gt;"",COUNTA($C$14:C30),"")</f>
        <v>14</v>
      </c>
      <c r="B30" s="229" t="s">
        <v>287</v>
      </c>
      <c r="C30" s="227" t="n">
        <v>3813</v>
      </c>
      <c r="D30" s="139" t="n">
        <v>-3.3</v>
      </c>
      <c r="E30" s="227" t="n">
        <v>28512</v>
      </c>
      <c r="F30" s="139" t="n">
        <v>-1</v>
      </c>
      <c r="G30" s="139" t="n">
        <v>7.5</v>
      </c>
      <c r="H30" s="227" t="n">
        <v>45665</v>
      </c>
      <c r="I30" s="139" t="n">
        <v>5.1</v>
      </c>
      <c r="J30" s="227" t="n">
        <v>353000</v>
      </c>
      <c r="K30" s="139" t="n">
        <v>5</v>
      </c>
      <c r="L30" s="139" t="n">
        <v>7.7</v>
      </c>
      <c r="M30" s="119"/>
    </row>
    <row r="31" customFormat="false" ht="11.45" hidden="false" customHeight="true" outlineLevel="0" collapsed="false">
      <c r="A31" s="174" t="n">
        <f aca="false">IF(C31&lt;&gt;"",COUNTA($C$14:C31),"")</f>
        <v>15</v>
      </c>
      <c r="B31" s="229" t="s">
        <v>288</v>
      </c>
      <c r="C31" s="227" t="n">
        <v>1087</v>
      </c>
      <c r="D31" s="139" t="n">
        <v>0.8</v>
      </c>
      <c r="E31" s="227" t="n">
        <v>3729</v>
      </c>
      <c r="F31" s="139" t="n">
        <v>-3.6</v>
      </c>
      <c r="G31" s="139" t="n">
        <v>3.4</v>
      </c>
      <c r="H31" s="227" t="n">
        <v>10582</v>
      </c>
      <c r="I31" s="139" t="n">
        <v>-5.7</v>
      </c>
      <c r="J31" s="227" t="n">
        <v>41741</v>
      </c>
      <c r="K31" s="139" t="n">
        <v>-2.9</v>
      </c>
      <c r="L31" s="139" t="n">
        <v>3.9</v>
      </c>
      <c r="M31" s="119"/>
    </row>
    <row r="32" s="192" customFormat="true" ht="11.45" hidden="false" customHeight="true" outlineLevel="0" collapsed="false">
      <c r="A32" s="174" t="n">
        <f aca="false">IF(C32&lt;&gt;"",COUNTA($C$14:C32),"")</f>
        <v>16</v>
      </c>
      <c r="B32" s="229" t="s">
        <v>289</v>
      </c>
      <c r="C32" s="227" t="n">
        <v>1298</v>
      </c>
      <c r="D32" s="139" t="n">
        <v>-3.1</v>
      </c>
      <c r="E32" s="227" t="n">
        <v>5854</v>
      </c>
      <c r="F32" s="139" t="n">
        <v>-4.6</v>
      </c>
      <c r="G32" s="139" t="n">
        <v>4.5</v>
      </c>
      <c r="H32" s="227" t="n">
        <v>12164</v>
      </c>
      <c r="I32" s="139" t="n">
        <v>-1.4</v>
      </c>
      <c r="J32" s="227" t="n">
        <v>62480</v>
      </c>
      <c r="K32" s="139" t="n">
        <v>-7.7</v>
      </c>
      <c r="L32" s="139" t="n">
        <v>5.1</v>
      </c>
      <c r="M32" s="203"/>
    </row>
    <row r="33" customFormat="false" ht="11.45" hidden="false" customHeight="true" outlineLevel="0" collapsed="false">
      <c r="A33" s="174" t="n">
        <f aca="false">IF(C33&lt;&gt;"",COUNTA($C$14:C33),"")</f>
        <v>17</v>
      </c>
      <c r="B33" s="229" t="s">
        <v>290</v>
      </c>
      <c r="C33" s="227" t="n">
        <v>3154</v>
      </c>
      <c r="D33" s="139" t="n">
        <v>21.6</v>
      </c>
      <c r="E33" s="227" t="n">
        <v>17711</v>
      </c>
      <c r="F33" s="139" t="n">
        <v>42.9</v>
      </c>
      <c r="G33" s="139" t="n">
        <v>5.6</v>
      </c>
      <c r="H33" s="227" t="n">
        <v>39564</v>
      </c>
      <c r="I33" s="139" t="n">
        <v>12.9</v>
      </c>
      <c r="J33" s="227" t="n">
        <v>202564</v>
      </c>
      <c r="K33" s="139" t="n">
        <v>18.2</v>
      </c>
      <c r="L33" s="139" t="n">
        <v>5.1</v>
      </c>
      <c r="M33" s="119"/>
    </row>
    <row r="34" customFormat="false" ht="11.45" hidden="false" customHeight="true" outlineLevel="0" collapsed="false">
      <c r="A34" s="174" t="n">
        <f aca="false">IF(C34&lt;&gt;"",COUNTA($C$14:C34),"")</f>
        <v>18</v>
      </c>
      <c r="B34" s="229" t="s">
        <v>291</v>
      </c>
      <c r="C34" s="227" t="n">
        <v>6101</v>
      </c>
      <c r="D34" s="139" t="n">
        <v>-1.6</v>
      </c>
      <c r="E34" s="227" t="n">
        <v>35826</v>
      </c>
      <c r="F34" s="139" t="n">
        <v>0</v>
      </c>
      <c r="G34" s="139" t="n">
        <v>5.9</v>
      </c>
      <c r="H34" s="227" t="n">
        <v>59286</v>
      </c>
      <c r="I34" s="139" t="n">
        <v>7.8</v>
      </c>
      <c r="J34" s="227" t="n">
        <v>369201</v>
      </c>
      <c r="K34" s="139" t="n">
        <v>4.7</v>
      </c>
      <c r="L34" s="139" t="n">
        <v>6.2</v>
      </c>
      <c r="M34" s="119"/>
    </row>
    <row r="35" customFormat="false" ht="11.45" hidden="false" customHeight="true" outlineLevel="0" collapsed="false">
      <c r="A35" s="174" t="n">
        <f aca="false">IF(C35&lt;&gt;"",COUNTA($C$14:C35),"")</f>
        <v>19</v>
      </c>
      <c r="B35" s="229" t="s">
        <v>292</v>
      </c>
      <c r="C35" s="227" t="n">
        <v>6864</v>
      </c>
      <c r="D35" s="139" t="n">
        <v>13.3</v>
      </c>
      <c r="E35" s="227" t="n">
        <v>32704</v>
      </c>
      <c r="F35" s="139" t="n">
        <v>16.7</v>
      </c>
      <c r="G35" s="139" t="n">
        <v>4.8</v>
      </c>
      <c r="H35" s="227" t="n">
        <v>81861</v>
      </c>
      <c r="I35" s="139" t="n">
        <v>8.6</v>
      </c>
      <c r="J35" s="227" t="n">
        <v>397418</v>
      </c>
      <c r="K35" s="139" t="n">
        <v>5</v>
      </c>
      <c r="L35" s="139" t="n">
        <v>4.9</v>
      </c>
      <c r="M35" s="119"/>
    </row>
    <row r="36" customFormat="false" ht="11.45" hidden="false" customHeight="true" outlineLevel="0" collapsed="false">
      <c r="A36" s="174" t="n">
        <f aca="false">IF(C36&lt;&gt;"",COUNTA($C$14:C36),"")</f>
        <v>20</v>
      </c>
      <c r="B36" s="229" t="s">
        <v>293</v>
      </c>
      <c r="C36" s="227" t="n">
        <v>14209</v>
      </c>
      <c r="D36" s="139" t="n">
        <v>8.6</v>
      </c>
      <c r="E36" s="227" t="n">
        <v>67561</v>
      </c>
      <c r="F36" s="139" t="n">
        <v>8.7</v>
      </c>
      <c r="G36" s="139" t="n">
        <v>4.8</v>
      </c>
      <c r="H36" s="227" t="n">
        <v>130327</v>
      </c>
      <c r="I36" s="139" t="n">
        <v>1.7</v>
      </c>
      <c r="J36" s="227" t="n">
        <v>676833</v>
      </c>
      <c r="K36" s="139" t="n">
        <v>0.1</v>
      </c>
      <c r="L36" s="139" t="n">
        <v>5.2</v>
      </c>
      <c r="M36" s="119"/>
    </row>
    <row r="37" customFormat="false" ht="11.45" hidden="false" customHeight="true" outlineLevel="0" collapsed="false">
      <c r="A37" s="174" t="n">
        <f aca="false">IF(C37&lt;&gt;"",COUNTA($C$14:C37),"")</f>
        <v>21</v>
      </c>
      <c r="B37" s="229" t="s">
        <v>294</v>
      </c>
      <c r="C37" s="227" t="n">
        <v>898</v>
      </c>
      <c r="D37" s="139" t="n">
        <v>16.3</v>
      </c>
      <c r="E37" s="227" t="n">
        <v>4175</v>
      </c>
      <c r="F37" s="139" t="n">
        <v>16.8</v>
      </c>
      <c r="G37" s="139" t="n">
        <v>4.6</v>
      </c>
      <c r="H37" s="227" t="n">
        <v>18095</v>
      </c>
      <c r="I37" s="139" t="n">
        <v>16.1</v>
      </c>
      <c r="J37" s="227" t="n">
        <v>106425</v>
      </c>
      <c r="K37" s="139" t="n">
        <v>10.8</v>
      </c>
      <c r="L37" s="139" t="n">
        <v>5.9</v>
      </c>
      <c r="M37" s="119"/>
    </row>
    <row r="38" s="192" customFormat="true" ht="11.45" hidden="false" customHeight="true" outlineLevel="0" collapsed="false">
      <c r="A38" s="174" t="n">
        <f aca="false">IF(C38&lt;&gt;"",COUNTA($C$14:C38),"")</f>
        <v>22</v>
      </c>
      <c r="B38" s="229" t="s">
        <v>295</v>
      </c>
      <c r="C38" s="227" t="n">
        <v>7806</v>
      </c>
      <c r="D38" s="139" t="n">
        <v>20.4</v>
      </c>
      <c r="E38" s="227" t="n">
        <v>36214</v>
      </c>
      <c r="F38" s="139" t="n">
        <v>16.5</v>
      </c>
      <c r="G38" s="139" t="n">
        <v>4.6</v>
      </c>
      <c r="H38" s="227" t="n">
        <v>71614</v>
      </c>
      <c r="I38" s="139" t="n">
        <v>22.5</v>
      </c>
      <c r="J38" s="227" t="n">
        <v>404082</v>
      </c>
      <c r="K38" s="139" t="n">
        <v>12.2</v>
      </c>
      <c r="L38" s="139" t="n">
        <v>5.6</v>
      </c>
      <c r="M38" s="203"/>
    </row>
    <row r="39" customFormat="false" ht="11.45" hidden="false" customHeight="true" outlineLevel="0" collapsed="false">
      <c r="A39" s="174" t="n">
        <f aca="false">IF(C39&lt;&gt;"",COUNTA($C$14:C39),"")</f>
        <v>23</v>
      </c>
      <c r="B39" s="229" t="s">
        <v>296</v>
      </c>
      <c r="C39" s="227" t="n">
        <v>3396</v>
      </c>
      <c r="D39" s="139" t="n">
        <v>3.2</v>
      </c>
      <c r="E39" s="227" t="n">
        <v>21042</v>
      </c>
      <c r="F39" s="139" t="n">
        <v>7.4</v>
      </c>
      <c r="G39" s="139" t="n">
        <v>6.2</v>
      </c>
      <c r="H39" s="227" t="n">
        <v>62429</v>
      </c>
      <c r="I39" s="139" t="n">
        <v>6.7</v>
      </c>
      <c r="J39" s="227" t="n">
        <v>383882</v>
      </c>
      <c r="K39" s="139" t="n">
        <v>-0.5</v>
      </c>
      <c r="L39" s="139" t="n">
        <v>6.1</v>
      </c>
      <c r="M39" s="119"/>
    </row>
    <row r="40" customFormat="false" ht="11.45" hidden="false" customHeight="true" outlineLevel="0" collapsed="false">
      <c r="A40" s="174" t="n">
        <f aca="false">IF(C40&lt;&gt;"",COUNTA($C$14:C40),"")</f>
        <v>24</v>
      </c>
      <c r="B40" s="229" t="s">
        <v>297</v>
      </c>
      <c r="C40" s="227" t="n">
        <v>2985</v>
      </c>
      <c r="D40" s="139" t="n">
        <v>-17.7</v>
      </c>
      <c r="E40" s="227" t="n">
        <v>9591</v>
      </c>
      <c r="F40" s="139" t="n">
        <v>-9.4</v>
      </c>
      <c r="G40" s="139" t="n">
        <v>3.2</v>
      </c>
      <c r="H40" s="227" t="n">
        <v>38178</v>
      </c>
      <c r="I40" s="139" t="n">
        <v>-7.9</v>
      </c>
      <c r="J40" s="227" t="n">
        <v>125005</v>
      </c>
      <c r="K40" s="139" t="n">
        <v>-8.5</v>
      </c>
      <c r="L40" s="139" t="n">
        <v>3.3</v>
      </c>
      <c r="M40" s="119"/>
    </row>
    <row r="41" s="101" customFormat="true" ht="11.45" hidden="false" customHeight="true" outlineLevel="0" collapsed="false">
      <c r="A41" s="174" t="n">
        <f aca="false">IF(C41&lt;&gt;"",COUNTA($C$14:C41),"")</f>
        <v>25</v>
      </c>
      <c r="B41" s="229" t="s">
        <v>298</v>
      </c>
      <c r="C41" s="227" t="n">
        <v>35596</v>
      </c>
      <c r="D41" s="139" t="n">
        <v>-6</v>
      </c>
      <c r="E41" s="227" t="n">
        <v>110144</v>
      </c>
      <c r="F41" s="139" t="n">
        <v>-3</v>
      </c>
      <c r="G41" s="139" t="n">
        <v>3.1</v>
      </c>
      <c r="H41" s="227" t="n">
        <v>338726</v>
      </c>
      <c r="I41" s="139" t="n">
        <v>1.2</v>
      </c>
      <c r="J41" s="227" t="n">
        <v>1093280</v>
      </c>
      <c r="K41" s="139" t="n">
        <v>4.5</v>
      </c>
      <c r="L41" s="139" t="n">
        <v>3.2</v>
      </c>
      <c r="M41" s="204"/>
    </row>
    <row r="42" s="192" customFormat="true" ht="11.45" hidden="false" customHeight="true" outlineLevel="0" collapsed="false">
      <c r="A42" s="174" t="n">
        <f aca="false">IF(C42&lt;&gt;"",COUNTA($C$14:C42),"")</f>
        <v>26</v>
      </c>
      <c r="B42" s="229" t="s">
        <v>299</v>
      </c>
      <c r="C42" s="227" t="n">
        <v>5153</v>
      </c>
      <c r="D42" s="139" t="n">
        <v>-1.8</v>
      </c>
      <c r="E42" s="227" t="n">
        <v>30860</v>
      </c>
      <c r="F42" s="139" t="n">
        <v>6.1</v>
      </c>
      <c r="G42" s="139" t="n">
        <v>6</v>
      </c>
      <c r="H42" s="227" t="n">
        <v>44696</v>
      </c>
      <c r="I42" s="139" t="n">
        <v>-3.3</v>
      </c>
      <c r="J42" s="227" t="n">
        <v>285593</v>
      </c>
      <c r="K42" s="139" t="n">
        <v>-4.5</v>
      </c>
      <c r="L42" s="139" t="n">
        <v>6.4</v>
      </c>
      <c r="M42" s="203"/>
    </row>
    <row r="43" customFormat="false" ht="11.45" hidden="false" customHeight="true" outlineLevel="0" collapsed="false">
      <c r="A43" s="174" t="n">
        <f aca="false">IF(C43&lt;&gt;"",COUNTA($C$14:C43),"")</f>
        <v>27</v>
      </c>
      <c r="B43" s="229" t="s">
        <v>300</v>
      </c>
      <c r="C43" s="227" t="n">
        <v>2527</v>
      </c>
      <c r="D43" s="139" t="n">
        <v>-2.4</v>
      </c>
      <c r="E43" s="227" t="n">
        <v>11442</v>
      </c>
      <c r="F43" s="139" t="n">
        <v>5.1</v>
      </c>
      <c r="G43" s="139" t="n">
        <v>4.5</v>
      </c>
      <c r="H43" s="227" t="n">
        <v>32913</v>
      </c>
      <c r="I43" s="139" t="n">
        <v>-7.5</v>
      </c>
      <c r="J43" s="227" t="n">
        <v>159699</v>
      </c>
      <c r="K43" s="139" t="n">
        <v>-5.3</v>
      </c>
      <c r="L43" s="139" t="n">
        <v>4.9</v>
      </c>
      <c r="M43" s="119"/>
    </row>
    <row r="44" customFormat="false" ht="11.45" hidden="false" customHeight="true" outlineLevel="0" collapsed="false">
      <c r="A44" s="174" t="n">
        <f aca="false">IF(C44&lt;&gt;"",COUNTA($C$14:C44),"")</f>
        <v>28</v>
      </c>
      <c r="B44" s="229" t="s">
        <v>301</v>
      </c>
      <c r="C44" s="227" t="n">
        <v>17758</v>
      </c>
      <c r="D44" s="139" t="n">
        <v>11.7</v>
      </c>
      <c r="E44" s="227" t="n">
        <v>76151</v>
      </c>
      <c r="F44" s="139" t="n">
        <v>9.5</v>
      </c>
      <c r="G44" s="139" t="n">
        <v>4.3</v>
      </c>
      <c r="H44" s="227" t="n">
        <v>164592</v>
      </c>
      <c r="I44" s="139" t="n">
        <v>5.2</v>
      </c>
      <c r="J44" s="227" t="n">
        <v>774551</v>
      </c>
      <c r="K44" s="139" t="n">
        <v>3.6</v>
      </c>
      <c r="L44" s="139" t="n">
        <v>4.7</v>
      </c>
    </row>
    <row r="45" customFormat="false" ht="11.45" hidden="false" customHeight="true" outlineLevel="0" collapsed="false">
      <c r="A45" s="174" t="str">
        <f aca="false">IF(C45&lt;&gt;"",COUNTA($C$14:C45),"")</f>
        <v/>
      </c>
      <c r="B45" s="229"/>
      <c r="C45" s="227"/>
      <c r="D45" s="139"/>
      <c r="E45" s="227"/>
      <c r="F45" s="139"/>
      <c r="G45" s="139"/>
      <c r="H45" s="227"/>
      <c r="I45" s="139"/>
      <c r="J45" s="227"/>
      <c r="K45" s="139"/>
      <c r="L45" s="139"/>
    </row>
    <row r="46" customFormat="false" ht="11.45" hidden="false" customHeight="true" outlineLevel="0" collapsed="false">
      <c r="A46" s="174" t="str">
        <f aca="false">IF(C46&lt;&gt;"",COUNTA($C$14:C46),"")</f>
        <v/>
      </c>
      <c r="B46" s="228" t="s">
        <v>302</v>
      </c>
      <c r="C46" s="227"/>
      <c r="D46" s="139"/>
      <c r="E46" s="227"/>
      <c r="F46" s="139"/>
      <c r="G46" s="139"/>
      <c r="H46" s="227"/>
      <c r="I46" s="139"/>
      <c r="J46" s="227"/>
      <c r="K46" s="139"/>
      <c r="L46" s="139"/>
    </row>
    <row r="47" customFormat="false" ht="11.45" hidden="false" customHeight="true" outlineLevel="0" collapsed="false">
      <c r="A47" s="174" t="n">
        <f aca="false">IF(C47&lt;&gt;"",COUNTA($C$14:C47),"")</f>
        <v>29</v>
      </c>
      <c r="B47" s="229" t="s">
        <v>303</v>
      </c>
      <c r="C47" s="227" t="n">
        <v>18827</v>
      </c>
      <c r="D47" s="139" t="n">
        <v>-1</v>
      </c>
      <c r="E47" s="227" t="n">
        <v>97447</v>
      </c>
      <c r="F47" s="139" t="n">
        <v>7.7</v>
      </c>
      <c r="G47" s="139" t="n">
        <v>5.2</v>
      </c>
      <c r="H47" s="227" t="n">
        <v>168094</v>
      </c>
      <c r="I47" s="139" t="n">
        <v>6.2</v>
      </c>
      <c r="J47" s="227" t="n">
        <v>897631</v>
      </c>
      <c r="K47" s="139" t="n">
        <v>6.9</v>
      </c>
      <c r="L47" s="139" t="n">
        <v>5.3</v>
      </c>
    </row>
    <row r="48" customFormat="false" ht="11.45" hidden="false" customHeight="true" outlineLevel="0" collapsed="false">
      <c r="A48" s="174" t="n">
        <f aca="false">IF(C48&lt;&gt;"",COUNTA($C$14:C48),"")</f>
        <v>30</v>
      </c>
      <c r="B48" s="229" t="s">
        <v>304</v>
      </c>
      <c r="C48" s="227" t="n">
        <v>12475</v>
      </c>
      <c r="D48" s="139" t="n">
        <v>13.4</v>
      </c>
      <c r="E48" s="227" t="n">
        <v>73548</v>
      </c>
      <c r="F48" s="139" t="n">
        <v>4.8</v>
      </c>
      <c r="G48" s="139" t="n">
        <v>5.9</v>
      </c>
      <c r="H48" s="227" t="n">
        <v>144917</v>
      </c>
      <c r="I48" s="139" t="n">
        <v>11.9</v>
      </c>
      <c r="J48" s="227" t="n">
        <v>931277</v>
      </c>
      <c r="K48" s="139" t="n">
        <v>8.7</v>
      </c>
      <c r="L48" s="139" t="n">
        <v>6.4</v>
      </c>
    </row>
    <row r="49" customFormat="false" ht="11.45" hidden="false" customHeight="true" outlineLevel="0" collapsed="false">
      <c r="A49" s="174" t="n">
        <f aca="false">IF(C49&lt;&gt;"",COUNTA($C$14:C49),"")</f>
        <v>31</v>
      </c>
      <c r="B49" s="229" t="s">
        <v>305</v>
      </c>
      <c r="C49" s="227" t="n">
        <v>2519</v>
      </c>
      <c r="D49" s="139" t="n">
        <v>-4.2</v>
      </c>
      <c r="E49" s="227" t="n">
        <v>14962</v>
      </c>
      <c r="F49" s="139" t="n">
        <v>-1.4</v>
      </c>
      <c r="G49" s="139" t="n">
        <v>5.9</v>
      </c>
      <c r="H49" s="227" t="n">
        <v>23919</v>
      </c>
      <c r="I49" s="139" t="n">
        <v>0.3</v>
      </c>
      <c r="J49" s="227" t="n">
        <v>143704</v>
      </c>
      <c r="K49" s="139" t="n">
        <v>0.5</v>
      </c>
      <c r="L49" s="139" t="n">
        <v>6</v>
      </c>
    </row>
    <row r="50" customFormat="false" ht="11.45" hidden="false" customHeight="true" outlineLevel="0" collapsed="false">
      <c r="A50" s="174" t="n">
        <f aca="false">IF(C50&lt;&gt;"",COUNTA($C$14:C50),"")</f>
        <v>32</v>
      </c>
      <c r="B50" s="229" t="s">
        <v>306</v>
      </c>
      <c r="C50" s="227" t="n">
        <v>48260</v>
      </c>
      <c r="D50" s="139" t="n">
        <v>5.8</v>
      </c>
      <c r="E50" s="227" t="n">
        <v>216173</v>
      </c>
      <c r="F50" s="139" t="n">
        <v>5.9</v>
      </c>
      <c r="G50" s="139" t="n">
        <v>4.5</v>
      </c>
      <c r="H50" s="227" t="n">
        <v>426234</v>
      </c>
      <c r="I50" s="139" t="n">
        <v>5.2</v>
      </c>
      <c r="J50" s="227" t="n">
        <v>2121753</v>
      </c>
      <c r="K50" s="139" t="n">
        <v>4.6</v>
      </c>
      <c r="L50" s="139" t="n">
        <v>5</v>
      </c>
    </row>
    <row r="51" customFormat="false" ht="11.45" hidden="false" customHeight="true" outlineLevel="0" collapsed="false">
      <c r="A51" s="174" t="n">
        <f aca="false">IF(C51&lt;&gt;"",COUNTA($C$14:C51),"")</f>
        <v>33</v>
      </c>
      <c r="B51" s="229" t="s">
        <v>307</v>
      </c>
      <c r="C51" s="227" t="n">
        <v>15952</v>
      </c>
      <c r="D51" s="139" t="n">
        <v>4</v>
      </c>
      <c r="E51" s="227" t="n">
        <v>82580</v>
      </c>
      <c r="F51" s="139" t="n">
        <v>4</v>
      </c>
      <c r="G51" s="139" t="n">
        <v>5.2</v>
      </c>
      <c r="H51" s="227" t="n">
        <v>150958</v>
      </c>
      <c r="I51" s="139" t="n">
        <v>6.4</v>
      </c>
      <c r="J51" s="227" t="n">
        <v>883261</v>
      </c>
      <c r="K51" s="139" t="n">
        <v>9.8</v>
      </c>
      <c r="L51" s="139" t="n">
        <v>5.9</v>
      </c>
    </row>
    <row r="52" customFormat="false" ht="11.45" hidden="false" customHeight="true" outlineLevel="0" collapsed="false">
      <c r="A52" s="174" t="str">
        <f aca="false">IF(C52&lt;&gt;"",COUNTA($C$14:C52),"")</f>
        <v/>
      </c>
      <c r="B52" s="229"/>
      <c r="C52" s="227"/>
      <c r="D52" s="139"/>
      <c r="E52" s="227"/>
      <c r="F52" s="139"/>
      <c r="G52" s="139"/>
      <c r="H52" s="227"/>
      <c r="I52" s="139"/>
      <c r="J52" s="227"/>
      <c r="K52" s="139"/>
      <c r="L52" s="139"/>
    </row>
    <row r="53" customFormat="false" ht="11.45" hidden="false" customHeight="true" outlineLevel="0" collapsed="false">
      <c r="A53" s="174" t="str">
        <f aca="false">IF(C53&lt;&gt;"",COUNTA($C$14:C53),"")</f>
        <v/>
      </c>
      <c r="B53" s="228" t="s">
        <v>308</v>
      </c>
      <c r="C53" s="227"/>
      <c r="D53" s="139"/>
      <c r="E53" s="227"/>
      <c r="F53" s="139"/>
      <c r="G53" s="139"/>
      <c r="H53" s="227"/>
      <c r="I53" s="139"/>
      <c r="J53" s="227"/>
      <c r="K53" s="139"/>
      <c r="L53" s="139"/>
    </row>
    <row r="54" customFormat="false" ht="11.45" hidden="false" customHeight="true" outlineLevel="0" collapsed="false">
      <c r="A54" s="174" t="n">
        <f aca="false">IF(C54&lt;&gt;"",COUNTA($C$14:C54),"")</f>
        <v>34</v>
      </c>
      <c r="B54" s="229" t="s">
        <v>309</v>
      </c>
      <c r="C54" s="227" t="n">
        <v>975</v>
      </c>
      <c r="D54" s="139" t="n">
        <v>6.1</v>
      </c>
      <c r="E54" s="227" t="n">
        <v>3942</v>
      </c>
      <c r="F54" s="139" t="n">
        <v>20.7</v>
      </c>
      <c r="G54" s="139" t="n">
        <v>4</v>
      </c>
      <c r="H54" s="227" t="n">
        <v>15719</v>
      </c>
      <c r="I54" s="139" t="n">
        <v>4</v>
      </c>
      <c r="J54" s="227" t="n">
        <v>47930</v>
      </c>
      <c r="K54" s="139" t="n">
        <v>-2.9</v>
      </c>
      <c r="L54" s="139" t="n">
        <v>3</v>
      </c>
    </row>
    <row r="55" customFormat="false" ht="11.45" hidden="false" customHeight="true" outlineLevel="0" collapsed="false">
      <c r="A55" s="174" t="n">
        <f aca="false">IF(C55&lt;&gt;"",COUNTA($C$14:C55),"")</f>
        <v>35</v>
      </c>
      <c r="B55" s="229" t="s">
        <v>310</v>
      </c>
      <c r="C55" s="227" t="n">
        <v>2367</v>
      </c>
      <c r="D55" s="139" t="n">
        <v>6</v>
      </c>
      <c r="E55" s="227" t="n">
        <v>12654</v>
      </c>
      <c r="F55" s="139" t="n">
        <v>-0.1</v>
      </c>
      <c r="G55" s="139" t="n">
        <v>5.3</v>
      </c>
      <c r="H55" s="227" t="n">
        <v>28931</v>
      </c>
      <c r="I55" s="139" t="n">
        <v>6.1</v>
      </c>
      <c r="J55" s="227" t="n">
        <v>150963</v>
      </c>
      <c r="K55" s="139" t="n">
        <v>6.4</v>
      </c>
      <c r="L55" s="139" t="n">
        <v>5.2</v>
      </c>
    </row>
    <row r="56" customFormat="false" ht="11.45" hidden="false" customHeight="true" outlineLevel="0" collapsed="false">
      <c r="A56" s="174" t="n">
        <f aca="false">IF(C56&lt;&gt;"",COUNTA($C$14:C56),"")</f>
        <v>36</v>
      </c>
      <c r="B56" s="229" t="s">
        <v>311</v>
      </c>
      <c r="C56" s="227" t="n">
        <v>6468</v>
      </c>
      <c r="D56" s="139" t="n">
        <v>1.9</v>
      </c>
      <c r="E56" s="227" t="n">
        <v>32563</v>
      </c>
      <c r="F56" s="139" t="n">
        <v>9.3</v>
      </c>
      <c r="G56" s="139" t="n">
        <v>5</v>
      </c>
      <c r="H56" s="227" t="n">
        <v>69949</v>
      </c>
      <c r="I56" s="139" t="n">
        <v>-12.7</v>
      </c>
      <c r="J56" s="227" t="n">
        <v>339019</v>
      </c>
      <c r="K56" s="139" t="n">
        <v>-0.9</v>
      </c>
      <c r="L56" s="139" t="n">
        <v>4.8</v>
      </c>
    </row>
    <row r="57" customFormat="false" ht="11.45" hidden="false" customHeight="true" outlineLevel="0" collapsed="false">
      <c r="A57" s="174" t="str">
        <f aca="false">IF(C57&lt;&gt;"",COUNTA($C$14:C57),"")</f>
        <v/>
      </c>
      <c r="B57" s="231"/>
      <c r="C57" s="227"/>
      <c r="D57" s="139"/>
      <c r="E57" s="227"/>
      <c r="F57" s="139"/>
      <c r="G57" s="139"/>
      <c r="H57" s="227"/>
      <c r="I57" s="139"/>
      <c r="J57" s="227"/>
      <c r="K57" s="139"/>
      <c r="L57" s="139"/>
    </row>
    <row r="58" customFormat="false" ht="11.45" hidden="false" customHeight="true" outlineLevel="0" collapsed="false">
      <c r="A58" s="174" t="str">
        <f aca="false">IF(C58&lt;&gt;"",COUNTA($C$14:C58),"")</f>
        <v/>
      </c>
      <c r="B58" s="228" t="s">
        <v>312</v>
      </c>
      <c r="C58" s="227"/>
      <c r="D58" s="139"/>
      <c r="E58" s="227"/>
      <c r="F58" s="139"/>
      <c r="G58" s="139"/>
      <c r="H58" s="227"/>
      <c r="I58" s="139"/>
      <c r="J58" s="227"/>
      <c r="K58" s="139"/>
      <c r="L58" s="139"/>
    </row>
    <row r="59" customFormat="false" ht="11.45" hidden="false" customHeight="true" outlineLevel="0" collapsed="false">
      <c r="A59" s="174" t="n">
        <f aca="false">IF(C59&lt;&gt;"",COUNTA($C$14:C59),"")</f>
        <v>37</v>
      </c>
      <c r="B59" s="229" t="s">
        <v>313</v>
      </c>
      <c r="C59" s="227" t="n">
        <v>1890</v>
      </c>
      <c r="D59" s="139" t="n">
        <v>-4.7</v>
      </c>
      <c r="E59" s="227" t="n">
        <v>6119</v>
      </c>
      <c r="F59" s="139" t="n">
        <v>13.9</v>
      </c>
      <c r="G59" s="139" t="n">
        <v>3.2</v>
      </c>
      <c r="H59" s="227" t="n">
        <v>20266</v>
      </c>
      <c r="I59" s="139" t="n">
        <v>6.3</v>
      </c>
      <c r="J59" s="227" t="n">
        <v>56712</v>
      </c>
      <c r="K59" s="139" t="n">
        <v>14</v>
      </c>
      <c r="L59" s="139" t="n">
        <v>2.8</v>
      </c>
    </row>
    <row r="60" customFormat="false" ht="11.45" hidden="false" customHeight="true" outlineLevel="0" collapsed="false">
      <c r="A60" s="174" t="n">
        <f aca="false">IF(C60&lt;&gt;"",COUNTA($C$14:C60),"")</f>
        <v>38</v>
      </c>
      <c r="B60" s="229" t="s">
        <v>314</v>
      </c>
      <c r="C60" s="227" t="n">
        <v>3488</v>
      </c>
      <c r="D60" s="139" t="n">
        <v>4.2</v>
      </c>
      <c r="E60" s="227" t="n">
        <v>44497</v>
      </c>
      <c r="F60" s="139" t="n">
        <v>-6.9</v>
      </c>
      <c r="G60" s="139" t="n">
        <v>12.8</v>
      </c>
      <c r="H60" s="227" t="n">
        <v>58029</v>
      </c>
      <c r="I60" s="139" t="n">
        <v>1.9</v>
      </c>
      <c r="J60" s="227" t="n">
        <v>460876</v>
      </c>
      <c r="K60" s="139" t="n">
        <v>13.1</v>
      </c>
      <c r="L60" s="139" t="n">
        <v>7.9</v>
      </c>
    </row>
    <row r="61" customFormat="false" ht="11.45" hidden="false" customHeight="true" outlineLevel="0" collapsed="false">
      <c r="A61" s="174" t="n">
        <f aca="false">IF(C61&lt;&gt;"",COUNTA($C$14:C61),"")</f>
        <v>39</v>
      </c>
      <c r="B61" s="229" t="s">
        <v>315</v>
      </c>
      <c r="C61" s="227" t="n">
        <v>4087</v>
      </c>
      <c r="D61" s="139" t="n">
        <v>11.3</v>
      </c>
      <c r="E61" s="227" t="n">
        <v>22319</v>
      </c>
      <c r="F61" s="139" t="n">
        <v>30.2</v>
      </c>
      <c r="G61" s="139" t="n">
        <v>5.5</v>
      </c>
      <c r="H61" s="227" t="n">
        <v>55431</v>
      </c>
      <c r="I61" s="139" t="n">
        <v>12.3</v>
      </c>
      <c r="J61" s="227" t="n">
        <v>357805</v>
      </c>
      <c r="K61" s="139" t="n">
        <v>9.8</v>
      </c>
      <c r="L61" s="139" t="n">
        <v>6.5</v>
      </c>
    </row>
    <row r="62" customFormat="false" ht="11.45" hidden="false" customHeight="true" outlineLevel="0" collapsed="false">
      <c r="A62" s="174" t="n">
        <f aca="false">IF(C62&lt;&gt;"",COUNTA($C$14:C62),"")</f>
        <v>40</v>
      </c>
      <c r="B62" s="229" t="s">
        <v>316</v>
      </c>
      <c r="C62" s="227" t="n">
        <v>2272</v>
      </c>
      <c r="D62" s="139" t="n">
        <v>-10.7</v>
      </c>
      <c r="E62" s="227" t="n">
        <v>14941</v>
      </c>
      <c r="F62" s="139" t="n">
        <v>-2.9</v>
      </c>
      <c r="G62" s="139" t="n">
        <v>6.6</v>
      </c>
      <c r="H62" s="227" t="n">
        <v>30494</v>
      </c>
      <c r="I62" s="139" t="n">
        <v>-4.3</v>
      </c>
      <c r="J62" s="227" t="n">
        <v>196018</v>
      </c>
      <c r="K62" s="139" t="n">
        <v>0.4</v>
      </c>
      <c r="L62" s="139" t="n">
        <v>6.4</v>
      </c>
    </row>
    <row r="63" customFormat="false" ht="11.45" hidden="false" customHeight="true" outlineLevel="0" collapsed="false">
      <c r="A63" s="174" t="n">
        <f aca="false">IF(C63&lt;&gt;"",COUNTA($C$14:C63),"")</f>
        <v>41</v>
      </c>
      <c r="B63" s="229" t="s">
        <v>317</v>
      </c>
      <c r="C63" s="227" t="n">
        <v>987</v>
      </c>
      <c r="D63" s="139" t="n">
        <v>18.2</v>
      </c>
      <c r="E63" s="227" t="n">
        <v>5091</v>
      </c>
      <c r="F63" s="139" t="n">
        <v>35.2</v>
      </c>
      <c r="G63" s="139" t="n">
        <v>5.2</v>
      </c>
      <c r="H63" s="227" t="n">
        <v>11753</v>
      </c>
      <c r="I63" s="139" t="n">
        <v>10.2</v>
      </c>
      <c r="J63" s="227" t="n">
        <v>61192</v>
      </c>
      <c r="K63" s="139" t="n">
        <v>7.8</v>
      </c>
      <c r="L63" s="139" t="n">
        <v>5.2</v>
      </c>
    </row>
    <row r="64" customFormat="false" ht="11.45" hidden="false" customHeight="true" outlineLevel="0" collapsed="false">
      <c r="A64" s="174" t="n">
        <f aca="false">IF(C64&lt;&gt;"",COUNTA($C$14:C64),"")</f>
        <v>42</v>
      </c>
      <c r="B64" s="229" t="s">
        <v>318</v>
      </c>
      <c r="C64" s="227" t="n">
        <v>2425</v>
      </c>
      <c r="D64" s="139" t="n">
        <v>8.5</v>
      </c>
      <c r="E64" s="227" t="n">
        <v>17007</v>
      </c>
      <c r="F64" s="139" t="n">
        <v>33.8</v>
      </c>
      <c r="G64" s="139" t="n">
        <v>7</v>
      </c>
      <c r="H64" s="227" t="n">
        <v>28618</v>
      </c>
      <c r="I64" s="139" t="n">
        <v>7.9</v>
      </c>
      <c r="J64" s="227" t="n">
        <v>181544</v>
      </c>
      <c r="K64" s="139" t="n">
        <v>8.9</v>
      </c>
      <c r="L64" s="139" t="n">
        <v>6.3</v>
      </c>
    </row>
    <row r="65" customFormat="false" ht="11.45" hidden="false" customHeight="true" outlineLevel="0" collapsed="false">
      <c r="A65" s="174" t="n">
        <f aca="false">IF(C65&lt;&gt;"",COUNTA($C$14:C65),"")</f>
        <v>43</v>
      </c>
      <c r="B65" s="229" t="s">
        <v>319</v>
      </c>
      <c r="C65" s="227" t="n">
        <v>13399</v>
      </c>
      <c r="D65" s="139" t="n">
        <v>-2.6</v>
      </c>
      <c r="E65" s="227" t="n">
        <v>39036</v>
      </c>
      <c r="F65" s="139" t="n">
        <v>16.9</v>
      </c>
      <c r="G65" s="139" t="n">
        <v>2.9</v>
      </c>
      <c r="H65" s="227" t="n">
        <v>112776</v>
      </c>
      <c r="I65" s="139" t="n">
        <v>11.8</v>
      </c>
      <c r="J65" s="227" t="n">
        <v>311103</v>
      </c>
      <c r="K65" s="139" t="n">
        <v>12.8</v>
      </c>
      <c r="L65" s="139" t="n">
        <v>2.8</v>
      </c>
    </row>
    <row r="66" customFormat="false" ht="11.45" hidden="false" customHeight="true" outlineLevel="0" collapsed="false">
      <c r="A66" s="174" t="n">
        <f aca="false">IF(C66&lt;&gt;"",COUNTA($C$14:C66),"")</f>
        <v>44</v>
      </c>
      <c r="B66" s="229" t="s">
        <v>320</v>
      </c>
      <c r="C66" s="227" t="n">
        <v>2732</v>
      </c>
      <c r="D66" s="139" t="n">
        <v>14</v>
      </c>
      <c r="E66" s="227" t="n">
        <v>14415</v>
      </c>
      <c r="F66" s="139" t="n">
        <v>4.1</v>
      </c>
      <c r="G66" s="139" t="n">
        <v>5.3</v>
      </c>
      <c r="H66" s="227" t="n">
        <v>25527</v>
      </c>
      <c r="I66" s="139" t="n">
        <v>-4.9</v>
      </c>
      <c r="J66" s="227" t="n">
        <v>141241</v>
      </c>
      <c r="K66" s="139" t="n">
        <v>-0.3</v>
      </c>
      <c r="L66" s="139" t="n">
        <v>5.5</v>
      </c>
    </row>
    <row r="67" customFormat="false" ht="11.45" hidden="false" customHeight="true" outlineLevel="0" collapsed="false">
      <c r="A67" s="174" t="n">
        <f aca="false">IF(C67&lt;&gt;"",COUNTA($C$14:C67),"")</f>
        <v>45</v>
      </c>
      <c r="B67" s="229" t="s">
        <v>321</v>
      </c>
      <c r="C67" s="227" t="n">
        <v>200</v>
      </c>
      <c r="D67" s="139" t="n">
        <v>27.4</v>
      </c>
      <c r="E67" s="227" t="n">
        <v>1089</v>
      </c>
      <c r="F67" s="139" t="n">
        <v>22.1</v>
      </c>
      <c r="G67" s="139" t="n">
        <v>5.4</v>
      </c>
      <c r="H67" s="227" t="n">
        <v>2360</v>
      </c>
      <c r="I67" s="139" t="n">
        <v>-15.6</v>
      </c>
      <c r="J67" s="227" t="n">
        <v>12901</v>
      </c>
      <c r="K67" s="139" t="n">
        <v>-16.2</v>
      </c>
      <c r="L67" s="139" t="n">
        <v>5.5</v>
      </c>
    </row>
    <row r="68" customFormat="false" ht="11.45" hidden="false" customHeight="true" outlineLevel="0" collapsed="false">
      <c r="A68" s="174" t="n">
        <f aca="false">IF(C68&lt;&gt;"",COUNTA($C$14:C68),"")</f>
        <v>46</v>
      </c>
      <c r="B68" s="229" t="s">
        <v>322</v>
      </c>
      <c r="C68" s="227" t="n">
        <v>1700</v>
      </c>
      <c r="D68" s="139" t="n">
        <v>-15.6</v>
      </c>
      <c r="E68" s="227" t="n">
        <v>5482</v>
      </c>
      <c r="F68" s="139" t="n">
        <v>-9</v>
      </c>
      <c r="G68" s="139" t="n">
        <v>3.2</v>
      </c>
      <c r="H68" s="227" t="n">
        <v>23926</v>
      </c>
      <c r="I68" s="139" t="n">
        <v>-0.6</v>
      </c>
      <c r="J68" s="227" t="n">
        <v>71466</v>
      </c>
      <c r="K68" s="139" t="n">
        <v>-1.6</v>
      </c>
      <c r="L68" s="139" t="n">
        <v>3</v>
      </c>
    </row>
    <row r="69" customFormat="false" ht="11.45" hidden="false" customHeight="true" outlineLevel="0" collapsed="false">
      <c r="A69" s="174" t="n">
        <f aca="false">IF(C69&lt;&gt;"",COUNTA($C$14:C69),"")</f>
        <v>47</v>
      </c>
      <c r="B69" s="229" t="s">
        <v>323</v>
      </c>
      <c r="C69" s="227" t="n">
        <v>5422</v>
      </c>
      <c r="D69" s="139" t="n">
        <v>11.6</v>
      </c>
      <c r="E69" s="227" t="n">
        <v>20090</v>
      </c>
      <c r="F69" s="139" t="n">
        <v>18.2</v>
      </c>
      <c r="G69" s="139" t="n">
        <v>3.7</v>
      </c>
      <c r="H69" s="227" t="n">
        <v>75742</v>
      </c>
      <c r="I69" s="139" t="n">
        <v>-2.2</v>
      </c>
      <c r="J69" s="227" t="n">
        <v>258092</v>
      </c>
      <c r="K69" s="139" t="n">
        <v>-1</v>
      </c>
      <c r="L69" s="139" t="n">
        <v>3.4</v>
      </c>
    </row>
    <row r="70" customFormat="false" ht="11.45" hidden="false" customHeight="true" outlineLevel="0" collapsed="false">
      <c r="A70" s="174" t="n">
        <f aca="false">IF(C70&lt;&gt;"",COUNTA($C$14:C70),"")</f>
        <v>48</v>
      </c>
      <c r="B70" s="229" t="s">
        <v>324</v>
      </c>
      <c r="C70" s="227" t="n">
        <v>2514</v>
      </c>
      <c r="D70" s="139" t="n">
        <v>-6.8</v>
      </c>
      <c r="E70" s="227" t="n">
        <v>12561</v>
      </c>
      <c r="F70" s="139" t="n">
        <v>-0.9</v>
      </c>
      <c r="G70" s="139" t="n">
        <v>5</v>
      </c>
      <c r="H70" s="227" t="n">
        <v>35975</v>
      </c>
      <c r="I70" s="139" t="n">
        <v>-1.6</v>
      </c>
      <c r="J70" s="227" t="n">
        <v>223423</v>
      </c>
      <c r="K70" s="139" t="n">
        <v>3.8</v>
      </c>
      <c r="L70" s="139" t="n">
        <v>6.2</v>
      </c>
    </row>
    <row r="71" customFormat="false" ht="11.45" hidden="false" customHeight="true" outlineLevel="0" collapsed="false">
      <c r="A71" s="174" t="n">
        <f aca="false">IF(C71&lt;&gt;"",COUNTA($C$14:C71),"")</f>
        <v>49</v>
      </c>
      <c r="B71" s="229" t="s">
        <v>325</v>
      </c>
      <c r="C71" s="227" t="n">
        <v>82</v>
      </c>
      <c r="D71" s="139" t="n">
        <v>-29.9</v>
      </c>
      <c r="E71" s="227" t="n">
        <v>132</v>
      </c>
      <c r="F71" s="139" t="n">
        <v>-34.3</v>
      </c>
      <c r="G71" s="139" t="n">
        <v>1.6</v>
      </c>
      <c r="H71" s="227" t="n">
        <v>4117</v>
      </c>
      <c r="I71" s="139" t="n">
        <v>32.5</v>
      </c>
      <c r="J71" s="227" t="n">
        <v>9218</v>
      </c>
      <c r="K71" s="139" t="n">
        <v>16.5</v>
      </c>
      <c r="L71" s="139" t="n">
        <v>2.2</v>
      </c>
    </row>
    <row r="72" customFormat="false" ht="11.45" hidden="false" customHeight="true" outlineLevel="0" collapsed="false">
      <c r="A72" s="174" t="n">
        <f aca="false">IF(C72&lt;&gt;"",COUNTA($C$14:C72),"")</f>
        <v>50</v>
      </c>
      <c r="B72" s="229" t="s">
        <v>326</v>
      </c>
      <c r="C72" s="227" t="n">
        <v>4352</v>
      </c>
      <c r="D72" s="139" t="n">
        <v>-4.4</v>
      </c>
      <c r="E72" s="227" t="n">
        <v>16547</v>
      </c>
      <c r="F72" s="139" t="n">
        <v>11.9</v>
      </c>
      <c r="G72" s="139" t="n">
        <v>3.8</v>
      </c>
      <c r="H72" s="227" t="n">
        <v>40994</v>
      </c>
      <c r="I72" s="139" t="n">
        <v>3.2</v>
      </c>
      <c r="J72" s="227" t="n">
        <v>154843</v>
      </c>
      <c r="K72" s="139" t="n">
        <v>13.5</v>
      </c>
      <c r="L72" s="139" t="n">
        <v>3.8</v>
      </c>
    </row>
    <row r="73" customFormat="false" ht="11.45" hidden="false" customHeight="true" outlineLevel="0" collapsed="false">
      <c r="A73" s="174" t="n">
        <f aca="false">IF(C73&lt;&gt;"",COUNTA($C$14:C73),"")</f>
        <v>51</v>
      </c>
      <c r="B73" s="229" t="s">
        <v>327</v>
      </c>
      <c r="C73" s="227" t="n">
        <v>721</v>
      </c>
      <c r="D73" s="139" t="n">
        <v>18.6</v>
      </c>
      <c r="E73" s="227" t="n">
        <v>3391</v>
      </c>
      <c r="F73" s="139" t="n">
        <v>32.6</v>
      </c>
      <c r="G73" s="139" t="n">
        <v>4.7</v>
      </c>
      <c r="H73" s="227" t="n">
        <v>6622</v>
      </c>
      <c r="I73" s="139" t="n">
        <v>18.7</v>
      </c>
      <c r="J73" s="227" t="n">
        <v>30898</v>
      </c>
      <c r="K73" s="139" t="n">
        <v>18.6</v>
      </c>
      <c r="L73" s="139" t="n">
        <v>4.7</v>
      </c>
    </row>
    <row r="74" customFormat="false" ht="11.45" hidden="false" customHeight="true" outlineLevel="0" collapsed="false">
      <c r="A74" s="174" t="n">
        <f aca="false">IF(C74&lt;&gt;"",COUNTA($C$14:C74),"")</f>
        <v>52</v>
      </c>
      <c r="B74" s="229" t="s">
        <v>328</v>
      </c>
      <c r="C74" s="227" t="n">
        <v>3367</v>
      </c>
      <c r="D74" s="139" t="n">
        <v>17.6</v>
      </c>
      <c r="E74" s="227" t="n">
        <v>14686</v>
      </c>
      <c r="F74" s="139" t="n">
        <v>23.2</v>
      </c>
      <c r="G74" s="139" t="n">
        <v>4.4</v>
      </c>
      <c r="H74" s="227" t="n">
        <v>41248</v>
      </c>
      <c r="I74" s="139" t="n">
        <v>6.7</v>
      </c>
      <c r="J74" s="227" t="n">
        <v>189110</v>
      </c>
      <c r="K74" s="139" t="n">
        <v>2.4</v>
      </c>
      <c r="L74" s="139" t="n">
        <v>4.6</v>
      </c>
    </row>
    <row r="75" customFormat="false" ht="11.45" hidden="false" customHeight="true" outlineLevel="0" collapsed="false">
      <c r="A75" s="174" t="n">
        <f aca="false">IF(C75&lt;&gt;"",COUNTA($C$14:C75),"")</f>
        <v>53</v>
      </c>
      <c r="B75" s="229" t="s">
        <v>329</v>
      </c>
      <c r="C75" s="227" t="n">
        <v>917</v>
      </c>
      <c r="D75" s="139" t="n">
        <v>-14.2</v>
      </c>
      <c r="E75" s="227" t="n">
        <v>2625</v>
      </c>
      <c r="F75" s="139" t="n">
        <v>-22.2</v>
      </c>
      <c r="G75" s="139" t="n">
        <v>2.9</v>
      </c>
      <c r="H75" s="227" t="n">
        <v>10482</v>
      </c>
      <c r="I75" s="139" t="n">
        <v>-3.8</v>
      </c>
      <c r="J75" s="227" t="n">
        <v>30321</v>
      </c>
      <c r="K75" s="139" t="n">
        <v>-9.4</v>
      </c>
      <c r="L75" s="139" t="n">
        <v>2.9</v>
      </c>
    </row>
    <row r="76" customFormat="false" ht="11.45" hidden="false" customHeight="true" outlineLevel="0" collapsed="false">
      <c r="A76" s="174" t="n">
        <f aca="false">IF(C76&lt;&gt;"",COUNTA($C$14:C76),"")</f>
        <v>54</v>
      </c>
      <c r="B76" s="229" t="s">
        <v>330</v>
      </c>
      <c r="C76" s="227" t="n">
        <v>1657</v>
      </c>
      <c r="D76" s="139" t="n">
        <v>7</v>
      </c>
      <c r="E76" s="227" t="n">
        <v>5666</v>
      </c>
      <c r="F76" s="139" t="n">
        <v>21.2</v>
      </c>
      <c r="G76" s="139" t="n">
        <v>3.4</v>
      </c>
      <c r="H76" s="227" t="n">
        <v>21627</v>
      </c>
      <c r="I76" s="139" t="n">
        <v>-3.1</v>
      </c>
      <c r="J76" s="227" t="n">
        <v>68872</v>
      </c>
      <c r="K76" s="139" t="n">
        <v>-3.5</v>
      </c>
      <c r="L76" s="139" t="n">
        <v>3.2</v>
      </c>
    </row>
    <row r="77" customFormat="false" ht="11.45" hidden="false" customHeight="true" outlineLevel="0" collapsed="false">
      <c r="A77" s="174" t="n">
        <f aca="false">IF(C77&lt;&gt;"",COUNTA($C$14:C77),"")</f>
        <v>55</v>
      </c>
      <c r="B77" s="229" t="s">
        <v>331</v>
      </c>
      <c r="C77" s="227" t="n">
        <v>6781</v>
      </c>
      <c r="D77" s="139" t="n">
        <v>10.6</v>
      </c>
      <c r="E77" s="227" t="n">
        <v>22754</v>
      </c>
      <c r="F77" s="139" t="n">
        <v>13.4</v>
      </c>
      <c r="G77" s="139" t="n">
        <v>3.4</v>
      </c>
      <c r="H77" s="227" t="n">
        <v>67063</v>
      </c>
      <c r="I77" s="139" t="n">
        <v>0</v>
      </c>
      <c r="J77" s="227" t="n">
        <v>204045</v>
      </c>
      <c r="K77" s="139" t="n">
        <v>-2.8</v>
      </c>
      <c r="L77" s="139" t="n">
        <v>3</v>
      </c>
    </row>
    <row r="78" customFormat="false" ht="11.45" hidden="false" customHeight="true" outlineLevel="0" collapsed="false">
      <c r="A78" s="174" t="n">
        <f aca="false">IF(C78&lt;&gt;"",COUNTA($C$14:C78),"")</f>
        <v>56</v>
      </c>
      <c r="B78" s="229" t="s">
        <v>332</v>
      </c>
      <c r="C78" s="227" t="n">
        <v>671</v>
      </c>
      <c r="D78" s="139" t="n">
        <v>-23.4</v>
      </c>
      <c r="E78" s="227" t="n">
        <v>2859</v>
      </c>
      <c r="F78" s="139" t="n">
        <v>-21</v>
      </c>
      <c r="G78" s="139" t="n">
        <v>4.3</v>
      </c>
      <c r="H78" s="227" t="n">
        <v>10643</v>
      </c>
      <c r="I78" s="139" t="n">
        <v>-27.6</v>
      </c>
      <c r="J78" s="227" t="n">
        <v>42094</v>
      </c>
      <c r="K78" s="139" t="n">
        <v>-25</v>
      </c>
      <c r="L78" s="139" t="n">
        <v>4</v>
      </c>
    </row>
    <row r="79" customFormat="false" ht="11.45" hidden="false" customHeight="true" outlineLevel="0" collapsed="false">
      <c r="A79" s="174" t="n">
        <f aca="false">IF(C79&lt;&gt;"",COUNTA($C$14:C79),"")</f>
        <v>57</v>
      </c>
      <c r="B79" s="229" t="s">
        <v>333</v>
      </c>
      <c r="C79" s="227" t="n">
        <v>1039</v>
      </c>
      <c r="D79" s="139" t="n">
        <v>5.8</v>
      </c>
      <c r="E79" s="227" t="n">
        <v>4118</v>
      </c>
      <c r="F79" s="139" t="n">
        <v>1</v>
      </c>
      <c r="G79" s="139" t="n">
        <v>4</v>
      </c>
      <c r="H79" s="227" t="n">
        <v>17557</v>
      </c>
      <c r="I79" s="139" t="n">
        <v>-3.2</v>
      </c>
      <c r="J79" s="227" t="n">
        <v>72765</v>
      </c>
      <c r="K79" s="139" t="n">
        <v>-3</v>
      </c>
      <c r="L79" s="139" t="n">
        <v>4.1</v>
      </c>
    </row>
    <row r="80" customFormat="false" ht="11.45" hidden="false" customHeight="true" outlineLevel="0" collapsed="false">
      <c r="A80" s="174" t="n">
        <f aca="false">IF(C80&lt;&gt;"",COUNTA($C$14:C80),"")</f>
        <v>58</v>
      </c>
      <c r="B80" s="229" t="s">
        <v>334</v>
      </c>
      <c r="C80" s="227" t="n">
        <v>963</v>
      </c>
      <c r="D80" s="139" t="n">
        <v>-8.1</v>
      </c>
      <c r="E80" s="227" t="n">
        <v>4198</v>
      </c>
      <c r="F80" s="139" t="n">
        <v>-4.1</v>
      </c>
      <c r="G80" s="139" t="n">
        <v>4.4</v>
      </c>
      <c r="H80" s="227" t="n">
        <v>8253</v>
      </c>
      <c r="I80" s="139" t="n">
        <v>-0.2</v>
      </c>
      <c r="J80" s="227" t="n">
        <v>39631</v>
      </c>
      <c r="K80" s="139" t="n">
        <v>-1.4</v>
      </c>
      <c r="L80" s="139" t="n">
        <v>4.8</v>
      </c>
    </row>
    <row r="81" customFormat="false" ht="11.45" hidden="false" customHeight="true" outlineLevel="0" collapsed="false">
      <c r="A81" s="174" t="n">
        <f aca="false">IF(C81&lt;&gt;"",COUNTA($C$14:C81),"")</f>
        <v>59</v>
      </c>
      <c r="B81" s="229" t="s">
        <v>335</v>
      </c>
      <c r="C81" s="227" t="n">
        <v>1594</v>
      </c>
      <c r="D81" s="139" t="n">
        <v>-26.9</v>
      </c>
      <c r="E81" s="227" t="n">
        <v>12615</v>
      </c>
      <c r="F81" s="139" t="n">
        <v>-34.1</v>
      </c>
      <c r="G81" s="139" t="n">
        <v>7.9</v>
      </c>
      <c r="H81" s="227" t="n">
        <v>20427</v>
      </c>
      <c r="I81" s="139" t="n">
        <v>5.8</v>
      </c>
      <c r="J81" s="227" t="n">
        <v>152516</v>
      </c>
      <c r="K81" s="139" t="n">
        <v>-8.8</v>
      </c>
      <c r="L81" s="139" t="n">
        <v>7.5</v>
      </c>
    </row>
    <row r="82" customFormat="false" ht="11.45" hidden="false" customHeight="true" outlineLevel="0" collapsed="false">
      <c r="A82" s="174" t="n">
        <f aca="false">IF(C82&lt;&gt;"",COUNTA($C$14:C82),"")</f>
        <v>60</v>
      </c>
      <c r="B82" s="229" t="s">
        <v>336</v>
      </c>
      <c r="C82" s="227" t="n">
        <v>1833</v>
      </c>
      <c r="D82" s="139" t="n">
        <v>24.5</v>
      </c>
      <c r="E82" s="227" t="n">
        <v>6415</v>
      </c>
      <c r="F82" s="139" t="n">
        <v>14.8</v>
      </c>
      <c r="G82" s="139" t="n">
        <v>3.5</v>
      </c>
      <c r="H82" s="227" t="n">
        <v>27662</v>
      </c>
      <c r="I82" s="139" t="n">
        <v>10.2</v>
      </c>
      <c r="J82" s="227" t="n">
        <v>113926</v>
      </c>
      <c r="K82" s="139" t="n">
        <v>11.4</v>
      </c>
      <c r="L82" s="139" t="n">
        <v>4.1</v>
      </c>
    </row>
    <row r="83" customFormat="false" ht="11.45" hidden="false" customHeight="true" outlineLevel="0" collapsed="false">
      <c r="A83" s="174" t="n">
        <f aca="false">IF(C83&lt;&gt;"",COUNTA($C$14:C83),"")</f>
        <v>61</v>
      </c>
      <c r="B83" s="229" t="s">
        <v>337</v>
      </c>
      <c r="C83" s="227" t="n">
        <v>614</v>
      </c>
      <c r="D83" s="139" t="n">
        <v>19.5</v>
      </c>
      <c r="E83" s="227" t="n">
        <v>3933</v>
      </c>
      <c r="F83" s="139" t="n">
        <v>78.8</v>
      </c>
      <c r="G83" s="139" t="n">
        <v>6.4</v>
      </c>
      <c r="H83" s="227" t="n">
        <v>15508</v>
      </c>
      <c r="I83" s="139" t="n">
        <v>14.9</v>
      </c>
      <c r="J83" s="227" t="n">
        <v>74036</v>
      </c>
      <c r="K83" s="139" t="n">
        <v>7.2</v>
      </c>
      <c r="L83" s="139" t="n">
        <v>4.8</v>
      </c>
    </row>
    <row r="84" customFormat="false" ht="11.45" hidden="false" customHeight="true" outlineLevel="0" collapsed="false">
      <c r="A84" s="174" t="str">
        <f aca="false">IF(C84&lt;&gt;"",COUNTA($C$14:C84),"")</f>
        <v/>
      </c>
      <c r="B84" s="229"/>
      <c r="C84" s="227"/>
      <c r="D84" s="139"/>
      <c r="E84" s="227"/>
      <c r="F84" s="139"/>
      <c r="G84" s="139"/>
      <c r="H84" s="227"/>
      <c r="I84" s="139"/>
      <c r="J84" s="227"/>
      <c r="K84" s="139"/>
      <c r="L84" s="139"/>
    </row>
    <row r="85" customFormat="false" ht="11.45" hidden="false" customHeight="true" outlineLevel="0" collapsed="false">
      <c r="A85" s="174" t="str">
        <f aca="false">IF(C85&lt;&gt;"",COUNTA($C$14:C85),"")</f>
        <v/>
      </c>
      <c r="B85" s="228" t="s">
        <v>338</v>
      </c>
      <c r="C85" s="227"/>
      <c r="D85" s="139"/>
      <c r="E85" s="227"/>
      <c r="F85" s="139"/>
      <c r="G85" s="139"/>
      <c r="H85" s="227"/>
      <c r="I85" s="139"/>
      <c r="J85" s="227"/>
      <c r="K85" s="139"/>
      <c r="L85" s="139"/>
    </row>
    <row r="86" customFormat="false" ht="11.45" hidden="false" customHeight="true" outlineLevel="0" collapsed="false">
      <c r="A86" s="174" t="str">
        <f aca="false">IF(C86&lt;&gt;"",COUNTA($C$14:C86),"")</f>
        <v/>
      </c>
      <c r="B86" s="228" t="s">
        <v>339</v>
      </c>
      <c r="C86" s="227"/>
      <c r="D86" s="139"/>
      <c r="E86" s="227"/>
      <c r="F86" s="139"/>
      <c r="G86" s="139"/>
      <c r="H86" s="227"/>
      <c r="I86" s="139"/>
      <c r="J86" s="227"/>
      <c r="K86" s="139"/>
      <c r="L86" s="139"/>
    </row>
    <row r="87" customFormat="false" ht="11.45" hidden="false" customHeight="true" outlineLevel="0" collapsed="false">
      <c r="A87" s="174" t="n">
        <f aca="false">IF(C87&lt;&gt;"",COUNTA($C$14:C87),"")</f>
        <v>62</v>
      </c>
      <c r="B87" s="229" t="s">
        <v>340</v>
      </c>
      <c r="C87" s="227" t="n">
        <v>1308</v>
      </c>
      <c r="D87" s="139" t="n">
        <v>25</v>
      </c>
      <c r="E87" s="227" t="n">
        <v>2502</v>
      </c>
      <c r="F87" s="139" t="n">
        <v>39.6</v>
      </c>
      <c r="G87" s="139" t="n">
        <v>1.9</v>
      </c>
      <c r="H87" s="227" t="n">
        <v>13033</v>
      </c>
      <c r="I87" s="139" t="n">
        <v>0.9</v>
      </c>
      <c r="J87" s="227" t="n">
        <v>24207</v>
      </c>
      <c r="K87" s="139" t="n">
        <v>13.7</v>
      </c>
      <c r="L87" s="139" t="n">
        <v>1.9</v>
      </c>
    </row>
    <row r="88" customFormat="false" ht="11.45" hidden="false" customHeight="true" outlineLevel="0" collapsed="false">
      <c r="A88" s="174" t="n">
        <f aca="false">IF(C88&lt;&gt;"",COUNTA($C$14:C88),"")</f>
        <v>63</v>
      </c>
      <c r="B88" s="229" t="s">
        <v>341</v>
      </c>
      <c r="C88" s="227" t="n">
        <v>2615</v>
      </c>
      <c r="D88" s="139" t="n">
        <v>-7.7</v>
      </c>
      <c r="E88" s="227" t="n">
        <v>7382</v>
      </c>
      <c r="F88" s="139" t="n">
        <v>-11</v>
      </c>
      <c r="G88" s="139" t="n">
        <v>2.8</v>
      </c>
      <c r="H88" s="227" t="n">
        <v>23460</v>
      </c>
      <c r="I88" s="139" t="n">
        <v>-11.3</v>
      </c>
      <c r="J88" s="227" t="n">
        <v>62130</v>
      </c>
      <c r="K88" s="139" t="n">
        <v>-7.6</v>
      </c>
      <c r="L88" s="139" t="n">
        <v>2.6</v>
      </c>
    </row>
    <row r="89" customFormat="false" ht="11.45" hidden="false" customHeight="true" outlineLevel="0" collapsed="false">
      <c r="A89" s="174" t="n">
        <f aca="false">IF(C89&lt;&gt;"",COUNTA($C$14:C89),"")</f>
        <v>64</v>
      </c>
      <c r="B89" s="229" t="s">
        <v>342</v>
      </c>
      <c r="C89" s="227" t="n">
        <v>722</v>
      </c>
      <c r="D89" s="139" t="n">
        <v>0.6</v>
      </c>
      <c r="E89" s="227" t="n">
        <v>1576</v>
      </c>
      <c r="F89" s="139" t="n">
        <v>6.9</v>
      </c>
      <c r="G89" s="139" t="n">
        <v>2.2</v>
      </c>
      <c r="H89" s="227" t="n">
        <v>7330</v>
      </c>
      <c r="I89" s="139" t="n">
        <v>-3.5</v>
      </c>
      <c r="J89" s="227" t="n">
        <v>14732</v>
      </c>
      <c r="K89" s="139" t="n">
        <v>-1.5</v>
      </c>
      <c r="L89" s="139" t="n">
        <v>2</v>
      </c>
    </row>
    <row r="90" customFormat="false" ht="11.45" hidden="false" customHeight="true" outlineLevel="0" collapsed="false">
      <c r="A90" s="174" t="n">
        <f aca="false">IF(C90&lt;&gt;"",COUNTA($C$14:C90),"")</f>
        <v>65</v>
      </c>
      <c r="B90" s="232" t="s">
        <v>343</v>
      </c>
      <c r="C90" s="227" t="n">
        <v>3062</v>
      </c>
      <c r="D90" s="139" t="n">
        <v>-5.6</v>
      </c>
      <c r="E90" s="227" t="n">
        <v>17457</v>
      </c>
      <c r="F90" s="139" t="n">
        <v>3</v>
      </c>
      <c r="G90" s="139" t="n">
        <v>5.7</v>
      </c>
      <c r="H90" s="227" t="n">
        <v>38161</v>
      </c>
      <c r="I90" s="139" t="n">
        <v>-3.5</v>
      </c>
      <c r="J90" s="227" t="n">
        <v>222521</v>
      </c>
      <c r="K90" s="139" t="n">
        <v>3.2</v>
      </c>
      <c r="L90" s="139" t="n">
        <v>5.8</v>
      </c>
    </row>
    <row r="91" customFormat="false" ht="11.45" hidden="false" customHeight="true" outlineLevel="0" collapsed="false">
      <c r="A91" s="174" t="n">
        <f aca="false">IF(C91&lt;&gt;"",COUNTA($C$14:C91),"")</f>
        <v>66</v>
      </c>
      <c r="B91" s="229" t="s">
        <v>344</v>
      </c>
      <c r="C91" s="227" t="n">
        <v>623</v>
      </c>
      <c r="D91" s="139" t="n">
        <v>-1.4</v>
      </c>
      <c r="E91" s="227" t="n">
        <v>1419</v>
      </c>
      <c r="F91" s="139" t="n">
        <v>26.1</v>
      </c>
      <c r="G91" s="139" t="n">
        <v>2.3</v>
      </c>
      <c r="H91" s="227" t="n">
        <v>7835</v>
      </c>
      <c r="I91" s="139" t="n">
        <v>-3.8</v>
      </c>
      <c r="J91" s="227" t="n">
        <v>18202</v>
      </c>
      <c r="K91" s="139" t="n">
        <v>14.4</v>
      </c>
      <c r="L91" s="139" t="n">
        <v>2.3</v>
      </c>
    </row>
    <row r="92" customFormat="false" ht="11.45" hidden="false" customHeight="true" outlineLevel="0" collapsed="false">
      <c r="A92" s="174" t="n">
        <f aca="false">IF(C92&lt;&gt;"",COUNTA($C$14:C92),"")</f>
        <v>67</v>
      </c>
      <c r="B92" s="229" t="s">
        <v>345</v>
      </c>
      <c r="C92" s="227" t="n">
        <v>5148</v>
      </c>
      <c r="D92" s="139" t="n">
        <v>-3</v>
      </c>
      <c r="E92" s="227" t="n">
        <v>12008</v>
      </c>
      <c r="F92" s="139" t="n">
        <v>8.6</v>
      </c>
      <c r="G92" s="139" t="n">
        <v>2.3</v>
      </c>
      <c r="H92" s="227" t="n">
        <v>58093</v>
      </c>
      <c r="I92" s="139" t="n">
        <v>9.6</v>
      </c>
      <c r="J92" s="227" t="n">
        <v>131979</v>
      </c>
      <c r="K92" s="139" t="n">
        <v>16.2</v>
      </c>
      <c r="L92" s="139" t="n">
        <v>2.3</v>
      </c>
    </row>
    <row r="93" customFormat="false" ht="11.45" hidden="false" customHeight="true" outlineLevel="0" collapsed="false">
      <c r="A93" s="174" t="n">
        <f aca="false">IF(C93&lt;&gt;"",COUNTA($C$14:C93),"")</f>
        <v>68</v>
      </c>
      <c r="B93" s="229" t="s">
        <v>346</v>
      </c>
      <c r="C93" s="227" t="n">
        <v>1090</v>
      </c>
      <c r="D93" s="139" t="n">
        <v>43.6</v>
      </c>
      <c r="E93" s="227" t="n">
        <v>4178</v>
      </c>
      <c r="F93" s="139" t="n">
        <v>39.7</v>
      </c>
      <c r="G93" s="139" t="n">
        <v>3.8</v>
      </c>
      <c r="H93" s="227" t="n">
        <v>11753</v>
      </c>
      <c r="I93" s="139" t="n">
        <v>-0.9</v>
      </c>
      <c r="J93" s="227" t="n">
        <v>50669</v>
      </c>
      <c r="K93" s="139" t="n">
        <v>-0.9</v>
      </c>
      <c r="L93" s="139" t="n">
        <v>4.3</v>
      </c>
    </row>
    <row r="94" customFormat="false" ht="11.45" hidden="false" customHeight="true" outlineLevel="0" collapsed="false">
      <c r="A94" s="174" t="n">
        <f aca="false">IF(C94&lt;&gt;"",COUNTA($C$14:C94),"")</f>
        <v>69</v>
      </c>
      <c r="B94" s="229" t="s">
        <v>347</v>
      </c>
      <c r="C94" s="227" t="n">
        <v>1415</v>
      </c>
      <c r="D94" s="139" t="n">
        <v>28.1</v>
      </c>
      <c r="E94" s="227" t="n">
        <v>2355</v>
      </c>
      <c r="F94" s="139" t="n">
        <v>23.6</v>
      </c>
      <c r="G94" s="139" t="n">
        <v>1.7</v>
      </c>
      <c r="H94" s="227" t="n">
        <v>13111</v>
      </c>
      <c r="I94" s="139" t="n">
        <v>10.8</v>
      </c>
      <c r="J94" s="227" t="n">
        <v>23106</v>
      </c>
      <c r="K94" s="139" t="n">
        <v>6.9</v>
      </c>
      <c r="L94" s="139" t="n">
        <v>1.8</v>
      </c>
    </row>
    <row r="95" customFormat="false" ht="11.45" hidden="false" customHeight="true" outlineLevel="0" collapsed="false">
      <c r="A95" s="174" t="n">
        <f aca="false">IF(C95&lt;&gt;"",COUNTA($C$14:C95),"")</f>
        <v>70</v>
      </c>
      <c r="B95" s="229" t="s">
        <v>348</v>
      </c>
      <c r="C95" s="227" t="n">
        <v>1205</v>
      </c>
      <c r="D95" s="139" t="n">
        <v>4.5</v>
      </c>
      <c r="E95" s="227" t="n">
        <v>2487</v>
      </c>
      <c r="F95" s="139" t="n">
        <v>14.7</v>
      </c>
      <c r="G95" s="139" t="n">
        <v>2.1</v>
      </c>
      <c r="H95" s="227" t="n">
        <v>11999</v>
      </c>
      <c r="I95" s="139" t="n">
        <v>3.3</v>
      </c>
      <c r="J95" s="227" t="n">
        <v>29471</v>
      </c>
      <c r="K95" s="139" t="n">
        <v>26.7</v>
      </c>
      <c r="L95" s="139" t="n">
        <v>2.5</v>
      </c>
    </row>
    <row r="96" customFormat="false" ht="11.45" hidden="false" customHeight="true" outlineLevel="0" collapsed="false">
      <c r="A96" s="174" t="n">
        <f aca="false">IF(C96&lt;&gt;"",COUNTA($C$14:C96),"")</f>
        <v>71</v>
      </c>
      <c r="B96" s="229" t="s">
        <v>349</v>
      </c>
      <c r="C96" s="227" t="n">
        <v>1293</v>
      </c>
      <c r="D96" s="139" t="n">
        <v>-15.8</v>
      </c>
      <c r="E96" s="227" t="n">
        <v>2471</v>
      </c>
      <c r="F96" s="139" t="n">
        <v>-2.1</v>
      </c>
      <c r="G96" s="139" t="n">
        <v>1.9</v>
      </c>
      <c r="H96" s="227" t="n">
        <v>21120</v>
      </c>
      <c r="I96" s="139" t="n">
        <v>-0.8</v>
      </c>
      <c r="J96" s="227" t="n">
        <v>41249</v>
      </c>
      <c r="K96" s="139" t="n">
        <v>-0.8</v>
      </c>
      <c r="L96" s="139" t="n">
        <v>2</v>
      </c>
    </row>
    <row r="97" customFormat="false" ht="11.45" hidden="false" customHeight="true" outlineLevel="0" collapsed="false">
      <c r="A97" s="174" t="n">
        <f aca="false">IF(C97&lt;&gt;"",COUNTA($C$14:C97),"")</f>
        <v>72</v>
      </c>
      <c r="B97" s="229" t="s">
        <v>350</v>
      </c>
      <c r="C97" s="227" t="n">
        <v>1117</v>
      </c>
      <c r="D97" s="139" t="n">
        <v>-16.8</v>
      </c>
      <c r="E97" s="227" t="n">
        <v>2307</v>
      </c>
      <c r="F97" s="139" t="n">
        <v>-17.3</v>
      </c>
      <c r="G97" s="139" t="n">
        <v>2.1</v>
      </c>
      <c r="H97" s="227" t="n">
        <v>11506</v>
      </c>
      <c r="I97" s="139" t="n">
        <v>1</v>
      </c>
      <c r="J97" s="227" t="n">
        <v>23161</v>
      </c>
      <c r="K97" s="139" t="n">
        <v>-8.3</v>
      </c>
      <c r="L97" s="139" t="n">
        <v>2</v>
      </c>
    </row>
    <row r="98" customFormat="false" ht="11.45" hidden="false" customHeight="true" outlineLevel="0" collapsed="false">
      <c r="A98" s="174" t="n">
        <f aca="false">IF(C98&lt;&gt;"",COUNTA($C$14:C98),"")</f>
        <v>73</v>
      </c>
      <c r="B98" s="229" t="s">
        <v>351</v>
      </c>
      <c r="C98" s="227" t="n">
        <v>822</v>
      </c>
      <c r="D98" s="139" t="n">
        <v>-13.8</v>
      </c>
      <c r="E98" s="227" t="n">
        <v>1700</v>
      </c>
      <c r="F98" s="139" t="n">
        <v>0.4</v>
      </c>
      <c r="G98" s="139" t="n">
        <v>2.1</v>
      </c>
      <c r="H98" s="227" t="n">
        <v>11452</v>
      </c>
      <c r="I98" s="139" t="n">
        <v>4</v>
      </c>
      <c r="J98" s="227" t="n">
        <v>20040</v>
      </c>
      <c r="K98" s="139" t="n">
        <v>20.9</v>
      </c>
      <c r="L98" s="139" t="n">
        <v>1.7</v>
      </c>
    </row>
    <row r="99" customFormat="false" ht="11.45" hidden="false" customHeight="true" outlineLevel="0" collapsed="false">
      <c r="A99" s="174" t="n">
        <f aca="false">IF(C99&lt;&gt;"",COUNTA($C$14:C99),"")</f>
        <v>74</v>
      </c>
      <c r="B99" s="229" t="s">
        <v>352</v>
      </c>
      <c r="C99" s="227" t="s">
        <v>19</v>
      </c>
      <c r="D99" s="139" t="s">
        <v>19</v>
      </c>
      <c r="E99" s="227" t="s">
        <v>19</v>
      </c>
      <c r="F99" s="139" t="s">
        <v>19</v>
      </c>
      <c r="G99" s="139" t="s">
        <v>19</v>
      </c>
      <c r="H99" s="227" t="n">
        <v>3192</v>
      </c>
      <c r="I99" s="139" t="n">
        <v>2.7</v>
      </c>
      <c r="J99" s="227" t="n">
        <v>7329</v>
      </c>
      <c r="K99" s="139" t="n">
        <v>-3.6</v>
      </c>
      <c r="L99" s="139" t="n">
        <v>2.3</v>
      </c>
    </row>
    <row r="100" customFormat="false" ht="11.45" hidden="false" customHeight="true" outlineLevel="0" collapsed="false">
      <c r="A100" s="174" t="n">
        <f aca="false">IF(C100&lt;&gt;"",COUNTA($C$14:C100),"")</f>
        <v>75</v>
      </c>
      <c r="B100" s="229" t="s">
        <v>353</v>
      </c>
      <c r="C100" s="227" t="n">
        <v>1842</v>
      </c>
      <c r="D100" s="139" t="n">
        <v>28</v>
      </c>
      <c r="E100" s="227" t="n">
        <v>4922</v>
      </c>
      <c r="F100" s="139" t="n">
        <v>13.1</v>
      </c>
      <c r="G100" s="139" t="n">
        <v>2.7</v>
      </c>
      <c r="H100" s="227" t="n">
        <v>15392</v>
      </c>
      <c r="I100" s="139" t="n">
        <v>2.6</v>
      </c>
      <c r="J100" s="227" t="n">
        <v>41014</v>
      </c>
      <c r="K100" s="139" t="n">
        <v>4</v>
      </c>
      <c r="L100" s="139" t="n">
        <v>2.7</v>
      </c>
    </row>
    <row r="101" customFormat="false" ht="11.45" hidden="false" customHeight="true" outlineLevel="0" collapsed="false">
      <c r="A101" s="174" t="n">
        <f aca="false">IF(C101&lt;&gt;"",COUNTA($C$14:C101),"")</f>
        <v>76</v>
      </c>
      <c r="B101" s="229" t="s">
        <v>354</v>
      </c>
      <c r="C101" s="227" t="n">
        <v>5205</v>
      </c>
      <c r="D101" s="139" t="n">
        <v>0.2</v>
      </c>
      <c r="E101" s="227" t="n">
        <v>19886</v>
      </c>
      <c r="F101" s="139" t="n">
        <v>4.3</v>
      </c>
      <c r="G101" s="139" t="n">
        <v>3.8</v>
      </c>
      <c r="H101" s="227" t="n">
        <v>40674</v>
      </c>
      <c r="I101" s="139" t="n">
        <v>-3.1</v>
      </c>
      <c r="J101" s="227" t="n">
        <v>161921</v>
      </c>
      <c r="K101" s="139" t="n">
        <v>8.4</v>
      </c>
      <c r="L101" s="139" t="n">
        <v>4</v>
      </c>
    </row>
    <row r="102" customFormat="false" ht="11.45" hidden="false" customHeight="true" outlineLevel="0" collapsed="false">
      <c r="A102" s="174" t="n">
        <f aca="false">IF(C102&lt;&gt;"",COUNTA($C$14:C102),"")</f>
        <v>77</v>
      </c>
      <c r="B102" s="229" t="s">
        <v>355</v>
      </c>
      <c r="C102" s="227" t="n">
        <v>1775</v>
      </c>
      <c r="D102" s="139" t="n">
        <v>18.3</v>
      </c>
      <c r="E102" s="227" t="n">
        <v>5490</v>
      </c>
      <c r="F102" s="139" t="n">
        <v>16.2</v>
      </c>
      <c r="G102" s="139" t="n">
        <v>3.1</v>
      </c>
      <c r="H102" s="227" t="n">
        <v>18023</v>
      </c>
      <c r="I102" s="139" t="n">
        <v>8.6</v>
      </c>
      <c r="J102" s="227" t="n">
        <v>53968</v>
      </c>
      <c r="K102" s="139" t="n">
        <v>5.8</v>
      </c>
      <c r="L102" s="139" t="n">
        <v>3</v>
      </c>
    </row>
    <row r="103" customFormat="false" ht="11.45" hidden="false" customHeight="true" outlineLevel="0" collapsed="false">
      <c r="A103" s="174" t="n">
        <f aca="false">IF(C103&lt;&gt;"",COUNTA($C$14:C103),"")</f>
        <v>78</v>
      </c>
      <c r="B103" s="229" t="s">
        <v>356</v>
      </c>
      <c r="C103" s="227" t="n">
        <v>848</v>
      </c>
      <c r="D103" s="139" t="n">
        <v>-17.5</v>
      </c>
      <c r="E103" s="227" t="n">
        <v>1878</v>
      </c>
      <c r="F103" s="139" t="n">
        <v>-15.5</v>
      </c>
      <c r="G103" s="139" t="n">
        <v>2.2</v>
      </c>
      <c r="H103" s="227" t="n">
        <v>10190</v>
      </c>
      <c r="I103" s="139" t="n">
        <v>-56.2</v>
      </c>
      <c r="J103" s="227" t="n">
        <v>26022</v>
      </c>
      <c r="K103" s="139" t="n">
        <v>-52</v>
      </c>
      <c r="L103" s="139" t="n">
        <v>2.6</v>
      </c>
    </row>
    <row r="104" customFormat="false" ht="11.45" hidden="false" customHeight="true" outlineLevel="0" collapsed="false">
      <c r="A104" s="174" t="n">
        <f aca="false">IF(C104&lt;&gt;"",COUNTA($C$14:C104),"")</f>
        <v>79</v>
      </c>
      <c r="B104" s="229" t="s">
        <v>357</v>
      </c>
      <c r="C104" s="227" t="n">
        <v>598</v>
      </c>
      <c r="D104" s="139" t="n">
        <v>26.4</v>
      </c>
      <c r="E104" s="227" t="n">
        <v>1422</v>
      </c>
      <c r="F104" s="139" t="n">
        <v>101.7</v>
      </c>
      <c r="G104" s="139" t="n">
        <v>2.4</v>
      </c>
      <c r="H104" s="227" t="n">
        <v>5848</v>
      </c>
      <c r="I104" s="139" t="n">
        <v>19.2</v>
      </c>
      <c r="J104" s="227" t="n">
        <v>12545</v>
      </c>
      <c r="K104" s="139" t="n">
        <v>66.4</v>
      </c>
      <c r="L104" s="139" t="n">
        <v>2.1</v>
      </c>
    </row>
    <row r="105" customFormat="false" ht="11.45" hidden="false" customHeight="true" outlineLevel="0" collapsed="false">
      <c r="A105" s="174" t="n">
        <f aca="false">IF(C105&lt;&gt;"",COUNTA($C$14:C105),"")</f>
        <v>80</v>
      </c>
      <c r="B105" s="229" t="s">
        <v>358</v>
      </c>
      <c r="C105" s="227" t="n">
        <v>1981</v>
      </c>
      <c r="D105" s="139" t="n">
        <v>42.9</v>
      </c>
      <c r="E105" s="227" t="n">
        <v>8922</v>
      </c>
      <c r="F105" s="139" t="n">
        <v>29.4</v>
      </c>
      <c r="G105" s="139" t="n">
        <v>4.5</v>
      </c>
      <c r="H105" s="227" t="n">
        <v>25000</v>
      </c>
      <c r="I105" s="139" t="n">
        <v>33.1</v>
      </c>
      <c r="J105" s="227" t="n">
        <v>116824</v>
      </c>
      <c r="K105" s="139" t="n">
        <v>11.3</v>
      </c>
      <c r="L105" s="139" t="n">
        <v>4.7</v>
      </c>
    </row>
    <row r="106" customFormat="false" ht="11.45" hidden="false" customHeight="true" outlineLevel="0" collapsed="false">
      <c r="A106" s="174" t="n">
        <f aca="false">IF(C106&lt;&gt;"",COUNTA($C$14:C106),"")</f>
        <v>81</v>
      </c>
      <c r="B106" s="229" t="s">
        <v>359</v>
      </c>
      <c r="C106" s="227" t="n">
        <v>134</v>
      </c>
      <c r="D106" s="139" t="n">
        <v>-24.7</v>
      </c>
      <c r="E106" s="227" t="n">
        <v>303</v>
      </c>
      <c r="F106" s="139" t="n">
        <v>-62.4</v>
      </c>
      <c r="G106" s="139" t="n">
        <v>2.3</v>
      </c>
      <c r="H106" s="227" t="n">
        <v>2466</v>
      </c>
      <c r="I106" s="139" t="n">
        <v>-21.1</v>
      </c>
      <c r="J106" s="227" t="n">
        <v>7124</v>
      </c>
      <c r="K106" s="139" t="n">
        <v>-30</v>
      </c>
      <c r="L106" s="139" t="n">
        <v>2.9</v>
      </c>
    </row>
    <row r="107" customFormat="false" ht="11.45" hidden="false" customHeight="true" outlineLevel="0" collapsed="false">
      <c r="A107" s="174" t="n">
        <f aca="false">IF(C107&lt;&gt;"",COUNTA($C$14:C107),"")</f>
        <v>82</v>
      </c>
      <c r="B107" s="229" t="s">
        <v>360</v>
      </c>
      <c r="C107" s="227" t="n">
        <v>1016</v>
      </c>
      <c r="D107" s="139" t="n">
        <v>22.6</v>
      </c>
      <c r="E107" s="227" t="n">
        <v>2844</v>
      </c>
      <c r="F107" s="139" t="n">
        <v>22.3</v>
      </c>
      <c r="G107" s="139" t="n">
        <v>2.8</v>
      </c>
      <c r="H107" s="227" t="n">
        <v>9992</v>
      </c>
      <c r="I107" s="139" t="n">
        <v>32.7</v>
      </c>
      <c r="J107" s="227" t="n">
        <v>26181</v>
      </c>
      <c r="K107" s="139" t="n">
        <v>10.3</v>
      </c>
      <c r="L107" s="139" t="n">
        <v>2.6</v>
      </c>
    </row>
    <row r="108" customFormat="false" ht="11.45" hidden="false" customHeight="true" outlineLevel="0" collapsed="false">
      <c r="A108" s="174" t="n">
        <f aca="false">IF(C108&lt;&gt;"",COUNTA($C$14:C108),"")</f>
        <v>83</v>
      </c>
      <c r="B108" s="229" t="s">
        <v>299</v>
      </c>
      <c r="C108" s="227" t="n">
        <v>822</v>
      </c>
      <c r="D108" s="139" t="n">
        <v>40</v>
      </c>
      <c r="E108" s="227" t="n">
        <v>2732</v>
      </c>
      <c r="F108" s="139" t="n">
        <v>40.5</v>
      </c>
      <c r="G108" s="139" t="n">
        <v>3.3</v>
      </c>
      <c r="H108" s="227" t="n">
        <v>30779</v>
      </c>
      <c r="I108" s="139" t="n">
        <v>-4.3</v>
      </c>
      <c r="J108" s="227" t="n">
        <v>89504</v>
      </c>
      <c r="K108" s="139" t="n">
        <v>-8</v>
      </c>
      <c r="L108" s="139" t="n">
        <v>2.9</v>
      </c>
    </row>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1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6" min="6" style="122" width="5.99"/>
    <col collapsed="false" customWidth="true" hidden="false" outlineLevel="0" max="7" min="7"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9" customFormat="true" ht="30" hidden="false" customHeight="true" outlineLevel="0" collapsed="false">
      <c r="A1" s="208" t="s">
        <v>57</v>
      </c>
      <c r="B1" s="208"/>
      <c r="C1" s="124" t="s">
        <v>361</v>
      </c>
      <c r="D1" s="124"/>
      <c r="E1" s="124"/>
      <c r="F1" s="124"/>
      <c r="G1" s="124"/>
      <c r="H1" s="124"/>
      <c r="I1" s="124"/>
      <c r="J1" s="124"/>
      <c r="K1" s="124"/>
      <c r="L1" s="124"/>
    </row>
    <row r="2" s="128" customFormat="true" ht="30" hidden="false" customHeight="true" outlineLevel="0" collapsed="false">
      <c r="A2" s="210" t="s">
        <v>362</v>
      </c>
      <c r="B2" s="210"/>
      <c r="C2" s="211" t="s">
        <v>48</v>
      </c>
      <c r="D2" s="211"/>
      <c r="E2" s="211"/>
      <c r="F2" s="211"/>
      <c r="G2" s="211"/>
      <c r="H2" s="211"/>
      <c r="I2" s="211"/>
      <c r="J2" s="211"/>
      <c r="K2" s="211"/>
      <c r="L2" s="211"/>
    </row>
    <row r="3" customFormat="false" ht="11.45" hidden="false" customHeight="true" outlineLevel="0" collapsed="false">
      <c r="A3" s="129" t="s">
        <v>113</v>
      </c>
      <c r="B3" s="130" t="s">
        <v>172</v>
      </c>
      <c r="C3" s="131" t="s">
        <v>5</v>
      </c>
      <c r="D3" s="131"/>
      <c r="E3" s="131"/>
      <c r="F3" s="131"/>
      <c r="G3" s="131"/>
      <c r="H3" s="132" t="s">
        <v>139</v>
      </c>
      <c r="I3" s="132"/>
      <c r="J3" s="132"/>
      <c r="K3" s="132"/>
      <c r="L3" s="132"/>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2"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2"/>
    </row>
    <row r="6" s="128" customFormat="true" ht="11.45" hidden="false" customHeight="true" outlineLevel="0" collapsed="false">
      <c r="A6" s="129"/>
      <c r="B6" s="130"/>
      <c r="C6" s="130"/>
      <c r="D6" s="130"/>
      <c r="E6" s="130"/>
      <c r="F6" s="130"/>
      <c r="G6" s="130"/>
      <c r="H6" s="130"/>
      <c r="I6" s="130"/>
      <c r="J6" s="130"/>
      <c r="K6" s="130"/>
      <c r="L6" s="132"/>
    </row>
    <row r="7" s="128" customFormat="true" ht="11.45" hidden="false" customHeight="true" outlineLevel="0" collapsed="false">
      <c r="A7" s="129"/>
      <c r="B7" s="130"/>
      <c r="C7" s="130"/>
      <c r="D7" s="130"/>
      <c r="E7" s="130"/>
      <c r="F7" s="130"/>
      <c r="G7" s="130"/>
      <c r="H7" s="130"/>
      <c r="I7" s="130"/>
      <c r="J7" s="130"/>
      <c r="K7" s="130"/>
      <c r="L7" s="132"/>
    </row>
    <row r="8" s="128" customFormat="true" ht="11.45" hidden="false" customHeight="true" outlineLevel="0" collapsed="false">
      <c r="A8" s="129"/>
      <c r="B8" s="130"/>
      <c r="C8" s="130"/>
      <c r="D8" s="130"/>
      <c r="E8" s="130"/>
      <c r="F8" s="130"/>
      <c r="G8" s="130"/>
      <c r="H8" s="130"/>
      <c r="I8" s="130"/>
      <c r="J8" s="130"/>
      <c r="K8" s="130"/>
      <c r="L8" s="132"/>
    </row>
    <row r="9" s="128" customFormat="true" ht="11.45" hidden="false" customHeight="true" outlineLevel="0" collapsed="false">
      <c r="A9" s="129"/>
      <c r="B9" s="130"/>
      <c r="C9" s="130"/>
      <c r="D9" s="130"/>
      <c r="E9" s="130"/>
      <c r="F9" s="130"/>
      <c r="G9" s="130"/>
      <c r="H9" s="130"/>
      <c r="I9" s="130"/>
      <c r="J9" s="130"/>
      <c r="K9" s="130"/>
      <c r="L9" s="132"/>
    </row>
    <row r="10" s="128" customFormat="true" ht="11.45" hidden="false" customHeight="true" outlineLevel="0" collapsed="false">
      <c r="A10" s="129"/>
      <c r="B10" s="130"/>
      <c r="C10" s="130"/>
      <c r="D10" s="130"/>
      <c r="E10" s="130"/>
      <c r="F10" s="130"/>
      <c r="G10" s="130"/>
      <c r="H10" s="130"/>
      <c r="I10" s="130"/>
      <c r="J10" s="130"/>
      <c r="K10" s="130"/>
      <c r="L10" s="132"/>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2" t="s">
        <v>119</v>
      </c>
    </row>
    <row r="12" s="21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13"/>
      <c r="C13" s="233"/>
      <c r="D13" s="225"/>
      <c r="E13" s="234"/>
      <c r="F13" s="225"/>
      <c r="G13" s="195"/>
      <c r="H13" s="234"/>
      <c r="I13" s="225"/>
      <c r="J13" s="234"/>
      <c r="K13" s="225"/>
      <c r="L13" s="195"/>
    </row>
    <row r="14" s="128" customFormat="true" ht="11.45" hidden="false" customHeight="true" outlineLevel="0" collapsed="false">
      <c r="A14" s="174" t="n">
        <f aca="false">IF(C14&lt;&gt;"",COUNTA($C$14:C14),"")</f>
        <v>1</v>
      </c>
      <c r="B14" s="197" t="s">
        <v>145</v>
      </c>
      <c r="C14" s="235" t="n">
        <v>41379</v>
      </c>
      <c r="D14" s="143" t="n">
        <v>18</v>
      </c>
      <c r="E14" s="236" t="n">
        <v>202652</v>
      </c>
      <c r="F14" s="143" t="n">
        <v>9.2</v>
      </c>
      <c r="G14" s="199" t="n">
        <v>4.9</v>
      </c>
      <c r="H14" s="236" t="n">
        <v>1031219</v>
      </c>
      <c r="I14" s="143" t="n">
        <v>4.8</v>
      </c>
      <c r="J14" s="236" t="n">
        <v>4923255</v>
      </c>
      <c r="K14" s="143" t="n">
        <v>7.4</v>
      </c>
      <c r="L14" s="199" t="n">
        <v>4.8</v>
      </c>
    </row>
    <row r="15" s="128" customFormat="true" ht="11.45" hidden="false" customHeight="true" outlineLevel="0" collapsed="false">
      <c r="A15" s="174" t="n">
        <f aca="false">IF(C15&lt;&gt;"",COUNTA($C$14:C15),"")</f>
        <v>2</v>
      </c>
      <c r="B15" s="200" t="s">
        <v>146</v>
      </c>
      <c r="C15" s="237" t="n">
        <v>40294</v>
      </c>
      <c r="D15" s="139" t="n">
        <v>18.1</v>
      </c>
      <c r="E15" s="238" t="n">
        <v>199983</v>
      </c>
      <c r="F15" s="139" t="n">
        <v>9.2</v>
      </c>
      <c r="G15" s="202" t="n">
        <v>5</v>
      </c>
      <c r="H15" s="238" t="n">
        <v>965304</v>
      </c>
      <c r="I15" s="139" t="n">
        <v>4.7</v>
      </c>
      <c r="J15" s="238" t="n">
        <v>4718834</v>
      </c>
      <c r="K15" s="139" t="n">
        <v>7.4</v>
      </c>
      <c r="L15" s="202" t="n">
        <v>4.9</v>
      </c>
      <c r="M15" s="219"/>
    </row>
    <row r="16" customFormat="false" ht="11.45" hidden="false" customHeight="true" outlineLevel="0" collapsed="false">
      <c r="A16" s="174" t="n">
        <f aca="false">IF(C16&lt;&gt;"",COUNTA($C$14:C16),"")</f>
        <v>3</v>
      </c>
      <c r="B16" s="200" t="s">
        <v>147</v>
      </c>
      <c r="C16" s="237" t="n">
        <v>1085</v>
      </c>
      <c r="D16" s="139" t="n">
        <v>16.5</v>
      </c>
      <c r="E16" s="238" t="n">
        <v>2669</v>
      </c>
      <c r="F16" s="139" t="n">
        <v>2.7</v>
      </c>
      <c r="G16" s="202" t="n">
        <v>2.5</v>
      </c>
      <c r="H16" s="238" t="n">
        <v>65915</v>
      </c>
      <c r="I16" s="139" t="n">
        <v>5.9</v>
      </c>
      <c r="J16" s="238" t="n">
        <v>204421</v>
      </c>
      <c r="K16" s="139" t="n">
        <v>6.3</v>
      </c>
      <c r="L16" s="202" t="n">
        <v>3.1</v>
      </c>
      <c r="M16" s="220"/>
    </row>
    <row r="17" customFormat="false" ht="11.45" hidden="false" customHeight="true" outlineLevel="0" collapsed="false">
      <c r="A17" s="174" t="str">
        <f aca="false">IF(C17&lt;&gt;"",COUNTA($C$14:C17),"")</f>
        <v/>
      </c>
      <c r="B17" s="200"/>
      <c r="C17" s="237"/>
      <c r="D17" s="139"/>
      <c r="E17" s="238"/>
      <c r="F17" s="139"/>
      <c r="G17" s="202"/>
      <c r="H17" s="238"/>
      <c r="I17" s="139"/>
      <c r="J17" s="238"/>
      <c r="K17" s="139"/>
      <c r="L17" s="202"/>
      <c r="M17" s="220"/>
    </row>
    <row r="18" s="128" customFormat="true" ht="11.45" hidden="false" customHeight="true" outlineLevel="0" collapsed="false">
      <c r="A18" s="174" t="n">
        <f aca="false">IF(C18&lt;&gt;"",COUNTA($C$14:C18),"")</f>
        <v>4</v>
      </c>
      <c r="B18" s="197" t="s">
        <v>173</v>
      </c>
      <c r="C18" s="235" t="n">
        <v>7229</v>
      </c>
      <c r="D18" s="143" t="n">
        <v>2.9</v>
      </c>
      <c r="E18" s="236" t="n">
        <v>26071</v>
      </c>
      <c r="F18" s="143" t="n">
        <v>1.3</v>
      </c>
      <c r="G18" s="199" t="n">
        <v>3.6</v>
      </c>
      <c r="H18" s="236" t="n">
        <v>188917</v>
      </c>
      <c r="I18" s="143" t="n">
        <v>11.1</v>
      </c>
      <c r="J18" s="236" t="n">
        <v>901148</v>
      </c>
      <c r="K18" s="143" t="n">
        <v>13</v>
      </c>
      <c r="L18" s="199" t="n">
        <v>4.8</v>
      </c>
      <c r="M18" s="219"/>
    </row>
    <row r="19" customFormat="false" ht="11.45" hidden="false" customHeight="true" outlineLevel="0" collapsed="false">
      <c r="A19" s="174" t="n">
        <f aca="false">IF(C19&lt;&gt;"",COUNTA($C$14:C19),"")</f>
        <v>5</v>
      </c>
      <c r="B19" s="200" t="s">
        <v>150</v>
      </c>
      <c r="C19" s="237" t="n">
        <v>6856</v>
      </c>
      <c r="D19" s="139" t="n">
        <v>1.9</v>
      </c>
      <c r="E19" s="238" t="n">
        <v>25112</v>
      </c>
      <c r="F19" s="139" t="n">
        <v>1.2</v>
      </c>
      <c r="G19" s="202" t="n">
        <v>3.7</v>
      </c>
      <c r="H19" s="238" t="n">
        <v>170112</v>
      </c>
      <c r="I19" s="139" t="n">
        <v>10.6</v>
      </c>
      <c r="J19" s="238" t="n">
        <v>839421</v>
      </c>
      <c r="K19" s="139" t="n">
        <v>13.2</v>
      </c>
      <c r="L19" s="202" t="n">
        <v>4.9</v>
      </c>
      <c r="M19" s="220"/>
    </row>
    <row r="20" customFormat="false" ht="11.45" hidden="false" customHeight="true" outlineLevel="0" collapsed="false">
      <c r="A20" s="174" t="n">
        <f aca="false">IF(C20&lt;&gt;"",COUNTA($C$14:C20),"")</f>
        <v>6</v>
      </c>
      <c r="B20" s="200" t="s">
        <v>151</v>
      </c>
      <c r="C20" s="237" t="n">
        <v>373</v>
      </c>
      <c r="D20" s="139" t="n">
        <v>26.9</v>
      </c>
      <c r="E20" s="238" t="n">
        <v>959</v>
      </c>
      <c r="F20" s="139" t="n">
        <v>3.6</v>
      </c>
      <c r="G20" s="202" t="n">
        <v>2.6</v>
      </c>
      <c r="H20" s="238" t="n">
        <v>18805</v>
      </c>
      <c r="I20" s="139" t="n">
        <v>15.6</v>
      </c>
      <c r="J20" s="238" t="n">
        <v>61727</v>
      </c>
      <c r="K20" s="139" t="n">
        <v>10.6</v>
      </c>
      <c r="L20" s="202" t="n">
        <v>3.3</v>
      </c>
      <c r="M20" s="220"/>
    </row>
    <row r="21" customFormat="false" ht="11.45" hidden="false" customHeight="true" outlineLevel="0" collapsed="false">
      <c r="A21" s="174" t="str">
        <f aca="false">IF(C21&lt;&gt;"",COUNTA($C$14:C21),"")</f>
        <v/>
      </c>
      <c r="B21" s="200"/>
      <c r="C21" s="237"/>
      <c r="D21" s="139"/>
      <c r="E21" s="238"/>
      <c r="F21" s="139"/>
      <c r="G21" s="202"/>
      <c r="H21" s="238"/>
      <c r="I21" s="139"/>
      <c r="J21" s="238"/>
      <c r="K21" s="139"/>
      <c r="L21" s="202"/>
      <c r="M21" s="220"/>
    </row>
    <row r="22" s="128" customFormat="true" ht="11.45" hidden="false" customHeight="true" outlineLevel="0" collapsed="false">
      <c r="A22" s="174" t="n">
        <f aca="false">IF(C22&lt;&gt;"",COUNTA($C$14:C22),"")</f>
        <v>7</v>
      </c>
      <c r="B22" s="197" t="s">
        <v>174</v>
      </c>
      <c r="C22" s="235" t="n">
        <v>12578</v>
      </c>
      <c r="D22" s="143" t="n">
        <v>14.9</v>
      </c>
      <c r="E22" s="236" t="n">
        <v>88481</v>
      </c>
      <c r="F22" s="143" t="n">
        <v>0.6</v>
      </c>
      <c r="G22" s="199" t="n">
        <v>7</v>
      </c>
      <c r="H22" s="236" t="n">
        <v>302899</v>
      </c>
      <c r="I22" s="143" t="n">
        <v>9</v>
      </c>
      <c r="J22" s="236" t="n">
        <v>1790679</v>
      </c>
      <c r="K22" s="143" t="n">
        <v>11.4</v>
      </c>
      <c r="L22" s="199" t="n">
        <v>5.9</v>
      </c>
      <c r="M22" s="219"/>
    </row>
    <row r="23" customFormat="false" ht="11.45" hidden="false" customHeight="true" outlineLevel="0" collapsed="false">
      <c r="A23" s="174" t="n">
        <f aca="false">IF(C23&lt;&gt;"",COUNTA($C$14:C23),"")</f>
        <v>8</v>
      </c>
      <c r="B23" s="200" t="s">
        <v>150</v>
      </c>
      <c r="C23" s="237" t="n">
        <v>12418</v>
      </c>
      <c r="D23" s="139" t="n">
        <v>16</v>
      </c>
      <c r="E23" s="238" t="n">
        <v>87851</v>
      </c>
      <c r="F23" s="139" t="n">
        <v>0.7</v>
      </c>
      <c r="G23" s="202" t="n">
        <v>7.1</v>
      </c>
      <c r="H23" s="238" t="n">
        <v>288843</v>
      </c>
      <c r="I23" s="139" t="n">
        <v>9</v>
      </c>
      <c r="J23" s="238" t="n">
        <v>1743705</v>
      </c>
      <c r="K23" s="139" t="n">
        <v>11.4</v>
      </c>
      <c r="L23" s="202" t="n">
        <v>6</v>
      </c>
      <c r="M23" s="220"/>
    </row>
    <row r="24" customFormat="false" ht="11.45" hidden="false" customHeight="true" outlineLevel="0" collapsed="false">
      <c r="A24" s="174" t="n">
        <f aca="false">IF(C24&lt;&gt;"",COUNTA($C$14:C24),"")</f>
        <v>9</v>
      </c>
      <c r="B24" s="200" t="s">
        <v>151</v>
      </c>
      <c r="C24" s="237" t="n">
        <v>160</v>
      </c>
      <c r="D24" s="139" t="n">
        <v>-32.8</v>
      </c>
      <c r="E24" s="238" t="n">
        <v>630</v>
      </c>
      <c r="F24" s="139" t="n">
        <v>-18.3</v>
      </c>
      <c r="G24" s="202" t="n">
        <v>3.9</v>
      </c>
      <c r="H24" s="238" t="n">
        <v>14056</v>
      </c>
      <c r="I24" s="139" t="n">
        <v>8.9</v>
      </c>
      <c r="J24" s="238" t="n">
        <v>46974</v>
      </c>
      <c r="K24" s="139" t="n">
        <v>11.5</v>
      </c>
      <c r="L24" s="202" t="n">
        <v>3.3</v>
      </c>
      <c r="M24" s="220"/>
    </row>
    <row r="25" customFormat="false" ht="11.45" hidden="false" customHeight="true" outlineLevel="0" collapsed="false">
      <c r="A25" s="174" t="str">
        <f aca="false">IF(C25&lt;&gt;"",COUNTA($C$14:C25),"")</f>
        <v/>
      </c>
      <c r="B25" s="200"/>
      <c r="C25" s="237"/>
      <c r="D25" s="139"/>
      <c r="E25" s="238"/>
      <c r="F25" s="139"/>
      <c r="G25" s="202"/>
      <c r="H25" s="238"/>
      <c r="I25" s="139"/>
      <c r="J25" s="238"/>
      <c r="K25" s="139"/>
      <c r="L25" s="202"/>
      <c r="M25" s="220"/>
    </row>
    <row r="26" customFormat="false" ht="11.45" hidden="false" customHeight="true" outlineLevel="0" collapsed="false">
      <c r="A26" s="174" t="str">
        <f aca="false">IF(C26&lt;&gt;"",COUNTA($C$14:C26),"")</f>
        <v/>
      </c>
      <c r="B26" s="197" t="s">
        <v>175</v>
      </c>
      <c r="C26" s="237"/>
      <c r="D26" s="139"/>
      <c r="E26" s="238"/>
      <c r="F26" s="139"/>
      <c r="G26" s="202"/>
      <c r="H26" s="238"/>
      <c r="I26" s="139"/>
      <c r="J26" s="238"/>
      <c r="K26" s="139"/>
      <c r="L26" s="202"/>
      <c r="M26" s="220"/>
    </row>
    <row r="27" s="128" customFormat="true" ht="11.45" hidden="false" customHeight="true" outlineLevel="0" collapsed="false">
      <c r="A27" s="174" t="n">
        <f aca="false">IF(C27&lt;&gt;"",COUNTA($C$14:C27),"")</f>
        <v>10</v>
      </c>
      <c r="B27" s="197" t="s">
        <v>176</v>
      </c>
      <c r="C27" s="235" t="n">
        <v>15394</v>
      </c>
      <c r="D27" s="143" t="n">
        <v>38.5</v>
      </c>
      <c r="E27" s="236" t="n">
        <v>62642</v>
      </c>
      <c r="F27" s="143" t="n">
        <v>27.6</v>
      </c>
      <c r="G27" s="199" t="n">
        <v>4.1</v>
      </c>
      <c r="H27" s="236" t="n">
        <v>254285</v>
      </c>
      <c r="I27" s="143" t="n">
        <v>3.3</v>
      </c>
      <c r="J27" s="236" t="n">
        <v>1149696</v>
      </c>
      <c r="K27" s="143" t="n">
        <v>5.7</v>
      </c>
      <c r="L27" s="199" t="n">
        <v>4.5</v>
      </c>
      <c r="M27" s="219"/>
    </row>
    <row r="28" customFormat="false" ht="11.45" hidden="false" customHeight="true" outlineLevel="0" collapsed="false">
      <c r="A28" s="174" t="n">
        <f aca="false">IF(C28&lt;&gt;"",COUNTA($C$14:C28),"")</f>
        <v>11</v>
      </c>
      <c r="B28" s="200" t="s">
        <v>150</v>
      </c>
      <c r="C28" s="237" t="n">
        <v>15054</v>
      </c>
      <c r="D28" s="139" t="n">
        <v>38</v>
      </c>
      <c r="E28" s="238" t="n">
        <v>61995</v>
      </c>
      <c r="F28" s="139" t="n">
        <v>27.5</v>
      </c>
      <c r="G28" s="202" t="n">
        <v>4.1</v>
      </c>
      <c r="H28" s="238" t="n">
        <v>238047</v>
      </c>
      <c r="I28" s="139" t="n">
        <v>3.8</v>
      </c>
      <c r="J28" s="238" t="n">
        <v>1105562</v>
      </c>
      <c r="K28" s="139" t="n">
        <v>5.8</v>
      </c>
      <c r="L28" s="202" t="n">
        <v>4.6</v>
      </c>
      <c r="M28" s="220"/>
    </row>
    <row r="29" customFormat="false" ht="11.45" hidden="false" customHeight="true" outlineLevel="0" collapsed="false">
      <c r="A29" s="174" t="n">
        <f aca="false">IF(C29&lt;&gt;"",COUNTA($C$14:C29),"")</f>
        <v>12</v>
      </c>
      <c r="B29" s="200" t="s">
        <v>151</v>
      </c>
      <c r="C29" s="237" t="n">
        <v>340</v>
      </c>
      <c r="D29" s="139" t="n">
        <v>65</v>
      </c>
      <c r="E29" s="238" t="n">
        <v>647</v>
      </c>
      <c r="F29" s="139" t="n">
        <v>37.4</v>
      </c>
      <c r="G29" s="202" t="n">
        <v>1.9</v>
      </c>
      <c r="H29" s="238" t="n">
        <v>16238</v>
      </c>
      <c r="I29" s="139" t="n">
        <v>-3.3</v>
      </c>
      <c r="J29" s="238" t="n">
        <v>44134</v>
      </c>
      <c r="K29" s="139" t="n">
        <v>4.4</v>
      </c>
      <c r="L29" s="202" t="n">
        <v>2.7</v>
      </c>
      <c r="M29" s="220"/>
    </row>
    <row r="30" customFormat="false" ht="11.45" hidden="false" customHeight="true" outlineLevel="0" collapsed="false">
      <c r="A30" s="174" t="str">
        <f aca="false">IF(C30&lt;&gt;"",COUNTA($C$14:C30),"")</f>
        <v/>
      </c>
      <c r="B30" s="200"/>
      <c r="C30" s="237"/>
      <c r="D30" s="139"/>
      <c r="E30" s="238"/>
      <c r="F30" s="139"/>
      <c r="G30" s="202"/>
      <c r="H30" s="238"/>
      <c r="I30" s="139"/>
      <c r="J30" s="238"/>
      <c r="K30" s="139"/>
      <c r="L30" s="202"/>
      <c r="M30" s="220"/>
    </row>
    <row r="31" s="128" customFormat="true" ht="11.45" hidden="false" customHeight="true" outlineLevel="0" collapsed="false">
      <c r="A31" s="174" t="n">
        <f aca="false">IF(C31&lt;&gt;"",COUNTA($C$14:C31),"")</f>
        <v>13</v>
      </c>
      <c r="B31" s="197" t="s">
        <v>177</v>
      </c>
      <c r="C31" s="235" t="n">
        <v>994</v>
      </c>
      <c r="D31" s="143" t="n">
        <v>11.2</v>
      </c>
      <c r="E31" s="236" t="n">
        <v>3475</v>
      </c>
      <c r="F31" s="143" t="n">
        <v>23</v>
      </c>
      <c r="G31" s="199" t="n">
        <v>3.5</v>
      </c>
      <c r="H31" s="236" t="n">
        <v>45483</v>
      </c>
      <c r="I31" s="143" t="n">
        <v>1.2</v>
      </c>
      <c r="J31" s="236" t="n">
        <v>156092</v>
      </c>
      <c r="K31" s="143" t="n">
        <v>-0.6</v>
      </c>
      <c r="L31" s="199" t="n">
        <v>3.4</v>
      </c>
      <c r="M31" s="219"/>
    </row>
    <row r="32" customFormat="false" ht="11.45" hidden="false" customHeight="true" outlineLevel="0" collapsed="false">
      <c r="A32" s="174" t="n">
        <f aca="false">IF(C32&lt;&gt;"",COUNTA($C$14:C32),"")</f>
        <v>14</v>
      </c>
      <c r="B32" s="200" t="s">
        <v>150</v>
      </c>
      <c r="C32" s="237" t="n">
        <v>939</v>
      </c>
      <c r="D32" s="139" t="n">
        <v>11.1</v>
      </c>
      <c r="E32" s="238" t="n">
        <v>3358</v>
      </c>
      <c r="F32" s="139" t="n">
        <v>23.8</v>
      </c>
      <c r="G32" s="202" t="n">
        <v>3.6</v>
      </c>
      <c r="H32" s="238" t="n">
        <v>39976</v>
      </c>
      <c r="I32" s="139" t="n">
        <v>0.8</v>
      </c>
      <c r="J32" s="238" t="n">
        <v>137049</v>
      </c>
      <c r="K32" s="139" t="n">
        <v>-0.2</v>
      </c>
      <c r="L32" s="202" t="n">
        <v>3.4</v>
      </c>
      <c r="M32" s="220"/>
    </row>
    <row r="33" customFormat="false" ht="11.45" hidden="false" customHeight="true" outlineLevel="0" collapsed="false">
      <c r="A33" s="174" t="n">
        <f aca="false">IF(C33&lt;&gt;"",COUNTA($C$14:C33),"")</f>
        <v>15</v>
      </c>
      <c r="B33" s="200" t="s">
        <v>151</v>
      </c>
      <c r="C33" s="237" t="n">
        <v>55</v>
      </c>
      <c r="D33" s="139" t="n">
        <v>12.2</v>
      </c>
      <c r="E33" s="238" t="n">
        <v>117</v>
      </c>
      <c r="F33" s="139" t="n">
        <v>4.5</v>
      </c>
      <c r="G33" s="202" t="n">
        <v>2.1</v>
      </c>
      <c r="H33" s="238" t="n">
        <v>5507</v>
      </c>
      <c r="I33" s="139" t="n">
        <v>4.1</v>
      </c>
      <c r="J33" s="238" t="n">
        <v>19043</v>
      </c>
      <c r="K33" s="139" t="n">
        <v>-3.5</v>
      </c>
      <c r="L33" s="202" t="n">
        <v>3.5</v>
      </c>
      <c r="M33" s="220"/>
    </row>
    <row r="34" customFormat="false" ht="11.45" hidden="false" customHeight="true" outlineLevel="0" collapsed="false">
      <c r="A34" s="174" t="str">
        <f aca="false">IF(C34&lt;&gt;"",COUNTA($C$14:C34),"")</f>
        <v/>
      </c>
      <c r="B34" s="200"/>
      <c r="C34" s="237"/>
      <c r="D34" s="139"/>
      <c r="E34" s="238"/>
      <c r="F34" s="139"/>
      <c r="G34" s="202"/>
      <c r="H34" s="238"/>
      <c r="I34" s="139"/>
      <c r="J34" s="238"/>
      <c r="K34" s="139"/>
      <c r="L34" s="202"/>
      <c r="M34" s="220"/>
    </row>
    <row r="35" customFormat="false" ht="11.45" hidden="false" customHeight="true" outlineLevel="0" collapsed="false">
      <c r="A35" s="174" t="str">
        <f aca="false">IF(C35&lt;&gt;"",COUNTA($C$14:C35),"")</f>
        <v/>
      </c>
      <c r="B35" s="197" t="s">
        <v>178</v>
      </c>
      <c r="C35" s="237"/>
      <c r="D35" s="139"/>
      <c r="E35" s="238"/>
      <c r="F35" s="139"/>
      <c r="G35" s="202"/>
      <c r="H35" s="238"/>
      <c r="I35" s="139"/>
      <c r="J35" s="238"/>
      <c r="K35" s="139"/>
      <c r="L35" s="202"/>
      <c r="M35" s="220"/>
    </row>
    <row r="36" s="128" customFormat="true" ht="11.45" hidden="false" customHeight="true" outlineLevel="0" collapsed="false">
      <c r="A36" s="174" t="n">
        <f aca="false">IF(C36&lt;&gt;"",COUNTA($C$14:C36),"")</f>
        <v>16</v>
      </c>
      <c r="B36" s="197" t="s">
        <v>179</v>
      </c>
      <c r="C36" s="235" t="n">
        <v>5184</v>
      </c>
      <c r="D36" s="143" t="n">
        <v>2.1</v>
      </c>
      <c r="E36" s="236" t="n">
        <v>21983</v>
      </c>
      <c r="F36" s="143" t="n">
        <v>9.8</v>
      </c>
      <c r="G36" s="199" t="n">
        <v>4.2</v>
      </c>
      <c r="H36" s="236" t="n">
        <v>239635</v>
      </c>
      <c r="I36" s="143" t="n">
        <v>-2.1</v>
      </c>
      <c r="J36" s="236" t="n">
        <v>925640</v>
      </c>
      <c r="K36" s="143" t="n">
        <v>-1</v>
      </c>
      <c r="L36" s="199" t="n">
        <v>3.9</v>
      </c>
      <c r="M36" s="219"/>
    </row>
    <row r="37" customFormat="false" ht="11.45" hidden="false" customHeight="true" outlineLevel="0" collapsed="false">
      <c r="A37" s="174" t="n">
        <f aca="false">IF(C37&lt;&gt;"",COUNTA($C$14:C37),"")</f>
        <v>17</v>
      </c>
      <c r="B37" s="200" t="s">
        <v>150</v>
      </c>
      <c r="C37" s="237" t="n">
        <v>5027</v>
      </c>
      <c r="D37" s="139" t="n">
        <v>1.9</v>
      </c>
      <c r="E37" s="238" t="n">
        <v>21667</v>
      </c>
      <c r="F37" s="139" t="n">
        <v>10</v>
      </c>
      <c r="G37" s="202" t="n">
        <v>4.3</v>
      </c>
      <c r="H37" s="238" t="n">
        <v>228326</v>
      </c>
      <c r="I37" s="139" t="n">
        <v>-2.4</v>
      </c>
      <c r="J37" s="238" t="n">
        <v>893097</v>
      </c>
      <c r="K37" s="139" t="n">
        <v>-1.1</v>
      </c>
      <c r="L37" s="202" t="n">
        <v>3.9</v>
      </c>
      <c r="M37" s="220"/>
    </row>
    <row r="38" customFormat="false" ht="11.45" hidden="false" customHeight="true" outlineLevel="0" collapsed="false">
      <c r="A38" s="174" t="n">
        <f aca="false">IF(C38&lt;&gt;"",COUNTA($C$14:C38),"")</f>
        <v>18</v>
      </c>
      <c r="B38" s="200" t="s">
        <v>151</v>
      </c>
      <c r="C38" s="237" t="n">
        <v>157</v>
      </c>
      <c r="D38" s="139" t="n">
        <v>9</v>
      </c>
      <c r="E38" s="238" t="n">
        <v>316</v>
      </c>
      <c r="F38" s="139" t="n">
        <v>-0.9</v>
      </c>
      <c r="G38" s="202" t="n">
        <v>2</v>
      </c>
      <c r="H38" s="238" t="n">
        <v>11309</v>
      </c>
      <c r="I38" s="139" t="n">
        <v>3</v>
      </c>
      <c r="J38" s="238" t="n">
        <v>32543</v>
      </c>
      <c r="K38" s="139" t="n">
        <v>0.8</v>
      </c>
      <c r="L38" s="202" t="n">
        <v>2.9</v>
      </c>
      <c r="M38" s="220"/>
    </row>
    <row r="39" customFormat="false" ht="11.45" hidden="false" customHeight="true" outlineLevel="0" collapsed="false">
      <c r="A39" s="174" t="str">
        <f aca="false">IF(C39&lt;&gt;"",COUNTA($C$14:C39),"")</f>
        <v/>
      </c>
      <c r="B39" s="200" t="s">
        <v>363</v>
      </c>
      <c r="C39" s="237"/>
      <c r="D39" s="139"/>
      <c r="E39" s="238"/>
      <c r="F39" s="139"/>
      <c r="G39" s="202"/>
      <c r="H39" s="238"/>
      <c r="I39" s="139"/>
      <c r="J39" s="238"/>
      <c r="K39" s="139"/>
      <c r="L39" s="202"/>
      <c r="M39" s="220"/>
    </row>
    <row r="40" customFormat="false" ht="11.45" hidden="false" customHeight="true" outlineLevel="0" collapsed="false">
      <c r="A40" s="174" t="str">
        <f aca="false">IF(C40&lt;&gt;"",COUNTA($C$14:C40),"")</f>
        <v/>
      </c>
      <c r="B40" s="200" t="s">
        <v>180</v>
      </c>
      <c r="C40" s="237"/>
      <c r="D40" s="139"/>
      <c r="E40" s="238"/>
      <c r="F40" s="139"/>
      <c r="G40" s="202"/>
      <c r="H40" s="238"/>
      <c r="I40" s="139"/>
      <c r="J40" s="238"/>
      <c r="K40" s="139"/>
      <c r="L40" s="202"/>
      <c r="M40" s="220"/>
    </row>
    <row r="41" customFormat="false" ht="11.45" hidden="false" customHeight="true" outlineLevel="0" collapsed="false">
      <c r="A41" s="174" t="str">
        <f aca="false">IF(C41&lt;&gt;"",COUNTA($C$14:C41),"")</f>
        <v/>
      </c>
      <c r="B41" s="200"/>
      <c r="C41" s="237"/>
      <c r="D41" s="139"/>
      <c r="E41" s="238"/>
      <c r="F41" s="139"/>
      <c r="G41" s="202"/>
      <c r="H41" s="238"/>
      <c r="I41" s="139"/>
      <c r="J41" s="238"/>
      <c r="K41" s="139"/>
      <c r="L41" s="202"/>
      <c r="M41" s="220"/>
    </row>
    <row r="42" s="128" customFormat="true" ht="11.45" hidden="false" customHeight="true" outlineLevel="0" collapsed="false">
      <c r="A42" s="174" t="n">
        <f aca="false">IF(C42&lt;&gt;"",COUNTA($C$14:C42),"")</f>
        <v>19</v>
      </c>
      <c r="B42" s="197" t="s">
        <v>181</v>
      </c>
      <c r="C42" s="235" t="n">
        <v>6894</v>
      </c>
      <c r="D42" s="143" t="n">
        <v>19.3</v>
      </c>
      <c r="E42" s="236" t="n">
        <v>60937</v>
      </c>
      <c r="F42" s="143" t="n">
        <v>-5.7</v>
      </c>
      <c r="G42" s="199" t="n">
        <v>8.8</v>
      </c>
      <c r="H42" s="236" t="n">
        <v>117459</v>
      </c>
      <c r="I42" s="143" t="n">
        <v>10.4</v>
      </c>
      <c r="J42" s="236" t="n">
        <v>820635</v>
      </c>
      <c r="K42" s="143" t="n">
        <v>17.3</v>
      </c>
      <c r="L42" s="199" t="n">
        <v>7</v>
      </c>
      <c r="M42" s="219"/>
    </row>
    <row r="43" customFormat="false" ht="11.45" hidden="false" customHeight="true" outlineLevel="0" collapsed="false">
      <c r="A43" s="174" t="n">
        <f aca="false">IF(C43&lt;&gt;"",COUNTA($C$14:C43),"")</f>
        <v>20</v>
      </c>
      <c r="B43" s="200" t="s">
        <v>150</v>
      </c>
      <c r="C43" s="237" t="n">
        <v>6830</v>
      </c>
      <c r="D43" s="139" t="n">
        <v>19.7</v>
      </c>
      <c r="E43" s="238" t="n">
        <v>60747</v>
      </c>
      <c r="F43" s="139" t="n">
        <v>-5.6</v>
      </c>
      <c r="G43" s="202" t="n">
        <v>8.9</v>
      </c>
      <c r="H43" s="238" t="n">
        <v>112951</v>
      </c>
      <c r="I43" s="139" t="n">
        <v>10.2</v>
      </c>
      <c r="J43" s="238" t="n">
        <v>805267</v>
      </c>
      <c r="K43" s="139" t="n">
        <v>17.2</v>
      </c>
      <c r="L43" s="202" t="n">
        <v>7.1</v>
      </c>
      <c r="M43" s="220"/>
    </row>
    <row r="44" customFormat="false" ht="11.45" hidden="false" customHeight="true" outlineLevel="0" collapsed="false">
      <c r="A44" s="174" t="n">
        <f aca="false">IF(C44&lt;&gt;"",COUNTA($C$14:C44),"")</f>
        <v>21</v>
      </c>
      <c r="B44" s="200" t="s">
        <v>151</v>
      </c>
      <c r="C44" s="237" t="n">
        <v>64</v>
      </c>
      <c r="D44" s="139" t="n">
        <v>-15.8</v>
      </c>
      <c r="E44" s="238" t="n">
        <v>190</v>
      </c>
      <c r="F44" s="139" t="n">
        <v>-31.2</v>
      </c>
      <c r="G44" s="202" t="n">
        <v>3</v>
      </c>
      <c r="H44" s="238" t="n">
        <v>4508</v>
      </c>
      <c r="I44" s="139" t="n">
        <v>16.8</v>
      </c>
      <c r="J44" s="238" t="n">
        <v>15368</v>
      </c>
      <c r="K44" s="139" t="n">
        <v>22.1</v>
      </c>
      <c r="L44" s="202" t="n">
        <v>3.4</v>
      </c>
      <c r="M44" s="220"/>
    </row>
    <row r="45" s="122" customFormat="true" ht="11.45" hidden="false" customHeight="true" outlineLevel="0" collapsed="false">
      <c r="A45" s="174" t="str">
        <f aca="false">IF(C45&lt;&gt;"",COUNTA($C$14:C45),"")</f>
        <v/>
      </c>
      <c r="B45" s="200"/>
      <c r="C45" s="237"/>
      <c r="D45" s="139"/>
      <c r="E45" s="238"/>
      <c r="F45" s="139"/>
      <c r="G45" s="202"/>
      <c r="H45" s="238"/>
      <c r="I45" s="139"/>
      <c r="J45" s="238"/>
      <c r="K45" s="139"/>
      <c r="L45" s="202"/>
      <c r="M45" s="222"/>
    </row>
    <row r="46" s="128" customFormat="true" ht="11.45" hidden="false" customHeight="true" outlineLevel="0" collapsed="false">
      <c r="A46" s="174" t="n">
        <f aca="false">IF(C46&lt;&gt;"",COUNTA($C$14:C46),"")</f>
        <v>22</v>
      </c>
      <c r="B46" s="197" t="s">
        <v>182</v>
      </c>
      <c r="C46" s="235" t="n">
        <v>4083</v>
      </c>
      <c r="D46" s="143" t="n">
        <v>2.6</v>
      </c>
      <c r="E46" s="236" t="n">
        <v>21820</v>
      </c>
      <c r="F46" s="143" t="n">
        <v>12.7</v>
      </c>
      <c r="G46" s="199" t="n">
        <v>5.3</v>
      </c>
      <c r="H46" s="236" t="n">
        <v>132865</v>
      </c>
      <c r="I46" s="143" t="n">
        <v>6.6</v>
      </c>
      <c r="J46" s="236" t="n">
        <v>761881</v>
      </c>
      <c r="K46" s="143" t="n">
        <v>3.2</v>
      </c>
      <c r="L46" s="199" t="n">
        <v>5.7</v>
      </c>
      <c r="M46" s="219"/>
    </row>
    <row r="47" customFormat="false" ht="11.45" hidden="false" customHeight="true" outlineLevel="0" collapsed="false">
      <c r="A47" s="174" t="n">
        <f aca="false">IF(C47&lt;&gt;"",COUNTA($C$14:C47),"")</f>
        <v>23</v>
      </c>
      <c r="B47" s="200" t="s">
        <v>150</v>
      </c>
      <c r="C47" s="237" t="n">
        <v>4038</v>
      </c>
      <c r="D47" s="139" t="n">
        <v>4.3</v>
      </c>
      <c r="E47" s="238" t="n">
        <v>21659</v>
      </c>
      <c r="F47" s="139" t="n">
        <v>13.7</v>
      </c>
      <c r="G47" s="202" t="n">
        <v>5.4</v>
      </c>
      <c r="H47" s="238" t="n">
        <v>127698</v>
      </c>
      <c r="I47" s="139" t="n">
        <v>6.9</v>
      </c>
      <c r="J47" s="238" t="n">
        <v>743820</v>
      </c>
      <c r="K47" s="139" t="n">
        <v>3.4</v>
      </c>
      <c r="L47" s="202" t="n">
        <v>5.8</v>
      </c>
      <c r="M47" s="220"/>
    </row>
    <row r="48" customFormat="false" ht="11.45" hidden="false" customHeight="true" outlineLevel="0" collapsed="false">
      <c r="A48" s="174" t="n">
        <f aca="false">IF(C48&lt;&gt;"",COUNTA($C$14:C48),"")</f>
        <v>24</v>
      </c>
      <c r="B48" s="200" t="s">
        <v>151</v>
      </c>
      <c r="C48" s="237" t="n">
        <v>45</v>
      </c>
      <c r="D48" s="139" t="n">
        <v>-58.3</v>
      </c>
      <c r="E48" s="238" t="n">
        <v>161</v>
      </c>
      <c r="F48" s="139" t="n">
        <v>-49.2</v>
      </c>
      <c r="G48" s="202" t="n">
        <v>3.6</v>
      </c>
      <c r="H48" s="238" t="n">
        <v>5167</v>
      </c>
      <c r="I48" s="139" t="n">
        <v>0.8</v>
      </c>
      <c r="J48" s="238" t="n">
        <v>18061</v>
      </c>
      <c r="K48" s="139" t="n">
        <v>-3.4</v>
      </c>
      <c r="L48" s="202" t="n">
        <v>3.5</v>
      </c>
      <c r="M48" s="220"/>
    </row>
    <row r="49" customFormat="false" ht="11.45" hidden="false" customHeight="true" outlineLevel="0" collapsed="false">
      <c r="B49" s="239"/>
      <c r="C49" s="240"/>
      <c r="D49" s="241"/>
      <c r="E49" s="240"/>
      <c r="F49" s="241"/>
      <c r="G49" s="241"/>
      <c r="H49" s="240"/>
      <c r="I49" s="241"/>
      <c r="J49" s="240"/>
      <c r="K49" s="241"/>
      <c r="L49" s="241"/>
      <c r="M49" s="220"/>
    </row>
    <row r="50" customFormat="false" ht="11.25" hidden="false" customHeight="false" outlineLevel="0" collapsed="false">
      <c r="B50" s="121"/>
      <c r="C50" s="121"/>
      <c r="D50" s="121"/>
      <c r="E50" s="121"/>
      <c r="F50" s="121"/>
      <c r="G50" s="121"/>
      <c r="H50" s="121"/>
      <c r="I50" s="121"/>
      <c r="J50" s="121"/>
      <c r="K50" s="121"/>
      <c r="L50" s="121"/>
    </row>
    <row r="51" customFormat="false" ht="11.25" hidden="false" customHeight="false" outlineLevel="0" collapsed="false">
      <c r="B51" s="121"/>
      <c r="C51" s="121"/>
      <c r="D51" s="121"/>
      <c r="E51" s="121"/>
      <c r="F51" s="121"/>
      <c r="G51" s="121"/>
      <c r="H51" s="121"/>
      <c r="I51" s="121"/>
      <c r="J51" s="121"/>
      <c r="K51" s="121"/>
      <c r="L51" s="121"/>
    </row>
    <row r="52" customFormat="false" ht="11.25" hidden="false" customHeight="false" outlineLevel="0" collapsed="false">
      <c r="B52" s="121"/>
      <c r="C52" s="121"/>
      <c r="D52" s="121"/>
      <c r="E52" s="121"/>
      <c r="F52" s="121"/>
      <c r="G52" s="121"/>
      <c r="H52" s="121"/>
      <c r="I52" s="121"/>
      <c r="J52" s="121"/>
      <c r="K52" s="121"/>
      <c r="L52" s="121"/>
    </row>
    <row r="53" customFormat="false" ht="11.25" hidden="false" customHeight="false" outlineLevel="0" collapsed="false">
      <c r="B53" s="121"/>
      <c r="C53" s="121"/>
      <c r="D53" s="121"/>
      <c r="E53" s="121"/>
      <c r="F53" s="121"/>
      <c r="G53" s="121"/>
      <c r="H53" s="121"/>
      <c r="I53" s="121"/>
      <c r="J53" s="121"/>
      <c r="K53" s="121"/>
      <c r="L53" s="121"/>
    </row>
    <row r="54" customFormat="false" ht="11.25" hidden="false" customHeight="false" outlineLevel="0" collapsed="false">
      <c r="B54" s="121"/>
      <c r="C54" s="121"/>
      <c r="D54" s="121"/>
      <c r="E54" s="121"/>
      <c r="F54" s="121"/>
      <c r="G54" s="121"/>
      <c r="H54" s="121"/>
      <c r="I54" s="121"/>
      <c r="J54" s="121"/>
      <c r="K54" s="121"/>
      <c r="L54" s="121"/>
    </row>
    <row r="55" customFormat="false" ht="11.25" hidden="false" customHeight="false" outlineLevel="0" collapsed="false">
      <c r="B55" s="121"/>
      <c r="C55" s="121"/>
      <c r="D55" s="121"/>
      <c r="E55" s="121"/>
      <c r="F55" s="121"/>
      <c r="G55" s="121"/>
      <c r="H55" s="121"/>
      <c r="I55" s="121"/>
      <c r="J55" s="121"/>
      <c r="K55" s="121"/>
      <c r="L55" s="121"/>
    </row>
    <row r="56" customFormat="false" ht="11.25" hidden="false" customHeight="false" outlineLevel="0" collapsed="false">
      <c r="B56" s="121"/>
      <c r="C56" s="121"/>
      <c r="D56" s="121"/>
      <c r="E56" s="121"/>
      <c r="F56" s="121"/>
      <c r="G56" s="121"/>
      <c r="H56" s="121"/>
      <c r="I56" s="121"/>
      <c r="J56" s="121"/>
      <c r="K56" s="121"/>
      <c r="L56" s="121"/>
    </row>
    <row r="57" customFormat="false" ht="11.25" hidden="false" customHeight="false" outlineLevel="0" collapsed="false">
      <c r="B57" s="121"/>
      <c r="C57" s="121"/>
      <c r="D57" s="121"/>
      <c r="E57" s="121"/>
      <c r="F57" s="121"/>
      <c r="G57" s="121"/>
      <c r="H57" s="121"/>
      <c r="I57" s="121"/>
      <c r="J57" s="121"/>
      <c r="K57" s="121"/>
      <c r="L57" s="121"/>
    </row>
    <row r="58" customFormat="false" ht="11.25" hidden="false" customHeight="false" outlineLevel="0" collapsed="false">
      <c r="B58" s="121"/>
      <c r="C58" s="121"/>
      <c r="D58" s="121"/>
      <c r="E58" s="121"/>
      <c r="F58" s="121"/>
      <c r="G58" s="121"/>
      <c r="H58" s="121"/>
      <c r="I58" s="121"/>
      <c r="J58" s="121"/>
      <c r="K58" s="121"/>
      <c r="L58" s="121"/>
    </row>
    <row r="59" customFormat="false" ht="11.25" hidden="false" customHeight="false" outlineLevel="0" collapsed="false">
      <c r="B59" s="121"/>
      <c r="C59" s="121"/>
      <c r="D59" s="121"/>
      <c r="E59" s="121"/>
      <c r="F59" s="121"/>
      <c r="G59" s="121"/>
      <c r="H59" s="121"/>
      <c r="I59" s="121"/>
      <c r="J59" s="121"/>
      <c r="K59" s="121"/>
      <c r="L59" s="121"/>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1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6" min="6" style="122" width="5.99"/>
    <col collapsed="false" customWidth="true" hidden="false" outlineLevel="0" max="7" min="7"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9" customFormat="true" ht="30" hidden="false" customHeight="true" outlineLevel="0" collapsed="false">
      <c r="A1" s="208" t="s">
        <v>57</v>
      </c>
      <c r="B1" s="208"/>
      <c r="C1" s="124" t="s">
        <v>361</v>
      </c>
      <c r="D1" s="124"/>
      <c r="E1" s="124"/>
      <c r="F1" s="124"/>
      <c r="G1" s="124"/>
      <c r="H1" s="124"/>
      <c r="I1" s="124"/>
      <c r="J1" s="124"/>
      <c r="K1" s="124"/>
      <c r="L1" s="124"/>
    </row>
    <row r="2" s="128" customFormat="true" ht="30" hidden="false" customHeight="true" outlineLevel="0" collapsed="false">
      <c r="A2" s="210" t="s">
        <v>364</v>
      </c>
      <c r="B2" s="210"/>
      <c r="C2" s="211" t="s">
        <v>194</v>
      </c>
      <c r="D2" s="211"/>
      <c r="E2" s="211"/>
      <c r="F2" s="211"/>
      <c r="G2" s="211"/>
      <c r="H2" s="211"/>
      <c r="I2" s="211"/>
      <c r="J2" s="211"/>
      <c r="K2" s="211"/>
      <c r="L2" s="211"/>
    </row>
    <row r="3" customFormat="false" ht="11.45" hidden="false" customHeight="true" outlineLevel="0" collapsed="false">
      <c r="A3" s="129" t="s">
        <v>113</v>
      </c>
      <c r="B3" s="130" t="s">
        <v>195</v>
      </c>
      <c r="C3" s="131" t="s">
        <v>5</v>
      </c>
      <c r="D3" s="131"/>
      <c r="E3" s="131"/>
      <c r="F3" s="131"/>
      <c r="G3" s="131"/>
      <c r="H3" s="132" t="s">
        <v>139</v>
      </c>
      <c r="I3" s="132"/>
      <c r="J3" s="132"/>
      <c r="K3" s="132"/>
      <c r="L3" s="132"/>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2"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2"/>
    </row>
    <row r="6" s="128" customFormat="true" ht="11.45" hidden="false" customHeight="true" outlineLevel="0" collapsed="false">
      <c r="A6" s="129"/>
      <c r="B6" s="130"/>
      <c r="C6" s="130"/>
      <c r="D6" s="130"/>
      <c r="E6" s="130"/>
      <c r="F6" s="130"/>
      <c r="G6" s="130"/>
      <c r="H6" s="130"/>
      <c r="I6" s="130"/>
      <c r="J6" s="130"/>
      <c r="K6" s="130"/>
      <c r="L6" s="132"/>
    </row>
    <row r="7" s="128" customFormat="true" ht="11.45" hidden="false" customHeight="true" outlineLevel="0" collapsed="false">
      <c r="A7" s="129"/>
      <c r="B7" s="130"/>
      <c r="C7" s="130"/>
      <c r="D7" s="130"/>
      <c r="E7" s="130"/>
      <c r="F7" s="130"/>
      <c r="G7" s="130"/>
      <c r="H7" s="130"/>
      <c r="I7" s="130"/>
      <c r="J7" s="130"/>
      <c r="K7" s="130"/>
      <c r="L7" s="132"/>
    </row>
    <row r="8" s="128" customFormat="true" ht="11.45" hidden="false" customHeight="true" outlineLevel="0" collapsed="false">
      <c r="A8" s="129"/>
      <c r="B8" s="130"/>
      <c r="C8" s="130"/>
      <c r="D8" s="130"/>
      <c r="E8" s="130"/>
      <c r="F8" s="130"/>
      <c r="G8" s="130"/>
      <c r="H8" s="130"/>
      <c r="I8" s="130"/>
      <c r="J8" s="130"/>
      <c r="K8" s="130"/>
      <c r="L8" s="132"/>
    </row>
    <row r="9" s="128" customFormat="true" ht="11.45" hidden="false" customHeight="true" outlineLevel="0" collapsed="false">
      <c r="A9" s="129"/>
      <c r="B9" s="130"/>
      <c r="C9" s="130"/>
      <c r="D9" s="130"/>
      <c r="E9" s="130"/>
      <c r="F9" s="130"/>
      <c r="G9" s="130"/>
      <c r="H9" s="130"/>
      <c r="I9" s="130"/>
      <c r="J9" s="130"/>
      <c r="K9" s="130"/>
      <c r="L9" s="132"/>
    </row>
    <row r="10" s="128" customFormat="true" ht="11.45" hidden="false" customHeight="true" outlineLevel="0" collapsed="false">
      <c r="A10" s="129"/>
      <c r="B10" s="130"/>
      <c r="C10" s="130"/>
      <c r="D10" s="130"/>
      <c r="E10" s="130"/>
      <c r="F10" s="130"/>
      <c r="G10" s="130"/>
      <c r="H10" s="130"/>
      <c r="I10" s="130"/>
      <c r="J10" s="130"/>
      <c r="K10" s="130"/>
      <c r="L10" s="132"/>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2" t="s">
        <v>119</v>
      </c>
    </row>
    <row r="12" s="21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13"/>
      <c r="C13" s="242"/>
      <c r="D13" s="225"/>
      <c r="E13" s="243"/>
      <c r="F13" s="225"/>
      <c r="G13" s="244"/>
      <c r="H13" s="243"/>
      <c r="I13" s="225"/>
      <c r="J13" s="243"/>
      <c r="K13" s="225"/>
      <c r="L13" s="244"/>
    </row>
    <row r="14" s="128" customFormat="true" ht="11.45" hidden="false" customHeight="true" outlineLevel="0" collapsed="false">
      <c r="A14" s="174" t="n">
        <f aca="false">IF(C14&lt;&gt;"",COUNTA($C$14:C14),"")</f>
        <v>1</v>
      </c>
      <c r="B14" s="197" t="s">
        <v>145</v>
      </c>
      <c r="C14" s="245" t="n">
        <v>41379</v>
      </c>
      <c r="D14" s="143" t="n">
        <v>18</v>
      </c>
      <c r="E14" s="246" t="n">
        <v>202652</v>
      </c>
      <c r="F14" s="143" t="n">
        <v>9.2</v>
      </c>
      <c r="G14" s="247" t="n">
        <v>4.9</v>
      </c>
      <c r="H14" s="246" t="n">
        <v>1031219</v>
      </c>
      <c r="I14" s="143" t="n">
        <v>4.8</v>
      </c>
      <c r="J14" s="246" t="n">
        <v>4923255</v>
      </c>
      <c r="K14" s="143" t="n">
        <v>7.4</v>
      </c>
      <c r="L14" s="247" t="n">
        <v>4.8</v>
      </c>
    </row>
    <row r="15" s="128" customFormat="true" ht="11.45" hidden="false" customHeight="true" outlineLevel="0" collapsed="false">
      <c r="A15" s="174" t="n">
        <f aca="false">IF(C15&lt;&gt;"",COUNTA($C$14:C15),"")</f>
        <v>2</v>
      </c>
      <c r="B15" s="200" t="s">
        <v>146</v>
      </c>
      <c r="C15" s="248" t="n">
        <v>40294</v>
      </c>
      <c r="D15" s="139" t="n">
        <v>18.1</v>
      </c>
      <c r="E15" s="249" t="n">
        <v>199983</v>
      </c>
      <c r="F15" s="139" t="n">
        <v>9.2</v>
      </c>
      <c r="G15" s="250" t="n">
        <v>5</v>
      </c>
      <c r="H15" s="249" t="n">
        <v>965304</v>
      </c>
      <c r="I15" s="139" t="n">
        <v>4.7</v>
      </c>
      <c r="J15" s="249" t="n">
        <v>4718834</v>
      </c>
      <c r="K15" s="139" t="n">
        <v>7.4</v>
      </c>
      <c r="L15" s="250" t="n">
        <v>4.9</v>
      </c>
      <c r="M15" s="219"/>
    </row>
    <row r="16" customFormat="false" ht="11.45" hidden="false" customHeight="true" outlineLevel="0" collapsed="false">
      <c r="A16" s="174" t="n">
        <f aca="false">IF(C16&lt;&gt;"",COUNTA($C$14:C16),"")</f>
        <v>3</v>
      </c>
      <c r="B16" s="200" t="s">
        <v>147</v>
      </c>
      <c r="C16" s="248" t="n">
        <v>1085</v>
      </c>
      <c r="D16" s="139" t="n">
        <v>16.5</v>
      </c>
      <c r="E16" s="249" t="n">
        <v>2669</v>
      </c>
      <c r="F16" s="139" t="n">
        <v>2.7</v>
      </c>
      <c r="G16" s="250" t="n">
        <v>2.5</v>
      </c>
      <c r="H16" s="249" t="n">
        <v>65915</v>
      </c>
      <c r="I16" s="139" t="n">
        <v>5.9</v>
      </c>
      <c r="J16" s="249" t="n">
        <v>204421</v>
      </c>
      <c r="K16" s="139" t="n">
        <v>6.3</v>
      </c>
      <c r="L16" s="250" t="n">
        <v>3.1</v>
      </c>
      <c r="M16" s="220"/>
    </row>
    <row r="17" customFormat="false" ht="11.45" hidden="false" customHeight="true" outlineLevel="0" collapsed="false">
      <c r="A17" s="174" t="str">
        <f aca="false">IF(C17&lt;&gt;"",COUNTA($C$14:C17),"")</f>
        <v/>
      </c>
      <c r="B17" s="200"/>
      <c r="C17" s="248"/>
      <c r="D17" s="139"/>
      <c r="E17" s="249"/>
      <c r="F17" s="139"/>
      <c r="G17" s="250"/>
      <c r="H17" s="249"/>
      <c r="I17" s="139"/>
      <c r="J17" s="249"/>
      <c r="K17" s="139"/>
      <c r="L17" s="250"/>
      <c r="M17" s="220"/>
    </row>
    <row r="18" s="128" customFormat="true" ht="11.45" hidden="false" customHeight="true" outlineLevel="0" collapsed="false">
      <c r="A18" s="174" t="n">
        <f aca="false">IF(C18&lt;&gt;"",COUNTA($C$14:C18),"")</f>
        <v>4</v>
      </c>
      <c r="B18" s="197" t="s">
        <v>196</v>
      </c>
      <c r="C18" s="245" t="s">
        <v>22</v>
      </c>
      <c r="D18" s="143" t="s">
        <v>22</v>
      </c>
      <c r="E18" s="143" t="s">
        <v>22</v>
      </c>
      <c r="F18" s="143" t="s">
        <v>22</v>
      </c>
      <c r="G18" s="143" t="s">
        <v>22</v>
      </c>
      <c r="H18" s="143" t="s">
        <v>22</v>
      </c>
      <c r="I18" s="143" t="s">
        <v>22</v>
      </c>
      <c r="J18" s="143" t="s">
        <v>22</v>
      </c>
      <c r="K18" s="143" t="s">
        <v>22</v>
      </c>
      <c r="L18" s="143" t="s">
        <v>22</v>
      </c>
      <c r="M18" s="219"/>
    </row>
    <row r="19" customFormat="false" ht="11.45" hidden="false" customHeight="true" outlineLevel="0" collapsed="false">
      <c r="A19" s="174" t="n">
        <f aca="false">IF(C19&lt;&gt;"",COUNTA($C$14:C19),"")</f>
        <v>5</v>
      </c>
      <c r="B19" s="200" t="s">
        <v>150</v>
      </c>
      <c r="C19" s="248" t="s">
        <v>22</v>
      </c>
      <c r="D19" s="139" t="s">
        <v>22</v>
      </c>
      <c r="E19" s="139" t="s">
        <v>22</v>
      </c>
      <c r="F19" s="139" t="s">
        <v>22</v>
      </c>
      <c r="G19" s="139" t="s">
        <v>22</v>
      </c>
      <c r="H19" s="139" t="s">
        <v>22</v>
      </c>
      <c r="I19" s="139" t="s">
        <v>22</v>
      </c>
      <c r="J19" s="139" t="s">
        <v>22</v>
      </c>
      <c r="K19" s="139" t="s">
        <v>22</v>
      </c>
      <c r="L19" s="139" t="s">
        <v>22</v>
      </c>
      <c r="M19" s="220"/>
    </row>
    <row r="20" customFormat="false" ht="11.45" hidden="false" customHeight="true" outlineLevel="0" collapsed="false">
      <c r="A20" s="174" t="n">
        <f aca="false">IF(C20&lt;&gt;"",COUNTA($C$14:C20),"")</f>
        <v>6</v>
      </c>
      <c r="B20" s="200" t="s">
        <v>151</v>
      </c>
      <c r="C20" s="248" t="s">
        <v>22</v>
      </c>
      <c r="D20" s="139" t="s">
        <v>22</v>
      </c>
      <c r="E20" s="139" t="s">
        <v>22</v>
      </c>
      <c r="F20" s="139" t="s">
        <v>22</v>
      </c>
      <c r="G20" s="139" t="s">
        <v>22</v>
      </c>
      <c r="H20" s="139" t="s">
        <v>22</v>
      </c>
      <c r="I20" s="139" t="s">
        <v>22</v>
      </c>
      <c r="J20" s="139" t="s">
        <v>22</v>
      </c>
      <c r="K20" s="139" t="s">
        <v>22</v>
      </c>
      <c r="L20" s="139" t="s">
        <v>22</v>
      </c>
      <c r="M20" s="220"/>
    </row>
    <row r="21" customFormat="false" ht="11.45" hidden="false" customHeight="true" outlineLevel="0" collapsed="false">
      <c r="A21" s="174" t="str">
        <f aca="false">IF(C21&lt;&gt;"",COUNTA($C$14:C21),"")</f>
        <v/>
      </c>
      <c r="B21" s="200"/>
      <c r="C21" s="248"/>
      <c r="D21" s="139"/>
      <c r="E21" s="249"/>
      <c r="F21" s="139"/>
      <c r="G21" s="250"/>
      <c r="H21" s="249"/>
      <c r="I21" s="139"/>
      <c r="J21" s="249"/>
      <c r="K21" s="139"/>
      <c r="L21" s="250"/>
      <c r="M21" s="220"/>
    </row>
    <row r="22" customFormat="false" ht="11.45" hidden="false" customHeight="true" outlineLevel="0" collapsed="false">
      <c r="A22" s="174" t="n">
        <f aca="false">IF(C22&lt;&gt;"",COUNTA($C$14:C22),"")</f>
        <v>7</v>
      </c>
      <c r="B22" s="197" t="s">
        <v>197</v>
      </c>
      <c r="C22" s="245" t="s">
        <v>19</v>
      </c>
      <c r="D22" s="143" t="s">
        <v>19</v>
      </c>
      <c r="E22" s="143" t="s">
        <v>19</v>
      </c>
      <c r="F22" s="143" t="s">
        <v>19</v>
      </c>
      <c r="G22" s="143" t="s">
        <v>19</v>
      </c>
      <c r="H22" s="143" t="s">
        <v>19</v>
      </c>
      <c r="I22" s="143" t="s">
        <v>19</v>
      </c>
      <c r="J22" s="143" t="s">
        <v>19</v>
      </c>
      <c r="K22" s="143" t="s">
        <v>19</v>
      </c>
      <c r="L22" s="143" t="s">
        <v>19</v>
      </c>
      <c r="M22" s="220"/>
    </row>
    <row r="23" customFormat="false" ht="11.45" hidden="false" customHeight="true" outlineLevel="0" collapsed="false">
      <c r="A23" s="174" t="n">
        <f aca="false">IF(C23&lt;&gt;"",COUNTA($C$14:C23),"")</f>
        <v>8</v>
      </c>
      <c r="B23" s="200" t="s">
        <v>150</v>
      </c>
      <c r="C23" s="248" t="s">
        <v>19</v>
      </c>
      <c r="D23" s="139" t="s">
        <v>19</v>
      </c>
      <c r="E23" s="139" t="s">
        <v>19</v>
      </c>
      <c r="F23" s="139" t="s">
        <v>19</v>
      </c>
      <c r="G23" s="139" t="s">
        <v>19</v>
      </c>
      <c r="H23" s="139" t="s">
        <v>19</v>
      </c>
      <c r="I23" s="139" t="s">
        <v>19</v>
      </c>
      <c r="J23" s="139" t="s">
        <v>19</v>
      </c>
      <c r="K23" s="139" t="s">
        <v>19</v>
      </c>
      <c r="L23" s="139" t="s">
        <v>19</v>
      </c>
      <c r="M23" s="220"/>
    </row>
    <row r="24" customFormat="false" ht="11.45" hidden="false" customHeight="true" outlineLevel="0" collapsed="false">
      <c r="A24" s="174" t="n">
        <f aca="false">IF(C24&lt;&gt;"",COUNTA($C$14:C24),"")</f>
        <v>9</v>
      </c>
      <c r="B24" s="200" t="s">
        <v>151</v>
      </c>
      <c r="C24" s="248" t="s">
        <v>19</v>
      </c>
      <c r="D24" s="139" t="s">
        <v>19</v>
      </c>
      <c r="E24" s="139" t="s">
        <v>19</v>
      </c>
      <c r="F24" s="139" t="s">
        <v>19</v>
      </c>
      <c r="G24" s="139" t="s">
        <v>19</v>
      </c>
      <c r="H24" s="139" t="s">
        <v>19</v>
      </c>
      <c r="I24" s="139" t="s">
        <v>19</v>
      </c>
      <c r="J24" s="139" t="s">
        <v>19</v>
      </c>
      <c r="K24" s="139" t="s">
        <v>19</v>
      </c>
      <c r="L24" s="139" t="s">
        <v>19</v>
      </c>
      <c r="M24" s="220"/>
    </row>
    <row r="25" s="128" customFormat="true" ht="11.45" hidden="false" customHeight="true" outlineLevel="0" collapsed="false">
      <c r="A25" s="174" t="str">
        <f aca="false">IF(C25&lt;&gt;"",COUNTA($C$14:C25),"")</f>
        <v/>
      </c>
      <c r="B25" s="200"/>
      <c r="C25" s="248"/>
      <c r="D25" s="139"/>
      <c r="E25" s="249"/>
      <c r="F25" s="139"/>
      <c r="G25" s="250"/>
      <c r="H25" s="249"/>
      <c r="I25" s="139"/>
      <c r="J25" s="249"/>
      <c r="K25" s="139"/>
      <c r="L25" s="250"/>
      <c r="M25" s="219"/>
    </row>
    <row r="26" s="128" customFormat="true" ht="11.45" hidden="false" customHeight="true" outlineLevel="0" collapsed="false">
      <c r="A26" s="174" t="str">
        <f aca="false">IF(C26&lt;&gt;"",COUNTA($C$14:C26),"")</f>
        <v/>
      </c>
      <c r="B26" s="197" t="s">
        <v>198</v>
      </c>
      <c r="C26" s="248"/>
      <c r="D26" s="139"/>
      <c r="E26" s="249"/>
      <c r="F26" s="139"/>
      <c r="G26" s="250"/>
      <c r="H26" s="249"/>
      <c r="I26" s="139"/>
      <c r="J26" s="249"/>
      <c r="K26" s="139"/>
      <c r="L26" s="250"/>
      <c r="M26" s="219"/>
    </row>
    <row r="27" customFormat="false" ht="11.45" hidden="false" customHeight="true" outlineLevel="0" collapsed="false">
      <c r="A27" s="174" t="n">
        <f aca="false">IF(C27&lt;&gt;"",COUNTA($C$14:C27),"")</f>
        <v>10</v>
      </c>
      <c r="B27" s="197" t="s">
        <v>199</v>
      </c>
      <c r="C27" s="245" t="n">
        <v>5020</v>
      </c>
      <c r="D27" s="143" t="n">
        <v>1.6</v>
      </c>
      <c r="E27" s="246" t="n">
        <v>21384</v>
      </c>
      <c r="F27" s="143" t="n">
        <v>9.7</v>
      </c>
      <c r="G27" s="247" t="n">
        <v>4.3</v>
      </c>
      <c r="H27" s="246" t="n">
        <v>229781</v>
      </c>
      <c r="I27" s="143" t="n">
        <v>-1</v>
      </c>
      <c r="J27" s="246" t="n">
        <v>896668</v>
      </c>
      <c r="K27" s="143" t="n">
        <v>1.3</v>
      </c>
      <c r="L27" s="247" t="n">
        <v>3.9</v>
      </c>
      <c r="M27" s="220"/>
    </row>
    <row r="28" customFormat="false" ht="11.45" hidden="false" customHeight="true" outlineLevel="0" collapsed="false">
      <c r="A28" s="174" t="n">
        <f aca="false">IF(C28&lt;&gt;"",COUNTA($C$14:C28),"")</f>
        <v>11</v>
      </c>
      <c r="B28" s="200" t="s">
        <v>150</v>
      </c>
      <c r="C28" s="248" t="n">
        <v>4877</v>
      </c>
      <c r="D28" s="139" t="n">
        <v>1.4</v>
      </c>
      <c r="E28" s="249" t="n">
        <v>21088</v>
      </c>
      <c r="F28" s="139" t="n">
        <v>9.8</v>
      </c>
      <c r="G28" s="250" t="n">
        <v>4.3</v>
      </c>
      <c r="H28" s="249" t="n">
        <v>219574</v>
      </c>
      <c r="I28" s="139" t="n">
        <v>-1</v>
      </c>
      <c r="J28" s="249" t="n">
        <v>865971</v>
      </c>
      <c r="K28" s="139" t="n">
        <v>1.4</v>
      </c>
      <c r="L28" s="250" t="n">
        <v>3.9</v>
      </c>
      <c r="M28" s="220"/>
    </row>
    <row r="29" s="128" customFormat="true" ht="11.45" hidden="false" customHeight="true" outlineLevel="0" collapsed="false">
      <c r="A29" s="174" t="n">
        <f aca="false">IF(C29&lt;&gt;"",COUNTA($C$14:C29),"")</f>
        <v>12</v>
      </c>
      <c r="B29" s="200" t="s">
        <v>151</v>
      </c>
      <c r="C29" s="248" t="n">
        <v>143</v>
      </c>
      <c r="D29" s="139" t="n">
        <v>9.2</v>
      </c>
      <c r="E29" s="249" t="n">
        <v>296</v>
      </c>
      <c r="F29" s="139" t="n">
        <v>-1</v>
      </c>
      <c r="G29" s="250" t="n">
        <v>2.1</v>
      </c>
      <c r="H29" s="249" t="n">
        <v>10207</v>
      </c>
      <c r="I29" s="139" t="n">
        <v>-0.4</v>
      </c>
      <c r="J29" s="249" t="n">
        <v>30697</v>
      </c>
      <c r="K29" s="139" t="n">
        <v>-1.1</v>
      </c>
      <c r="L29" s="250" t="n">
        <v>3</v>
      </c>
      <c r="M29" s="219"/>
    </row>
    <row r="30" customFormat="false" ht="11.45" hidden="false" customHeight="true" outlineLevel="0" collapsed="false">
      <c r="A30" s="174" t="str">
        <f aca="false">IF(C30&lt;&gt;"",COUNTA($C$14:C30),"")</f>
        <v/>
      </c>
      <c r="B30" s="200"/>
      <c r="C30" s="248"/>
      <c r="D30" s="139"/>
      <c r="E30" s="249"/>
      <c r="F30" s="139"/>
      <c r="G30" s="250"/>
      <c r="H30" s="249"/>
      <c r="I30" s="139"/>
      <c r="J30" s="249"/>
      <c r="K30" s="139"/>
      <c r="L30" s="250"/>
      <c r="M30" s="220"/>
    </row>
    <row r="31" customFormat="false" ht="11.45" hidden="false" customHeight="true" outlineLevel="0" collapsed="false">
      <c r="A31" s="174" t="n">
        <f aca="false">IF(C31&lt;&gt;"",COUNTA($C$14:C31),"")</f>
        <v>13</v>
      </c>
      <c r="B31" s="197" t="s">
        <v>200</v>
      </c>
      <c r="C31" s="245" t="n">
        <v>9043</v>
      </c>
      <c r="D31" s="143" t="n">
        <v>24.1</v>
      </c>
      <c r="E31" s="246" t="n">
        <v>42151</v>
      </c>
      <c r="F31" s="143" t="n">
        <v>33.3</v>
      </c>
      <c r="G31" s="247" t="n">
        <v>4.7</v>
      </c>
      <c r="H31" s="246" t="n">
        <v>157581</v>
      </c>
      <c r="I31" s="143" t="n">
        <v>7.8</v>
      </c>
      <c r="J31" s="246" t="n">
        <v>753372</v>
      </c>
      <c r="K31" s="143" t="n">
        <v>5.6</v>
      </c>
      <c r="L31" s="247" t="n">
        <v>4.8</v>
      </c>
      <c r="M31" s="220"/>
    </row>
    <row r="32" customFormat="false" ht="11.45" hidden="false" customHeight="true" outlineLevel="0" collapsed="false">
      <c r="A32" s="174" t="n">
        <f aca="false">IF(C32&lt;&gt;"",COUNTA($C$14:C32),"")</f>
        <v>14</v>
      </c>
      <c r="B32" s="200" t="s">
        <v>150</v>
      </c>
      <c r="C32" s="248" t="n">
        <v>8918</v>
      </c>
      <c r="D32" s="139" t="n">
        <v>24.3</v>
      </c>
      <c r="E32" s="249" t="n">
        <v>41865</v>
      </c>
      <c r="F32" s="139" t="n">
        <v>33.2</v>
      </c>
      <c r="G32" s="250" t="n">
        <v>4.7</v>
      </c>
      <c r="H32" s="249" t="n">
        <v>149687</v>
      </c>
      <c r="I32" s="139" t="n">
        <v>7.2</v>
      </c>
      <c r="J32" s="249" t="n">
        <v>732727</v>
      </c>
      <c r="K32" s="139" t="n">
        <v>5.2</v>
      </c>
      <c r="L32" s="250" t="n">
        <v>4.9</v>
      </c>
      <c r="M32" s="220"/>
    </row>
    <row r="33" s="128" customFormat="true" ht="11.45" hidden="false" customHeight="true" outlineLevel="0" collapsed="false">
      <c r="A33" s="174" t="n">
        <f aca="false">IF(C33&lt;&gt;"",COUNTA($C$14:C33),"")</f>
        <v>15</v>
      </c>
      <c r="B33" s="200" t="s">
        <v>151</v>
      </c>
      <c r="C33" s="248" t="n">
        <v>125</v>
      </c>
      <c r="D33" s="139" t="n">
        <v>13.6</v>
      </c>
      <c r="E33" s="249" t="n">
        <v>286</v>
      </c>
      <c r="F33" s="139" t="n">
        <v>45.2</v>
      </c>
      <c r="G33" s="250" t="n">
        <v>2.3</v>
      </c>
      <c r="H33" s="249" t="n">
        <v>7894</v>
      </c>
      <c r="I33" s="139" t="n">
        <v>18.7</v>
      </c>
      <c r="J33" s="249" t="n">
        <v>20645</v>
      </c>
      <c r="K33" s="139" t="n">
        <v>22.8</v>
      </c>
      <c r="L33" s="250" t="n">
        <v>2.6</v>
      </c>
      <c r="M33" s="219"/>
    </row>
    <row r="34" customFormat="false" ht="11.45" hidden="false" customHeight="true" outlineLevel="0" collapsed="false">
      <c r="A34" s="174" t="str">
        <f aca="false">IF(C34&lt;&gt;"",COUNTA($C$14:C34),"")</f>
        <v/>
      </c>
      <c r="B34" s="200"/>
      <c r="C34" s="248"/>
      <c r="D34" s="139"/>
      <c r="E34" s="249"/>
      <c r="F34" s="139"/>
      <c r="G34" s="250"/>
      <c r="H34" s="249"/>
      <c r="I34" s="139"/>
      <c r="J34" s="249"/>
      <c r="K34" s="139"/>
      <c r="L34" s="250"/>
      <c r="M34" s="220"/>
    </row>
    <row r="35" customFormat="false" ht="11.45" hidden="false" customHeight="true" outlineLevel="0" collapsed="false">
      <c r="A35" s="174" t="n">
        <f aca="false">IF(C35&lt;&gt;"",COUNTA($C$14:C35),"")</f>
        <v>16</v>
      </c>
      <c r="B35" s="197" t="s">
        <v>201</v>
      </c>
      <c r="C35" s="245" t="n">
        <v>14735</v>
      </c>
      <c r="D35" s="143" t="n">
        <v>12</v>
      </c>
      <c r="E35" s="246" t="n">
        <v>90381</v>
      </c>
      <c r="F35" s="143" t="n">
        <v>-2</v>
      </c>
      <c r="G35" s="247" t="n">
        <v>6.1</v>
      </c>
      <c r="H35" s="246" t="n">
        <v>320374</v>
      </c>
      <c r="I35" s="143" t="n">
        <v>11.3</v>
      </c>
      <c r="J35" s="246" t="n">
        <v>1796187</v>
      </c>
      <c r="K35" s="143" t="n">
        <v>15.9</v>
      </c>
      <c r="L35" s="247" t="n">
        <v>5.6</v>
      </c>
      <c r="M35" s="220"/>
    </row>
    <row r="36" customFormat="false" ht="11.45" hidden="false" customHeight="true" outlineLevel="0" collapsed="false">
      <c r="A36" s="174" t="n">
        <f aca="false">IF(C36&lt;&gt;"",COUNTA($C$14:C36),"")</f>
        <v>17</v>
      </c>
      <c r="B36" s="200" t="s">
        <v>150</v>
      </c>
      <c r="C36" s="248" t="n">
        <v>14268</v>
      </c>
      <c r="D36" s="139" t="n">
        <v>11.9</v>
      </c>
      <c r="E36" s="249" t="n">
        <v>88984</v>
      </c>
      <c r="F36" s="139" t="n">
        <v>-2.1</v>
      </c>
      <c r="G36" s="250" t="n">
        <v>6.2</v>
      </c>
      <c r="H36" s="249" t="n">
        <v>295560</v>
      </c>
      <c r="I36" s="139" t="n">
        <v>11</v>
      </c>
      <c r="J36" s="249" t="n">
        <v>1712893</v>
      </c>
      <c r="K36" s="139" t="n">
        <v>16.1</v>
      </c>
      <c r="L36" s="250" t="n">
        <v>5.8</v>
      </c>
      <c r="M36" s="220"/>
    </row>
    <row r="37" customFormat="false" ht="11.45" hidden="false" customHeight="true" outlineLevel="0" collapsed="false">
      <c r="A37" s="174" t="n">
        <f aca="false">IF(C37&lt;&gt;"",COUNTA($C$14:C37),"")</f>
        <v>18</v>
      </c>
      <c r="B37" s="200" t="s">
        <v>151</v>
      </c>
      <c r="C37" s="248" t="n">
        <v>467</v>
      </c>
      <c r="D37" s="139" t="n">
        <v>17</v>
      </c>
      <c r="E37" s="249" t="n">
        <v>1397</v>
      </c>
      <c r="F37" s="139" t="n">
        <v>4.6</v>
      </c>
      <c r="G37" s="250" t="n">
        <v>3</v>
      </c>
      <c r="H37" s="249" t="n">
        <v>24814</v>
      </c>
      <c r="I37" s="139" t="n">
        <v>15.8</v>
      </c>
      <c r="J37" s="249" t="n">
        <v>83294</v>
      </c>
      <c r="K37" s="139" t="n">
        <v>13.8</v>
      </c>
      <c r="L37" s="250" t="n">
        <v>3.4</v>
      </c>
      <c r="M37" s="220"/>
    </row>
    <row r="38" customFormat="false" ht="11.45" hidden="false" customHeight="true" outlineLevel="0" collapsed="false">
      <c r="A38" s="174" t="str">
        <f aca="false">IF(C38&lt;&gt;"",COUNTA($C$14:C38),"")</f>
        <v/>
      </c>
      <c r="B38" s="251"/>
      <c r="C38" s="248"/>
      <c r="D38" s="139"/>
      <c r="E38" s="249"/>
      <c r="F38" s="139"/>
      <c r="G38" s="250"/>
      <c r="H38" s="249"/>
      <c r="I38" s="139"/>
      <c r="J38" s="249"/>
      <c r="K38" s="139"/>
      <c r="L38" s="250"/>
      <c r="M38" s="220"/>
    </row>
    <row r="39" s="128" customFormat="true" ht="11.45" hidden="false" customHeight="true" outlineLevel="0" collapsed="false">
      <c r="A39" s="174" t="n">
        <f aca="false">IF(C39&lt;&gt;"",COUNTA($C$14:C39),"")</f>
        <v>19</v>
      </c>
      <c r="B39" s="197" t="s">
        <v>202</v>
      </c>
      <c r="C39" s="245" t="n">
        <v>5563</v>
      </c>
      <c r="D39" s="143" t="n">
        <v>67.2</v>
      </c>
      <c r="E39" s="246" t="n">
        <v>16261</v>
      </c>
      <c r="F39" s="143" t="n">
        <v>34.8</v>
      </c>
      <c r="G39" s="247" t="n">
        <v>2.9</v>
      </c>
      <c r="H39" s="246" t="n">
        <v>82742</v>
      </c>
      <c r="I39" s="143" t="n">
        <v>-8.5</v>
      </c>
      <c r="J39" s="246" t="n">
        <v>323510</v>
      </c>
      <c r="K39" s="143" t="n">
        <v>-0.1</v>
      </c>
      <c r="L39" s="247" t="n">
        <v>3.9</v>
      </c>
      <c r="M39" s="219"/>
    </row>
    <row r="40" customFormat="false" ht="11.45" hidden="false" customHeight="true" outlineLevel="0" collapsed="false">
      <c r="A40" s="174" t="n">
        <f aca="false">IF(C40&lt;&gt;"",COUNTA($C$14:C40),"")</f>
        <v>20</v>
      </c>
      <c r="B40" s="200" t="s">
        <v>150</v>
      </c>
      <c r="C40" s="248" t="n">
        <v>5379</v>
      </c>
      <c r="D40" s="139" t="n">
        <v>65.3</v>
      </c>
      <c r="E40" s="249" t="n">
        <v>15955</v>
      </c>
      <c r="F40" s="139" t="n">
        <v>34.9</v>
      </c>
      <c r="G40" s="250" t="n">
        <v>3</v>
      </c>
      <c r="H40" s="249" t="n">
        <v>75855</v>
      </c>
      <c r="I40" s="139" t="n">
        <v>-7.1</v>
      </c>
      <c r="J40" s="249" t="n">
        <v>303837</v>
      </c>
      <c r="K40" s="139" t="n">
        <v>0.7</v>
      </c>
      <c r="L40" s="250" t="n">
        <v>4</v>
      </c>
      <c r="M40" s="220"/>
    </row>
    <row r="41" customFormat="false" ht="11.45" hidden="false" customHeight="true" outlineLevel="0" collapsed="false">
      <c r="A41" s="174" t="n">
        <f aca="false">IF(C41&lt;&gt;"",COUNTA($C$14:C41),"")</f>
        <v>21</v>
      </c>
      <c r="B41" s="200" t="s">
        <v>151</v>
      </c>
      <c r="C41" s="248" t="n">
        <v>184</v>
      </c>
      <c r="D41" s="139" t="n">
        <v>155.6</v>
      </c>
      <c r="E41" s="249" t="n">
        <v>306</v>
      </c>
      <c r="F41" s="139" t="n">
        <v>31.9</v>
      </c>
      <c r="G41" s="250" t="n">
        <v>1.7</v>
      </c>
      <c r="H41" s="249" t="n">
        <v>6887</v>
      </c>
      <c r="I41" s="139" t="n">
        <v>-21.7</v>
      </c>
      <c r="J41" s="249" t="n">
        <v>19673</v>
      </c>
      <c r="K41" s="139" t="n">
        <v>-11.2</v>
      </c>
      <c r="L41" s="250" t="n">
        <v>2.9</v>
      </c>
      <c r="M41" s="220"/>
    </row>
    <row r="42" s="122" customFormat="true" ht="11.45" hidden="false" customHeight="true" outlineLevel="0" collapsed="false">
      <c r="A42" s="174" t="str">
        <f aca="false">IF(C42&lt;&gt;"",COUNTA($C$14:C42),"")</f>
        <v/>
      </c>
      <c r="B42" s="200"/>
      <c r="C42" s="248"/>
      <c r="D42" s="139"/>
      <c r="E42" s="249"/>
      <c r="F42" s="139"/>
      <c r="G42" s="250"/>
      <c r="H42" s="249"/>
      <c r="I42" s="139"/>
      <c r="J42" s="249"/>
      <c r="K42" s="139"/>
      <c r="L42" s="250"/>
      <c r="M42" s="222"/>
    </row>
    <row r="43" s="128" customFormat="true" ht="11.45" hidden="false" customHeight="true" outlineLevel="0" collapsed="false">
      <c r="A43" s="174" t="n">
        <f aca="false">IF(C43&lt;&gt;"",COUNTA($C$14:C43),"")</f>
        <v>22</v>
      </c>
      <c r="B43" s="197" t="s">
        <v>203</v>
      </c>
      <c r="C43" s="245" t="n">
        <v>5072</v>
      </c>
      <c r="D43" s="143" t="n">
        <v>5.3</v>
      </c>
      <c r="E43" s="246" t="n">
        <v>24171</v>
      </c>
      <c r="F43" s="143" t="n">
        <v>12.4</v>
      </c>
      <c r="G43" s="247" t="n">
        <v>4.8</v>
      </c>
      <c r="H43" s="246" t="n">
        <v>171442</v>
      </c>
      <c r="I43" s="143" t="n">
        <v>7</v>
      </c>
      <c r="J43" s="246" t="n">
        <v>895640</v>
      </c>
      <c r="K43" s="143" t="n">
        <v>4.7</v>
      </c>
      <c r="L43" s="247" t="n">
        <v>5.2</v>
      </c>
      <c r="M43" s="219"/>
    </row>
    <row r="44" customFormat="false" ht="11.45" hidden="false" customHeight="true" outlineLevel="0" collapsed="false">
      <c r="A44" s="174" t="n">
        <f aca="false">IF(C44&lt;&gt;"",COUNTA($C$14:C44),"")</f>
        <v>23</v>
      </c>
      <c r="B44" s="200" t="s">
        <v>150</v>
      </c>
      <c r="C44" s="248" t="n">
        <v>5006</v>
      </c>
      <c r="D44" s="139" t="n">
        <v>6.8</v>
      </c>
      <c r="E44" s="249" t="n">
        <v>23979</v>
      </c>
      <c r="F44" s="139" t="n">
        <v>13.4</v>
      </c>
      <c r="G44" s="250" t="n">
        <v>4.8</v>
      </c>
      <c r="H44" s="249" t="n">
        <v>163395</v>
      </c>
      <c r="I44" s="139" t="n">
        <v>7.2</v>
      </c>
      <c r="J44" s="249" t="n">
        <v>870233</v>
      </c>
      <c r="K44" s="139" t="n">
        <v>4.8</v>
      </c>
      <c r="L44" s="250" t="n">
        <v>5.3</v>
      </c>
      <c r="M44" s="220"/>
    </row>
    <row r="45" customFormat="false" ht="11.25" hidden="false" customHeight="false" outlineLevel="0" collapsed="false">
      <c r="A45" s="174" t="n">
        <f aca="false">IF(C45&lt;&gt;"",COUNTA($C$14:C45),"")</f>
        <v>24</v>
      </c>
      <c r="B45" s="200" t="s">
        <v>151</v>
      </c>
      <c r="C45" s="248" t="n">
        <v>66</v>
      </c>
      <c r="D45" s="139" t="n">
        <v>-50.4</v>
      </c>
      <c r="E45" s="249" t="n">
        <v>192</v>
      </c>
      <c r="F45" s="139" t="n">
        <v>-46.8</v>
      </c>
      <c r="G45" s="250" t="n">
        <v>2.9</v>
      </c>
      <c r="H45" s="249" t="n">
        <v>8047</v>
      </c>
      <c r="I45" s="139" t="n">
        <v>4</v>
      </c>
      <c r="J45" s="249" t="n">
        <v>25407</v>
      </c>
      <c r="K45" s="139" t="n">
        <v>2.7</v>
      </c>
      <c r="L45" s="250" t="n">
        <v>3.2</v>
      </c>
    </row>
    <row r="46" customFormat="false" ht="11.25" hidden="false" customHeight="false" outlineLevel="0" collapsed="false">
      <c r="A46" s="174" t="str">
        <f aca="false">IF(C46&lt;&gt;"",COUNTA($C$14:C46),"")</f>
        <v/>
      </c>
      <c r="B46" s="200"/>
      <c r="C46" s="248"/>
      <c r="D46" s="139"/>
      <c r="E46" s="249"/>
      <c r="F46" s="139"/>
      <c r="G46" s="250"/>
      <c r="H46" s="249"/>
      <c r="I46" s="139"/>
      <c r="J46" s="249"/>
      <c r="K46" s="139"/>
      <c r="L46" s="250"/>
    </row>
    <row r="47" customFormat="false" ht="11.25" hidden="false" customHeight="false" outlineLevel="0" collapsed="false">
      <c r="A47" s="174" t="n">
        <f aca="false">IF(C47&lt;&gt;"",COUNTA($C$14:C47),"")</f>
        <v>25</v>
      </c>
      <c r="B47" s="197" t="s">
        <v>204</v>
      </c>
      <c r="C47" s="245" t="s">
        <v>22</v>
      </c>
      <c r="D47" s="143" t="s">
        <v>22</v>
      </c>
      <c r="E47" s="246" t="s">
        <v>22</v>
      </c>
      <c r="F47" s="143" t="s">
        <v>22</v>
      </c>
      <c r="G47" s="247" t="s">
        <v>22</v>
      </c>
      <c r="H47" s="246" t="s">
        <v>22</v>
      </c>
      <c r="I47" s="143" t="s">
        <v>22</v>
      </c>
      <c r="J47" s="246" t="s">
        <v>22</v>
      </c>
      <c r="K47" s="143" t="s">
        <v>22</v>
      </c>
      <c r="L47" s="247" t="s">
        <v>22</v>
      </c>
    </row>
    <row r="48" customFormat="false" ht="11.25" hidden="false" customHeight="false" outlineLevel="0" collapsed="false">
      <c r="A48" s="174" t="n">
        <f aca="false">IF(C48&lt;&gt;"",COUNTA($C$14:C48),"")</f>
        <v>26</v>
      </c>
      <c r="B48" s="200" t="s">
        <v>150</v>
      </c>
      <c r="C48" s="248" t="s">
        <v>22</v>
      </c>
      <c r="D48" s="139" t="s">
        <v>22</v>
      </c>
      <c r="E48" s="249" t="s">
        <v>22</v>
      </c>
      <c r="F48" s="139" t="s">
        <v>22</v>
      </c>
      <c r="G48" s="250" t="s">
        <v>22</v>
      </c>
      <c r="H48" s="249" t="s">
        <v>22</v>
      </c>
      <c r="I48" s="139" t="s">
        <v>22</v>
      </c>
      <c r="J48" s="249" t="s">
        <v>22</v>
      </c>
      <c r="K48" s="139" t="s">
        <v>22</v>
      </c>
      <c r="L48" s="250" t="s">
        <v>22</v>
      </c>
    </row>
    <row r="49" customFormat="false" ht="11.25" hidden="false" customHeight="false" outlineLevel="0" collapsed="false">
      <c r="A49" s="174" t="n">
        <f aca="false">IF(C49&lt;&gt;"",COUNTA($C$14:C49),"")</f>
        <v>27</v>
      </c>
      <c r="B49" s="200" t="s">
        <v>151</v>
      </c>
      <c r="C49" s="248" t="s">
        <v>22</v>
      </c>
      <c r="D49" s="139" t="s">
        <v>22</v>
      </c>
      <c r="E49" s="249" t="s">
        <v>22</v>
      </c>
      <c r="F49" s="139" t="s">
        <v>22</v>
      </c>
      <c r="G49" s="250" t="s">
        <v>22</v>
      </c>
      <c r="H49" s="249" t="s">
        <v>22</v>
      </c>
      <c r="I49" s="139" t="s">
        <v>22</v>
      </c>
      <c r="J49" s="249" t="s">
        <v>22</v>
      </c>
      <c r="K49" s="139" t="s">
        <v>22</v>
      </c>
      <c r="L49" s="250" t="s">
        <v>22</v>
      </c>
    </row>
    <row r="50" customFormat="false" ht="11.25" hidden="false" customHeight="false" outlineLevel="0" collapsed="false">
      <c r="A50" s="174" t="str">
        <f aca="false">IF(C50&lt;&gt;"",COUNTA($C$14:C50),"")</f>
        <v/>
      </c>
      <c r="B50" s="197"/>
      <c r="C50" s="248"/>
      <c r="D50" s="139"/>
      <c r="E50" s="249"/>
      <c r="F50" s="139"/>
      <c r="G50" s="250"/>
      <c r="H50" s="249"/>
      <c r="I50" s="139"/>
      <c r="J50" s="249"/>
      <c r="K50" s="139"/>
      <c r="L50" s="250"/>
    </row>
    <row r="51" customFormat="false" ht="11.25" hidden="false" customHeight="false" outlineLevel="0" collapsed="false">
      <c r="A51" s="174" t="str">
        <f aca="false">IF(C51&lt;&gt;"",COUNTA($C$14:C51),"")</f>
        <v/>
      </c>
      <c r="B51" s="200" t="s">
        <v>180</v>
      </c>
      <c r="C51" s="248"/>
      <c r="D51" s="139"/>
      <c r="E51" s="249"/>
      <c r="F51" s="139"/>
      <c r="G51" s="250"/>
      <c r="H51" s="249"/>
      <c r="I51" s="139"/>
      <c r="J51" s="249"/>
      <c r="K51" s="139"/>
      <c r="L51" s="250"/>
    </row>
    <row r="52" customFormat="false" ht="6" hidden="false" customHeight="true" outlineLevel="0" collapsed="false">
      <c r="A52" s="174" t="str">
        <f aca="false">IF(C52&lt;&gt;"",COUNTA($C$14:C52),"")</f>
        <v/>
      </c>
      <c r="B52" s="200"/>
      <c r="C52" s="248"/>
      <c r="D52" s="139"/>
      <c r="E52" s="249"/>
      <c r="F52" s="139"/>
      <c r="G52" s="250"/>
      <c r="H52" s="249"/>
      <c r="I52" s="139"/>
      <c r="J52" s="249"/>
      <c r="K52" s="139"/>
      <c r="L52" s="250"/>
    </row>
    <row r="53" customFormat="false" ht="11.25" hidden="false" customHeight="true" outlineLevel="0" collapsed="false">
      <c r="A53" s="174" t="n">
        <f aca="false">IF(C53&lt;&gt;"",COUNTA($C$14:C53),"")</f>
        <v>28</v>
      </c>
      <c r="B53" s="223" t="s">
        <v>205</v>
      </c>
      <c r="C53" s="245" t="s">
        <v>22</v>
      </c>
      <c r="D53" s="143" t="s">
        <v>22</v>
      </c>
      <c r="E53" s="246" t="s">
        <v>22</v>
      </c>
      <c r="F53" s="143" t="s">
        <v>22</v>
      </c>
      <c r="G53" s="247" t="s">
        <v>22</v>
      </c>
      <c r="H53" s="246" t="s">
        <v>22</v>
      </c>
      <c r="I53" s="143" t="s">
        <v>22</v>
      </c>
      <c r="J53" s="246" t="s">
        <v>22</v>
      </c>
      <c r="K53" s="143" t="s">
        <v>22</v>
      </c>
      <c r="L53" s="247" t="s">
        <v>22</v>
      </c>
    </row>
    <row r="54" customFormat="false" ht="11.25" hidden="false" customHeight="false" outlineLevel="0" collapsed="false">
      <c r="A54" s="174" t="n">
        <f aca="false">IF(C54&lt;&gt;"",COUNTA($C$14:C54),"")</f>
        <v>29</v>
      </c>
      <c r="B54" s="224" t="s">
        <v>150</v>
      </c>
      <c r="C54" s="248" t="s">
        <v>22</v>
      </c>
      <c r="D54" s="139" t="s">
        <v>22</v>
      </c>
      <c r="E54" s="249" t="s">
        <v>22</v>
      </c>
      <c r="F54" s="139" t="s">
        <v>22</v>
      </c>
      <c r="G54" s="250" t="s">
        <v>22</v>
      </c>
      <c r="H54" s="249" t="s">
        <v>22</v>
      </c>
      <c r="I54" s="139" t="s">
        <v>22</v>
      </c>
      <c r="J54" s="249" t="s">
        <v>22</v>
      </c>
      <c r="K54" s="139" t="s">
        <v>22</v>
      </c>
      <c r="L54" s="250" t="s">
        <v>22</v>
      </c>
    </row>
    <row r="55" customFormat="false" ht="11.25" hidden="false" customHeight="false" outlineLevel="0" collapsed="false">
      <c r="A55" s="174" t="n">
        <f aca="false">IF(C55&lt;&gt;"",COUNTA($C$14:C55),"")</f>
        <v>30</v>
      </c>
      <c r="B55" s="224" t="s">
        <v>151</v>
      </c>
      <c r="C55" s="248" t="s">
        <v>22</v>
      </c>
      <c r="D55" s="139" t="s">
        <v>22</v>
      </c>
      <c r="E55" s="249" t="s">
        <v>22</v>
      </c>
      <c r="F55" s="139" t="s">
        <v>22</v>
      </c>
      <c r="G55" s="250" t="s">
        <v>22</v>
      </c>
      <c r="H55" s="249" t="s">
        <v>22</v>
      </c>
      <c r="I55" s="139" t="s">
        <v>22</v>
      </c>
      <c r="J55" s="249" t="s">
        <v>22</v>
      </c>
      <c r="K55" s="139" t="s">
        <v>22</v>
      </c>
      <c r="L55" s="250" t="s">
        <v>22</v>
      </c>
    </row>
    <row r="56" customFormat="false" ht="6" hidden="false" customHeight="true" outlineLevel="0" collapsed="false">
      <c r="A56" s="174" t="str">
        <f aca="false">IF(C56&lt;&gt;"",COUNTA($C$14:C56),"")</f>
        <v/>
      </c>
      <c r="B56" s="224"/>
      <c r="C56" s="248"/>
      <c r="D56" s="139"/>
      <c r="E56" s="249"/>
      <c r="F56" s="139"/>
      <c r="G56" s="250"/>
      <c r="H56" s="249"/>
      <c r="I56" s="139"/>
      <c r="J56" s="249"/>
      <c r="K56" s="139"/>
      <c r="L56" s="250"/>
    </row>
    <row r="57" customFormat="false" ht="11.25" hidden="false" customHeight="true" outlineLevel="0" collapsed="false">
      <c r="A57" s="174" t="n">
        <f aca="false">IF(C57&lt;&gt;"",COUNTA($C$14:C57),"")</f>
        <v>31</v>
      </c>
      <c r="B57" s="223" t="s">
        <v>206</v>
      </c>
      <c r="C57" s="245" t="s">
        <v>22</v>
      </c>
      <c r="D57" s="143" t="s">
        <v>22</v>
      </c>
      <c r="E57" s="246" t="s">
        <v>22</v>
      </c>
      <c r="F57" s="143" t="s">
        <v>22</v>
      </c>
      <c r="G57" s="247" t="s">
        <v>22</v>
      </c>
      <c r="H57" s="246" t="s">
        <v>22</v>
      </c>
      <c r="I57" s="143" t="s">
        <v>22</v>
      </c>
      <c r="J57" s="246" t="s">
        <v>22</v>
      </c>
      <c r="K57" s="143" t="s">
        <v>22</v>
      </c>
      <c r="L57" s="247" t="s">
        <v>22</v>
      </c>
    </row>
    <row r="58" customFormat="false" ht="11.25" hidden="false" customHeight="false" outlineLevel="0" collapsed="false">
      <c r="A58" s="174" t="n">
        <f aca="false">IF(C58&lt;&gt;"",COUNTA($C$14:C58),"")</f>
        <v>32</v>
      </c>
      <c r="B58" s="224" t="s">
        <v>150</v>
      </c>
      <c r="C58" s="248" t="s">
        <v>22</v>
      </c>
      <c r="D58" s="139" t="s">
        <v>22</v>
      </c>
      <c r="E58" s="249" t="s">
        <v>22</v>
      </c>
      <c r="F58" s="139" t="s">
        <v>22</v>
      </c>
      <c r="G58" s="250" t="s">
        <v>22</v>
      </c>
      <c r="H58" s="249" t="s">
        <v>22</v>
      </c>
      <c r="I58" s="139" t="s">
        <v>22</v>
      </c>
      <c r="J58" s="249" t="s">
        <v>22</v>
      </c>
      <c r="K58" s="139" t="s">
        <v>22</v>
      </c>
      <c r="L58" s="250" t="s">
        <v>22</v>
      </c>
    </row>
    <row r="59" customFormat="false" ht="11.25" hidden="false" customHeight="false" outlineLevel="0" collapsed="false">
      <c r="A59" s="174" t="n">
        <f aca="false">IF(C59&lt;&gt;"",COUNTA($C$14:C59),"")</f>
        <v>33</v>
      </c>
      <c r="B59" s="224" t="s">
        <v>151</v>
      </c>
      <c r="C59" s="248" t="s">
        <v>22</v>
      </c>
      <c r="D59" s="139" t="s">
        <v>22</v>
      </c>
      <c r="E59" s="249" t="s">
        <v>22</v>
      </c>
      <c r="F59" s="139" t="s">
        <v>22</v>
      </c>
      <c r="G59" s="250" t="s">
        <v>22</v>
      </c>
      <c r="H59" s="249" t="s">
        <v>22</v>
      </c>
      <c r="I59" s="139" t="s">
        <v>22</v>
      </c>
      <c r="J59" s="249" t="s">
        <v>22</v>
      </c>
      <c r="K59" s="139" t="s">
        <v>22</v>
      </c>
      <c r="L59" s="250" t="s">
        <v>22</v>
      </c>
    </row>
    <row r="60" customFormat="false" ht="6" hidden="false" customHeight="true" outlineLevel="0" collapsed="false">
      <c r="A60" s="174" t="str">
        <f aca="false">IF(C60&lt;&gt;"",COUNTA($C$14:C60),"")</f>
        <v/>
      </c>
      <c r="B60" s="224"/>
      <c r="C60" s="248"/>
      <c r="D60" s="139"/>
      <c r="E60" s="249"/>
      <c r="F60" s="139"/>
      <c r="G60" s="250"/>
      <c r="H60" s="249"/>
      <c r="I60" s="139"/>
      <c r="J60" s="249"/>
      <c r="K60" s="139"/>
      <c r="L60" s="250"/>
    </row>
    <row r="61" customFormat="false" ht="11.25" hidden="false" customHeight="true" outlineLevel="0" collapsed="false">
      <c r="A61" s="174" t="n">
        <f aca="false">IF(C61&lt;&gt;"",COUNTA($C$14:C61),"")</f>
        <v>34</v>
      </c>
      <c r="B61" s="223" t="s">
        <v>207</v>
      </c>
      <c r="C61" s="245" t="s">
        <v>19</v>
      </c>
      <c r="D61" s="143" t="s">
        <v>19</v>
      </c>
      <c r="E61" s="246" t="s">
        <v>19</v>
      </c>
      <c r="F61" s="143" t="s">
        <v>19</v>
      </c>
      <c r="G61" s="247" t="s">
        <v>19</v>
      </c>
      <c r="H61" s="246" t="s">
        <v>19</v>
      </c>
      <c r="I61" s="143" t="s">
        <v>19</v>
      </c>
      <c r="J61" s="246" t="s">
        <v>19</v>
      </c>
      <c r="K61" s="143" t="s">
        <v>19</v>
      </c>
      <c r="L61" s="247" t="s">
        <v>19</v>
      </c>
    </row>
    <row r="62" customFormat="false" ht="11.25" hidden="false" customHeight="false" outlineLevel="0" collapsed="false">
      <c r="A62" s="174" t="n">
        <f aca="false">IF(C62&lt;&gt;"",COUNTA($C$14:C62),"")</f>
        <v>35</v>
      </c>
      <c r="B62" s="224" t="s">
        <v>150</v>
      </c>
      <c r="C62" s="248" t="s">
        <v>19</v>
      </c>
      <c r="D62" s="139" t="s">
        <v>19</v>
      </c>
      <c r="E62" s="249" t="s">
        <v>19</v>
      </c>
      <c r="F62" s="139" t="s">
        <v>19</v>
      </c>
      <c r="G62" s="250" t="s">
        <v>19</v>
      </c>
      <c r="H62" s="249" t="s">
        <v>19</v>
      </c>
      <c r="I62" s="139" t="s">
        <v>19</v>
      </c>
      <c r="J62" s="249" t="s">
        <v>19</v>
      </c>
      <c r="K62" s="139" t="s">
        <v>19</v>
      </c>
      <c r="L62" s="250" t="s">
        <v>19</v>
      </c>
    </row>
    <row r="63" customFormat="false" ht="11.25" hidden="false" customHeight="false" outlineLevel="0" collapsed="false">
      <c r="A63" s="174" t="n">
        <f aca="false">IF(C63&lt;&gt;"",COUNTA($C$14:C63),"")</f>
        <v>36</v>
      </c>
      <c r="B63" s="224" t="s">
        <v>151</v>
      </c>
      <c r="C63" s="248" t="s">
        <v>19</v>
      </c>
      <c r="D63" s="139" t="s">
        <v>19</v>
      </c>
      <c r="E63" s="249" t="s">
        <v>19</v>
      </c>
      <c r="F63" s="139" t="s">
        <v>19</v>
      </c>
      <c r="G63" s="250" t="s">
        <v>19</v>
      </c>
      <c r="H63" s="249" t="s">
        <v>19</v>
      </c>
      <c r="I63" s="139" t="s">
        <v>19</v>
      </c>
      <c r="J63" s="249" t="s">
        <v>19</v>
      </c>
      <c r="K63" s="139" t="s">
        <v>19</v>
      </c>
      <c r="L63" s="250" t="s">
        <v>19</v>
      </c>
    </row>
    <row r="64" customFormat="false" ht="6" hidden="false" customHeight="true" outlineLevel="0" collapsed="false">
      <c r="A64" s="174" t="str">
        <f aca="false">IF(C64&lt;&gt;"",COUNTA($C$14:C64),"")</f>
        <v/>
      </c>
      <c r="B64" s="224"/>
      <c r="C64" s="248"/>
      <c r="D64" s="139"/>
      <c r="E64" s="249"/>
      <c r="F64" s="139"/>
      <c r="G64" s="250"/>
      <c r="H64" s="249"/>
      <c r="I64" s="139"/>
      <c r="J64" s="249"/>
      <c r="K64" s="139"/>
      <c r="L64" s="250"/>
    </row>
    <row r="65" customFormat="false" ht="11.25" hidden="false" customHeight="true" outlineLevel="0" collapsed="false">
      <c r="A65" s="174" t="n">
        <f aca="false">IF(C65&lt;&gt;"",COUNTA($C$14:C65),"")</f>
        <v>37</v>
      </c>
      <c r="B65" s="223" t="s">
        <v>208</v>
      </c>
      <c r="C65" s="245" t="s">
        <v>19</v>
      </c>
      <c r="D65" s="143" t="s">
        <v>19</v>
      </c>
      <c r="E65" s="246" t="s">
        <v>19</v>
      </c>
      <c r="F65" s="143" t="s">
        <v>19</v>
      </c>
      <c r="G65" s="247" t="s">
        <v>19</v>
      </c>
      <c r="H65" s="246" t="s">
        <v>19</v>
      </c>
      <c r="I65" s="143" t="s">
        <v>19</v>
      </c>
      <c r="J65" s="246" t="s">
        <v>19</v>
      </c>
      <c r="K65" s="143" t="s">
        <v>19</v>
      </c>
      <c r="L65" s="247" t="s">
        <v>19</v>
      </c>
    </row>
    <row r="66" customFormat="false" ht="11.25" hidden="false" customHeight="false" outlineLevel="0" collapsed="false">
      <c r="A66" s="174" t="n">
        <f aca="false">IF(C66&lt;&gt;"",COUNTA($C$14:C66),"")</f>
        <v>38</v>
      </c>
      <c r="B66" s="224" t="s">
        <v>150</v>
      </c>
      <c r="C66" s="248" t="s">
        <v>19</v>
      </c>
      <c r="D66" s="139" t="s">
        <v>19</v>
      </c>
      <c r="E66" s="249" t="s">
        <v>19</v>
      </c>
      <c r="F66" s="139" t="s">
        <v>19</v>
      </c>
      <c r="G66" s="250" t="s">
        <v>19</v>
      </c>
      <c r="H66" s="249" t="s">
        <v>19</v>
      </c>
      <c r="I66" s="139" t="s">
        <v>19</v>
      </c>
      <c r="J66" s="249" t="s">
        <v>19</v>
      </c>
      <c r="K66" s="139" t="s">
        <v>19</v>
      </c>
      <c r="L66" s="250" t="s">
        <v>19</v>
      </c>
    </row>
    <row r="67" customFormat="false" ht="11.25" hidden="false" customHeight="false" outlineLevel="0" collapsed="false">
      <c r="A67" s="174" t="n">
        <f aca="false">IF(C67&lt;&gt;"",COUNTA($C$14:C67),"")</f>
        <v>39</v>
      </c>
      <c r="B67" s="224" t="s">
        <v>151</v>
      </c>
      <c r="C67" s="248" t="s">
        <v>19</v>
      </c>
      <c r="D67" s="139" t="s">
        <v>19</v>
      </c>
      <c r="E67" s="249" t="s">
        <v>19</v>
      </c>
      <c r="F67" s="139" t="s">
        <v>19</v>
      </c>
      <c r="G67" s="250" t="s">
        <v>19</v>
      </c>
      <c r="H67" s="249" t="s">
        <v>19</v>
      </c>
      <c r="I67" s="139" t="s">
        <v>19</v>
      </c>
      <c r="J67" s="249" t="s">
        <v>19</v>
      </c>
      <c r="K67" s="139" t="s">
        <v>19</v>
      </c>
      <c r="L67" s="250" t="s">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1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61</v>
      </c>
      <c r="B1" s="123"/>
      <c r="C1" s="124" t="s">
        <v>365</v>
      </c>
      <c r="D1" s="124"/>
      <c r="E1" s="124"/>
      <c r="F1" s="124"/>
      <c r="G1" s="124"/>
      <c r="H1" s="124"/>
      <c r="I1" s="124"/>
      <c r="J1" s="124"/>
      <c r="K1" s="124"/>
    </row>
    <row r="2" s="128" customFormat="true" ht="30" hidden="false" customHeight="true" outlineLevel="0" collapsed="false">
      <c r="A2" s="126" t="s">
        <v>366</v>
      </c>
      <c r="B2" s="126"/>
      <c r="C2" s="127" t="s">
        <v>64</v>
      </c>
      <c r="D2" s="127"/>
      <c r="E2" s="127"/>
      <c r="F2" s="127"/>
      <c r="G2" s="127"/>
      <c r="H2" s="127"/>
      <c r="I2" s="127"/>
      <c r="J2" s="127"/>
      <c r="K2" s="127"/>
    </row>
    <row r="3" customFormat="false" ht="11.45" hidden="false" customHeight="true" outlineLevel="0" collapsed="false">
      <c r="A3" s="129" t="s">
        <v>113</v>
      </c>
      <c r="B3" s="130" t="s">
        <v>367</v>
      </c>
      <c r="C3" s="131" t="s">
        <v>5</v>
      </c>
      <c r="D3" s="131"/>
      <c r="E3" s="131"/>
      <c r="F3" s="131"/>
      <c r="G3" s="131"/>
      <c r="H3" s="131"/>
      <c r="I3" s="131"/>
      <c r="J3" s="131"/>
      <c r="K3" s="132" t="s">
        <v>368</v>
      </c>
    </row>
    <row r="4" customFormat="false" ht="11.45" hidden="false" customHeight="true" outlineLevel="0" collapsed="false">
      <c r="A4" s="129"/>
      <c r="B4" s="130"/>
      <c r="C4" s="130" t="s">
        <v>369</v>
      </c>
      <c r="D4" s="130"/>
      <c r="E4" s="130"/>
      <c r="F4" s="130" t="s">
        <v>370</v>
      </c>
      <c r="G4" s="130"/>
      <c r="H4" s="130"/>
      <c r="I4" s="130"/>
      <c r="J4" s="130"/>
      <c r="K4" s="132"/>
    </row>
    <row r="5" customFormat="false" ht="11.45" hidden="false" customHeight="true" outlineLevel="0" collapsed="false">
      <c r="A5" s="129"/>
      <c r="B5" s="130"/>
      <c r="C5" s="130" t="s">
        <v>141</v>
      </c>
      <c r="D5" s="130" t="s">
        <v>371</v>
      </c>
      <c r="E5" s="130"/>
      <c r="F5" s="130" t="s">
        <v>141</v>
      </c>
      <c r="G5" s="130" t="s">
        <v>142</v>
      </c>
      <c r="H5" s="130" t="s">
        <v>372</v>
      </c>
      <c r="I5" s="252" t="s">
        <v>373</v>
      </c>
      <c r="J5" s="252"/>
      <c r="K5" s="132"/>
    </row>
    <row r="6" customFormat="false" ht="11.45" hidden="false" customHeight="true" outlineLevel="0" collapsed="false">
      <c r="A6" s="129"/>
      <c r="B6" s="130"/>
      <c r="C6" s="130"/>
      <c r="D6" s="130" t="s">
        <v>374</v>
      </c>
      <c r="E6" s="130" t="s">
        <v>142</v>
      </c>
      <c r="F6" s="130"/>
      <c r="G6" s="130"/>
      <c r="H6" s="130"/>
      <c r="I6" s="130" t="s">
        <v>375</v>
      </c>
      <c r="J6" s="130" t="s">
        <v>376</v>
      </c>
      <c r="K6" s="132" t="s">
        <v>377</v>
      </c>
    </row>
    <row r="7" customFormat="false" ht="11.45" hidden="false" customHeight="true" outlineLevel="0" collapsed="false">
      <c r="A7" s="129"/>
      <c r="B7" s="130"/>
      <c r="C7" s="130"/>
      <c r="D7" s="130"/>
      <c r="E7" s="130"/>
      <c r="F7" s="130"/>
      <c r="G7" s="130"/>
      <c r="H7" s="130"/>
      <c r="I7" s="130"/>
      <c r="J7" s="130"/>
      <c r="K7" s="132"/>
    </row>
    <row r="8" customFormat="false" ht="11.45" hidden="false" customHeight="true" outlineLevel="0" collapsed="false">
      <c r="A8" s="129"/>
      <c r="B8" s="130"/>
      <c r="C8" s="130"/>
      <c r="D8" s="130"/>
      <c r="E8" s="130"/>
      <c r="F8" s="130"/>
      <c r="G8" s="130"/>
      <c r="H8" s="130"/>
      <c r="I8" s="130"/>
      <c r="J8" s="130"/>
      <c r="K8" s="132"/>
    </row>
    <row r="9" customFormat="false" ht="11.45" hidden="false" customHeight="true" outlineLevel="0" collapsed="false">
      <c r="A9" s="129"/>
      <c r="B9" s="130"/>
      <c r="C9" s="130"/>
      <c r="D9" s="130"/>
      <c r="E9" s="130"/>
      <c r="F9" s="130"/>
      <c r="G9" s="130"/>
      <c r="H9" s="130"/>
      <c r="I9" s="130"/>
      <c r="J9" s="130"/>
      <c r="K9" s="132"/>
    </row>
    <row r="10" customFormat="false" ht="11.45" hidden="false" customHeight="true" outlineLevel="0" collapsed="false">
      <c r="A10" s="129"/>
      <c r="B10" s="130"/>
      <c r="C10" s="130"/>
      <c r="D10" s="130"/>
      <c r="E10" s="130"/>
      <c r="F10" s="130"/>
      <c r="G10" s="130"/>
      <c r="H10" s="130"/>
      <c r="I10" s="130"/>
      <c r="J10" s="130"/>
      <c r="K10" s="132"/>
    </row>
    <row r="11" customFormat="false" ht="11.45" hidden="false" customHeight="true" outlineLevel="0" collapsed="false">
      <c r="A11" s="129"/>
      <c r="B11" s="130"/>
      <c r="C11" s="130"/>
      <c r="D11" s="130"/>
      <c r="E11" s="130"/>
      <c r="F11" s="130"/>
      <c r="G11" s="130"/>
      <c r="H11" s="130"/>
      <c r="I11" s="130"/>
      <c r="J11" s="130"/>
      <c r="K11" s="132"/>
    </row>
    <row r="12" customFormat="false" ht="11.45" hidden="false" customHeight="true" outlineLevel="0" collapsed="false">
      <c r="A12" s="129"/>
      <c r="B12" s="130"/>
      <c r="C12" s="130" t="s">
        <v>119</v>
      </c>
      <c r="D12" s="130"/>
      <c r="E12" s="130" t="s">
        <v>144</v>
      </c>
      <c r="F12" s="130" t="s">
        <v>119</v>
      </c>
      <c r="G12" s="130" t="s">
        <v>144</v>
      </c>
      <c r="H12" s="130"/>
      <c r="I12" s="130" t="s">
        <v>119</v>
      </c>
      <c r="J12" s="132" t="s">
        <v>144</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137"/>
      <c r="C14" s="253"/>
      <c r="D14" s="253"/>
      <c r="E14" s="139"/>
      <c r="F14" s="138"/>
      <c r="G14" s="139"/>
      <c r="H14" s="254"/>
      <c r="I14" s="253"/>
      <c r="J14" s="202"/>
      <c r="K14" s="202"/>
    </row>
    <row r="15" s="145" customFormat="true" ht="11.45" hidden="false" customHeight="true" outlineLevel="0" collapsed="false">
      <c r="A15" s="174" t="n">
        <f aca="false">IF(C15&lt;&gt;"",COUNTA($C$15:C15),"")</f>
        <v>1</v>
      </c>
      <c r="B15" s="197" t="s">
        <v>145</v>
      </c>
      <c r="C15" s="255" t="n">
        <v>2852</v>
      </c>
      <c r="D15" s="255" t="n">
        <v>2685</v>
      </c>
      <c r="E15" s="143" t="n">
        <v>0.6</v>
      </c>
      <c r="F15" s="142" t="n">
        <v>257289</v>
      </c>
      <c r="G15" s="143" t="n">
        <v>-0.7</v>
      </c>
      <c r="H15" s="256" t="n">
        <v>33.2</v>
      </c>
      <c r="I15" s="255" t="n">
        <v>275066</v>
      </c>
      <c r="J15" s="199" t="n">
        <v>93.5</v>
      </c>
      <c r="K15" s="199" t="n">
        <v>38</v>
      </c>
    </row>
    <row r="16" s="145" customFormat="true" ht="11.45" hidden="false" customHeight="true" outlineLevel="0" collapsed="false">
      <c r="A16" s="174" t="n">
        <f aca="false">IF(C16&lt;&gt;"",COUNTA($C$15:C16),"")</f>
        <v>2</v>
      </c>
      <c r="B16" s="200" t="s">
        <v>378</v>
      </c>
      <c r="C16" s="253" t="n">
        <v>1205</v>
      </c>
      <c r="D16" s="253" t="n">
        <v>1142</v>
      </c>
      <c r="E16" s="139" t="n">
        <v>5.2</v>
      </c>
      <c r="F16" s="138" t="n">
        <v>20786</v>
      </c>
      <c r="G16" s="139" t="n">
        <v>5.8</v>
      </c>
      <c r="H16" s="254" t="n">
        <v>30</v>
      </c>
      <c r="I16" s="253" t="n">
        <v>21878</v>
      </c>
      <c r="J16" s="202" t="n">
        <v>95</v>
      </c>
      <c r="K16" s="202" t="n">
        <v>33.5</v>
      </c>
      <c r="L16" s="147"/>
      <c r="M16" s="147"/>
    </row>
    <row r="17" s="149" customFormat="true" ht="11.45" hidden="false" customHeight="true" outlineLevel="0" collapsed="false">
      <c r="A17" s="174" t="n">
        <f aca="false">IF(C17&lt;&gt;"",COUNTA($C$15:C17),"")</f>
        <v>3</v>
      </c>
      <c r="B17" s="200" t="s">
        <v>379</v>
      </c>
      <c r="C17" s="253" t="n">
        <v>1049</v>
      </c>
      <c r="D17" s="253" t="n">
        <v>991</v>
      </c>
      <c r="E17" s="139" t="n">
        <v>-2</v>
      </c>
      <c r="F17" s="138" t="n">
        <v>50846</v>
      </c>
      <c r="G17" s="139" t="n">
        <v>0.9</v>
      </c>
      <c r="H17" s="254" t="n">
        <v>38.9</v>
      </c>
      <c r="I17" s="253" t="n">
        <v>54183</v>
      </c>
      <c r="J17" s="202" t="n">
        <v>93.8</v>
      </c>
      <c r="K17" s="202" t="n">
        <v>41.3</v>
      </c>
      <c r="L17" s="148"/>
      <c r="M17" s="148"/>
    </row>
    <row r="18" s="149" customFormat="true" ht="11.45" hidden="false" customHeight="true" outlineLevel="0" collapsed="false">
      <c r="A18" s="174" t="n">
        <f aca="false">IF(C18&lt;&gt;"",COUNTA($C$15:C18),"")</f>
        <v>4</v>
      </c>
      <c r="B18" s="200" t="s">
        <v>380</v>
      </c>
      <c r="C18" s="253" t="n">
        <v>598</v>
      </c>
      <c r="D18" s="253" t="n">
        <v>552</v>
      </c>
      <c r="E18" s="139" t="n">
        <v>-3.5</v>
      </c>
      <c r="F18" s="138" t="n">
        <v>185657</v>
      </c>
      <c r="G18" s="139" t="n">
        <v>-1.8</v>
      </c>
      <c r="H18" s="254" t="n">
        <v>32</v>
      </c>
      <c r="I18" s="253" t="n">
        <v>199005</v>
      </c>
      <c r="J18" s="202" t="n">
        <v>93.3</v>
      </c>
      <c r="K18" s="202" t="n">
        <v>37.6</v>
      </c>
      <c r="L18" s="148"/>
      <c r="M18" s="148"/>
    </row>
    <row r="19" s="145" customFormat="true" ht="11.45" hidden="false" customHeight="true" outlineLevel="0" collapsed="false">
      <c r="A19" s="174" t="str">
        <f aca="false">IF(C19&lt;&gt;"",COUNTA($C$15:C19),"")</f>
        <v/>
      </c>
      <c r="B19" s="200"/>
      <c r="C19" s="253"/>
      <c r="D19" s="253"/>
      <c r="E19" s="139"/>
      <c r="F19" s="138"/>
      <c r="G19" s="139"/>
      <c r="H19" s="254"/>
      <c r="I19" s="253"/>
      <c r="J19" s="202"/>
      <c r="K19" s="202"/>
      <c r="L19" s="147"/>
      <c r="M19" s="147"/>
    </row>
    <row r="20" s="145" customFormat="true" ht="11.45" hidden="false" customHeight="true" outlineLevel="0" collapsed="false">
      <c r="A20" s="174" t="str">
        <f aca="false">IF(C20&lt;&gt;"",COUNTA($C$15:C20),"")</f>
        <v/>
      </c>
      <c r="B20" s="197" t="s">
        <v>148</v>
      </c>
      <c r="C20" s="253"/>
      <c r="D20" s="253"/>
      <c r="E20" s="139"/>
      <c r="F20" s="138"/>
      <c r="G20" s="139"/>
      <c r="H20" s="254"/>
      <c r="I20" s="253"/>
      <c r="J20" s="202"/>
      <c r="K20" s="202"/>
      <c r="L20" s="147"/>
      <c r="M20" s="147"/>
    </row>
    <row r="21" s="149" customFormat="true" ht="11.45" hidden="false" customHeight="true" outlineLevel="0" collapsed="false">
      <c r="A21" s="174" t="n">
        <f aca="false">IF(C21&lt;&gt;"",COUNTA($C$15:C21),"")</f>
        <v>5</v>
      </c>
      <c r="B21" s="197" t="s">
        <v>381</v>
      </c>
      <c r="C21" s="255" t="n">
        <v>1376</v>
      </c>
      <c r="D21" s="255" t="n">
        <v>1334</v>
      </c>
      <c r="E21" s="143" t="n">
        <v>1</v>
      </c>
      <c r="F21" s="142" t="n">
        <v>84664</v>
      </c>
      <c r="G21" s="143" t="n">
        <v>1.2</v>
      </c>
      <c r="H21" s="256" t="n">
        <v>50.5</v>
      </c>
      <c r="I21" s="255" t="n">
        <v>86075</v>
      </c>
      <c r="J21" s="199" t="n">
        <v>98.4</v>
      </c>
      <c r="K21" s="199" t="n">
        <v>50.1</v>
      </c>
      <c r="L21" s="148"/>
      <c r="M21" s="148"/>
    </row>
    <row r="22" s="149" customFormat="true" ht="11.45" hidden="false" customHeight="true" outlineLevel="0" collapsed="false">
      <c r="A22" s="174" t="n">
        <f aca="false">IF(C22&lt;&gt;"",COUNTA($C$15:C22),"")</f>
        <v>6</v>
      </c>
      <c r="B22" s="200" t="s">
        <v>382</v>
      </c>
      <c r="C22" s="253" t="n">
        <v>590</v>
      </c>
      <c r="D22" s="253" t="n">
        <v>564</v>
      </c>
      <c r="E22" s="139" t="n">
        <v>4.4</v>
      </c>
      <c r="F22" s="138" t="n">
        <v>10675</v>
      </c>
      <c r="G22" s="139" t="n">
        <v>4.4</v>
      </c>
      <c r="H22" s="254" t="n">
        <v>33.5</v>
      </c>
      <c r="I22" s="253" t="n">
        <v>11118</v>
      </c>
      <c r="J22" s="202" t="n">
        <v>96</v>
      </c>
      <c r="K22" s="202" t="n">
        <v>36.3</v>
      </c>
      <c r="L22" s="148"/>
      <c r="M22" s="148"/>
    </row>
    <row r="23" s="149" customFormat="true" ht="11.45" hidden="false" customHeight="true" outlineLevel="0" collapsed="false">
      <c r="A23" s="174" t="n">
        <f aca="false">IF(C23&lt;&gt;"",COUNTA($C$15:C23),"")</f>
        <v>7</v>
      </c>
      <c r="B23" s="200" t="s">
        <v>383</v>
      </c>
      <c r="C23" s="253" t="n">
        <v>571</v>
      </c>
      <c r="D23" s="253" t="n">
        <v>557</v>
      </c>
      <c r="E23" s="139" t="n">
        <v>-0.9</v>
      </c>
      <c r="F23" s="138" t="n">
        <v>28483</v>
      </c>
      <c r="G23" s="139" t="n">
        <v>0.4</v>
      </c>
      <c r="H23" s="254" t="n">
        <v>46</v>
      </c>
      <c r="I23" s="253" t="n">
        <v>29236</v>
      </c>
      <c r="J23" s="202" t="n">
        <v>97.4</v>
      </c>
      <c r="K23" s="202" t="n">
        <v>47.8</v>
      </c>
      <c r="L23" s="148"/>
      <c r="M23" s="148"/>
    </row>
    <row r="24" s="149" customFormat="true" ht="11.45" hidden="false" customHeight="true" outlineLevel="0" collapsed="false">
      <c r="A24" s="174" t="n">
        <f aca="false">IF(C24&lt;&gt;"",COUNTA($C$15:C24),"")</f>
        <v>8</v>
      </c>
      <c r="B24" s="200" t="s">
        <v>384</v>
      </c>
      <c r="C24" s="253" t="n">
        <v>215</v>
      </c>
      <c r="D24" s="253" t="n">
        <v>213</v>
      </c>
      <c r="E24" s="139" t="n">
        <v>-2.7</v>
      </c>
      <c r="F24" s="138" t="n">
        <v>45506</v>
      </c>
      <c r="G24" s="139" t="n">
        <v>0.9</v>
      </c>
      <c r="H24" s="254" t="n">
        <v>57.2</v>
      </c>
      <c r="I24" s="253" t="n">
        <v>45721</v>
      </c>
      <c r="J24" s="202" t="n">
        <v>99.5</v>
      </c>
      <c r="K24" s="202" t="n">
        <v>54.5</v>
      </c>
      <c r="L24" s="148"/>
      <c r="M24" s="148"/>
    </row>
    <row r="25" s="149" customFormat="true" ht="8.1" hidden="false" customHeight="true" outlineLevel="0" collapsed="false">
      <c r="A25" s="174" t="str">
        <f aca="false">IF(C25&lt;&gt;"",COUNTA($C$15:C25),"")</f>
        <v/>
      </c>
      <c r="B25" s="200"/>
      <c r="C25" s="253"/>
      <c r="D25" s="253"/>
      <c r="E25" s="139"/>
      <c r="F25" s="138"/>
      <c r="G25" s="139"/>
      <c r="H25" s="254"/>
      <c r="I25" s="253"/>
      <c r="J25" s="202"/>
      <c r="K25" s="202"/>
      <c r="L25" s="148"/>
      <c r="M25" s="148"/>
    </row>
    <row r="26" s="149" customFormat="true" ht="11.45" hidden="false" customHeight="true" outlineLevel="0" collapsed="false">
      <c r="A26" s="174" t="n">
        <f aca="false">IF(C26&lt;&gt;"",COUNTA($C$15:C26),"")</f>
        <v>9</v>
      </c>
      <c r="B26" s="200" t="s">
        <v>152</v>
      </c>
      <c r="C26" s="253" t="n">
        <v>634</v>
      </c>
      <c r="D26" s="253" t="n">
        <v>624</v>
      </c>
      <c r="E26" s="139" t="n">
        <v>0.2</v>
      </c>
      <c r="F26" s="138" t="n">
        <v>61137</v>
      </c>
      <c r="G26" s="139" t="n">
        <v>0.6</v>
      </c>
      <c r="H26" s="254" t="n">
        <v>54.7</v>
      </c>
      <c r="I26" s="253" t="n">
        <v>61690</v>
      </c>
      <c r="J26" s="202" t="n">
        <v>99.1</v>
      </c>
      <c r="K26" s="202" t="n">
        <v>52.9</v>
      </c>
      <c r="L26" s="148"/>
      <c r="M26" s="148"/>
    </row>
    <row r="27" s="149" customFormat="true" ht="11.45" hidden="false" customHeight="true" outlineLevel="0" collapsed="false">
      <c r="A27" s="174" t="n">
        <f aca="false">IF(C27&lt;&gt;"",COUNTA($C$15:C27),"")</f>
        <v>10</v>
      </c>
      <c r="B27" s="200" t="s">
        <v>385</v>
      </c>
      <c r="C27" s="253" t="n">
        <v>124</v>
      </c>
      <c r="D27" s="253" t="n">
        <v>122</v>
      </c>
      <c r="E27" s="139" t="n">
        <v>13</v>
      </c>
      <c r="F27" s="138" t="n">
        <v>2589</v>
      </c>
      <c r="G27" s="139" t="n">
        <v>12.1</v>
      </c>
      <c r="H27" s="254" t="n">
        <v>39.7</v>
      </c>
      <c r="I27" s="253" t="n">
        <v>2624</v>
      </c>
      <c r="J27" s="202" t="n">
        <v>98.7</v>
      </c>
      <c r="K27" s="202" t="n">
        <v>39.6</v>
      </c>
      <c r="L27" s="148"/>
      <c r="M27" s="148"/>
    </row>
    <row r="28" s="149" customFormat="true" ht="11.45" hidden="false" customHeight="true" outlineLevel="0" collapsed="false">
      <c r="A28" s="174" t="n">
        <f aca="false">IF(C28&lt;&gt;"",COUNTA($C$15:C28),"")</f>
        <v>11</v>
      </c>
      <c r="B28" s="200" t="s">
        <v>386</v>
      </c>
      <c r="C28" s="253" t="n">
        <v>320</v>
      </c>
      <c r="D28" s="253" t="n">
        <v>313</v>
      </c>
      <c r="E28" s="139" t="n">
        <v>-2.5</v>
      </c>
      <c r="F28" s="138" t="n">
        <v>17272</v>
      </c>
      <c r="G28" s="139" t="n">
        <v>-1.4</v>
      </c>
      <c r="H28" s="254" t="n">
        <v>48</v>
      </c>
      <c r="I28" s="253" t="n">
        <v>17675</v>
      </c>
      <c r="J28" s="202" t="n">
        <v>97.7</v>
      </c>
      <c r="K28" s="202" t="n">
        <v>49</v>
      </c>
      <c r="L28" s="148"/>
      <c r="M28" s="148"/>
    </row>
    <row r="29" s="149" customFormat="true" ht="11.45" hidden="false" customHeight="true" outlineLevel="0" collapsed="false">
      <c r="A29" s="174" t="n">
        <f aca="false">IF(C29&lt;&gt;"",COUNTA($C$15:C29),"")</f>
        <v>12</v>
      </c>
      <c r="B29" s="200" t="s">
        <v>387</v>
      </c>
      <c r="C29" s="253" t="n">
        <v>190</v>
      </c>
      <c r="D29" s="253" t="n">
        <v>189</v>
      </c>
      <c r="E29" s="139" t="n">
        <v>-2.6</v>
      </c>
      <c r="F29" s="138" t="n">
        <v>41276</v>
      </c>
      <c r="G29" s="139" t="n">
        <v>0.8</v>
      </c>
      <c r="H29" s="254" t="n">
        <v>58.5</v>
      </c>
      <c r="I29" s="253" t="n">
        <v>41391</v>
      </c>
      <c r="J29" s="202" t="n">
        <v>99.7</v>
      </c>
      <c r="K29" s="202" t="n">
        <v>55.2</v>
      </c>
      <c r="L29" s="148"/>
      <c r="M29" s="148"/>
    </row>
    <row r="30" s="149" customFormat="true" ht="8.1" hidden="false" customHeight="true" outlineLevel="0" collapsed="false">
      <c r="A30" s="174" t="str">
        <f aca="false">IF(C30&lt;&gt;"",COUNTA($C$15:C30),"")</f>
        <v/>
      </c>
      <c r="B30" s="200"/>
      <c r="C30" s="253"/>
      <c r="D30" s="253"/>
      <c r="E30" s="139"/>
      <c r="F30" s="138"/>
      <c r="G30" s="139"/>
      <c r="H30" s="254"/>
      <c r="I30" s="253"/>
      <c r="J30" s="202"/>
      <c r="K30" s="202"/>
      <c r="L30" s="148"/>
      <c r="M30" s="148"/>
    </row>
    <row r="31" s="149" customFormat="true" ht="11.45" hidden="false" customHeight="true" outlineLevel="0" collapsed="false">
      <c r="A31" s="174" t="n">
        <f aca="false">IF(C31&lt;&gt;"",COUNTA($C$15:C31),"")</f>
        <v>13</v>
      </c>
      <c r="B31" s="200" t="s">
        <v>155</v>
      </c>
      <c r="C31" s="253" t="n">
        <v>247</v>
      </c>
      <c r="D31" s="253" t="n">
        <v>236</v>
      </c>
      <c r="E31" s="139" t="n">
        <v>-2.5</v>
      </c>
      <c r="F31" s="138" t="n">
        <v>10218</v>
      </c>
      <c r="G31" s="139" t="n">
        <v>1.3</v>
      </c>
      <c r="H31" s="254" t="n">
        <v>43.9</v>
      </c>
      <c r="I31" s="253" t="n">
        <v>10469</v>
      </c>
      <c r="J31" s="202" t="n">
        <v>97.6</v>
      </c>
      <c r="K31" s="202" t="n">
        <v>46.1</v>
      </c>
      <c r="L31" s="148"/>
      <c r="M31" s="148"/>
    </row>
    <row r="32" s="149" customFormat="true" ht="11.45" hidden="false" customHeight="true" outlineLevel="0" collapsed="false">
      <c r="A32" s="174" t="n">
        <f aca="false">IF(C32&lt;&gt;"",COUNTA($C$15:C32),"")</f>
        <v>14</v>
      </c>
      <c r="B32" s="200" t="s">
        <v>385</v>
      </c>
      <c r="C32" s="253" t="n">
        <v>123</v>
      </c>
      <c r="D32" s="253" t="n">
        <v>115</v>
      </c>
      <c r="E32" s="139" t="n">
        <v>-6.5</v>
      </c>
      <c r="F32" s="138" t="n">
        <v>2291</v>
      </c>
      <c r="G32" s="139" t="n">
        <v>-6</v>
      </c>
      <c r="H32" s="254" t="n">
        <v>34.9</v>
      </c>
      <c r="I32" s="253" t="n">
        <v>2428</v>
      </c>
      <c r="J32" s="202" t="n">
        <v>94.4</v>
      </c>
      <c r="K32" s="202" t="n">
        <v>39.9</v>
      </c>
      <c r="L32" s="148"/>
      <c r="M32" s="148"/>
    </row>
    <row r="33" s="149" customFormat="true" ht="11.45" hidden="false" customHeight="true" outlineLevel="0" collapsed="false">
      <c r="A33" s="174" t="n">
        <f aca="false">IF(C33&lt;&gt;"",COUNTA($C$15:C33),"")</f>
        <v>15</v>
      </c>
      <c r="B33" s="200" t="s">
        <v>386</v>
      </c>
      <c r="C33" s="253" t="n">
        <v>110</v>
      </c>
      <c r="D33" s="253" t="n">
        <v>107</v>
      </c>
      <c r="E33" s="139" t="n">
        <v>2.9</v>
      </c>
      <c r="F33" s="138" t="n">
        <v>5141</v>
      </c>
      <c r="G33" s="139" t="n">
        <v>4.8</v>
      </c>
      <c r="H33" s="254" t="n">
        <v>46.1</v>
      </c>
      <c r="I33" s="253" t="n">
        <v>5255</v>
      </c>
      <c r="J33" s="202" t="n">
        <v>97.8</v>
      </c>
      <c r="K33" s="202" t="n">
        <v>47.7</v>
      </c>
      <c r="L33" s="148"/>
      <c r="M33" s="148"/>
    </row>
    <row r="34" s="149" customFormat="true" ht="11.45" hidden="false" customHeight="true" outlineLevel="0" collapsed="false">
      <c r="A34" s="174" t="n">
        <f aca="false">IF(C34&lt;&gt;"",COUNTA($C$15:C34),"")</f>
        <v>16</v>
      </c>
      <c r="B34" s="200" t="s">
        <v>387</v>
      </c>
      <c r="C34" s="253" t="n">
        <v>14</v>
      </c>
      <c r="D34" s="253" t="n">
        <v>14</v>
      </c>
      <c r="E34" s="139" t="n">
        <v>-6.7</v>
      </c>
      <c r="F34" s="138" t="n">
        <v>2786</v>
      </c>
      <c r="G34" s="139" t="n">
        <v>1.5</v>
      </c>
      <c r="H34" s="254" t="n">
        <v>47.2</v>
      </c>
      <c r="I34" s="253" t="n">
        <v>2786</v>
      </c>
      <c r="J34" s="202" t="n">
        <v>100</v>
      </c>
      <c r="K34" s="202" t="n">
        <v>48.4</v>
      </c>
      <c r="L34" s="148"/>
      <c r="M34" s="148"/>
    </row>
    <row r="35" s="149" customFormat="true" ht="8.1" hidden="false" customHeight="true" outlineLevel="0" collapsed="false">
      <c r="A35" s="174" t="str">
        <f aca="false">IF(C35&lt;&gt;"",COUNTA($C$15:C35),"")</f>
        <v/>
      </c>
      <c r="B35" s="200"/>
      <c r="C35" s="253"/>
      <c r="D35" s="253"/>
      <c r="E35" s="139"/>
      <c r="F35" s="138"/>
      <c r="G35" s="139"/>
      <c r="H35" s="254"/>
      <c r="I35" s="253"/>
      <c r="J35" s="202"/>
      <c r="K35" s="202"/>
      <c r="L35" s="148"/>
      <c r="M35" s="148"/>
    </row>
    <row r="36" s="149" customFormat="true" ht="11.45" hidden="false" customHeight="true" outlineLevel="0" collapsed="false">
      <c r="A36" s="174" t="n">
        <f aca="false">IF(C36&lt;&gt;"",COUNTA($C$15:C36),"")</f>
        <v>17</v>
      </c>
      <c r="B36" s="200" t="s">
        <v>156</v>
      </c>
      <c r="C36" s="253" t="n">
        <v>195</v>
      </c>
      <c r="D36" s="253" t="n">
        <v>188</v>
      </c>
      <c r="E36" s="139" t="n">
        <v>-1.1</v>
      </c>
      <c r="F36" s="138" t="n">
        <v>5664</v>
      </c>
      <c r="G36" s="139" t="n">
        <v>-0.4</v>
      </c>
      <c r="H36" s="254" t="n">
        <v>38.9</v>
      </c>
      <c r="I36" s="253" t="n">
        <v>5853</v>
      </c>
      <c r="J36" s="202" t="n">
        <v>96.8</v>
      </c>
      <c r="K36" s="202" t="n">
        <v>43.5</v>
      </c>
      <c r="L36" s="148"/>
      <c r="M36" s="148"/>
    </row>
    <row r="37" s="149" customFormat="true" ht="11.45" hidden="false" customHeight="true" outlineLevel="0" collapsed="false">
      <c r="A37" s="174" t="n">
        <f aca="false">IF(C37&lt;&gt;"",COUNTA($C$15:C37),"")</f>
        <v>18</v>
      </c>
      <c r="B37" s="200" t="s">
        <v>385</v>
      </c>
      <c r="C37" s="253" t="n">
        <v>128</v>
      </c>
      <c r="D37" s="253" t="n">
        <v>123</v>
      </c>
      <c r="E37" s="139" t="n">
        <v>-1.6</v>
      </c>
      <c r="F37" s="138" t="n">
        <v>2160</v>
      </c>
      <c r="G37" s="139" t="n">
        <v>-3</v>
      </c>
      <c r="H37" s="254" t="n">
        <v>32.7</v>
      </c>
      <c r="I37" s="253" t="n">
        <v>2254</v>
      </c>
      <c r="J37" s="202" t="n">
        <v>95.8</v>
      </c>
      <c r="K37" s="202" t="n">
        <v>35.3</v>
      </c>
      <c r="L37" s="148"/>
      <c r="M37" s="148"/>
    </row>
    <row r="38" s="149" customFormat="true" ht="11.45" hidden="false" customHeight="true" outlineLevel="0" collapsed="false">
      <c r="A38" s="174" t="n">
        <f aca="false">IF(C38&lt;&gt;"",COUNTA($C$15:C38),"")</f>
        <v>19</v>
      </c>
      <c r="B38" s="200" t="s">
        <v>386</v>
      </c>
      <c r="C38" s="253" t="n">
        <v>61</v>
      </c>
      <c r="D38" s="253" t="n">
        <v>59</v>
      </c>
      <c r="E38" s="139" t="n">
        <v>0</v>
      </c>
      <c r="F38" s="138" t="n">
        <v>2580</v>
      </c>
      <c r="G38" s="139" t="n">
        <v>1.1</v>
      </c>
      <c r="H38" s="254" t="n">
        <v>43.1</v>
      </c>
      <c r="I38" s="253" t="n">
        <v>2675</v>
      </c>
      <c r="J38" s="202" t="n">
        <v>96.4</v>
      </c>
      <c r="K38" s="202" t="n">
        <v>48.3</v>
      </c>
      <c r="L38" s="148"/>
      <c r="M38" s="148"/>
    </row>
    <row r="39" s="145" customFormat="true" ht="11.45" hidden="false" customHeight="true" outlineLevel="0" collapsed="false">
      <c r="A39" s="174" t="n">
        <f aca="false">IF(C39&lt;&gt;"",COUNTA($C$15:C39),"")</f>
        <v>20</v>
      </c>
      <c r="B39" s="200" t="s">
        <v>387</v>
      </c>
      <c r="C39" s="253" t="n">
        <v>6</v>
      </c>
      <c r="D39" s="253" t="n">
        <v>6</v>
      </c>
      <c r="E39" s="139" t="n">
        <v>0</v>
      </c>
      <c r="F39" s="138" t="n">
        <v>924</v>
      </c>
      <c r="G39" s="139" t="n">
        <v>1.8</v>
      </c>
      <c r="H39" s="254" t="n">
        <v>41.6</v>
      </c>
      <c r="I39" s="253" t="n">
        <v>924</v>
      </c>
      <c r="J39" s="202" t="n">
        <v>100</v>
      </c>
      <c r="K39" s="202" t="n">
        <v>48.8</v>
      </c>
      <c r="L39" s="147"/>
      <c r="M39" s="147"/>
    </row>
    <row r="40" s="145" customFormat="true" ht="8.1" hidden="false" customHeight="true" outlineLevel="0" collapsed="false">
      <c r="A40" s="174" t="str">
        <f aca="false">IF(C40&lt;&gt;"",COUNTA($C$15:C40),"")</f>
        <v/>
      </c>
      <c r="B40" s="200"/>
      <c r="C40" s="253"/>
      <c r="D40" s="253"/>
      <c r="E40" s="139"/>
      <c r="F40" s="138"/>
      <c r="G40" s="139"/>
      <c r="H40" s="254"/>
      <c r="I40" s="253"/>
      <c r="J40" s="202"/>
      <c r="K40" s="202"/>
      <c r="L40" s="147"/>
      <c r="M40" s="147"/>
    </row>
    <row r="41" s="149" customFormat="true" ht="11.45" hidden="false" customHeight="true" outlineLevel="0" collapsed="false">
      <c r="A41" s="174" t="n">
        <f aca="false">IF(C41&lt;&gt;"",COUNTA($C$15:C41),"")</f>
        <v>21</v>
      </c>
      <c r="B41" s="200" t="s">
        <v>381</v>
      </c>
      <c r="C41" s="253" t="n">
        <v>300</v>
      </c>
      <c r="D41" s="253" t="n">
        <v>286</v>
      </c>
      <c r="E41" s="139" t="n">
        <v>7.5</v>
      </c>
      <c r="F41" s="138" t="n">
        <v>7645</v>
      </c>
      <c r="G41" s="139" t="n">
        <v>6.7</v>
      </c>
      <c r="H41" s="254" t="n">
        <v>33.7</v>
      </c>
      <c r="I41" s="253" t="n">
        <v>8063</v>
      </c>
      <c r="J41" s="202" t="n">
        <v>94.8</v>
      </c>
      <c r="K41" s="202" t="n">
        <v>37.1</v>
      </c>
      <c r="L41" s="148"/>
      <c r="M41" s="148"/>
    </row>
    <row r="42" s="149" customFormat="true" ht="11.45" hidden="false" customHeight="true" outlineLevel="0" collapsed="false">
      <c r="A42" s="174" t="n">
        <f aca="false">IF(C42&lt;&gt;"",COUNTA($C$15:C42),"")</f>
        <v>22</v>
      </c>
      <c r="B42" s="200" t="s">
        <v>385</v>
      </c>
      <c r="C42" s="253" t="n">
        <v>215</v>
      </c>
      <c r="D42" s="253" t="n">
        <v>204</v>
      </c>
      <c r="E42" s="139" t="n">
        <v>10.9</v>
      </c>
      <c r="F42" s="138" t="n">
        <v>3635</v>
      </c>
      <c r="G42" s="139" t="n">
        <v>11.8</v>
      </c>
      <c r="H42" s="254" t="n">
        <v>28.6</v>
      </c>
      <c r="I42" s="253" t="n">
        <v>3812</v>
      </c>
      <c r="J42" s="202" t="n">
        <v>95.4</v>
      </c>
      <c r="K42" s="202" t="n">
        <v>32.2</v>
      </c>
      <c r="L42" s="148"/>
      <c r="M42" s="148"/>
    </row>
    <row r="43" s="149" customFormat="true" ht="11.45" hidden="false" customHeight="true" outlineLevel="0" collapsed="false">
      <c r="A43" s="174" t="n">
        <f aca="false">IF(C43&lt;&gt;"",COUNTA($C$15:C43),"")</f>
        <v>23</v>
      </c>
      <c r="B43" s="200" t="s">
        <v>386</v>
      </c>
      <c r="C43" s="253" t="n">
        <v>80</v>
      </c>
      <c r="D43" s="253" t="n">
        <v>78</v>
      </c>
      <c r="E43" s="139" t="n">
        <v>0</v>
      </c>
      <c r="F43" s="138" t="n">
        <v>3490</v>
      </c>
      <c r="G43" s="139" t="n">
        <v>2.9</v>
      </c>
      <c r="H43" s="254" t="n">
        <v>38.6</v>
      </c>
      <c r="I43" s="253" t="n">
        <v>3631</v>
      </c>
      <c r="J43" s="202" t="n">
        <v>96.1</v>
      </c>
      <c r="K43" s="202" t="n">
        <v>42.1</v>
      </c>
      <c r="L43" s="148"/>
      <c r="M43" s="148"/>
    </row>
    <row r="44" s="149" customFormat="true" ht="11.45" hidden="false" customHeight="true" outlineLevel="0" collapsed="false">
      <c r="A44" s="174" t="n">
        <f aca="false">IF(C44&lt;&gt;"",COUNTA($C$15:C44),"")</f>
        <v>24</v>
      </c>
      <c r="B44" s="200" t="s">
        <v>387</v>
      </c>
      <c r="C44" s="253" t="n">
        <v>5</v>
      </c>
      <c r="D44" s="253" t="n">
        <v>4</v>
      </c>
      <c r="E44" s="139" t="n">
        <v>0</v>
      </c>
      <c r="F44" s="138" t="n">
        <v>520</v>
      </c>
      <c r="G44" s="139" t="n">
        <v>0</v>
      </c>
      <c r="H44" s="254" t="n">
        <v>36.2</v>
      </c>
      <c r="I44" s="253" t="n">
        <v>620</v>
      </c>
      <c r="J44" s="202" t="n">
        <v>83.9</v>
      </c>
      <c r="K44" s="202" t="n">
        <v>36</v>
      </c>
      <c r="L44" s="148"/>
      <c r="M44" s="148"/>
    </row>
    <row r="45" s="149" customFormat="true" ht="11.45" hidden="false" customHeight="true" outlineLevel="0" collapsed="false">
      <c r="A45" s="174" t="str">
        <f aca="false">IF(C45&lt;&gt;"",COUNTA($C$15:C45),"")</f>
        <v/>
      </c>
      <c r="B45" s="200"/>
      <c r="C45" s="253"/>
      <c r="D45" s="253"/>
      <c r="E45" s="139"/>
      <c r="F45" s="138"/>
      <c r="G45" s="139"/>
      <c r="H45" s="254"/>
      <c r="I45" s="253"/>
      <c r="J45" s="202"/>
      <c r="K45" s="202"/>
      <c r="L45" s="148"/>
      <c r="M45" s="148"/>
    </row>
    <row r="46" s="149" customFormat="true" ht="11.45" hidden="false" customHeight="true" outlineLevel="0" collapsed="false">
      <c r="A46" s="174" t="str">
        <f aca="false">IF(C46&lt;&gt;"",COUNTA($C$15:C46),"")</f>
        <v/>
      </c>
      <c r="B46" s="197" t="s">
        <v>159</v>
      </c>
      <c r="C46" s="253"/>
      <c r="D46" s="253"/>
      <c r="E46" s="139"/>
      <c r="F46" s="138"/>
      <c r="G46" s="139"/>
      <c r="H46" s="254"/>
      <c r="I46" s="253"/>
      <c r="J46" s="202"/>
      <c r="K46" s="202"/>
      <c r="L46" s="148"/>
      <c r="M46" s="148"/>
    </row>
    <row r="47" s="149" customFormat="true" ht="11.45" hidden="false" customHeight="true" outlineLevel="0" collapsed="false">
      <c r="A47" s="174" t="n">
        <f aca="false">IF(C47&lt;&gt;"",COUNTA($C$15:C47),"")</f>
        <v>25</v>
      </c>
      <c r="B47" s="197" t="s">
        <v>160</v>
      </c>
      <c r="C47" s="255" t="n">
        <v>1224</v>
      </c>
      <c r="D47" s="255" t="n">
        <v>1139</v>
      </c>
      <c r="E47" s="143" t="n">
        <v>0.1</v>
      </c>
      <c r="F47" s="142" t="n">
        <v>72597</v>
      </c>
      <c r="G47" s="143" t="n">
        <v>-1.6</v>
      </c>
      <c r="H47" s="256" t="n">
        <v>35.3</v>
      </c>
      <c r="I47" s="255" t="n">
        <v>76851</v>
      </c>
      <c r="J47" s="199" t="n">
        <v>94.5</v>
      </c>
      <c r="K47" s="199" t="n">
        <v>36.5</v>
      </c>
      <c r="L47" s="148"/>
      <c r="M47" s="148"/>
    </row>
    <row r="48" s="149" customFormat="true" ht="11.45" hidden="false" customHeight="true" outlineLevel="0" collapsed="false">
      <c r="A48" s="174" t="n">
        <f aca="false">IF(C48&lt;&gt;"",COUNTA($C$15:C48),"")</f>
        <v>26</v>
      </c>
      <c r="B48" s="200" t="s">
        <v>382</v>
      </c>
      <c r="C48" s="253" t="n">
        <v>615</v>
      </c>
      <c r="D48" s="253" t="n">
        <v>578</v>
      </c>
      <c r="E48" s="139" t="n">
        <v>5.9</v>
      </c>
      <c r="F48" s="138" t="n">
        <v>10111</v>
      </c>
      <c r="G48" s="139" t="n">
        <v>7.3</v>
      </c>
      <c r="H48" s="254" t="n">
        <v>26.3</v>
      </c>
      <c r="I48" s="253" t="n">
        <v>10760</v>
      </c>
      <c r="J48" s="202" t="n">
        <v>94</v>
      </c>
      <c r="K48" s="202" t="n">
        <v>30.5</v>
      </c>
      <c r="L48" s="148"/>
      <c r="M48" s="148"/>
    </row>
    <row r="49" s="149" customFormat="true" ht="11.45" hidden="false" customHeight="true" outlineLevel="0" collapsed="false">
      <c r="A49" s="174" t="n">
        <f aca="false">IF(C49&lt;&gt;"",COUNTA($C$15:C49),"")</f>
        <v>27</v>
      </c>
      <c r="B49" s="200" t="s">
        <v>383</v>
      </c>
      <c r="C49" s="253" t="n">
        <v>448</v>
      </c>
      <c r="D49" s="253" t="n">
        <v>411</v>
      </c>
      <c r="E49" s="139" t="n">
        <v>-4</v>
      </c>
      <c r="F49" s="138" t="n">
        <v>20753</v>
      </c>
      <c r="G49" s="139" t="n">
        <v>0.7</v>
      </c>
      <c r="H49" s="254" t="n">
        <v>29.2</v>
      </c>
      <c r="I49" s="253" t="n">
        <v>22849</v>
      </c>
      <c r="J49" s="202" t="n">
        <v>90.8</v>
      </c>
      <c r="K49" s="202" t="n">
        <v>32.6</v>
      </c>
      <c r="L49" s="148"/>
      <c r="M49" s="148"/>
    </row>
    <row r="50" s="149" customFormat="true" ht="11.45" hidden="false" customHeight="true" outlineLevel="0" collapsed="false">
      <c r="A50" s="174" t="n">
        <f aca="false">IF(C50&lt;&gt;"",COUNTA($C$15:C50),"")</f>
        <v>28</v>
      </c>
      <c r="B50" s="200" t="s">
        <v>384</v>
      </c>
      <c r="C50" s="253" t="n">
        <v>161</v>
      </c>
      <c r="D50" s="253" t="n">
        <v>150</v>
      </c>
      <c r="E50" s="139" t="n">
        <v>-8.5</v>
      </c>
      <c r="F50" s="138" t="n">
        <v>41733</v>
      </c>
      <c r="G50" s="139" t="n">
        <v>-4.7</v>
      </c>
      <c r="H50" s="254" t="n">
        <v>40.5</v>
      </c>
      <c r="I50" s="253" t="n">
        <v>43242</v>
      </c>
      <c r="J50" s="202" t="n">
        <v>96.5</v>
      </c>
      <c r="K50" s="202" t="n">
        <v>39.7</v>
      </c>
      <c r="L50" s="148"/>
      <c r="M50" s="148"/>
    </row>
    <row r="51" s="149" customFormat="true" ht="8.1" hidden="false" customHeight="true" outlineLevel="0" collapsed="false">
      <c r="A51" s="174" t="str">
        <f aca="false">IF(C51&lt;&gt;"",COUNTA($C$15:C51),"")</f>
        <v/>
      </c>
      <c r="B51" s="200"/>
      <c r="C51" s="253"/>
      <c r="D51" s="253"/>
      <c r="E51" s="139"/>
      <c r="F51" s="138"/>
      <c r="G51" s="139"/>
      <c r="H51" s="254"/>
      <c r="I51" s="253"/>
      <c r="J51" s="202"/>
      <c r="K51" s="202"/>
      <c r="L51" s="148"/>
      <c r="M51" s="148"/>
    </row>
    <row r="52" s="149" customFormat="true" ht="11.45" hidden="false" customHeight="true" outlineLevel="0" collapsed="false">
      <c r="A52" s="174" t="n">
        <f aca="false">IF(C52&lt;&gt;"",COUNTA($C$15:C52),"")</f>
        <v>29</v>
      </c>
      <c r="B52" s="200" t="s">
        <v>161</v>
      </c>
      <c r="C52" s="253" t="n">
        <v>103</v>
      </c>
      <c r="D52" s="253" t="n">
        <v>94</v>
      </c>
      <c r="E52" s="139" t="n">
        <v>1.1</v>
      </c>
      <c r="F52" s="138" t="n">
        <v>6486</v>
      </c>
      <c r="G52" s="139" t="n">
        <v>-2.9</v>
      </c>
      <c r="H52" s="254" t="n">
        <v>38.2</v>
      </c>
      <c r="I52" s="253" t="n">
        <v>7136</v>
      </c>
      <c r="J52" s="202" t="n">
        <v>90.9</v>
      </c>
      <c r="K52" s="202" t="n">
        <v>40.1</v>
      </c>
      <c r="L52" s="148"/>
      <c r="M52" s="148"/>
    </row>
    <row r="53" s="149" customFormat="true" ht="11.45" hidden="false" customHeight="true" outlineLevel="0" collapsed="false">
      <c r="A53" s="174" t="n">
        <f aca="false">IF(C53&lt;&gt;"",COUNTA($C$15:C53),"")</f>
        <v>30</v>
      </c>
      <c r="B53" s="200" t="s">
        <v>385</v>
      </c>
      <c r="C53" s="253" t="n">
        <v>14</v>
      </c>
      <c r="D53" s="253" t="n">
        <v>13</v>
      </c>
      <c r="E53" s="139" t="n">
        <v>30</v>
      </c>
      <c r="F53" s="138" t="n">
        <v>255</v>
      </c>
      <c r="G53" s="139" t="n">
        <v>33.5</v>
      </c>
      <c r="H53" s="254" t="n">
        <v>23.9</v>
      </c>
      <c r="I53" s="253" t="n">
        <v>293</v>
      </c>
      <c r="J53" s="202" t="n">
        <v>87</v>
      </c>
      <c r="K53" s="202" t="n">
        <v>24.7</v>
      </c>
      <c r="L53" s="148"/>
      <c r="M53" s="148"/>
    </row>
    <row r="54" s="149" customFormat="true" ht="11.45" hidden="false" customHeight="true" outlineLevel="0" collapsed="false">
      <c r="A54" s="174" t="n">
        <f aca="false">IF(C54&lt;&gt;"",COUNTA($C$15:C54),"")</f>
        <v>31</v>
      </c>
      <c r="B54" s="200" t="s">
        <v>386</v>
      </c>
      <c r="C54" s="253" t="n">
        <v>68</v>
      </c>
      <c r="D54" s="253" t="n">
        <v>62</v>
      </c>
      <c r="E54" s="139" t="n">
        <v>-1.6</v>
      </c>
      <c r="F54" s="138" t="n">
        <v>3028</v>
      </c>
      <c r="G54" s="139" t="n">
        <v>1.8</v>
      </c>
      <c r="H54" s="254" t="n">
        <v>28</v>
      </c>
      <c r="I54" s="253" t="n">
        <v>3380</v>
      </c>
      <c r="J54" s="202" t="n">
        <v>89.6</v>
      </c>
      <c r="K54" s="202" t="n">
        <v>29.8</v>
      </c>
      <c r="L54" s="148"/>
      <c r="M54" s="148"/>
    </row>
    <row r="55" s="149" customFormat="true" ht="11.45" hidden="false" customHeight="true" outlineLevel="0" collapsed="false">
      <c r="A55" s="174" t="n">
        <f aca="false">IF(C55&lt;&gt;"",COUNTA($C$15:C55),"")</f>
        <v>32</v>
      </c>
      <c r="B55" s="200" t="s">
        <v>387</v>
      </c>
      <c r="C55" s="253" t="n">
        <v>21</v>
      </c>
      <c r="D55" s="253" t="n">
        <v>19</v>
      </c>
      <c r="E55" s="139" t="n">
        <v>-5</v>
      </c>
      <c r="F55" s="138" t="n">
        <v>3203</v>
      </c>
      <c r="G55" s="139" t="n">
        <v>-8.8</v>
      </c>
      <c r="H55" s="254" t="n">
        <v>48.9</v>
      </c>
      <c r="I55" s="253" t="n">
        <v>3463</v>
      </c>
      <c r="J55" s="202" t="n">
        <v>92.5</v>
      </c>
      <c r="K55" s="202" t="n">
        <v>50.4</v>
      </c>
      <c r="L55" s="148"/>
      <c r="M55" s="148"/>
    </row>
    <row r="56" s="149" customFormat="true" ht="8.1" hidden="false" customHeight="true" outlineLevel="0" collapsed="false">
      <c r="A56" s="174" t="str">
        <f aca="false">IF(C56&lt;&gt;"",COUNTA($C$15:C56),"")</f>
        <v/>
      </c>
      <c r="B56" s="200"/>
      <c r="C56" s="253"/>
      <c r="D56" s="253"/>
      <c r="E56" s="139"/>
      <c r="F56" s="138"/>
      <c r="G56" s="139"/>
      <c r="H56" s="254"/>
      <c r="I56" s="253"/>
      <c r="J56" s="202"/>
      <c r="K56" s="202"/>
      <c r="L56" s="148"/>
      <c r="M56" s="148"/>
    </row>
    <row r="57" s="149" customFormat="true" ht="11.45" hidden="false" customHeight="true" outlineLevel="0" collapsed="false">
      <c r="A57" s="174" t="n">
        <f aca="false">IF(C57&lt;&gt;"",COUNTA($C$15:C57),"")</f>
        <v>33</v>
      </c>
      <c r="B57" s="200" t="s">
        <v>162</v>
      </c>
      <c r="C57" s="253" t="n">
        <v>21</v>
      </c>
      <c r="D57" s="253" t="n">
        <v>21</v>
      </c>
      <c r="E57" s="139" t="n">
        <v>0</v>
      </c>
      <c r="F57" s="138" t="n">
        <v>9623</v>
      </c>
      <c r="G57" s="139" t="n">
        <v>-6.8</v>
      </c>
      <c r="H57" s="254" t="n">
        <v>65.1</v>
      </c>
      <c r="I57" s="253" t="n">
        <v>9623</v>
      </c>
      <c r="J57" s="202" t="n">
        <v>100</v>
      </c>
      <c r="K57" s="202" t="n">
        <v>50.2</v>
      </c>
      <c r="L57" s="148"/>
      <c r="M57" s="148"/>
    </row>
    <row r="58" s="149" customFormat="true" ht="11.45" hidden="false" customHeight="true" outlineLevel="0" collapsed="false">
      <c r="A58" s="174" t="n">
        <f aca="false">IF(C58&lt;&gt;"",COUNTA($C$15:C58),"")</f>
        <v>34</v>
      </c>
      <c r="B58" s="200" t="s">
        <v>385</v>
      </c>
      <c r="C58" s="253" t="n">
        <v>2</v>
      </c>
      <c r="D58" s="253" t="n">
        <v>2</v>
      </c>
      <c r="E58" s="139" t="n">
        <v>0</v>
      </c>
      <c r="F58" s="138" t="s">
        <v>22</v>
      </c>
      <c r="G58" s="139" t="s">
        <v>22</v>
      </c>
      <c r="H58" s="254" t="s">
        <v>22</v>
      </c>
      <c r="I58" s="253" t="s">
        <v>22</v>
      </c>
      <c r="J58" s="202" t="s">
        <v>22</v>
      </c>
      <c r="K58" s="202" t="s">
        <v>22</v>
      </c>
      <c r="L58" s="148"/>
      <c r="M58" s="148"/>
    </row>
    <row r="59" s="145" customFormat="true" ht="11.45" hidden="false" customHeight="true" outlineLevel="0" collapsed="false">
      <c r="A59" s="174" t="n">
        <f aca="false">IF(C59&lt;&gt;"",COUNTA($C$15:C59),"")</f>
        <v>35</v>
      </c>
      <c r="B59" s="200" t="s">
        <v>386</v>
      </c>
      <c r="C59" s="253" t="n">
        <v>3</v>
      </c>
      <c r="D59" s="253" t="n">
        <v>3</v>
      </c>
      <c r="E59" s="139" t="n">
        <v>-25</v>
      </c>
      <c r="F59" s="138" t="s">
        <v>22</v>
      </c>
      <c r="G59" s="139" t="s">
        <v>22</v>
      </c>
      <c r="H59" s="254" t="s">
        <v>22</v>
      </c>
      <c r="I59" s="253" t="s">
        <v>22</v>
      </c>
      <c r="J59" s="202" t="s">
        <v>22</v>
      </c>
      <c r="K59" s="202" t="s">
        <v>22</v>
      </c>
      <c r="L59" s="147"/>
      <c r="M59" s="147"/>
    </row>
    <row r="60" s="145" customFormat="true" ht="11.45" hidden="false" customHeight="true" outlineLevel="0" collapsed="false">
      <c r="A60" s="174" t="n">
        <f aca="false">IF(C60&lt;&gt;"",COUNTA($C$15:C60),"")</f>
        <v>36</v>
      </c>
      <c r="B60" s="200" t="s">
        <v>387</v>
      </c>
      <c r="C60" s="253" t="n">
        <v>16</v>
      </c>
      <c r="D60" s="253" t="n">
        <v>16</v>
      </c>
      <c r="E60" s="139" t="n">
        <v>-5.9</v>
      </c>
      <c r="F60" s="138" t="n">
        <v>9321</v>
      </c>
      <c r="G60" s="139" t="n">
        <v>-7.1</v>
      </c>
      <c r="H60" s="254" t="n">
        <v>65.9</v>
      </c>
      <c r="I60" s="253" t="n">
        <v>9321</v>
      </c>
      <c r="J60" s="202" t="n">
        <v>100</v>
      </c>
      <c r="K60" s="202" t="n">
        <v>50.7</v>
      </c>
      <c r="L60" s="147"/>
      <c r="M60" s="147"/>
    </row>
    <row r="61" s="149" customFormat="true" ht="8.1" hidden="false" customHeight="true" outlineLevel="0" collapsed="false">
      <c r="A61" s="174" t="str">
        <f aca="false">IF(C61&lt;&gt;"",COUNTA($C$15:C61),"")</f>
        <v/>
      </c>
      <c r="B61" s="200"/>
      <c r="C61" s="253"/>
      <c r="D61" s="253"/>
      <c r="E61" s="139"/>
      <c r="F61" s="138"/>
      <c r="G61" s="139"/>
      <c r="H61" s="254"/>
      <c r="I61" s="253"/>
      <c r="J61" s="202"/>
      <c r="K61" s="202"/>
      <c r="L61" s="148"/>
      <c r="M61" s="148"/>
    </row>
    <row r="62" s="149" customFormat="true" ht="11.45" hidden="false" customHeight="true" outlineLevel="0" collapsed="false">
      <c r="A62" s="174" t="str">
        <f aca="false">IF(C62&lt;&gt;"",COUNTA($C$15:C62),"")</f>
        <v/>
      </c>
      <c r="B62" s="200" t="s">
        <v>388</v>
      </c>
      <c r="C62" s="253"/>
      <c r="D62" s="253"/>
      <c r="E62" s="139"/>
      <c r="F62" s="138"/>
      <c r="G62" s="139"/>
      <c r="H62" s="254"/>
      <c r="I62" s="253"/>
      <c r="J62" s="202"/>
      <c r="K62" s="202"/>
      <c r="L62" s="148"/>
      <c r="M62" s="148"/>
    </row>
    <row r="63" s="145" customFormat="true" ht="11.45" hidden="false" customHeight="true" outlineLevel="0" collapsed="false">
      <c r="A63" s="174" t="n">
        <f aca="false">IF(C63&lt;&gt;"",COUNTA($C$15:C63),"")</f>
        <v>37</v>
      </c>
      <c r="B63" s="200" t="s">
        <v>389</v>
      </c>
      <c r="C63" s="253" t="n">
        <v>997</v>
      </c>
      <c r="D63" s="253" t="n">
        <v>942</v>
      </c>
      <c r="E63" s="139" t="n">
        <v>0.1</v>
      </c>
      <c r="F63" s="138" t="n">
        <v>48814</v>
      </c>
      <c r="G63" s="139" t="n">
        <v>0</v>
      </c>
      <c r="H63" s="254" t="n">
        <v>30.4</v>
      </c>
      <c r="I63" s="253" t="n">
        <v>50795</v>
      </c>
      <c r="J63" s="202" t="n">
        <v>96.1</v>
      </c>
      <c r="K63" s="202" t="n">
        <v>33.1</v>
      </c>
      <c r="L63" s="147"/>
      <c r="M63" s="147"/>
    </row>
    <row r="64" s="145" customFormat="true" ht="11.45" hidden="false" customHeight="true" outlineLevel="0" collapsed="false">
      <c r="A64" s="174" t="n">
        <f aca="false">IF(C64&lt;&gt;"",COUNTA($C$15:C64),"")</f>
        <v>38</v>
      </c>
      <c r="B64" s="200" t="s">
        <v>385</v>
      </c>
      <c r="C64" s="253" t="n">
        <v>588</v>
      </c>
      <c r="D64" s="253" t="n">
        <v>554</v>
      </c>
      <c r="E64" s="139" t="n">
        <v>4.9</v>
      </c>
      <c r="F64" s="138" t="n">
        <v>9647</v>
      </c>
      <c r="G64" s="139" t="n">
        <v>6.3</v>
      </c>
      <c r="H64" s="254" t="n">
        <v>26.5</v>
      </c>
      <c r="I64" s="253" t="n">
        <v>10207</v>
      </c>
      <c r="J64" s="202" t="n">
        <v>94.5</v>
      </c>
      <c r="K64" s="202" t="n">
        <v>30.8</v>
      </c>
      <c r="L64" s="147"/>
      <c r="M64" s="147"/>
    </row>
    <row r="65" s="149" customFormat="true" ht="11.45" hidden="false" customHeight="true" outlineLevel="0" collapsed="false">
      <c r="A65" s="174" t="n">
        <f aca="false">IF(C65&lt;&gt;"",COUNTA($C$15:C65),"")</f>
        <v>39</v>
      </c>
      <c r="B65" s="200" t="s">
        <v>386</v>
      </c>
      <c r="C65" s="253" t="n">
        <v>323</v>
      </c>
      <c r="D65" s="253" t="n">
        <v>305</v>
      </c>
      <c r="E65" s="139" t="n">
        <v>-6.2</v>
      </c>
      <c r="F65" s="138" t="n">
        <v>15227</v>
      </c>
      <c r="G65" s="139" t="n">
        <v>-1.9</v>
      </c>
      <c r="H65" s="254" t="n">
        <v>30.1</v>
      </c>
      <c r="I65" s="253" t="n">
        <v>16244</v>
      </c>
      <c r="J65" s="202" t="n">
        <v>93.7</v>
      </c>
      <c r="K65" s="202" t="n">
        <v>33.4</v>
      </c>
      <c r="L65" s="148"/>
      <c r="M65" s="148"/>
    </row>
    <row r="66" s="149" customFormat="true" ht="11.45" hidden="false" customHeight="true" outlineLevel="0" collapsed="false">
      <c r="A66" s="174" t="n">
        <f aca="false">IF(C66&lt;&gt;"",COUNTA($C$15:C66),"")</f>
        <v>40</v>
      </c>
      <c r="B66" s="200" t="s">
        <v>387</v>
      </c>
      <c r="C66" s="253" t="n">
        <v>86</v>
      </c>
      <c r="D66" s="253" t="n">
        <v>83</v>
      </c>
      <c r="E66" s="139" t="n">
        <v>-5.7</v>
      </c>
      <c r="F66" s="138" t="n">
        <v>23940</v>
      </c>
      <c r="G66" s="139" t="n">
        <v>-1.2</v>
      </c>
      <c r="H66" s="254" t="n">
        <v>32.2</v>
      </c>
      <c r="I66" s="253" t="n">
        <v>24344</v>
      </c>
      <c r="J66" s="202" t="n">
        <v>98.3</v>
      </c>
      <c r="K66" s="202" t="n">
        <v>33.8</v>
      </c>
      <c r="L66" s="148"/>
      <c r="M66" s="148"/>
    </row>
    <row r="67" s="149" customFormat="true" ht="8.1" hidden="false" customHeight="true" outlineLevel="0" collapsed="false">
      <c r="A67" s="174" t="str">
        <f aca="false">IF(C67&lt;&gt;"",COUNTA($C$15:C67),"")</f>
        <v/>
      </c>
      <c r="B67" s="200"/>
      <c r="C67" s="253"/>
      <c r="D67" s="253"/>
      <c r="E67" s="139"/>
      <c r="F67" s="138"/>
      <c r="G67" s="139"/>
      <c r="H67" s="254"/>
      <c r="I67" s="253"/>
      <c r="J67" s="202"/>
      <c r="K67" s="202"/>
      <c r="L67" s="148"/>
      <c r="M67" s="148"/>
    </row>
    <row r="68" s="149" customFormat="true" ht="11.45" hidden="false" customHeight="true" outlineLevel="0" collapsed="false">
      <c r="A68" s="174" t="n">
        <f aca="false">IF(C68&lt;&gt;"",COUNTA($C$15:C68),"")</f>
        <v>41</v>
      </c>
      <c r="B68" s="200" t="s">
        <v>164</v>
      </c>
      <c r="C68" s="253" t="n">
        <v>103</v>
      </c>
      <c r="D68" s="253" t="n">
        <v>82</v>
      </c>
      <c r="E68" s="139" t="n">
        <v>-1.2</v>
      </c>
      <c r="F68" s="138" t="n">
        <v>7674</v>
      </c>
      <c r="G68" s="139" t="n">
        <v>-3.8</v>
      </c>
      <c r="H68" s="254" t="n">
        <v>26</v>
      </c>
      <c r="I68" s="253" t="n">
        <v>9297</v>
      </c>
      <c r="J68" s="202" t="n">
        <v>82.5</v>
      </c>
      <c r="K68" s="202" t="n">
        <v>37.2</v>
      </c>
      <c r="L68" s="148"/>
      <c r="M68" s="148"/>
    </row>
    <row r="69" s="149" customFormat="true" ht="11.45" hidden="false" customHeight="true" outlineLevel="0" collapsed="false">
      <c r="A69" s="174" t="n">
        <f aca="false">IF(C69&lt;&gt;"",COUNTA($C$15:C69),"")</f>
        <v>42</v>
      </c>
      <c r="B69" s="200" t="s">
        <v>385</v>
      </c>
      <c r="C69" s="253" t="n">
        <v>11</v>
      </c>
      <c r="D69" s="253" t="n">
        <v>9</v>
      </c>
      <c r="E69" s="139" t="n">
        <v>12.5</v>
      </c>
      <c r="F69" s="138" t="n">
        <v>177</v>
      </c>
      <c r="G69" s="139" t="n">
        <v>15.7</v>
      </c>
      <c r="H69" s="254" t="n">
        <v>18</v>
      </c>
      <c r="I69" s="253" t="n">
        <v>228</v>
      </c>
      <c r="J69" s="202" t="n">
        <v>77.6</v>
      </c>
      <c r="K69" s="202" t="n">
        <v>26.5</v>
      </c>
      <c r="L69" s="148"/>
      <c r="M69" s="148"/>
    </row>
    <row r="70" s="149" customFormat="true" ht="11.45" hidden="false" customHeight="true" outlineLevel="0" collapsed="false">
      <c r="A70" s="174" t="n">
        <f aca="false">IF(C70&lt;&gt;"",COUNTA($C$15:C70),"")</f>
        <v>43</v>
      </c>
      <c r="B70" s="200" t="s">
        <v>386</v>
      </c>
      <c r="C70" s="253" t="n">
        <v>54</v>
      </c>
      <c r="D70" s="253" t="n">
        <v>41</v>
      </c>
      <c r="E70" s="139" t="n">
        <v>13.9</v>
      </c>
      <c r="F70" s="138" t="n">
        <v>2228</v>
      </c>
      <c r="G70" s="139" t="n">
        <v>21.5</v>
      </c>
      <c r="H70" s="254" t="n">
        <v>23</v>
      </c>
      <c r="I70" s="253" t="n">
        <v>2955</v>
      </c>
      <c r="J70" s="202" t="n">
        <v>75.4</v>
      </c>
      <c r="K70" s="202" t="n">
        <v>31</v>
      </c>
      <c r="L70" s="148"/>
      <c r="M70" s="148"/>
    </row>
    <row r="71" s="149" customFormat="true" ht="11.45" hidden="false" customHeight="true" outlineLevel="0" collapsed="false">
      <c r="A71" s="174" t="n">
        <f aca="false">IF(C71&lt;&gt;"",COUNTA($C$15:C71),"")</f>
        <v>44</v>
      </c>
      <c r="B71" s="200" t="s">
        <v>387</v>
      </c>
      <c r="C71" s="253" t="n">
        <v>38</v>
      </c>
      <c r="D71" s="253" t="n">
        <v>32</v>
      </c>
      <c r="E71" s="139" t="n">
        <v>-17.9</v>
      </c>
      <c r="F71" s="138" t="n">
        <v>5269</v>
      </c>
      <c r="G71" s="139" t="n">
        <v>-12.1</v>
      </c>
      <c r="H71" s="254" t="n">
        <v>27.5</v>
      </c>
      <c r="I71" s="253" t="n">
        <v>6114</v>
      </c>
      <c r="J71" s="202" t="n">
        <v>86.2</v>
      </c>
      <c r="K71" s="202" t="n">
        <v>40</v>
      </c>
      <c r="L71" s="148"/>
      <c r="M71" s="148"/>
    </row>
    <row r="72" s="149" customFormat="true" ht="11.45" hidden="false" customHeight="true" outlineLevel="0" collapsed="false">
      <c r="A72" s="174" t="str">
        <f aca="false">IF(C72&lt;&gt;"",COUNTA($C$15:C72),"")</f>
        <v/>
      </c>
      <c r="B72" s="200"/>
      <c r="C72" s="253"/>
      <c r="D72" s="253"/>
      <c r="E72" s="139"/>
      <c r="F72" s="138"/>
      <c r="G72" s="139"/>
      <c r="H72" s="254"/>
      <c r="I72" s="253"/>
      <c r="J72" s="202"/>
      <c r="K72" s="202"/>
      <c r="L72" s="148"/>
      <c r="M72" s="148"/>
    </row>
    <row r="73" s="149" customFormat="true" ht="11.45" hidden="false" customHeight="true" outlineLevel="0" collapsed="false">
      <c r="A73" s="174" t="n">
        <f aca="false">IF(C73&lt;&gt;"",COUNTA($C$15:C73),"")</f>
        <v>45</v>
      </c>
      <c r="B73" s="197" t="s">
        <v>165</v>
      </c>
      <c r="C73" s="255" t="n">
        <v>206</v>
      </c>
      <c r="D73" s="255" t="n">
        <v>166</v>
      </c>
      <c r="E73" s="143" t="n">
        <v>1.2</v>
      </c>
      <c r="F73" s="142" t="n">
        <v>90316</v>
      </c>
      <c r="G73" s="143" t="n">
        <v>-1.7</v>
      </c>
      <c r="H73" s="256" t="n">
        <v>7.6</v>
      </c>
      <c r="I73" s="255" t="n">
        <v>102428</v>
      </c>
      <c r="J73" s="199" t="n">
        <v>88.2</v>
      </c>
      <c r="K73" s="199" t="n">
        <v>20.4</v>
      </c>
      <c r="L73" s="148"/>
      <c r="M73" s="148"/>
    </row>
    <row r="74" s="149" customFormat="true" ht="11.45" hidden="false" customHeight="true" outlineLevel="0" collapsed="false">
      <c r="A74" s="174" t="n">
        <f aca="false">IF(C74&lt;&gt;"",COUNTA($C$15:C74),"")</f>
        <v>46</v>
      </c>
      <c r="B74" s="200" t="s">
        <v>382</v>
      </c>
      <c r="C74" s="253" t="s">
        <v>19</v>
      </c>
      <c r="D74" s="253" t="s">
        <v>19</v>
      </c>
      <c r="E74" s="139" t="s">
        <v>19</v>
      </c>
      <c r="F74" s="138" t="s">
        <v>19</v>
      </c>
      <c r="G74" s="139" t="s">
        <v>19</v>
      </c>
      <c r="H74" s="254" t="s">
        <v>19</v>
      </c>
      <c r="I74" s="253" t="s">
        <v>19</v>
      </c>
      <c r="J74" s="202" t="s">
        <v>19</v>
      </c>
      <c r="K74" s="202" t="s">
        <v>19</v>
      </c>
      <c r="L74" s="148"/>
      <c r="M74" s="148"/>
    </row>
    <row r="75" customFormat="false" ht="11.45" hidden="false" customHeight="true" outlineLevel="0" collapsed="false">
      <c r="A75" s="174" t="n">
        <f aca="false">IF(C75&lt;&gt;"",COUNTA($C$15:C75),"")</f>
        <v>47</v>
      </c>
      <c r="B75" s="200" t="s">
        <v>383</v>
      </c>
      <c r="C75" s="253" t="n">
        <v>23</v>
      </c>
      <c r="D75" s="253" t="n">
        <v>16</v>
      </c>
      <c r="E75" s="139" t="n">
        <v>6.7</v>
      </c>
      <c r="F75" s="138" t="n">
        <v>1044</v>
      </c>
      <c r="G75" s="139" t="n">
        <v>8.7</v>
      </c>
      <c r="H75" s="254" t="n">
        <v>4.5</v>
      </c>
      <c r="I75" s="253" t="n">
        <v>1532</v>
      </c>
      <c r="J75" s="202" t="n">
        <v>68.1</v>
      </c>
      <c r="K75" s="202" t="n">
        <v>12.2</v>
      </c>
      <c r="L75" s="220"/>
      <c r="M75" s="220"/>
    </row>
    <row r="76" customFormat="false" ht="11.45" hidden="false" customHeight="true" outlineLevel="0" collapsed="false">
      <c r="A76" s="174" t="n">
        <f aca="false">IF(C76&lt;&gt;"",COUNTA($C$15:C76),"")</f>
        <v>48</v>
      </c>
      <c r="B76" s="200" t="s">
        <v>384</v>
      </c>
      <c r="C76" s="253" t="n">
        <v>183</v>
      </c>
      <c r="D76" s="253" t="n">
        <v>150</v>
      </c>
      <c r="E76" s="139" t="n">
        <v>0.7</v>
      </c>
      <c r="F76" s="138" t="n">
        <v>89272</v>
      </c>
      <c r="G76" s="139" t="n">
        <v>-1.8</v>
      </c>
      <c r="H76" s="254" t="n">
        <v>7.7</v>
      </c>
      <c r="I76" s="253" t="n">
        <v>100896</v>
      </c>
      <c r="J76" s="202" t="n">
        <v>88.5</v>
      </c>
      <c r="K76" s="202" t="n">
        <v>20.5</v>
      </c>
    </row>
    <row r="77" customFormat="false" ht="11.45" hidden="false" customHeight="true" outlineLevel="0" collapsed="false">
      <c r="A77" s="174" t="str">
        <f aca="false">IF(C77&lt;&gt;"",COUNTA($C$15:C77),"")</f>
        <v/>
      </c>
      <c r="B77" s="200"/>
      <c r="C77" s="253"/>
      <c r="D77" s="253"/>
      <c r="E77" s="139"/>
      <c r="F77" s="138"/>
      <c r="G77" s="139"/>
      <c r="H77" s="254"/>
      <c r="I77" s="253"/>
      <c r="J77" s="202"/>
      <c r="K77" s="202"/>
    </row>
    <row r="78" customFormat="false" ht="11.45" hidden="false" customHeight="true" outlineLevel="0" collapsed="false">
      <c r="A78" s="174" t="str">
        <f aca="false">IF(C78&lt;&gt;"",COUNTA($C$15:C78),"")</f>
        <v/>
      </c>
      <c r="B78" s="197" t="s">
        <v>390</v>
      </c>
      <c r="C78" s="253"/>
      <c r="D78" s="253"/>
      <c r="E78" s="139"/>
      <c r="F78" s="138"/>
      <c r="G78" s="139"/>
      <c r="H78" s="254"/>
      <c r="I78" s="253"/>
      <c r="J78" s="202"/>
      <c r="K78" s="202"/>
    </row>
    <row r="79" customFormat="false" ht="11.45" hidden="false" customHeight="true" outlineLevel="0" collapsed="false">
      <c r="A79" s="174" t="n">
        <f aca="false">IF(C79&lt;&gt;"",COUNTA($C$15:C79),"")</f>
        <v>49</v>
      </c>
      <c r="B79" s="197" t="s">
        <v>391</v>
      </c>
      <c r="C79" s="255" t="n">
        <v>46</v>
      </c>
      <c r="D79" s="255" t="n">
        <v>46</v>
      </c>
      <c r="E79" s="143" t="n">
        <v>0</v>
      </c>
      <c r="F79" s="142" t="n">
        <v>9712</v>
      </c>
      <c r="G79" s="143" t="n">
        <v>-0.6</v>
      </c>
      <c r="H79" s="256" t="n">
        <v>93.7</v>
      </c>
      <c r="I79" s="255" t="n">
        <v>9712</v>
      </c>
      <c r="J79" s="199" t="n">
        <v>100</v>
      </c>
      <c r="K79" s="199" t="n">
        <v>91.6</v>
      </c>
    </row>
    <row r="80" customFormat="false" ht="11.45" hidden="false" customHeight="true" outlineLevel="0" collapsed="false">
      <c r="A80" s="174" t="n">
        <f aca="false">IF(C80&lt;&gt;"",COUNTA($C$15:C80),"")</f>
        <v>50</v>
      </c>
      <c r="B80" s="200" t="s">
        <v>382</v>
      </c>
      <c r="C80" s="253" t="s">
        <v>19</v>
      </c>
      <c r="D80" s="253" t="s">
        <v>19</v>
      </c>
      <c r="E80" s="139" t="s">
        <v>19</v>
      </c>
      <c r="F80" s="138" t="s">
        <v>19</v>
      </c>
      <c r="G80" s="139" t="s">
        <v>19</v>
      </c>
      <c r="H80" s="254" t="s">
        <v>19</v>
      </c>
      <c r="I80" s="253" t="s">
        <v>19</v>
      </c>
      <c r="J80" s="202" t="s">
        <v>19</v>
      </c>
      <c r="K80" s="202" t="s">
        <v>19</v>
      </c>
    </row>
    <row r="81" customFormat="false" ht="11.45" hidden="false" customHeight="true" outlineLevel="0" collapsed="false">
      <c r="A81" s="174" t="n">
        <f aca="false">IF(C81&lt;&gt;"",COUNTA($C$15:C81),"")</f>
        <v>51</v>
      </c>
      <c r="B81" s="200" t="s">
        <v>383</v>
      </c>
      <c r="C81" s="253" t="n">
        <v>7</v>
      </c>
      <c r="D81" s="253" t="n">
        <v>7</v>
      </c>
      <c r="E81" s="139" t="n">
        <v>16.7</v>
      </c>
      <c r="F81" s="138" t="n">
        <v>566</v>
      </c>
      <c r="G81" s="139" t="n">
        <v>20.9</v>
      </c>
      <c r="H81" s="254" t="n">
        <v>96.4</v>
      </c>
      <c r="I81" s="253" t="n">
        <v>566</v>
      </c>
      <c r="J81" s="202" t="n">
        <v>100</v>
      </c>
      <c r="K81" s="202" t="n">
        <v>91.9</v>
      </c>
    </row>
    <row r="82" customFormat="false" ht="11.45" hidden="false" customHeight="true" outlineLevel="0" collapsed="false">
      <c r="A82" s="174" t="n">
        <f aca="false">IF(C82&lt;&gt;"",COUNTA($C$15:C82),"")</f>
        <v>52</v>
      </c>
      <c r="B82" s="200" t="s">
        <v>384</v>
      </c>
      <c r="C82" s="253" t="n">
        <v>39</v>
      </c>
      <c r="D82" s="253" t="n">
        <v>39</v>
      </c>
      <c r="E82" s="139" t="n">
        <v>-2.5</v>
      </c>
      <c r="F82" s="138" t="n">
        <v>9146</v>
      </c>
      <c r="G82" s="139" t="n">
        <v>-1.7</v>
      </c>
      <c r="H82" s="254" t="n">
        <v>93.6</v>
      </c>
      <c r="I82" s="253" t="n">
        <v>9146</v>
      </c>
      <c r="J82" s="202" t="n">
        <v>100</v>
      </c>
      <c r="K82" s="202" t="n">
        <v>91.6</v>
      </c>
    </row>
    <row r="83" customFormat="false" ht="8.1" hidden="false" customHeight="true" outlineLevel="0" collapsed="false">
      <c r="A83" s="174" t="str">
        <f aca="false">IF(C83&lt;&gt;"",COUNTA($C$15:C83),"")</f>
        <v/>
      </c>
      <c r="B83" s="200"/>
      <c r="C83" s="253"/>
      <c r="D83" s="253"/>
      <c r="E83" s="139"/>
      <c r="F83" s="138"/>
      <c r="G83" s="139"/>
      <c r="H83" s="254"/>
      <c r="I83" s="253"/>
      <c r="J83" s="202"/>
      <c r="K83" s="202"/>
    </row>
    <row r="84" customFormat="false" ht="11.45" hidden="false" customHeight="true" outlineLevel="0" collapsed="false">
      <c r="A84" s="174" t="str">
        <f aca="false">IF(C84&lt;&gt;"",COUNTA($C$15:C84),"")</f>
        <v/>
      </c>
      <c r="B84" s="200" t="s">
        <v>392</v>
      </c>
      <c r="C84" s="253"/>
      <c r="D84" s="253"/>
      <c r="E84" s="139"/>
      <c r="F84" s="138"/>
      <c r="G84" s="139"/>
      <c r="H84" s="254"/>
      <c r="I84" s="253"/>
      <c r="J84" s="202"/>
      <c r="K84" s="202"/>
    </row>
    <row r="85" customFormat="false" ht="11.45" hidden="false" customHeight="true" outlineLevel="0" collapsed="false">
      <c r="A85" s="174" t="n">
        <f aca="false">IF(C85&lt;&gt;"",COUNTA($C$15:C85),"")</f>
        <v>53</v>
      </c>
      <c r="B85" s="200" t="s">
        <v>393</v>
      </c>
      <c r="C85" s="253" t="n">
        <v>46</v>
      </c>
      <c r="D85" s="253" t="n">
        <v>46</v>
      </c>
      <c r="E85" s="139" t="n">
        <v>0</v>
      </c>
      <c r="F85" s="138" t="n">
        <v>9712</v>
      </c>
      <c r="G85" s="139" t="n">
        <v>-0.6</v>
      </c>
      <c r="H85" s="254" t="n">
        <v>93.7</v>
      </c>
      <c r="I85" s="253" t="n">
        <v>9712</v>
      </c>
      <c r="J85" s="202" t="n">
        <v>100</v>
      </c>
      <c r="K85" s="202" t="n">
        <v>91.6</v>
      </c>
    </row>
    <row r="86" customFormat="false" ht="11.45" hidden="false" customHeight="true" outlineLevel="0" collapsed="false">
      <c r="A86" s="174" t="n">
        <f aca="false">IF(C86&lt;&gt;"",COUNTA($C$15:C86),"")</f>
        <v>54</v>
      </c>
      <c r="B86" s="200" t="s">
        <v>394</v>
      </c>
      <c r="C86" s="253" t="s">
        <v>19</v>
      </c>
      <c r="D86" s="253" t="s">
        <v>19</v>
      </c>
      <c r="E86" s="139" t="s">
        <v>19</v>
      </c>
      <c r="F86" s="138" t="s">
        <v>19</v>
      </c>
      <c r="G86" s="139" t="s">
        <v>19</v>
      </c>
      <c r="H86" s="254" t="s">
        <v>19</v>
      </c>
      <c r="I86" s="253" t="s">
        <v>19</v>
      </c>
      <c r="J86" s="202" t="s">
        <v>19</v>
      </c>
      <c r="K86" s="202" t="s">
        <v>19</v>
      </c>
    </row>
    <row r="87" customFormat="false" ht="11.45" hidden="false" customHeight="true" outlineLevel="0" collapsed="false">
      <c r="A87" s="174" t="n">
        <f aca="false">IF(C87&lt;&gt;"",COUNTA($C$15:C87),"")</f>
        <v>55</v>
      </c>
      <c r="B87" s="200" t="s">
        <v>395</v>
      </c>
      <c r="C87" s="253" t="n">
        <v>7</v>
      </c>
      <c r="D87" s="253" t="n">
        <v>7</v>
      </c>
      <c r="E87" s="139" t="n">
        <v>16.7</v>
      </c>
      <c r="F87" s="138" t="n">
        <v>566</v>
      </c>
      <c r="G87" s="139" t="n">
        <v>20.9</v>
      </c>
      <c r="H87" s="254" t="n">
        <v>96.4</v>
      </c>
      <c r="I87" s="253" t="n">
        <v>566</v>
      </c>
      <c r="J87" s="202" t="n">
        <v>100</v>
      </c>
      <c r="K87" s="202" t="n">
        <v>91.9</v>
      </c>
    </row>
    <row r="88" customFormat="false" ht="11.45" hidden="false" customHeight="true" outlineLevel="0" collapsed="false">
      <c r="A88" s="174" t="n">
        <f aca="false">IF(C88&lt;&gt;"",COUNTA($C$15:C88),"")</f>
        <v>56</v>
      </c>
      <c r="B88" s="200" t="s">
        <v>387</v>
      </c>
      <c r="C88" s="253" t="n">
        <v>39</v>
      </c>
      <c r="D88" s="253" t="n">
        <v>39</v>
      </c>
      <c r="E88" s="139" t="n">
        <v>-2.5</v>
      </c>
      <c r="F88" s="138" t="n">
        <v>9146</v>
      </c>
      <c r="G88" s="139" t="n">
        <v>-1.7</v>
      </c>
      <c r="H88" s="254" t="n">
        <v>93.6</v>
      </c>
      <c r="I88" s="253" t="n">
        <v>9146</v>
      </c>
      <c r="J88" s="202" t="n">
        <v>100</v>
      </c>
      <c r="K88" s="202" t="n">
        <v>91.6</v>
      </c>
    </row>
    <row r="89" customFormat="false" ht="8.1" hidden="false" customHeight="true" outlineLevel="0" collapsed="false">
      <c r="A89" s="174" t="str">
        <f aca="false">IF(C89&lt;&gt;"",COUNTA($C$15:C89),"")</f>
        <v/>
      </c>
      <c r="B89" s="200"/>
      <c r="C89" s="253"/>
      <c r="D89" s="253"/>
      <c r="E89" s="139"/>
      <c r="F89" s="138"/>
      <c r="G89" s="139"/>
      <c r="H89" s="254"/>
      <c r="I89" s="253"/>
      <c r="J89" s="202"/>
      <c r="K89" s="202"/>
    </row>
    <row r="90" customFormat="false" ht="11.45" hidden="false" customHeight="true" outlineLevel="0" collapsed="false">
      <c r="A90" s="174" t="n">
        <f aca="false">IF(C90&lt;&gt;"",COUNTA($C$15:C90),"")</f>
        <v>57</v>
      </c>
      <c r="B90" s="200" t="s">
        <v>170</v>
      </c>
      <c r="C90" s="253" t="s">
        <v>19</v>
      </c>
      <c r="D90" s="253" t="s">
        <v>19</v>
      </c>
      <c r="E90" s="139" t="s">
        <v>19</v>
      </c>
      <c r="F90" s="138" t="s">
        <v>19</v>
      </c>
      <c r="G90" s="139" t="s">
        <v>19</v>
      </c>
      <c r="H90" s="254" t="s">
        <v>19</v>
      </c>
      <c r="I90" s="253" t="s">
        <v>19</v>
      </c>
      <c r="J90" s="202" t="s">
        <v>19</v>
      </c>
      <c r="K90" s="202" t="s">
        <v>19</v>
      </c>
    </row>
    <row r="91" customFormat="false" ht="11.45" hidden="false" customHeight="true" outlineLevel="0" collapsed="false">
      <c r="A91" s="174" t="n">
        <f aca="false">IF(C91&lt;&gt;"",COUNTA($C$15:C91),"")</f>
        <v>58</v>
      </c>
      <c r="B91" s="200" t="s">
        <v>385</v>
      </c>
      <c r="C91" s="253" t="s">
        <v>19</v>
      </c>
      <c r="D91" s="253" t="s">
        <v>19</v>
      </c>
      <c r="E91" s="139" t="s">
        <v>19</v>
      </c>
      <c r="F91" s="138" t="s">
        <v>19</v>
      </c>
      <c r="G91" s="139" t="s">
        <v>19</v>
      </c>
      <c r="H91" s="254" t="s">
        <v>19</v>
      </c>
      <c r="I91" s="253" t="s">
        <v>19</v>
      </c>
      <c r="J91" s="202" t="s">
        <v>19</v>
      </c>
      <c r="K91" s="202" t="s">
        <v>19</v>
      </c>
    </row>
    <row r="92" customFormat="false" ht="11.45" hidden="false" customHeight="true" outlineLevel="0" collapsed="false">
      <c r="A92" s="174" t="n">
        <f aca="false">IF(C92&lt;&gt;"",COUNTA($C$15:C92),"")</f>
        <v>59</v>
      </c>
      <c r="B92" s="200" t="s">
        <v>386</v>
      </c>
      <c r="C92" s="253" t="s">
        <v>19</v>
      </c>
      <c r="D92" s="253" t="s">
        <v>19</v>
      </c>
      <c r="E92" s="139" t="s">
        <v>19</v>
      </c>
      <c r="F92" s="138" t="s">
        <v>19</v>
      </c>
      <c r="G92" s="139" t="s">
        <v>19</v>
      </c>
      <c r="H92" s="254" t="s">
        <v>19</v>
      </c>
      <c r="I92" s="253" t="s">
        <v>19</v>
      </c>
      <c r="J92" s="202" t="s">
        <v>19</v>
      </c>
      <c r="K92" s="202" t="s">
        <v>19</v>
      </c>
    </row>
    <row r="93" customFormat="false" ht="11.45" hidden="false" customHeight="true" outlineLevel="0" collapsed="false">
      <c r="A93" s="174" t="n">
        <f aca="false">IF(C93&lt;&gt;"",COUNTA($C$15:C93),"")</f>
        <v>60</v>
      </c>
      <c r="B93" s="200" t="s">
        <v>387</v>
      </c>
      <c r="C93" s="253" t="s">
        <v>19</v>
      </c>
      <c r="D93" s="253" t="s">
        <v>19</v>
      </c>
      <c r="E93" s="139" t="s">
        <v>19</v>
      </c>
      <c r="F93" s="138" t="s">
        <v>19</v>
      </c>
      <c r="G93" s="139" t="s">
        <v>19</v>
      </c>
      <c r="H93" s="254" t="s">
        <v>19</v>
      </c>
      <c r="I93" s="253" t="s">
        <v>19</v>
      </c>
      <c r="J93" s="202" t="s">
        <v>19</v>
      </c>
      <c r="K93" s="202" t="s">
        <v>19</v>
      </c>
    </row>
    <row r="94" customFormat="false" ht="11.45" hidden="false" customHeight="true" outlineLevel="0" collapsed="false">
      <c r="G94" s="257"/>
      <c r="H94" s="257"/>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10&amp;R&amp;7&amp;P</oddFooter>
  </headerFooter>
  <rowBreaks count="1" manualBreakCount="1">
    <brk id="66"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61</v>
      </c>
      <c r="B1" s="123"/>
      <c r="C1" s="124" t="s">
        <v>365</v>
      </c>
      <c r="D1" s="124"/>
      <c r="E1" s="124"/>
      <c r="F1" s="124"/>
      <c r="G1" s="124"/>
      <c r="H1" s="124"/>
      <c r="I1" s="124"/>
      <c r="J1" s="124"/>
      <c r="K1" s="124"/>
    </row>
    <row r="2" s="128" customFormat="true" ht="30" hidden="false" customHeight="true" outlineLevel="0" collapsed="false">
      <c r="A2" s="126" t="s">
        <v>396</v>
      </c>
      <c r="B2" s="126"/>
      <c r="C2" s="127" t="s">
        <v>66</v>
      </c>
      <c r="D2" s="127"/>
      <c r="E2" s="127"/>
      <c r="F2" s="127"/>
      <c r="G2" s="127"/>
      <c r="H2" s="127"/>
      <c r="I2" s="127"/>
      <c r="J2" s="127"/>
      <c r="K2" s="127"/>
    </row>
    <row r="3" customFormat="false" ht="11.45" hidden="false" customHeight="true" outlineLevel="0" collapsed="false">
      <c r="A3" s="129" t="s">
        <v>113</v>
      </c>
      <c r="B3" s="130" t="s">
        <v>397</v>
      </c>
      <c r="C3" s="131" t="s">
        <v>5</v>
      </c>
      <c r="D3" s="131"/>
      <c r="E3" s="131"/>
      <c r="F3" s="131"/>
      <c r="G3" s="131"/>
      <c r="H3" s="131"/>
      <c r="I3" s="131"/>
      <c r="J3" s="131"/>
      <c r="K3" s="132" t="s">
        <v>368</v>
      </c>
    </row>
    <row r="4" customFormat="false" ht="11.45" hidden="false" customHeight="true" outlineLevel="0" collapsed="false">
      <c r="A4" s="129"/>
      <c r="B4" s="130"/>
      <c r="C4" s="130" t="s">
        <v>369</v>
      </c>
      <c r="D4" s="130"/>
      <c r="E4" s="130"/>
      <c r="F4" s="130" t="s">
        <v>370</v>
      </c>
      <c r="G4" s="130"/>
      <c r="H4" s="130"/>
      <c r="I4" s="130"/>
      <c r="J4" s="130"/>
      <c r="K4" s="132"/>
    </row>
    <row r="5" customFormat="false" ht="11.45" hidden="false" customHeight="true" outlineLevel="0" collapsed="false">
      <c r="A5" s="129"/>
      <c r="B5" s="130"/>
      <c r="C5" s="130" t="s">
        <v>141</v>
      </c>
      <c r="D5" s="130" t="s">
        <v>371</v>
      </c>
      <c r="E5" s="130"/>
      <c r="F5" s="130" t="s">
        <v>141</v>
      </c>
      <c r="G5" s="130" t="s">
        <v>142</v>
      </c>
      <c r="H5" s="130" t="s">
        <v>372</v>
      </c>
      <c r="I5" s="252" t="s">
        <v>373</v>
      </c>
      <c r="J5" s="252"/>
      <c r="K5" s="132"/>
    </row>
    <row r="6" customFormat="false" ht="11.45" hidden="false" customHeight="true" outlineLevel="0" collapsed="false">
      <c r="A6" s="129"/>
      <c r="B6" s="130"/>
      <c r="C6" s="130"/>
      <c r="D6" s="130" t="s">
        <v>374</v>
      </c>
      <c r="E6" s="130" t="s">
        <v>142</v>
      </c>
      <c r="F6" s="130"/>
      <c r="G6" s="130"/>
      <c r="H6" s="130"/>
      <c r="I6" s="130" t="s">
        <v>375</v>
      </c>
      <c r="J6" s="130" t="s">
        <v>376</v>
      </c>
      <c r="K6" s="132" t="s">
        <v>377</v>
      </c>
    </row>
    <row r="7" customFormat="false" ht="11.45" hidden="false" customHeight="true" outlineLevel="0" collapsed="false">
      <c r="A7" s="129"/>
      <c r="B7" s="130"/>
      <c r="C7" s="130"/>
      <c r="D7" s="130"/>
      <c r="E7" s="130"/>
      <c r="F7" s="130"/>
      <c r="G7" s="130"/>
      <c r="H7" s="130"/>
      <c r="I7" s="130"/>
      <c r="J7" s="130"/>
      <c r="K7" s="132"/>
    </row>
    <row r="8" customFormat="false" ht="11.45" hidden="false" customHeight="true" outlineLevel="0" collapsed="false">
      <c r="A8" s="129"/>
      <c r="B8" s="130"/>
      <c r="C8" s="130"/>
      <c r="D8" s="130"/>
      <c r="E8" s="130"/>
      <c r="F8" s="130"/>
      <c r="G8" s="130"/>
      <c r="H8" s="130"/>
      <c r="I8" s="130"/>
      <c r="J8" s="130"/>
      <c r="K8" s="132"/>
    </row>
    <row r="9" customFormat="false" ht="11.45" hidden="false" customHeight="true" outlineLevel="0" collapsed="false">
      <c r="A9" s="129"/>
      <c r="B9" s="130"/>
      <c r="C9" s="130"/>
      <c r="D9" s="130"/>
      <c r="E9" s="130"/>
      <c r="F9" s="130"/>
      <c r="G9" s="130"/>
      <c r="H9" s="130"/>
      <c r="I9" s="130"/>
      <c r="J9" s="130"/>
      <c r="K9" s="132"/>
    </row>
    <row r="10" customFormat="false" ht="11.45" hidden="false" customHeight="true" outlineLevel="0" collapsed="false">
      <c r="A10" s="129"/>
      <c r="B10" s="130"/>
      <c r="C10" s="130"/>
      <c r="D10" s="130"/>
      <c r="E10" s="130"/>
      <c r="F10" s="130"/>
      <c r="G10" s="130"/>
      <c r="H10" s="130"/>
      <c r="I10" s="130"/>
      <c r="J10" s="130"/>
      <c r="K10" s="132"/>
    </row>
    <row r="11" customFormat="false" ht="11.45" hidden="false" customHeight="true" outlineLevel="0" collapsed="false">
      <c r="A11" s="129"/>
      <c r="B11" s="130"/>
      <c r="C11" s="130"/>
      <c r="D11" s="130"/>
      <c r="E11" s="130"/>
      <c r="F11" s="130"/>
      <c r="G11" s="130"/>
      <c r="H11" s="130"/>
      <c r="I11" s="130"/>
      <c r="J11" s="130"/>
      <c r="K11" s="132"/>
    </row>
    <row r="12" customFormat="false" ht="11.45" hidden="false" customHeight="true" outlineLevel="0" collapsed="false">
      <c r="A12" s="129"/>
      <c r="B12" s="130"/>
      <c r="C12" s="130" t="s">
        <v>119</v>
      </c>
      <c r="D12" s="130"/>
      <c r="E12" s="130" t="s">
        <v>144</v>
      </c>
      <c r="F12" s="130" t="s">
        <v>119</v>
      </c>
      <c r="G12" s="130" t="s">
        <v>144</v>
      </c>
      <c r="H12" s="130"/>
      <c r="I12" s="130" t="s">
        <v>119</v>
      </c>
      <c r="J12" s="132" t="s">
        <v>144</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137"/>
      <c r="C14" s="238"/>
      <c r="D14" s="238"/>
      <c r="E14" s="217"/>
      <c r="F14" s="238"/>
      <c r="G14" s="217"/>
      <c r="H14" s="217"/>
      <c r="I14" s="238"/>
      <c r="J14" s="218"/>
      <c r="K14" s="218"/>
    </row>
    <row r="15" s="145" customFormat="true" ht="11.45" hidden="false" customHeight="true" outlineLevel="0" collapsed="false">
      <c r="A15" s="174" t="n">
        <f aca="false">IF(C15&lt;&gt;"",COUNTA($C$15:C15),"")</f>
        <v>1</v>
      </c>
      <c r="B15" s="197" t="s">
        <v>145</v>
      </c>
      <c r="C15" s="236" t="n">
        <v>2852</v>
      </c>
      <c r="D15" s="236" t="n">
        <v>2685</v>
      </c>
      <c r="E15" s="215" t="n">
        <v>0.6</v>
      </c>
      <c r="F15" s="236" t="n">
        <v>257289</v>
      </c>
      <c r="G15" s="215" t="n">
        <v>-0.7</v>
      </c>
      <c r="H15" s="215" t="n">
        <v>33.2</v>
      </c>
      <c r="I15" s="236" t="n">
        <v>275066</v>
      </c>
      <c r="J15" s="216" t="n">
        <v>93.5</v>
      </c>
      <c r="K15" s="216" t="n">
        <v>38</v>
      </c>
    </row>
    <row r="16" s="145" customFormat="true" ht="11.45" hidden="false" customHeight="true" outlineLevel="0" collapsed="false">
      <c r="A16" s="174" t="str">
        <f aca="false">IF(C16&lt;&gt;"",COUNTA($C$15:C16),"")</f>
        <v/>
      </c>
      <c r="B16" s="200" t="s">
        <v>398</v>
      </c>
      <c r="C16" s="238"/>
      <c r="D16" s="238"/>
      <c r="E16" s="215"/>
      <c r="F16" s="238"/>
      <c r="G16" s="215"/>
      <c r="H16" s="215"/>
      <c r="I16" s="238"/>
      <c r="J16" s="216"/>
      <c r="K16" s="216"/>
    </row>
    <row r="17" s="149" customFormat="true" ht="11.45" hidden="false" customHeight="true" outlineLevel="0" collapsed="false">
      <c r="A17" s="174" t="n">
        <f aca="false">IF(C17&lt;&gt;"",COUNTA($C$15:C17),"")</f>
        <v>2</v>
      </c>
      <c r="B17" s="200" t="s">
        <v>399</v>
      </c>
      <c r="C17" s="238" t="n">
        <v>1376</v>
      </c>
      <c r="D17" s="238" t="n">
        <v>1334</v>
      </c>
      <c r="E17" s="217" t="n">
        <v>1</v>
      </c>
      <c r="F17" s="238" t="n">
        <v>84664</v>
      </c>
      <c r="G17" s="217" t="n">
        <v>1.2</v>
      </c>
      <c r="H17" s="217" t="n">
        <v>50.5</v>
      </c>
      <c r="I17" s="238" t="n">
        <v>86075</v>
      </c>
      <c r="J17" s="218" t="n">
        <v>98.4</v>
      </c>
      <c r="K17" s="218" t="n">
        <v>50.1</v>
      </c>
      <c r="L17" s="148"/>
      <c r="M17" s="148"/>
    </row>
    <row r="18" s="149" customFormat="true" ht="11.45" hidden="false" customHeight="true" outlineLevel="0" collapsed="false">
      <c r="A18" s="174" t="n">
        <f aca="false">IF(C18&lt;&gt;"",COUNTA($C$15:C18),"")</f>
        <v>3</v>
      </c>
      <c r="B18" s="200" t="s">
        <v>152</v>
      </c>
      <c r="C18" s="238" t="n">
        <v>634</v>
      </c>
      <c r="D18" s="238" t="n">
        <v>624</v>
      </c>
      <c r="E18" s="217" t="n">
        <v>0.2</v>
      </c>
      <c r="F18" s="238" t="n">
        <v>61137</v>
      </c>
      <c r="G18" s="217" t="n">
        <v>0.6</v>
      </c>
      <c r="H18" s="217" t="n">
        <v>54.7</v>
      </c>
      <c r="I18" s="238" t="n">
        <v>61690</v>
      </c>
      <c r="J18" s="218" t="n">
        <v>99.1</v>
      </c>
      <c r="K18" s="218" t="n">
        <v>52.9</v>
      </c>
      <c r="L18" s="148"/>
      <c r="M18" s="148"/>
    </row>
    <row r="19" s="145" customFormat="true" ht="11.45" hidden="false" customHeight="true" outlineLevel="0" collapsed="false">
      <c r="A19" s="174" t="n">
        <f aca="false">IF(C19&lt;&gt;"",COUNTA($C$15:C19),"")</f>
        <v>4</v>
      </c>
      <c r="B19" s="200" t="s">
        <v>155</v>
      </c>
      <c r="C19" s="238" t="n">
        <v>247</v>
      </c>
      <c r="D19" s="238" t="n">
        <v>236</v>
      </c>
      <c r="E19" s="217" t="n">
        <v>-2.5</v>
      </c>
      <c r="F19" s="238" t="n">
        <v>10218</v>
      </c>
      <c r="G19" s="217" t="n">
        <v>1.3</v>
      </c>
      <c r="H19" s="217" t="n">
        <v>43.9</v>
      </c>
      <c r="I19" s="238" t="n">
        <v>10469</v>
      </c>
      <c r="J19" s="218" t="n">
        <v>97.6</v>
      </c>
      <c r="K19" s="218" t="n">
        <v>46.1</v>
      </c>
      <c r="L19" s="147"/>
      <c r="M19" s="147"/>
    </row>
    <row r="20" s="145" customFormat="true" ht="11.85" hidden="false" customHeight="true" outlineLevel="0" collapsed="false">
      <c r="A20" s="174" t="str">
        <f aca="false">IF(C20&lt;&gt;"",COUNTA($C$15:C20),"")</f>
        <v/>
      </c>
      <c r="B20" s="200" t="s">
        <v>400</v>
      </c>
      <c r="C20" s="238"/>
      <c r="D20" s="238"/>
      <c r="E20" s="215"/>
      <c r="F20" s="238"/>
      <c r="G20" s="215"/>
      <c r="H20" s="215"/>
      <c r="I20" s="238"/>
      <c r="J20" s="216"/>
      <c r="K20" s="216"/>
      <c r="L20" s="147"/>
      <c r="M20" s="147"/>
    </row>
    <row r="21" s="145" customFormat="true" ht="11.85" hidden="false" customHeight="true" outlineLevel="0" collapsed="false">
      <c r="A21" s="174" t="str">
        <f aca="false">IF(C21&lt;&gt;"",COUNTA($C$15:C21),"")</f>
        <v/>
      </c>
      <c r="B21" s="200" t="s">
        <v>401</v>
      </c>
      <c r="C21" s="238"/>
      <c r="D21" s="238"/>
      <c r="E21" s="215"/>
      <c r="F21" s="238"/>
      <c r="G21" s="215"/>
      <c r="H21" s="215"/>
      <c r="I21" s="238"/>
      <c r="J21" s="216"/>
      <c r="K21" s="216"/>
      <c r="L21" s="147"/>
      <c r="M21" s="147"/>
    </row>
    <row r="22" s="149" customFormat="true" ht="11.85" hidden="false" customHeight="true" outlineLevel="0" collapsed="false">
      <c r="A22" s="174" t="n">
        <f aca="false">IF(C22&lt;&gt;"",COUNTA($C$15:C22),"")</f>
        <v>5</v>
      </c>
      <c r="B22" s="200" t="s">
        <v>391</v>
      </c>
      <c r="C22" s="238" t="n">
        <v>1476</v>
      </c>
      <c r="D22" s="238" t="n">
        <v>1351</v>
      </c>
      <c r="E22" s="217" t="n">
        <v>0.2</v>
      </c>
      <c r="F22" s="238" t="n">
        <v>172625</v>
      </c>
      <c r="G22" s="217" t="n">
        <v>-1.6</v>
      </c>
      <c r="H22" s="217" t="n">
        <v>24.5</v>
      </c>
      <c r="I22" s="238" t="n">
        <v>188991</v>
      </c>
      <c r="J22" s="218" t="n">
        <v>91.3</v>
      </c>
      <c r="K22" s="218" t="n">
        <v>31.8</v>
      </c>
      <c r="L22" s="148"/>
      <c r="M22" s="148"/>
    </row>
    <row r="23" s="149" customFormat="true" ht="8.1" hidden="false" customHeight="true" outlineLevel="0" collapsed="false">
      <c r="A23" s="174" t="str">
        <f aca="false">IF(C23&lt;&gt;"",COUNTA($C$15:C23),"")</f>
        <v/>
      </c>
      <c r="B23" s="200"/>
      <c r="C23" s="238"/>
      <c r="D23" s="238"/>
      <c r="E23" s="215"/>
      <c r="F23" s="238"/>
      <c r="G23" s="215"/>
      <c r="H23" s="215"/>
      <c r="I23" s="238"/>
      <c r="J23" s="216"/>
      <c r="K23" s="216"/>
      <c r="L23" s="148"/>
      <c r="M23" s="148"/>
    </row>
    <row r="24" s="149" customFormat="true" ht="11.45" hidden="false" customHeight="true" outlineLevel="0" collapsed="false">
      <c r="A24" s="174" t="n">
        <f aca="false">IF(C24&lt;&gt;"",COUNTA($C$15:C24),"")</f>
        <v>6</v>
      </c>
      <c r="B24" s="197" t="s">
        <v>173</v>
      </c>
      <c r="C24" s="236" t="n">
        <v>639</v>
      </c>
      <c r="D24" s="236" t="n">
        <v>610</v>
      </c>
      <c r="E24" s="215" t="n">
        <v>0</v>
      </c>
      <c r="F24" s="236" t="n">
        <v>53398</v>
      </c>
      <c r="G24" s="215" t="n">
        <v>-4.2</v>
      </c>
      <c r="H24" s="215" t="n">
        <v>34.8</v>
      </c>
      <c r="I24" s="236" t="n">
        <v>55997</v>
      </c>
      <c r="J24" s="216" t="n">
        <v>95.4</v>
      </c>
      <c r="K24" s="216" t="n">
        <v>39.9</v>
      </c>
      <c r="L24" s="148"/>
      <c r="M24" s="148"/>
    </row>
    <row r="25" s="149" customFormat="true" ht="11.45" hidden="false" customHeight="true" outlineLevel="0" collapsed="false">
      <c r="A25" s="174" t="str">
        <f aca="false">IF(C25&lt;&gt;"",COUNTA($C$15:C25),"")</f>
        <v/>
      </c>
      <c r="B25" s="200" t="s">
        <v>402</v>
      </c>
      <c r="C25" s="238"/>
      <c r="D25" s="238"/>
      <c r="E25" s="215"/>
      <c r="F25" s="238"/>
      <c r="G25" s="215"/>
      <c r="H25" s="215"/>
      <c r="I25" s="238"/>
      <c r="J25" s="216"/>
      <c r="K25" s="216"/>
      <c r="L25" s="148"/>
      <c r="M25" s="148"/>
    </row>
    <row r="26" s="149" customFormat="true" ht="11.45" hidden="false" customHeight="true" outlineLevel="0" collapsed="false">
      <c r="A26" s="174" t="n">
        <f aca="false">IF(C26&lt;&gt;"",COUNTA($C$15:C26),"")</f>
        <v>7</v>
      </c>
      <c r="B26" s="200" t="s">
        <v>403</v>
      </c>
      <c r="C26" s="238" t="n">
        <v>269</v>
      </c>
      <c r="D26" s="238" t="n">
        <v>261</v>
      </c>
      <c r="E26" s="217" t="n">
        <v>0.8</v>
      </c>
      <c r="F26" s="238" t="n">
        <v>18179</v>
      </c>
      <c r="G26" s="217" t="n">
        <v>2.7</v>
      </c>
      <c r="H26" s="217" t="n">
        <v>53.9</v>
      </c>
      <c r="I26" s="238" t="n">
        <v>18568</v>
      </c>
      <c r="J26" s="218" t="n">
        <v>97.9</v>
      </c>
      <c r="K26" s="218" t="n">
        <v>52.9</v>
      </c>
      <c r="L26" s="148"/>
      <c r="M26" s="148"/>
    </row>
    <row r="27" s="149" customFormat="true" ht="11.45" hidden="false" customHeight="true" outlineLevel="0" collapsed="false">
      <c r="A27" s="174" t="n">
        <f aca="false">IF(C27&lt;&gt;"",COUNTA($C$15:C27),"")</f>
        <v>8</v>
      </c>
      <c r="B27" s="200" t="s">
        <v>404</v>
      </c>
      <c r="C27" s="238" t="n">
        <v>121</v>
      </c>
      <c r="D27" s="238" t="n">
        <v>119</v>
      </c>
      <c r="E27" s="217" t="n">
        <v>-0.8</v>
      </c>
      <c r="F27" s="238" t="n">
        <v>13217</v>
      </c>
      <c r="G27" s="217" t="n">
        <v>1.9</v>
      </c>
      <c r="H27" s="217" t="n">
        <v>59.1</v>
      </c>
      <c r="I27" s="238" t="n">
        <v>13404</v>
      </c>
      <c r="J27" s="218" t="n">
        <v>98.6</v>
      </c>
      <c r="K27" s="218" t="n">
        <v>55.6</v>
      </c>
      <c r="L27" s="148"/>
      <c r="M27" s="148"/>
    </row>
    <row r="28" s="149" customFormat="true" ht="11.45" hidden="false" customHeight="true" outlineLevel="0" collapsed="false">
      <c r="A28" s="174" t="n">
        <f aca="false">IF(C28&lt;&gt;"",COUNTA($C$15:C28),"")</f>
        <v>9</v>
      </c>
      <c r="B28" s="200" t="s">
        <v>405</v>
      </c>
      <c r="C28" s="238" t="n">
        <v>46</v>
      </c>
      <c r="D28" s="238" t="n">
        <v>44</v>
      </c>
      <c r="E28" s="217" t="n">
        <v>-2.2</v>
      </c>
      <c r="F28" s="238" t="n">
        <v>1832</v>
      </c>
      <c r="G28" s="217" t="n">
        <v>4.6</v>
      </c>
      <c r="H28" s="217" t="n">
        <v>41.4</v>
      </c>
      <c r="I28" s="238" t="n">
        <v>1902</v>
      </c>
      <c r="J28" s="218" t="n">
        <v>96.3</v>
      </c>
      <c r="K28" s="218" t="n">
        <v>46.1</v>
      </c>
      <c r="L28" s="148"/>
      <c r="M28" s="148"/>
    </row>
    <row r="29" s="149" customFormat="true" ht="11.45" hidden="false" customHeight="true" outlineLevel="0" collapsed="false">
      <c r="A29" s="174" t="str">
        <f aca="false">IF(C29&lt;&gt;"",COUNTA($C$15:C29),"")</f>
        <v/>
      </c>
      <c r="B29" s="200" t="s">
        <v>406</v>
      </c>
      <c r="C29" s="238"/>
      <c r="D29" s="238"/>
      <c r="E29" s="215"/>
      <c r="F29" s="238"/>
      <c r="G29" s="215"/>
      <c r="H29" s="215"/>
      <c r="I29" s="238"/>
      <c r="J29" s="216"/>
      <c r="K29" s="216"/>
      <c r="L29" s="148"/>
      <c r="M29" s="148"/>
    </row>
    <row r="30" s="149" customFormat="true" ht="11.45" hidden="false" customHeight="true" outlineLevel="0" collapsed="false">
      <c r="A30" s="174" t="str">
        <f aca="false">IF(C30&lt;&gt;"",COUNTA($C$15:C30),"")</f>
        <v/>
      </c>
      <c r="B30" s="200" t="s">
        <v>407</v>
      </c>
      <c r="C30" s="238"/>
      <c r="D30" s="238"/>
      <c r="E30" s="215"/>
      <c r="F30" s="238"/>
      <c r="G30" s="215"/>
      <c r="H30" s="215"/>
      <c r="I30" s="238"/>
      <c r="J30" s="216"/>
      <c r="K30" s="216"/>
      <c r="L30" s="148"/>
      <c r="M30" s="148"/>
    </row>
    <row r="31" s="149" customFormat="true" ht="11.45" hidden="false" customHeight="true" outlineLevel="0" collapsed="false">
      <c r="A31" s="174" t="n">
        <f aca="false">IF(C31&lt;&gt;"",COUNTA($C$15:C31),"")</f>
        <v>10</v>
      </c>
      <c r="B31" s="200" t="s">
        <v>408</v>
      </c>
      <c r="C31" s="238" t="n">
        <v>370</v>
      </c>
      <c r="D31" s="238" t="n">
        <v>349</v>
      </c>
      <c r="E31" s="217" t="n">
        <v>-0.6</v>
      </c>
      <c r="F31" s="238" t="n">
        <v>35219</v>
      </c>
      <c r="G31" s="217" t="n">
        <v>-7.4</v>
      </c>
      <c r="H31" s="217" t="n">
        <v>24.9</v>
      </c>
      <c r="I31" s="238" t="n">
        <v>37429</v>
      </c>
      <c r="J31" s="218" t="n">
        <v>94.1</v>
      </c>
      <c r="K31" s="218" t="n">
        <v>33.2</v>
      </c>
      <c r="L31" s="148"/>
      <c r="M31" s="148"/>
    </row>
    <row r="32" s="149" customFormat="true" ht="8.1" hidden="false" customHeight="true" outlineLevel="0" collapsed="false">
      <c r="A32" s="174" t="str">
        <f aca="false">IF(C32&lt;&gt;"",COUNTA($C$15:C32),"")</f>
        <v/>
      </c>
      <c r="B32" s="200"/>
      <c r="C32" s="238"/>
      <c r="D32" s="238"/>
      <c r="E32" s="215"/>
      <c r="F32" s="238"/>
      <c r="G32" s="215"/>
      <c r="H32" s="215"/>
      <c r="I32" s="238"/>
      <c r="J32" s="216"/>
      <c r="K32" s="216"/>
      <c r="L32" s="148"/>
      <c r="M32" s="148"/>
    </row>
    <row r="33" s="149" customFormat="true" ht="11.45" hidden="false" customHeight="true" outlineLevel="0" collapsed="false">
      <c r="A33" s="174" t="n">
        <f aca="false">IF(C33&lt;&gt;"",COUNTA($C$15:C33),"")</f>
        <v>11</v>
      </c>
      <c r="B33" s="197" t="s">
        <v>174</v>
      </c>
      <c r="C33" s="236" t="n">
        <v>892</v>
      </c>
      <c r="D33" s="236" t="n">
        <v>848</v>
      </c>
      <c r="E33" s="215" t="n">
        <v>0.6</v>
      </c>
      <c r="F33" s="236" t="n">
        <v>78816</v>
      </c>
      <c r="G33" s="215" t="n">
        <v>-0.4</v>
      </c>
      <c r="H33" s="215" t="n">
        <v>34.8</v>
      </c>
      <c r="I33" s="236" t="n">
        <v>83661</v>
      </c>
      <c r="J33" s="216" t="n">
        <v>94.2</v>
      </c>
      <c r="K33" s="216" t="n">
        <v>40.6</v>
      </c>
      <c r="L33" s="148"/>
      <c r="M33" s="148"/>
    </row>
    <row r="34" s="149" customFormat="true" ht="11.45" hidden="false" customHeight="true" outlineLevel="0" collapsed="false">
      <c r="A34" s="174" t="str">
        <f aca="false">IF(C34&lt;&gt;"",COUNTA($C$15:C34),"")</f>
        <v/>
      </c>
      <c r="B34" s="200" t="s">
        <v>402</v>
      </c>
      <c r="C34" s="238"/>
      <c r="D34" s="238"/>
      <c r="E34" s="215"/>
      <c r="F34" s="238"/>
      <c r="G34" s="215"/>
      <c r="H34" s="215"/>
      <c r="I34" s="238"/>
      <c r="J34" s="216"/>
      <c r="K34" s="216"/>
      <c r="L34" s="148"/>
      <c r="M34" s="148"/>
    </row>
    <row r="35" s="149" customFormat="true" ht="11.45" hidden="false" customHeight="true" outlineLevel="0" collapsed="false">
      <c r="A35" s="174" t="n">
        <f aca="false">IF(C35&lt;&gt;"",COUNTA($C$15:C35),"")</f>
        <v>12</v>
      </c>
      <c r="B35" s="200" t="s">
        <v>403</v>
      </c>
      <c r="C35" s="238" t="n">
        <v>419</v>
      </c>
      <c r="D35" s="238" t="n">
        <v>410</v>
      </c>
      <c r="E35" s="217" t="n">
        <v>0.2</v>
      </c>
      <c r="F35" s="238" t="n">
        <v>26281</v>
      </c>
      <c r="G35" s="217" t="n">
        <v>2.1</v>
      </c>
      <c r="H35" s="217" t="n">
        <v>52.9</v>
      </c>
      <c r="I35" s="238" t="n">
        <v>26639</v>
      </c>
      <c r="J35" s="218" t="n">
        <v>98.7</v>
      </c>
      <c r="K35" s="218" t="n">
        <v>52.9</v>
      </c>
      <c r="L35" s="148"/>
      <c r="M35" s="148"/>
    </row>
    <row r="36" s="149" customFormat="true" ht="11.45" hidden="false" customHeight="true" outlineLevel="0" collapsed="false">
      <c r="A36" s="174" t="n">
        <f aca="false">IF(C36&lt;&gt;"",COUNTA($C$15:C36),"")</f>
        <v>13</v>
      </c>
      <c r="B36" s="200" t="s">
        <v>404</v>
      </c>
      <c r="C36" s="238" t="n">
        <v>183</v>
      </c>
      <c r="D36" s="238" t="n">
        <v>182</v>
      </c>
      <c r="E36" s="217" t="n">
        <v>-0.5</v>
      </c>
      <c r="F36" s="238" t="n">
        <v>19443</v>
      </c>
      <c r="G36" s="217" t="n">
        <v>1.8</v>
      </c>
      <c r="H36" s="217" t="n">
        <v>57.1</v>
      </c>
      <c r="I36" s="238" t="n">
        <v>19478</v>
      </c>
      <c r="J36" s="218" t="n">
        <v>99.8</v>
      </c>
      <c r="K36" s="218" t="n">
        <v>55.9</v>
      </c>
      <c r="L36" s="148"/>
      <c r="M36" s="148"/>
    </row>
    <row r="37" s="149" customFormat="true" ht="11.45" hidden="false" customHeight="true" outlineLevel="0" collapsed="false">
      <c r="A37" s="174" t="n">
        <f aca="false">IF(C37&lt;&gt;"",COUNTA($C$15:C37),"")</f>
        <v>14</v>
      </c>
      <c r="B37" s="200" t="s">
        <v>405</v>
      </c>
      <c r="C37" s="238" t="n">
        <v>83</v>
      </c>
      <c r="D37" s="238" t="n">
        <v>81</v>
      </c>
      <c r="E37" s="217" t="n">
        <v>-4.7</v>
      </c>
      <c r="F37" s="238" t="n">
        <v>2985</v>
      </c>
      <c r="G37" s="217" t="n">
        <v>0.6</v>
      </c>
      <c r="H37" s="217" t="n">
        <v>48.4</v>
      </c>
      <c r="I37" s="238" t="n">
        <v>3012</v>
      </c>
      <c r="J37" s="218" t="n">
        <v>99.1</v>
      </c>
      <c r="K37" s="218" t="n">
        <v>49.4</v>
      </c>
      <c r="L37" s="148"/>
      <c r="M37" s="148"/>
    </row>
    <row r="38" s="149" customFormat="true" ht="11.45" hidden="false" customHeight="true" outlineLevel="0" collapsed="false">
      <c r="A38" s="174" t="str">
        <f aca="false">IF(C38&lt;&gt;"",COUNTA($C$15:C38),"")</f>
        <v/>
      </c>
      <c r="B38" s="200" t="s">
        <v>406</v>
      </c>
      <c r="C38" s="238"/>
      <c r="D38" s="238"/>
      <c r="E38" s="215"/>
      <c r="F38" s="238"/>
      <c r="G38" s="215"/>
      <c r="H38" s="215"/>
      <c r="I38" s="238"/>
      <c r="J38" s="216"/>
      <c r="K38" s="216"/>
      <c r="L38" s="148"/>
      <c r="M38" s="148"/>
    </row>
    <row r="39" s="149" customFormat="true" ht="11.45" hidden="false" customHeight="true" outlineLevel="0" collapsed="false">
      <c r="A39" s="174" t="str">
        <f aca="false">IF(C39&lt;&gt;"",COUNTA($C$15:C39),"")</f>
        <v/>
      </c>
      <c r="B39" s="200" t="s">
        <v>407</v>
      </c>
      <c r="C39" s="238"/>
      <c r="D39" s="238"/>
      <c r="E39" s="215"/>
      <c r="F39" s="238"/>
      <c r="G39" s="215"/>
      <c r="H39" s="215"/>
      <c r="I39" s="238"/>
      <c r="J39" s="216"/>
      <c r="K39" s="216"/>
      <c r="L39" s="148"/>
      <c r="M39" s="148"/>
    </row>
    <row r="40" s="149" customFormat="true" ht="11.45" hidden="false" customHeight="true" outlineLevel="0" collapsed="false">
      <c r="A40" s="174" t="n">
        <f aca="false">IF(C40&lt;&gt;"",COUNTA($C$15:C40),"")</f>
        <v>15</v>
      </c>
      <c r="B40" s="200" t="s">
        <v>408</v>
      </c>
      <c r="C40" s="238" t="n">
        <v>473</v>
      </c>
      <c r="D40" s="238" t="n">
        <v>438</v>
      </c>
      <c r="E40" s="217" t="n">
        <v>0.9</v>
      </c>
      <c r="F40" s="238" t="n">
        <v>52535</v>
      </c>
      <c r="G40" s="217" t="n">
        <v>-1.6</v>
      </c>
      <c r="H40" s="217" t="n">
        <v>25.6</v>
      </c>
      <c r="I40" s="238" t="n">
        <v>57022</v>
      </c>
      <c r="J40" s="218" t="n">
        <v>92.1</v>
      </c>
      <c r="K40" s="218" t="n">
        <v>34.1</v>
      </c>
      <c r="L40" s="148"/>
      <c r="M40" s="148"/>
    </row>
    <row r="41" s="149" customFormat="true" ht="8.1" hidden="false" customHeight="true" outlineLevel="0" collapsed="false">
      <c r="A41" s="174" t="str">
        <f aca="false">IF(C41&lt;&gt;"",COUNTA($C$15:C41),"")</f>
        <v/>
      </c>
      <c r="B41" s="200"/>
      <c r="C41" s="238"/>
      <c r="D41" s="238"/>
      <c r="E41" s="215"/>
      <c r="F41" s="238"/>
      <c r="G41" s="215"/>
      <c r="H41" s="215"/>
      <c r="I41" s="238"/>
      <c r="J41" s="216"/>
      <c r="K41" s="216"/>
      <c r="L41" s="148"/>
      <c r="M41" s="148"/>
    </row>
    <row r="42" s="149" customFormat="true" ht="11.45" hidden="false" customHeight="true" outlineLevel="0" collapsed="false">
      <c r="A42" s="174" t="str">
        <f aca="false">IF(C42&lt;&gt;"",COUNTA($C$15:C42),"")</f>
        <v/>
      </c>
      <c r="B42" s="197" t="s">
        <v>409</v>
      </c>
      <c r="C42" s="238"/>
      <c r="D42" s="238"/>
      <c r="E42" s="215"/>
      <c r="F42" s="238"/>
      <c r="G42" s="215"/>
      <c r="H42" s="215"/>
      <c r="I42" s="238"/>
      <c r="J42" s="216"/>
      <c r="K42" s="216"/>
      <c r="L42" s="148"/>
      <c r="M42" s="148"/>
    </row>
    <row r="43" s="149" customFormat="true" ht="11.45" hidden="false" customHeight="true" outlineLevel="0" collapsed="false">
      <c r="A43" s="174" t="n">
        <f aca="false">IF(C43&lt;&gt;"",COUNTA($C$15:C43),"")</f>
        <v>16</v>
      </c>
      <c r="B43" s="197" t="s">
        <v>410</v>
      </c>
      <c r="C43" s="236" t="n">
        <v>577</v>
      </c>
      <c r="D43" s="236" t="n">
        <v>546</v>
      </c>
      <c r="E43" s="215" t="n">
        <v>1.5</v>
      </c>
      <c r="F43" s="236" t="n">
        <v>62226</v>
      </c>
      <c r="G43" s="215" t="n">
        <v>1.2</v>
      </c>
      <c r="H43" s="215" t="n">
        <v>37.6</v>
      </c>
      <c r="I43" s="236" t="n">
        <v>65045</v>
      </c>
      <c r="J43" s="216" t="n">
        <v>95.7</v>
      </c>
      <c r="K43" s="216" t="n">
        <v>41.3</v>
      </c>
      <c r="L43" s="148"/>
      <c r="M43" s="148"/>
    </row>
    <row r="44" s="149" customFormat="true" ht="11.45" hidden="false" customHeight="true" outlineLevel="0" collapsed="false">
      <c r="A44" s="174" t="str">
        <f aca="false">IF(C44&lt;&gt;"",COUNTA($C$15:C44),"")</f>
        <v/>
      </c>
      <c r="B44" s="200" t="s">
        <v>402</v>
      </c>
      <c r="C44" s="238"/>
      <c r="D44" s="238"/>
      <c r="E44" s="215"/>
      <c r="F44" s="238"/>
      <c r="G44" s="215"/>
      <c r="H44" s="215"/>
      <c r="I44" s="238"/>
      <c r="J44" s="216"/>
      <c r="K44" s="216"/>
      <c r="L44" s="148"/>
      <c r="M44" s="148"/>
    </row>
    <row r="45" s="149" customFormat="true" ht="11.45" hidden="false" customHeight="true" outlineLevel="0" collapsed="false">
      <c r="A45" s="174" t="n">
        <f aca="false">IF(C45&lt;&gt;"",COUNTA($C$15:C45),"")</f>
        <v>17</v>
      </c>
      <c r="B45" s="200" t="s">
        <v>403</v>
      </c>
      <c r="C45" s="238" t="n">
        <v>303</v>
      </c>
      <c r="D45" s="238" t="n">
        <v>296</v>
      </c>
      <c r="E45" s="217" t="n">
        <v>3.5</v>
      </c>
      <c r="F45" s="238" t="n">
        <v>23087</v>
      </c>
      <c r="G45" s="217" t="n">
        <v>2.3</v>
      </c>
      <c r="H45" s="217" t="n">
        <v>53.5</v>
      </c>
      <c r="I45" s="238" t="n">
        <v>23220</v>
      </c>
      <c r="J45" s="218" t="n">
        <v>99.4</v>
      </c>
      <c r="K45" s="218" t="n">
        <v>52.6</v>
      </c>
      <c r="L45" s="148"/>
      <c r="M45" s="148"/>
    </row>
    <row r="46" s="149" customFormat="true" ht="11.45" hidden="false" customHeight="true" outlineLevel="0" collapsed="false">
      <c r="A46" s="174" t="n">
        <f aca="false">IF(C46&lt;&gt;"",COUNTA($C$15:C46),"")</f>
        <v>18</v>
      </c>
      <c r="B46" s="200" t="s">
        <v>404</v>
      </c>
      <c r="C46" s="238" t="n">
        <v>139</v>
      </c>
      <c r="D46" s="238" t="n">
        <v>138</v>
      </c>
      <c r="E46" s="217" t="n">
        <v>3.8</v>
      </c>
      <c r="F46" s="238" t="n">
        <v>16243</v>
      </c>
      <c r="G46" s="217" t="n">
        <v>2.2</v>
      </c>
      <c r="H46" s="217" t="n">
        <v>57.9</v>
      </c>
      <c r="I46" s="238" t="n">
        <v>16266</v>
      </c>
      <c r="J46" s="218" t="n">
        <v>99.9</v>
      </c>
      <c r="K46" s="218" t="n">
        <v>55.7</v>
      </c>
      <c r="L46" s="148"/>
      <c r="M46" s="148"/>
    </row>
    <row r="47" s="149" customFormat="true" ht="11.45" hidden="false" customHeight="true" outlineLevel="0" collapsed="false">
      <c r="A47" s="174" t="n">
        <f aca="false">IF(C47&lt;&gt;"",COUNTA($C$15:C47),"")</f>
        <v>19</v>
      </c>
      <c r="B47" s="200" t="s">
        <v>405</v>
      </c>
      <c r="C47" s="238" t="n">
        <v>56</v>
      </c>
      <c r="D47" s="238" t="n">
        <v>53</v>
      </c>
      <c r="E47" s="217" t="n">
        <v>0</v>
      </c>
      <c r="F47" s="238" t="n">
        <v>3410</v>
      </c>
      <c r="G47" s="217" t="n">
        <v>2.8</v>
      </c>
      <c r="H47" s="217" t="n">
        <v>45.4</v>
      </c>
      <c r="I47" s="238" t="n">
        <v>3470</v>
      </c>
      <c r="J47" s="218" t="n">
        <v>98.3</v>
      </c>
      <c r="K47" s="218" t="n">
        <v>46.6</v>
      </c>
      <c r="L47" s="148"/>
      <c r="M47" s="148"/>
    </row>
    <row r="48" s="149" customFormat="true" ht="11.45" hidden="false" customHeight="true" outlineLevel="0" collapsed="false">
      <c r="A48" s="174" t="str">
        <f aca="false">IF(C48&lt;&gt;"",COUNTA($C$15:C48),"")</f>
        <v/>
      </c>
      <c r="B48" s="200" t="s">
        <v>406</v>
      </c>
      <c r="C48" s="238"/>
      <c r="D48" s="238"/>
      <c r="E48" s="215"/>
      <c r="F48" s="238"/>
      <c r="G48" s="215"/>
      <c r="H48" s="215"/>
      <c r="I48" s="238"/>
      <c r="J48" s="216"/>
      <c r="K48" s="216"/>
      <c r="L48" s="148"/>
      <c r="M48" s="148"/>
    </row>
    <row r="49" s="149" customFormat="true" ht="11.45" hidden="false" customHeight="true" outlineLevel="0" collapsed="false">
      <c r="A49" s="174" t="str">
        <f aca="false">IF(C49&lt;&gt;"",COUNTA($C$15:C49),"")</f>
        <v/>
      </c>
      <c r="B49" s="200" t="s">
        <v>407</v>
      </c>
      <c r="C49" s="238"/>
      <c r="D49" s="238"/>
      <c r="E49" s="215"/>
      <c r="F49" s="238"/>
      <c r="G49" s="215"/>
      <c r="H49" s="215"/>
      <c r="I49" s="238"/>
      <c r="J49" s="216"/>
      <c r="K49" s="216"/>
      <c r="L49" s="148"/>
      <c r="M49" s="148"/>
    </row>
    <row r="50" s="149" customFormat="true" ht="11.45" hidden="false" customHeight="true" outlineLevel="0" collapsed="false">
      <c r="A50" s="174" t="n">
        <f aca="false">IF(C50&lt;&gt;"",COUNTA($C$15:C50),"")</f>
        <v>20</v>
      </c>
      <c r="B50" s="200" t="s">
        <v>408</v>
      </c>
      <c r="C50" s="238" t="n">
        <v>274</v>
      </c>
      <c r="D50" s="238" t="n">
        <v>250</v>
      </c>
      <c r="E50" s="217" t="n">
        <v>-0.8</v>
      </c>
      <c r="F50" s="238" t="n">
        <v>39139</v>
      </c>
      <c r="G50" s="217" t="n">
        <v>0.6</v>
      </c>
      <c r="H50" s="217" t="n">
        <v>28</v>
      </c>
      <c r="I50" s="238" t="n">
        <v>41825</v>
      </c>
      <c r="J50" s="218" t="n">
        <v>93.6</v>
      </c>
      <c r="K50" s="218" t="n">
        <v>34.4</v>
      </c>
      <c r="L50" s="148"/>
      <c r="M50" s="148"/>
    </row>
    <row r="51" s="149" customFormat="true" ht="8.1" hidden="false" customHeight="true" outlineLevel="0" collapsed="false">
      <c r="A51" s="174" t="str">
        <f aca="false">IF(C51&lt;&gt;"",COUNTA($C$15:C51),"")</f>
        <v/>
      </c>
      <c r="B51" s="200"/>
      <c r="C51" s="238"/>
      <c r="D51" s="238"/>
      <c r="E51" s="215"/>
      <c r="F51" s="238"/>
      <c r="G51" s="215"/>
      <c r="H51" s="215"/>
      <c r="I51" s="238"/>
      <c r="J51" s="216"/>
      <c r="K51" s="216"/>
      <c r="L51" s="148"/>
      <c r="M51" s="148"/>
    </row>
    <row r="52" s="149" customFormat="true" ht="11.45" hidden="false" customHeight="true" outlineLevel="0" collapsed="false">
      <c r="A52" s="174" t="n">
        <f aca="false">IF(C52&lt;&gt;"",COUNTA($C$15:C52),"")</f>
        <v>21</v>
      </c>
      <c r="B52" s="197" t="s">
        <v>177</v>
      </c>
      <c r="C52" s="236" t="n">
        <v>245</v>
      </c>
      <c r="D52" s="236" t="n">
        <v>224</v>
      </c>
      <c r="E52" s="215" t="n">
        <v>1.4</v>
      </c>
      <c r="F52" s="236" t="n">
        <v>16210</v>
      </c>
      <c r="G52" s="215" t="n">
        <v>3.4</v>
      </c>
      <c r="H52" s="215" t="n">
        <v>25.7</v>
      </c>
      <c r="I52" s="236" t="n">
        <v>17702</v>
      </c>
      <c r="J52" s="216" t="n">
        <v>91.6</v>
      </c>
      <c r="K52" s="216" t="n">
        <v>29.7</v>
      </c>
      <c r="L52" s="148"/>
      <c r="M52" s="148"/>
    </row>
    <row r="53" s="149" customFormat="true" ht="11.45" hidden="false" customHeight="true" outlineLevel="0" collapsed="false">
      <c r="A53" s="174" t="str">
        <f aca="false">IF(C53&lt;&gt;"",COUNTA($C$15:C53),"")</f>
        <v/>
      </c>
      <c r="B53" s="200" t="s">
        <v>402</v>
      </c>
      <c r="C53" s="238"/>
      <c r="D53" s="238"/>
      <c r="E53" s="215"/>
      <c r="F53" s="238"/>
      <c r="G53" s="215"/>
      <c r="H53" s="215"/>
      <c r="I53" s="238"/>
      <c r="J53" s="216"/>
      <c r="K53" s="216"/>
      <c r="L53" s="148"/>
      <c r="M53" s="148"/>
    </row>
    <row r="54" s="149" customFormat="true" ht="11.45" hidden="false" customHeight="true" outlineLevel="0" collapsed="false">
      <c r="A54" s="174" t="n">
        <f aca="false">IF(C54&lt;&gt;"",COUNTA($C$15:C54),"")</f>
        <v>22</v>
      </c>
      <c r="B54" s="200" t="s">
        <v>403</v>
      </c>
      <c r="C54" s="238" t="n">
        <v>146</v>
      </c>
      <c r="D54" s="238" t="n">
        <v>135</v>
      </c>
      <c r="E54" s="217" t="n">
        <v>-2.2</v>
      </c>
      <c r="F54" s="238" t="n">
        <v>6286</v>
      </c>
      <c r="G54" s="217" t="n">
        <v>-3.3</v>
      </c>
      <c r="H54" s="217" t="n">
        <v>39.1</v>
      </c>
      <c r="I54" s="238" t="n">
        <v>6644</v>
      </c>
      <c r="J54" s="218" t="n">
        <v>94.6</v>
      </c>
      <c r="K54" s="218" t="n">
        <v>37.6</v>
      </c>
      <c r="L54" s="148"/>
      <c r="M54" s="148"/>
    </row>
    <row r="55" s="149" customFormat="true" ht="11.45" hidden="false" customHeight="true" outlineLevel="0" collapsed="false">
      <c r="A55" s="174" t="n">
        <f aca="false">IF(C55&lt;&gt;"",COUNTA($C$15:C55),"")</f>
        <v>23</v>
      </c>
      <c r="B55" s="200" t="s">
        <v>404</v>
      </c>
      <c r="C55" s="238" t="n">
        <v>72</v>
      </c>
      <c r="D55" s="238" t="n">
        <v>69</v>
      </c>
      <c r="E55" s="217" t="n">
        <v>-2.8</v>
      </c>
      <c r="F55" s="238" t="n">
        <v>4608</v>
      </c>
      <c r="G55" s="217" t="n">
        <v>-3.7</v>
      </c>
      <c r="H55" s="217" t="n">
        <v>41.7</v>
      </c>
      <c r="I55" s="238" t="n">
        <v>4798</v>
      </c>
      <c r="J55" s="218" t="n">
        <v>96</v>
      </c>
      <c r="K55" s="218" t="n">
        <v>38.8</v>
      </c>
      <c r="L55" s="148"/>
      <c r="M55" s="148"/>
    </row>
    <row r="56" s="149" customFormat="true" ht="11.45" hidden="false" customHeight="true" outlineLevel="0" collapsed="false">
      <c r="A56" s="174" t="n">
        <f aca="false">IF(C56&lt;&gt;"",COUNTA($C$15:C56),"")</f>
        <v>24</v>
      </c>
      <c r="B56" s="200" t="s">
        <v>405</v>
      </c>
      <c r="C56" s="238" t="n">
        <v>23</v>
      </c>
      <c r="D56" s="238" t="n">
        <v>20</v>
      </c>
      <c r="E56" s="217" t="n">
        <v>-13</v>
      </c>
      <c r="F56" s="238" t="n">
        <v>744</v>
      </c>
      <c r="G56" s="217" t="n">
        <v>-8.7</v>
      </c>
      <c r="H56" s="217" t="n">
        <v>35.4</v>
      </c>
      <c r="I56" s="238" t="n">
        <v>826</v>
      </c>
      <c r="J56" s="218" t="n">
        <v>90.1</v>
      </c>
      <c r="K56" s="218" t="n">
        <v>38.1</v>
      </c>
      <c r="L56" s="148"/>
      <c r="M56" s="148"/>
    </row>
    <row r="57" s="149" customFormat="true" ht="11.45" hidden="false" customHeight="true" outlineLevel="0" collapsed="false">
      <c r="A57" s="174" t="str">
        <f aca="false">IF(C57&lt;&gt;"",COUNTA($C$15:C57),"")</f>
        <v/>
      </c>
      <c r="B57" s="200" t="s">
        <v>406</v>
      </c>
      <c r="C57" s="238"/>
      <c r="D57" s="238"/>
      <c r="E57" s="215"/>
      <c r="F57" s="238"/>
      <c r="G57" s="215"/>
      <c r="H57" s="215"/>
      <c r="I57" s="238"/>
      <c r="J57" s="216"/>
      <c r="K57" s="216"/>
      <c r="L57" s="148"/>
      <c r="M57" s="148"/>
    </row>
    <row r="58" s="149" customFormat="true" ht="11.45" hidden="false" customHeight="true" outlineLevel="0" collapsed="false">
      <c r="A58" s="174" t="str">
        <f aca="false">IF(C58&lt;&gt;"",COUNTA($C$15:C58),"")</f>
        <v/>
      </c>
      <c r="B58" s="200" t="s">
        <v>407</v>
      </c>
      <c r="C58" s="238"/>
      <c r="D58" s="238"/>
      <c r="E58" s="215"/>
      <c r="F58" s="238"/>
      <c r="G58" s="215"/>
      <c r="H58" s="215"/>
      <c r="I58" s="238"/>
      <c r="J58" s="216"/>
      <c r="K58" s="216"/>
      <c r="L58" s="148"/>
      <c r="M58" s="148"/>
    </row>
    <row r="59" s="145" customFormat="true" ht="11.45" hidden="false" customHeight="true" outlineLevel="0" collapsed="false">
      <c r="A59" s="174" t="n">
        <f aca="false">IF(C59&lt;&gt;"",COUNTA($C$15:C59),"")</f>
        <v>25</v>
      </c>
      <c r="B59" s="200" t="s">
        <v>408</v>
      </c>
      <c r="C59" s="238" t="n">
        <v>99</v>
      </c>
      <c r="D59" s="238" t="n">
        <v>89</v>
      </c>
      <c r="E59" s="217" t="n">
        <v>7.2</v>
      </c>
      <c r="F59" s="238" t="n">
        <v>9924</v>
      </c>
      <c r="G59" s="217" t="n">
        <v>8.1</v>
      </c>
      <c r="H59" s="217" t="n">
        <v>16.8</v>
      </c>
      <c r="I59" s="238" t="n">
        <v>11058</v>
      </c>
      <c r="J59" s="218" t="n">
        <v>89.7</v>
      </c>
      <c r="K59" s="218" t="n">
        <v>23.9</v>
      </c>
      <c r="L59" s="147"/>
      <c r="M59" s="147"/>
    </row>
    <row r="60" s="149" customFormat="true" ht="8.1" hidden="false" customHeight="true" outlineLevel="0" collapsed="false">
      <c r="A60" s="174" t="str">
        <f aca="false">IF(C60&lt;&gt;"",COUNTA($C$15:C60),"")</f>
        <v/>
      </c>
      <c r="B60" s="200"/>
      <c r="C60" s="238"/>
      <c r="D60" s="238"/>
      <c r="E60" s="215"/>
      <c r="F60" s="238"/>
      <c r="G60" s="215"/>
      <c r="H60" s="215"/>
      <c r="I60" s="238"/>
      <c r="J60" s="216"/>
      <c r="K60" s="216"/>
      <c r="L60" s="148"/>
      <c r="M60" s="148"/>
    </row>
    <row r="61" s="149" customFormat="true" ht="11.45" hidden="false" customHeight="true" outlineLevel="0" collapsed="false">
      <c r="A61" s="174" t="str">
        <f aca="false">IF(C61&lt;&gt;"",COUNTA($C$15:C61),"")</f>
        <v/>
      </c>
      <c r="B61" s="197" t="s">
        <v>178</v>
      </c>
      <c r="C61" s="238"/>
      <c r="D61" s="238"/>
      <c r="E61" s="215"/>
      <c r="F61" s="238"/>
      <c r="G61" s="215"/>
      <c r="H61" s="215"/>
      <c r="I61" s="238"/>
      <c r="J61" s="216"/>
      <c r="K61" s="216"/>
      <c r="L61" s="148"/>
      <c r="M61" s="148"/>
    </row>
    <row r="62" s="145" customFormat="true" ht="11.45" hidden="false" customHeight="true" outlineLevel="0" collapsed="false">
      <c r="A62" s="174" t="n">
        <f aca="false">IF(C62&lt;&gt;"",COUNTA($C$15:C62),"")</f>
        <v>26</v>
      </c>
      <c r="B62" s="197" t="s">
        <v>179</v>
      </c>
      <c r="C62" s="236" t="n">
        <v>499</v>
      </c>
      <c r="D62" s="236" t="n">
        <v>457</v>
      </c>
      <c r="E62" s="215" t="n">
        <v>0</v>
      </c>
      <c r="F62" s="236" t="n">
        <v>46639</v>
      </c>
      <c r="G62" s="215" t="n">
        <v>-1.1</v>
      </c>
      <c r="H62" s="215" t="n">
        <v>25.2</v>
      </c>
      <c r="I62" s="236" t="n">
        <v>52661</v>
      </c>
      <c r="J62" s="216" t="n">
        <v>88.6</v>
      </c>
      <c r="K62" s="216" t="n">
        <v>29.8</v>
      </c>
      <c r="L62" s="147"/>
      <c r="M62" s="147"/>
    </row>
    <row r="63" s="145" customFormat="true" ht="11.45" hidden="false" customHeight="true" outlineLevel="0" collapsed="false">
      <c r="A63" s="174" t="str">
        <f aca="false">IF(C63&lt;&gt;"",COUNTA($C$15:C63),"")</f>
        <v/>
      </c>
      <c r="B63" s="200" t="s">
        <v>402</v>
      </c>
      <c r="C63" s="238"/>
      <c r="D63" s="238"/>
      <c r="E63" s="215"/>
      <c r="F63" s="238"/>
      <c r="G63" s="215"/>
      <c r="H63" s="215"/>
      <c r="I63" s="238"/>
      <c r="J63" s="216"/>
      <c r="K63" s="216"/>
      <c r="L63" s="147"/>
      <c r="M63" s="147"/>
    </row>
    <row r="64" s="149" customFormat="true" ht="11.45" hidden="false" customHeight="true" outlineLevel="0" collapsed="false">
      <c r="A64" s="174" t="n">
        <f aca="false">IF(C64&lt;&gt;"",COUNTA($C$15:C64),"")</f>
        <v>27</v>
      </c>
      <c r="B64" s="200" t="s">
        <v>403</v>
      </c>
      <c r="C64" s="238" t="n">
        <v>239</v>
      </c>
      <c r="D64" s="238" t="n">
        <v>232</v>
      </c>
      <c r="E64" s="217" t="n">
        <v>1.3</v>
      </c>
      <c r="F64" s="238" t="n">
        <v>10831</v>
      </c>
      <c r="G64" s="217" t="n">
        <v>-3.3</v>
      </c>
      <c r="H64" s="217" t="n">
        <v>39.1</v>
      </c>
      <c r="I64" s="238" t="n">
        <v>11004</v>
      </c>
      <c r="J64" s="218" t="n">
        <v>98.4</v>
      </c>
      <c r="K64" s="218" t="n">
        <v>40.8</v>
      </c>
      <c r="L64" s="148"/>
      <c r="M64" s="148"/>
    </row>
    <row r="65" s="149" customFormat="true" ht="11.45" hidden="false" customHeight="true" outlineLevel="0" collapsed="false">
      <c r="A65" s="174" t="n">
        <f aca="false">IF(C65&lt;&gt;"",COUNTA($C$15:C65),"")</f>
        <v>28</v>
      </c>
      <c r="B65" s="200" t="s">
        <v>404</v>
      </c>
      <c r="C65" s="238" t="n">
        <v>119</v>
      </c>
      <c r="D65" s="238" t="n">
        <v>116</v>
      </c>
      <c r="E65" s="217" t="n">
        <v>0</v>
      </c>
      <c r="F65" s="238" t="n">
        <v>7626</v>
      </c>
      <c r="G65" s="217" t="n">
        <v>-4.8</v>
      </c>
      <c r="H65" s="217" t="n">
        <v>42.5</v>
      </c>
      <c r="I65" s="238" t="n">
        <v>7744</v>
      </c>
      <c r="J65" s="218" t="n">
        <v>98.5</v>
      </c>
      <c r="K65" s="218" t="n">
        <v>43.2</v>
      </c>
      <c r="L65" s="148"/>
      <c r="M65" s="148"/>
    </row>
    <row r="66" s="149" customFormat="true" ht="11.45" hidden="false" customHeight="true" outlineLevel="0" collapsed="false">
      <c r="A66" s="174" t="n">
        <f aca="false">IF(C66&lt;&gt;"",COUNTA($C$15:C66),"")</f>
        <v>29</v>
      </c>
      <c r="B66" s="200" t="s">
        <v>405</v>
      </c>
      <c r="C66" s="238" t="n">
        <v>39</v>
      </c>
      <c r="D66" s="238" t="n">
        <v>38</v>
      </c>
      <c r="E66" s="217" t="n">
        <v>5.6</v>
      </c>
      <c r="F66" s="238" t="n">
        <v>1247</v>
      </c>
      <c r="G66" s="217" t="n">
        <v>0.9</v>
      </c>
      <c r="H66" s="217" t="n">
        <v>37.6</v>
      </c>
      <c r="I66" s="238" t="n">
        <v>1259</v>
      </c>
      <c r="J66" s="218" t="n">
        <v>99</v>
      </c>
      <c r="K66" s="218" t="n">
        <v>42.1</v>
      </c>
      <c r="L66" s="148"/>
      <c r="M66" s="148"/>
    </row>
    <row r="67" s="149" customFormat="true" ht="11.45" hidden="false" customHeight="true" outlineLevel="0" collapsed="false">
      <c r="A67" s="174" t="str">
        <f aca="false">IF(C67&lt;&gt;"",COUNTA($C$15:C67),"")</f>
        <v/>
      </c>
      <c r="B67" s="200" t="s">
        <v>406</v>
      </c>
      <c r="C67" s="238"/>
      <c r="D67" s="238"/>
      <c r="E67" s="215"/>
      <c r="F67" s="238"/>
      <c r="G67" s="215"/>
      <c r="H67" s="215"/>
      <c r="I67" s="238"/>
      <c r="J67" s="216"/>
      <c r="K67" s="216"/>
      <c r="L67" s="148"/>
      <c r="M67" s="148"/>
    </row>
    <row r="68" s="149" customFormat="true" ht="11.45" hidden="false" customHeight="true" outlineLevel="0" collapsed="false">
      <c r="A68" s="174" t="str">
        <f aca="false">IF(C68&lt;&gt;"",COUNTA($C$15:C68),"")</f>
        <v/>
      </c>
      <c r="B68" s="200" t="s">
        <v>407</v>
      </c>
      <c r="C68" s="238"/>
      <c r="D68" s="238"/>
      <c r="E68" s="215"/>
      <c r="F68" s="238"/>
      <c r="G68" s="215"/>
      <c r="H68" s="215"/>
      <c r="I68" s="238"/>
      <c r="J68" s="216"/>
      <c r="K68" s="216"/>
      <c r="L68" s="148"/>
      <c r="M68" s="148"/>
    </row>
    <row r="69" s="149" customFormat="true" ht="11.45" hidden="false" customHeight="true" outlineLevel="0" collapsed="false">
      <c r="A69" s="174" t="n">
        <f aca="false">IF(C69&lt;&gt;"",COUNTA($C$15:C69),"")</f>
        <v>30</v>
      </c>
      <c r="B69" s="200" t="s">
        <v>408</v>
      </c>
      <c r="C69" s="238" t="n">
        <v>260</v>
      </c>
      <c r="D69" s="238" t="n">
        <v>225</v>
      </c>
      <c r="E69" s="217" t="n">
        <v>-1.3</v>
      </c>
      <c r="F69" s="238" t="n">
        <v>35808</v>
      </c>
      <c r="G69" s="217" t="n">
        <v>-0.5</v>
      </c>
      <c r="H69" s="217" t="n">
        <v>20.8</v>
      </c>
      <c r="I69" s="238" t="n">
        <v>41657</v>
      </c>
      <c r="J69" s="218" t="n">
        <v>86</v>
      </c>
      <c r="K69" s="218" t="n">
        <v>26.4</v>
      </c>
      <c r="L69" s="148"/>
      <c r="M69" s="148"/>
    </row>
    <row r="70" s="149" customFormat="true" ht="11.45" hidden="false" customHeight="true" outlineLevel="0" collapsed="false">
      <c r="A70" s="174" t="str">
        <f aca="false">IF(C70&lt;&gt;"",COUNTA($C$15:C70),"")</f>
        <v/>
      </c>
      <c r="B70" s="200"/>
      <c r="C70" s="238"/>
      <c r="D70" s="238"/>
      <c r="E70" s="215"/>
      <c r="F70" s="238"/>
      <c r="G70" s="215"/>
      <c r="H70" s="215"/>
      <c r="I70" s="238"/>
      <c r="J70" s="216"/>
      <c r="K70" s="216"/>
      <c r="L70" s="148"/>
      <c r="M70" s="148"/>
    </row>
    <row r="71" s="149" customFormat="true" ht="21.95" hidden="false" customHeight="true" outlineLevel="0" collapsed="false">
      <c r="A71" s="174" t="str">
        <f aca="false">IF(C71&lt;&gt;"",COUNTA($C$15:C71),"")</f>
        <v/>
      </c>
      <c r="B71" s="200" t="s">
        <v>180</v>
      </c>
      <c r="C71" s="238"/>
      <c r="D71" s="238"/>
      <c r="E71" s="215"/>
      <c r="F71" s="238"/>
      <c r="G71" s="215"/>
      <c r="H71" s="215"/>
      <c r="I71" s="238"/>
      <c r="J71" s="216"/>
      <c r="K71" s="216"/>
      <c r="L71" s="148"/>
      <c r="M71" s="148"/>
    </row>
    <row r="72" s="149" customFormat="true" ht="8.1" hidden="false" customHeight="true" outlineLevel="0" collapsed="false">
      <c r="A72" s="174" t="str">
        <f aca="false">IF(C72&lt;&gt;"",COUNTA($C$15:C72),"")</f>
        <v/>
      </c>
      <c r="B72" s="200"/>
      <c r="C72" s="238"/>
      <c r="D72" s="238"/>
      <c r="E72" s="215"/>
      <c r="F72" s="238"/>
      <c r="G72" s="215"/>
      <c r="H72" s="215"/>
      <c r="I72" s="238"/>
      <c r="J72" s="216"/>
      <c r="K72" s="216"/>
      <c r="L72" s="148"/>
      <c r="M72" s="148"/>
    </row>
    <row r="73" customFormat="false" ht="11.45" hidden="false" customHeight="true" outlineLevel="0" collapsed="false">
      <c r="A73" s="174" t="n">
        <f aca="false">IF(C73&lt;&gt;"",COUNTA($C$15:C73),"")</f>
        <v>31</v>
      </c>
      <c r="B73" s="197" t="s">
        <v>181</v>
      </c>
      <c r="C73" s="236" t="n">
        <v>201</v>
      </c>
      <c r="D73" s="236" t="n">
        <v>196</v>
      </c>
      <c r="E73" s="215" t="n">
        <v>0.5</v>
      </c>
      <c r="F73" s="236" t="n">
        <v>22310</v>
      </c>
      <c r="G73" s="215" t="n">
        <v>0.2</v>
      </c>
      <c r="H73" s="215" t="n">
        <v>35.1</v>
      </c>
      <c r="I73" s="236" t="n">
        <v>22946</v>
      </c>
      <c r="J73" s="216" t="n">
        <v>97.2</v>
      </c>
      <c r="K73" s="216" t="n">
        <v>39.7</v>
      </c>
      <c r="L73" s="220"/>
      <c r="M73" s="220"/>
    </row>
    <row r="74" customFormat="false" ht="11.85" hidden="false" customHeight="true" outlineLevel="0" collapsed="false">
      <c r="A74" s="174" t="str">
        <f aca="false">IF(C74&lt;&gt;"",COUNTA($C$15:C74),"")</f>
        <v/>
      </c>
      <c r="B74" s="200" t="s">
        <v>402</v>
      </c>
      <c r="C74" s="238"/>
      <c r="D74" s="238"/>
      <c r="E74" s="215"/>
      <c r="F74" s="238"/>
      <c r="G74" s="215"/>
      <c r="H74" s="215"/>
      <c r="I74" s="238"/>
      <c r="J74" s="216"/>
      <c r="K74" s="216"/>
      <c r="L74" s="220"/>
      <c r="M74" s="220"/>
    </row>
    <row r="75" customFormat="false" ht="11.85" hidden="false" customHeight="true" outlineLevel="0" collapsed="false">
      <c r="A75" s="174" t="n">
        <f aca="false">IF(C75&lt;&gt;"",COUNTA($C$15:C75),"")</f>
        <v>32</v>
      </c>
      <c r="B75" s="200" t="s">
        <v>403</v>
      </c>
      <c r="C75" s="238" t="n">
        <v>82</v>
      </c>
      <c r="D75" s="238" t="n">
        <v>82</v>
      </c>
      <c r="E75" s="217" t="n">
        <v>1.2</v>
      </c>
      <c r="F75" s="238" t="n">
        <v>5067</v>
      </c>
      <c r="G75" s="217" t="n">
        <v>0.5</v>
      </c>
      <c r="H75" s="217" t="n">
        <v>56.9</v>
      </c>
      <c r="I75" s="238" t="n">
        <v>5067</v>
      </c>
      <c r="J75" s="218" t="n">
        <v>100</v>
      </c>
      <c r="K75" s="218" t="n">
        <v>57.5</v>
      </c>
    </row>
    <row r="76" customFormat="false" ht="11.85" hidden="false" customHeight="true" outlineLevel="0" collapsed="false">
      <c r="A76" s="174" t="n">
        <f aca="false">IF(C76&lt;&gt;"",COUNTA($C$15:C76),"")</f>
        <v>33</v>
      </c>
      <c r="B76" s="200" t="s">
        <v>404</v>
      </c>
      <c r="C76" s="238" t="n">
        <v>34</v>
      </c>
      <c r="D76" s="238" t="n">
        <v>34</v>
      </c>
      <c r="E76" s="217" t="n">
        <v>0</v>
      </c>
      <c r="F76" s="238" t="n">
        <v>3747</v>
      </c>
      <c r="G76" s="217" t="n">
        <v>0.4</v>
      </c>
      <c r="H76" s="217" t="n">
        <v>60.8</v>
      </c>
      <c r="I76" s="238" t="n">
        <v>3747</v>
      </c>
      <c r="J76" s="218" t="n">
        <v>100</v>
      </c>
      <c r="K76" s="218" t="n">
        <v>60.9</v>
      </c>
    </row>
    <row r="77" customFormat="false" ht="11.85" hidden="false" customHeight="true" outlineLevel="0" collapsed="false">
      <c r="A77" s="174" t="n">
        <f aca="false">IF(C77&lt;&gt;"",COUNTA($C$15:C77),"")</f>
        <v>34</v>
      </c>
      <c r="B77" s="200" t="s">
        <v>405</v>
      </c>
      <c r="C77" s="238" t="n">
        <v>22</v>
      </c>
      <c r="D77" s="238" t="n">
        <v>22</v>
      </c>
      <c r="E77" s="217" t="n">
        <v>0</v>
      </c>
      <c r="F77" s="238" t="n">
        <v>633</v>
      </c>
      <c r="G77" s="217" t="n">
        <v>-1.6</v>
      </c>
      <c r="H77" s="217" t="n">
        <v>46.7</v>
      </c>
      <c r="I77" s="238" t="n">
        <v>633</v>
      </c>
      <c r="J77" s="218" t="n">
        <v>100</v>
      </c>
      <c r="K77" s="218" t="n">
        <v>49.1</v>
      </c>
    </row>
    <row r="78" customFormat="false" ht="11.85" hidden="false" customHeight="true" outlineLevel="0" collapsed="false">
      <c r="A78" s="174" t="str">
        <f aca="false">IF(C78&lt;&gt;"",COUNTA($C$15:C78),"")</f>
        <v/>
      </c>
      <c r="B78" s="200" t="s">
        <v>406</v>
      </c>
      <c r="C78" s="238"/>
      <c r="D78" s="238"/>
      <c r="E78" s="215"/>
      <c r="F78" s="238"/>
      <c r="G78" s="215"/>
      <c r="H78" s="215"/>
      <c r="I78" s="238"/>
      <c r="J78" s="216"/>
      <c r="K78" s="216"/>
    </row>
    <row r="79" customFormat="false" ht="11.85" hidden="false" customHeight="true" outlineLevel="0" collapsed="false">
      <c r="A79" s="174" t="str">
        <f aca="false">IF(C79&lt;&gt;"",COUNTA($C$15:C79),"")</f>
        <v/>
      </c>
      <c r="B79" s="200" t="s">
        <v>407</v>
      </c>
      <c r="C79" s="238"/>
      <c r="D79" s="238"/>
      <c r="E79" s="215"/>
      <c r="F79" s="238"/>
      <c r="G79" s="215"/>
      <c r="H79" s="215"/>
      <c r="I79" s="238"/>
      <c r="J79" s="216"/>
      <c r="K79" s="216"/>
    </row>
    <row r="80" customFormat="false" ht="11.85" hidden="false" customHeight="true" outlineLevel="0" collapsed="false">
      <c r="A80" s="174" t="n">
        <f aca="false">IF(C80&lt;&gt;"",COUNTA($C$15:C80),"")</f>
        <v>35</v>
      </c>
      <c r="B80" s="200" t="s">
        <v>408</v>
      </c>
      <c r="C80" s="238" t="n">
        <v>119</v>
      </c>
      <c r="D80" s="238" t="n">
        <v>114</v>
      </c>
      <c r="E80" s="217" t="n">
        <v>0</v>
      </c>
      <c r="F80" s="238" t="n">
        <v>17243</v>
      </c>
      <c r="G80" s="217" t="n">
        <v>0.1</v>
      </c>
      <c r="H80" s="217" t="n">
        <v>28.7</v>
      </c>
      <c r="I80" s="238" t="n">
        <v>17879</v>
      </c>
      <c r="J80" s="218" t="n">
        <v>96.4</v>
      </c>
      <c r="K80" s="218" t="n">
        <v>34.4</v>
      </c>
    </row>
    <row r="81" customFormat="false" ht="8.1" hidden="false" customHeight="true" outlineLevel="0" collapsed="false">
      <c r="A81" s="174" t="str">
        <f aca="false">IF(C81&lt;&gt;"",COUNTA($C$15:C81),"")</f>
        <v/>
      </c>
      <c r="B81" s="200"/>
      <c r="C81" s="238"/>
      <c r="D81" s="238"/>
      <c r="E81" s="215"/>
      <c r="F81" s="238"/>
      <c r="G81" s="215"/>
      <c r="H81" s="215"/>
      <c r="I81" s="238"/>
      <c r="J81" s="216"/>
      <c r="K81" s="216"/>
    </row>
    <row r="82" customFormat="false" ht="11.45" hidden="false" customHeight="true" outlineLevel="0" collapsed="false">
      <c r="A82" s="174" t="n">
        <f aca="false">IF(C82&lt;&gt;"",COUNTA($C$15:C82),"")</f>
        <v>36</v>
      </c>
      <c r="B82" s="197" t="s">
        <v>182</v>
      </c>
      <c r="C82" s="236" t="n">
        <v>422</v>
      </c>
      <c r="D82" s="236" t="n">
        <v>402</v>
      </c>
      <c r="E82" s="215" t="n">
        <v>1.3</v>
      </c>
      <c r="F82" s="236" t="n">
        <v>39921</v>
      </c>
      <c r="G82" s="215" t="n">
        <v>-0.3</v>
      </c>
      <c r="H82" s="215" t="n">
        <v>37</v>
      </c>
      <c r="I82" s="236" t="n">
        <v>41852</v>
      </c>
      <c r="J82" s="216" t="n">
        <v>95.4</v>
      </c>
      <c r="K82" s="216" t="n">
        <v>44.5</v>
      </c>
    </row>
    <row r="83" customFormat="false" ht="11.45" hidden="false" customHeight="true" outlineLevel="0" collapsed="false">
      <c r="A83" s="174" t="str">
        <f aca="false">IF(C83&lt;&gt;"",COUNTA($C$15:C83),"")</f>
        <v/>
      </c>
      <c r="B83" s="200" t="s">
        <v>402</v>
      </c>
      <c r="C83" s="238"/>
      <c r="D83" s="238"/>
      <c r="E83" s="215"/>
      <c r="F83" s="238"/>
      <c r="G83" s="215"/>
      <c r="H83" s="215"/>
      <c r="I83" s="238"/>
      <c r="J83" s="216"/>
      <c r="K83" s="216"/>
    </row>
    <row r="84" customFormat="false" ht="11.45" hidden="false" customHeight="true" outlineLevel="0" collapsed="false">
      <c r="A84" s="174" t="n">
        <f aca="false">IF(C84&lt;&gt;"",COUNTA($C$15:C84),"")</f>
        <v>37</v>
      </c>
      <c r="B84" s="200" t="s">
        <v>403</v>
      </c>
      <c r="C84" s="238" t="n">
        <v>176</v>
      </c>
      <c r="D84" s="238" t="n">
        <v>171</v>
      </c>
      <c r="E84" s="217" t="n">
        <v>2.4</v>
      </c>
      <c r="F84" s="238" t="n">
        <v>13804</v>
      </c>
      <c r="G84" s="217" t="n">
        <v>5.2</v>
      </c>
      <c r="H84" s="217" t="n">
        <v>56.4</v>
      </c>
      <c r="I84" s="238" t="n">
        <v>14098</v>
      </c>
      <c r="J84" s="218" t="n">
        <v>97.9</v>
      </c>
      <c r="K84" s="218" t="n">
        <v>56.3</v>
      </c>
    </row>
    <row r="85" customFormat="false" ht="11.45" hidden="false" customHeight="true" outlineLevel="0" collapsed="false">
      <c r="A85" s="174" t="n">
        <f aca="false">IF(C85&lt;&gt;"",COUNTA($C$15:C85),"")</f>
        <v>38</v>
      </c>
      <c r="B85" s="200" t="s">
        <v>404</v>
      </c>
      <c r="C85" s="238" t="n">
        <v>85</v>
      </c>
      <c r="D85" s="238" t="n">
        <v>84</v>
      </c>
      <c r="E85" s="217" t="n">
        <v>2.4</v>
      </c>
      <c r="F85" s="238" t="n">
        <v>10654</v>
      </c>
      <c r="G85" s="217" t="n">
        <v>5.2</v>
      </c>
      <c r="H85" s="217" t="n">
        <v>60.3</v>
      </c>
      <c r="I85" s="238" t="n">
        <v>10689</v>
      </c>
      <c r="J85" s="218" t="n">
        <v>99.7</v>
      </c>
      <c r="K85" s="218" t="n">
        <v>58.9</v>
      </c>
    </row>
    <row r="86" customFormat="false" ht="11.45" hidden="false" customHeight="true" outlineLevel="0" collapsed="false">
      <c r="A86" s="174" t="n">
        <f aca="false">IF(C86&lt;&gt;"",COUNTA($C$15:C86),"")</f>
        <v>39</v>
      </c>
      <c r="B86" s="200" t="s">
        <v>405</v>
      </c>
      <c r="C86" s="238" t="n">
        <v>33</v>
      </c>
      <c r="D86" s="238" t="n">
        <v>33</v>
      </c>
      <c r="E86" s="217" t="n">
        <v>-5.7</v>
      </c>
      <c r="F86" s="238" t="n">
        <v>1473</v>
      </c>
      <c r="G86" s="217" t="n">
        <v>3.2</v>
      </c>
      <c r="H86" s="217" t="n">
        <v>52.7</v>
      </c>
      <c r="I86" s="238" t="n">
        <v>1473</v>
      </c>
      <c r="J86" s="218" t="n">
        <v>100</v>
      </c>
      <c r="K86" s="218" t="n">
        <v>53.5</v>
      </c>
    </row>
    <row r="87" customFormat="false" ht="11.45" hidden="false" customHeight="true" outlineLevel="0" collapsed="false">
      <c r="A87" s="174" t="str">
        <f aca="false">IF(C87&lt;&gt;"",COUNTA($C$15:C87),"")</f>
        <v/>
      </c>
      <c r="B87" s="200" t="s">
        <v>406</v>
      </c>
      <c r="C87" s="238"/>
      <c r="D87" s="238"/>
      <c r="E87" s="215"/>
      <c r="F87" s="238"/>
      <c r="G87" s="215"/>
      <c r="H87" s="215"/>
      <c r="I87" s="238"/>
      <c r="J87" s="216"/>
      <c r="K87" s="216"/>
    </row>
    <row r="88" customFormat="false" ht="11.45" hidden="false" customHeight="true" outlineLevel="0" collapsed="false">
      <c r="A88" s="174" t="str">
        <f aca="false">IF(C88&lt;&gt;"",COUNTA($C$15:C88),"")</f>
        <v/>
      </c>
      <c r="B88" s="200" t="s">
        <v>407</v>
      </c>
      <c r="C88" s="238"/>
      <c r="D88" s="238"/>
      <c r="E88" s="215"/>
      <c r="F88" s="238"/>
      <c r="G88" s="215"/>
      <c r="H88" s="215"/>
      <c r="I88" s="238"/>
      <c r="J88" s="216"/>
      <c r="K88" s="216"/>
    </row>
    <row r="89" customFormat="false" ht="11.45" hidden="false" customHeight="true" outlineLevel="0" collapsed="false">
      <c r="A89" s="174" t="n">
        <f aca="false">IF(C89&lt;&gt;"",COUNTA($C$15:C89),"")</f>
        <v>40</v>
      </c>
      <c r="B89" s="200" t="s">
        <v>408</v>
      </c>
      <c r="C89" s="238" t="n">
        <v>246</v>
      </c>
      <c r="D89" s="238" t="n">
        <v>231</v>
      </c>
      <c r="E89" s="217" t="n">
        <v>0.4</v>
      </c>
      <c r="F89" s="238" t="n">
        <v>26117</v>
      </c>
      <c r="G89" s="217" t="n">
        <v>-3.1</v>
      </c>
      <c r="H89" s="217" t="n">
        <v>26.6</v>
      </c>
      <c r="I89" s="238" t="n">
        <v>27754</v>
      </c>
      <c r="J89" s="218" t="n">
        <v>94.1</v>
      </c>
      <c r="K89" s="218" t="n">
        <v>37.8</v>
      </c>
    </row>
    <row r="90" customFormat="false" ht="11.45" hidden="false" customHeight="true" outlineLevel="0" collapsed="false">
      <c r="A90" s="174" t="str">
        <f aca="false">IF(C90&lt;&gt;"",COUNTA($C$15:C90),"")</f>
        <v/>
      </c>
      <c r="E90" s="257"/>
      <c r="G90" s="257"/>
      <c r="H90" s="257"/>
      <c r="J90" s="257"/>
      <c r="K90" s="257"/>
    </row>
    <row r="91" customFormat="false" ht="11.45" hidden="false" customHeight="true" outlineLevel="0" collapsed="false">
      <c r="A91" s="174" t="str">
        <f aca="false">IF(C91&lt;&gt;"",COUNTA($C$15:C91),"")</f>
        <v/>
      </c>
      <c r="E91" s="257"/>
      <c r="J91" s="257"/>
      <c r="K91" s="257"/>
    </row>
    <row r="92" customFormat="false" ht="11.45" hidden="false" customHeight="true" outlineLevel="0" collapsed="false">
      <c r="J92" s="257"/>
      <c r="K92" s="257"/>
    </row>
    <row r="93" customFormat="false" ht="11.45" hidden="false" customHeight="true" outlineLevel="0" collapsed="false">
      <c r="J93" s="257"/>
      <c r="K93" s="257"/>
    </row>
    <row r="94" customFormat="false" ht="11.45" hidden="false" customHeight="true" outlineLevel="0" collapsed="false">
      <c r="J94" s="257"/>
      <c r="K94" s="257"/>
    </row>
    <row r="95" customFormat="false" ht="11.45" hidden="false" customHeight="true" outlineLevel="0" collapsed="false">
      <c r="J95" s="257"/>
      <c r="K95" s="257"/>
    </row>
    <row r="96" customFormat="false" ht="11.45" hidden="false" customHeight="true" outlineLevel="0" collapsed="false">
      <c r="J96" s="257"/>
      <c r="K96" s="257"/>
    </row>
    <row r="97" customFormat="false" ht="11.45" hidden="false" customHeight="true" outlineLevel="0" collapsed="false">
      <c r="J97" s="257"/>
      <c r="K97" s="257"/>
    </row>
    <row r="98" customFormat="false" ht="11.45" hidden="false" customHeight="true" outlineLevel="0" collapsed="false">
      <c r="J98" s="257"/>
      <c r="K98" s="257"/>
    </row>
    <row r="99" customFormat="false" ht="11.45" hidden="false" customHeight="true" outlineLevel="0" collapsed="false">
      <c r="J99" s="257"/>
      <c r="K99" s="257"/>
    </row>
    <row r="100" customFormat="false" ht="11.45" hidden="false" customHeight="true" outlineLevel="0" collapsed="false">
      <c r="J100" s="257"/>
      <c r="K100" s="257"/>
    </row>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10&amp;R&amp;7&amp;P</oddFooter>
  </headerFooter>
  <rowBreaks count="1" manualBreakCount="1">
    <brk id="59"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101" width="6.28"/>
    <col collapsed="false" customWidth="true" hidden="false" outlineLevel="0" max="6" min="6" style="101" width="7.28"/>
    <col collapsed="false" customWidth="true" hidden="false" outlineLevel="0" max="8" min="7" style="101" width="5.71"/>
    <col collapsed="false" customWidth="true" hidden="false" outlineLevel="0" max="9" min="9" style="101" width="8.7"/>
    <col collapsed="false" customWidth="true" hidden="false" outlineLevel="0" max="11" min="10" style="101" width="8.28"/>
    <col collapsed="false" customWidth="false" hidden="false" outlineLevel="0" max="257" min="12" style="100" width="9.28"/>
  </cols>
  <sheetData>
    <row r="1" s="258" customFormat="true" ht="30" hidden="false" customHeight="true" outlineLevel="0" collapsed="false">
      <c r="A1" s="102" t="s">
        <v>61</v>
      </c>
      <c r="B1" s="102"/>
      <c r="C1" s="103" t="s">
        <v>365</v>
      </c>
      <c r="D1" s="103"/>
      <c r="E1" s="103"/>
      <c r="F1" s="103"/>
      <c r="G1" s="103"/>
      <c r="H1" s="103"/>
      <c r="I1" s="103"/>
      <c r="J1" s="103"/>
      <c r="K1" s="103"/>
    </row>
    <row r="2" s="192" customFormat="true" ht="30" hidden="false" customHeight="true" outlineLevel="0" collapsed="false">
      <c r="A2" s="105" t="s">
        <v>411</v>
      </c>
      <c r="B2" s="105"/>
      <c r="C2" s="106" t="s">
        <v>412</v>
      </c>
      <c r="D2" s="106"/>
      <c r="E2" s="106"/>
      <c r="F2" s="106"/>
      <c r="G2" s="106"/>
      <c r="H2" s="106"/>
      <c r="I2" s="106"/>
      <c r="J2" s="106"/>
      <c r="K2" s="106"/>
    </row>
    <row r="3" customFormat="false" ht="11.45" hidden="false" customHeight="true" outlineLevel="0" collapsed="false">
      <c r="A3" s="107" t="s">
        <v>113</v>
      </c>
      <c r="B3" s="108" t="s">
        <v>413</v>
      </c>
      <c r="C3" s="131" t="s">
        <v>5</v>
      </c>
      <c r="D3" s="131"/>
      <c r="E3" s="131"/>
      <c r="F3" s="131"/>
      <c r="G3" s="131"/>
      <c r="H3" s="131"/>
      <c r="I3" s="131"/>
      <c r="J3" s="131"/>
      <c r="K3" s="132" t="s">
        <v>368</v>
      </c>
    </row>
    <row r="4" customFormat="false" ht="11.45" hidden="false" customHeight="true" outlineLevel="0" collapsed="false">
      <c r="A4" s="107"/>
      <c r="B4" s="108"/>
      <c r="C4" s="108" t="s">
        <v>369</v>
      </c>
      <c r="D4" s="108"/>
      <c r="E4" s="108"/>
      <c r="F4" s="108" t="s">
        <v>414</v>
      </c>
      <c r="G4" s="108"/>
      <c r="H4" s="108"/>
      <c r="I4" s="108"/>
      <c r="J4" s="108"/>
      <c r="K4" s="132"/>
    </row>
    <row r="5" customFormat="false" ht="11.45" hidden="false" customHeight="true" outlineLevel="0" collapsed="false">
      <c r="A5" s="107"/>
      <c r="B5" s="108"/>
      <c r="C5" s="108" t="s">
        <v>141</v>
      </c>
      <c r="D5" s="108" t="s">
        <v>415</v>
      </c>
      <c r="E5" s="108"/>
      <c r="F5" s="108" t="s">
        <v>141</v>
      </c>
      <c r="G5" s="108" t="s">
        <v>142</v>
      </c>
      <c r="H5" s="108" t="s">
        <v>416</v>
      </c>
      <c r="I5" s="259" t="s">
        <v>373</v>
      </c>
      <c r="J5" s="259"/>
      <c r="K5" s="132"/>
    </row>
    <row r="6" customFormat="false" ht="11.45" hidden="false" customHeight="true" outlineLevel="0" collapsed="false">
      <c r="A6" s="107"/>
      <c r="B6" s="108"/>
      <c r="C6" s="108"/>
      <c r="D6" s="108" t="s">
        <v>374</v>
      </c>
      <c r="E6" s="108" t="s">
        <v>142</v>
      </c>
      <c r="F6" s="108"/>
      <c r="G6" s="108"/>
      <c r="H6" s="108"/>
      <c r="I6" s="108" t="s">
        <v>375</v>
      </c>
      <c r="J6" s="108" t="s">
        <v>376</v>
      </c>
      <c r="K6" s="109" t="s">
        <v>417</v>
      </c>
    </row>
    <row r="7" customFormat="false" ht="11.45" hidden="false" customHeight="true" outlineLevel="0" collapsed="false">
      <c r="A7" s="107"/>
      <c r="B7" s="108"/>
      <c r="C7" s="108"/>
      <c r="D7" s="108"/>
      <c r="E7" s="108"/>
      <c r="F7" s="108"/>
      <c r="G7" s="108"/>
      <c r="H7" s="108"/>
      <c r="I7" s="108"/>
      <c r="J7" s="108"/>
      <c r="K7" s="109"/>
    </row>
    <row r="8" customFormat="false" ht="11.45" hidden="false" customHeight="true" outlineLevel="0" collapsed="false">
      <c r="A8" s="107"/>
      <c r="B8" s="108"/>
      <c r="C8" s="108"/>
      <c r="D8" s="108"/>
      <c r="E8" s="108"/>
      <c r="F8" s="108"/>
      <c r="G8" s="108"/>
      <c r="H8" s="108"/>
      <c r="I8" s="108"/>
      <c r="J8" s="108"/>
      <c r="K8" s="109"/>
    </row>
    <row r="9" customFormat="false" ht="11.45" hidden="false" customHeight="true" outlineLevel="0" collapsed="false">
      <c r="A9" s="107"/>
      <c r="B9" s="108"/>
      <c r="C9" s="108"/>
      <c r="D9" s="108"/>
      <c r="E9" s="108"/>
      <c r="F9" s="108"/>
      <c r="G9" s="108"/>
      <c r="H9" s="108"/>
      <c r="I9" s="108"/>
      <c r="J9" s="108"/>
      <c r="K9" s="109"/>
    </row>
    <row r="10" customFormat="false" ht="11.45" hidden="false" customHeight="true" outlineLevel="0" collapsed="false">
      <c r="A10" s="107"/>
      <c r="B10" s="108"/>
      <c r="C10" s="108"/>
      <c r="D10" s="108"/>
      <c r="E10" s="108"/>
      <c r="F10" s="108"/>
      <c r="G10" s="108"/>
      <c r="H10" s="108"/>
      <c r="I10" s="108"/>
      <c r="J10" s="108"/>
      <c r="K10" s="109"/>
    </row>
    <row r="11" customFormat="false" ht="11.45" hidden="false" customHeight="true" outlineLevel="0" collapsed="false">
      <c r="A11" s="107"/>
      <c r="B11" s="108"/>
      <c r="C11" s="108"/>
      <c r="D11" s="108"/>
      <c r="E11" s="108"/>
      <c r="F11" s="108"/>
      <c r="G11" s="108"/>
      <c r="H11" s="108"/>
      <c r="I11" s="108"/>
      <c r="J11" s="108"/>
      <c r="K11" s="109"/>
    </row>
    <row r="12" customFormat="false" ht="11.45" hidden="false" customHeight="true" outlineLevel="0" collapsed="false">
      <c r="A12" s="107"/>
      <c r="B12" s="108"/>
      <c r="C12" s="108" t="s">
        <v>119</v>
      </c>
      <c r="D12" s="108"/>
      <c r="E12" s="108" t="s">
        <v>144</v>
      </c>
      <c r="F12" s="108" t="s">
        <v>119</v>
      </c>
      <c r="G12" s="108" t="s">
        <v>144</v>
      </c>
      <c r="H12" s="108"/>
      <c r="I12" s="108" t="s">
        <v>119</v>
      </c>
      <c r="J12" s="109" t="s">
        <v>144</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113" t="n">
        <v>11</v>
      </c>
    </row>
    <row r="14" customFormat="false" ht="8.1" hidden="false" customHeight="true" outlineLevel="0" collapsed="false">
      <c r="B14" s="260"/>
      <c r="C14" s="238"/>
      <c r="D14" s="238"/>
      <c r="E14" s="139"/>
      <c r="F14" s="238"/>
      <c r="G14" s="139"/>
      <c r="H14" s="139"/>
      <c r="I14" s="238"/>
      <c r="J14" s="202"/>
      <c r="K14" s="202"/>
    </row>
    <row r="15" s="261" customFormat="true" ht="11.45" hidden="false" customHeight="true" outlineLevel="0" collapsed="false">
      <c r="A15" s="174" t="n">
        <f aca="false">IF(C15&lt;&gt;"",COUNTA($C$15:C15),"")</f>
        <v>1</v>
      </c>
      <c r="B15" s="197" t="s">
        <v>145</v>
      </c>
      <c r="C15" s="236" t="n">
        <v>2852</v>
      </c>
      <c r="D15" s="236" t="n">
        <v>2685</v>
      </c>
      <c r="E15" s="143" t="n">
        <v>0.6</v>
      </c>
      <c r="F15" s="236" t="n">
        <v>257289</v>
      </c>
      <c r="G15" s="143" t="n">
        <v>-0.7</v>
      </c>
      <c r="H15" s="143" t="n">
        <v>33.2</v>
      </c>
      <c r="I15" s="236" t="n">
        <v>275066</v>
      </c>
      <c r="J15" s="199" t="n">
        <v>93.5</v>
      </c>
      <c r="K15" s="199" t="n">
        <v>38</v>
      </c>
    </row>
    <row r="16" s="261" customFormat="true" ht="11.45" hidden="false" customHeight="true" outlineLevel="0" collapsed="false">
      <c r="A16" s="174" t="str">
        <f aca="false">IF(C16&lt;&gt;"",COUNTA($C$15:C16),"")</f>
        <v/>
      </c>
      <c r="B16" s="200" t="s">
        <v>398</v>
      </c>
      <c r="C16" s="238"/>
      <c r="D16" s="238"/>
      <c r="E16" s="139"/>
      <c r="F16" s="238"/>
      <c r="G16" s="139"/>
      <c r="H16" s="139"/>
      <c r="I16" s="238"/>
      <c r="J16" s="202"/>
      <c r="K16" s="202"/>
    </row>
    <row r="17" s="263" customFormat="true" ht="11.45" hidden="false" customHeight="true" outlineLevel="0" collapsed="false">
      <c r="A17" s="174" t="n">
        <f aca="false">IF(C17&lt;&gt;"",COUNTA($C$15:C17),"")</f>
        <v>2</v>
      </c>
      <c r="B17" s="200" t="s">
        <v>399</v>
      </c>
      <c r="C17" s="238" t="n">
        <v>1376</v>
      </c>
      <c r="D17" s="238" t="n">
        <v>1334</v>
      </c>
      <c r="E17" s="139" t="n">
        <v>1</v>
      </c>
      <c r="F17" s="238" t="n">
        <v>84664</v>
      </c>
      <c r="G17" s="139" t="n">
        <v>1.2</v>
      </c>
      <c r="H17" s="139" t="n">
        <v>50.5</v>
      </c>
      <c r="I17" s="238" t="n">
        <v>86075</v>
      </c>
      <c r="J17" s="202" t="n">
        <v>98.4</v>
      </c>
      <c r="K17" s="202" t="n">
        <v>50.1</v>
      </c>
      <c r="L17" s="262"/>
      <c r="M17" s="262"/>
    </row>
    <row r="18" s="263" customFormat="true" ht="11.45" hidden="false" customHeight="true" outlineLevel="0" collapsed="false">
      <c r="A18" s="174" t="n">
        <f aca="false">IF(C18&lt;&gt;"",COUNTA($C$15:C18),"")</f>
        <v>3</v>
      </c>
      <c r="B18" s="200" t="s">
        <v>152</v>
      </c>
      <c r="C18" s="238" t="n">
        <v>634</v>
      </c>
      <c r="D18" s="238" t="n">
        <v>624</v>
      </c>
      <c r="E18" s="139" t="n">
        <v>0.2</v>
      </c>
      <c r="F18" s="238" t="n">
        <v>61137</v>
      </c>
      <c r="G18" s="139" t="n">
        <v>0.6</v>
      </c>
      <c r="H18" s="139" t="n">
        <v>54.7</v>
      </c>
      <c r="I18" s="238" t="n">
        <v>61690</v>
      </c>
      <c r="J18" s="202" t="n">
        <v>99.1</v>
      </c>
      <c r="K18" s="202" t="n">
        <v>52.9</v>
      </c>
      <c r="L18" s="262"/>
      <c r="M18" s="262"/>
    </row>
    <row r="19" s="261" customFormat="true" ht="11.45" hidden="false" customHeight="true" outlineLevel="0" collapsed="false">
      <c r="A19" s="174" t="n">
        <f aca="false">IF(C19&lt;&gt;"",COUNTA($C$15:C19),"")</f>
        <v>4</v>
      </c>
      <c r="B19" s="200" t="s">
        <v>155</v>
      </c>
      <c r="C19" s="238" t="n">
        <v>247</v>
      </c>
      <c r="D19" s="238" t="n">
        <v>236</v>
      </c>
      <c r="E19" s="139" t="n">
        <v>-2.5</v>
      </c>
      <c r="F19" s="238" t="n">
        <v>10218</v>
      </c>
      <c r="G19" s="139" t="n">
        <v>1.3</v>
      </c>
      <c r="H19" s="139" t="n">
        <v>43.9</v>
      </c>
      <c r="I19" s="238" t="n">
        <v>10469</v>
      </c>
      <c r="J19" s="202" t="n">
        <v>97.6</v>
      </c>
      <c r="K19" s="202" t="n">
        <v>46.1</v>
      </c>
      <c r="L19" s="264"/>
      <c r="M19" s="264"/>
    </row>
    <row r="20" s="261" customFormat="true" ht="11.45" hidden="false" customHeight="true" outlineLevel="0" collapsed="false">
      <c r="A20" s="174" t="str">
        <f aca="false">IF(C20&lt;&gt;"",COUNTA($C$15:C20),"")</f>
        <v/>
      </c>
      <c r="B20" s="200" t="s">
        <v>400</v>
      </c>
      <c r="C20" s="238"/>
      <c r="D20" s="238"/>
      <c r="E20" s="139"/>
      <c r="F20" s="238"/>
      <c r="G20" s="139"/>
      <c r="H20" s="139"/>
      <c r="I20" s="238"/>
      <c r="J20" s="202"/>
      <c r="K20" s="202"/>
      <c r="L20" s="264"/>
      <c r="M20" s="264"/>
    </row>
    <row r="21" s="261" customFormat="true" ht="11.45" hidden="false" customHeight="true" outlineLevel="0" collapsed="false">
      <c r="A21" s="174" t="str">
        <f aca="false">IF(C21&lt;&gt;"",COUNTA($C$15:C21),"")</f>
        <v/>
      </c>
      <c r="B21" s="200" t="s">
        <v>401</v>
      </c>
      <c r="C21" s="238"/>
      <c r="D21" s="238"/>
      <c r="E21" s="139"/>
      <c r="F21" s="238"/>
      <c r="G21" s="139"/>
      <c r="H21" s="139"/>
      <c r="I21" s="238"/>
      <c r="J21" s="202"/>
      <c r="K21" s="202"/>
      <c r="L21" s="264"/>
      <c r="M21" s="264"/>
    </row>
    <row r="22" s="263" customFormat="true" ht="11.45" hidden="false" customHeight="true" outlineLevel="0" collapsed="false">
      <c r="A22" s="174" t="n">
        <f aca="false">IF(C22&lt;&gt;"",COUNTA($C$15:C22),"")</f>
        <v>5</v>
      </c>
      <c r="B22" s="200" t="s">
        <v>391</v>
      </c>
      <c r="C22" s="238" t="n">
        <v>1476</v>
      </c>
      <c r="D22" s="238" t="n">
        <v>1351</v>
      </c>
      <c r="E22" s="139" t="n">
        <v>0.2</v>
      </c>
      <c r="F22" s="238" t="n">
        <v>172625</v>
      </c>
      <c r="G22" s="139" t="n">
        <v>-1.6</v>
      </c>
      <c r="H22" s="139" t="n">
        <v>24.5</v>
      </c>
      <c r="I22" s="238" t="n">
        <v>188991</v>
      </c>
      <c r="J22" s="202" t="n">
        <v>91.3</v>
      </c>
      <c r="K22" s="202" t="n">
        <v>31.8</v>
      </c>
      <c r="L22" s="262"/>
      <c r="M22" s="262"/>
    </row>
    <row r="23" s="263" customFormat="true" ht="8.1" hidden="false" customHeight="true" outlineLevel="0" collapsed="false">
      <c r="A23" s="174" t="str">
        <f aca="false">IF(C23&lt;&gt;"",COUNTA($C$15:C23),"")</f>
        <v/>
      </c>
      <c r="B23" s="200"/>
      <c r="C23" s="238"/>
      <c r="D23" s="238"/>
      <c r="E23" s="139"/>
      <c r="F23" s="238"/>
      <c r="G23" s="139"/>
      <c r="H23" s="139"/>
      <c r="I23" s="238"/>
      <c r="J23" s="202"/>
      <c r="K23" s="202"/>
      <c r="L23" s="262"/>
      <c r="M23" s="262"/>
    </row>
    <row r="24" s="263" customFormat="true" ht="11.45" hidden="false" customHeight="true" outlineLevel="0" collapsed="false">
      <c r="A24" s="174" t="n">
        <f aca="false">IF(C24&lt;&gt;"",COUNTA($C$15:C24),"")</f>
        <v>6</v>
      </c>
      <c r="B24" s="197" t="s">
        <v>186</v>
      </c>
      <c r="C24" s="236" t="n">
        <v>75</v>
      </c>
      <c r="D24" s="236" t="n">
        <v>74</v>
      </c>
      <c r="E24" s="143" t="n">
        <v>-1.3</v>
      </c>
      <c r="F24" s="236" t="s">
        <v>22</v>
      </c>
      <c r="G24" s="143" t="s">
        <v>22</v>
      </c>
      <c r="H24" s="143" t="s">
        <v>22</v>
      </c>
      <c r="I24" s="236" t="s">
        <v>22</v>
      </c>
      <c r="J24" s="199" t="s">
        <v>22</v>
      </c>
      <c r="K24" s="199" t="s">
        <v>22</v>
      </c>
      <c r="L24" s="262"/>
      <c r="M24" s="262"/>
    </row>
    <row r="25" s="263" customFormat="true" ht="11.45" hidden="false" customHeight="true" outlineLevel="0" collapsed="false">
      <c r="A25" s="174" t="str">
        <f aca="false">IF(C25&lt;&gt;"",COUNTA($C$15:C25),"")</f>
        <v/>
      </c>
      <c r="B25" s="200" t="s">
        <v>402</v>
      </c>
      <c r="C25" s="238"/>
      <c r="D25" s="238"/>
      <c r="E25" s="139"/>
      <c r="F25" s="238"/>
      <c r="G25" s="139"/>
      <c r="H25" s="139"/>
      <c r="I25" s="238"/>
      <c r="J25" s="202"/>
      <c r="K25" s="202"/>
      <c r="L25" s="262"/>
      <c r="M25" s="262"/>
    </row>
    <row r="26" s="263" customFormat="true" ht="11.45" hidden="false" customHeight="true" outlineLevel="0" collapsed="false">
      <c r="A26" s="174" t="n">
        <f aca="false">IF(C26&lt;&gt;"",COUNTA($C$15:C26),"")</f>
        <v>7</v>
      </c>
      <c r="B26" s="200" t="s">
        <v>403</v>
      </c>
      <c r="C26" s="238" t="n">
        <v>52</v>
      </c>
      <c r="D26" s="238" t="n">
        <v>51</v>
      </c>
      <c r="E26" s="139" t="n">
        <v>-1.9</v>
      </c>
      <c r="F26" s="238" t="s">
        <v>22</v>
      </c>
      <c r="G26" s="139" t="s">
        <v>22</v>
      </c>
      <c r="H26" s="139" t="s">
        <v>22</v>
      </c>
      <c r="I26" s="238" t="s">
        <v>22</v>
      </c>
      <c r="J26" s="202" t="s">
        <v>22</v>
      </c>
      <c r="K26" s="202" t="s">
        <v>22</v>
      </c>
      <c r="L26" s="262"/>
      <c r="M26" s="262"/>
    </row>
    <row r="27" s="263" customFormat="true" ht="11.45" hidden="false" customHeight="true" outlineLevel="0" collapsed="false">
      <c r="A27" s="174" t="n">
        <f aca="false">IF(C27&lt;&gt;"",COUNTA($C$15:C27),"")</f>
        <v>8</v>
      </c>
      <c r="B27" s="200" t="s">
        <v>404</v>
      </c>
      <c r="C27" s="238" t="n">
        <v>14</v>
      </c>
      <c r="D27" s="238" t="n">
        <v>13</v>
      </c>
      <c r="E27" s="139" t="n">
        <v>0</v>
      </c>
      <c r="F27" s="238" t="s">
        <v>22</v>
      </c>
      <c r="G27" s="139" t="s">
        <v>22</v>
      </c>
      <c r="H27" s="139" t="s">
        <v>22</v>
      </c>
      <c r="I27" s="238" t="s">
        <v>22</v>
      </c>
      <c r="J27" s="202" t="s">
        <v>22</v>
      </c>
      <c r="K27" s="202" t="s">
        <v>22</v>
      </c>
      <c r="L27" s="262"/>
      <c r="M27" s="262"/>
    </row>
    <row r="28" s="263" customFormat="true" ht="11.45" hidden="false" customHeight="true" outlineLevel="0" collapsed="false">
      <c r="A28" s="174" t="n">
        <f aca="false">IF(C28&lt;&gt;"",COUNTA($C$15:C28),"")</f>
        <v>9</v>
      </c>
      <c r="B28" s="200" t="s">
        <v>405</v>
      </c>
      <c r="C28" s="238" t="n">
        <v>18</v>
      </c>
      <c r="D28" s="238" t="n">
        <v>18</v>
      </c>
      <c r="E28" s="139" t="n">
        <v>0</v>
      </c>
      <c r="F28" s="238" t="s">
        <v>22</v>
      </c>
      <c r="G28" s="139" t="s">
        <v>22</v>
      </c>
      <c r="H28" s="139" t="s">
        <v>22</v>
      </c>
      <c r="I28" s="238" t="s">
        <v>22</v>
      </c>
      <c r="J28" s="202" t="s">
        <v>22</v>
      </c>
      <c r="K28" s="202" t="s">
        <v>22</v>
      </c>
      <c r="L28" s="262"/>
      <c r="M28" s="262"/>
    </row>
    <row r="29" s="263" customFormat="true" ht="11.45" hidden="false" customHeight="true" outlineLevel="0" collapsed="false">
      <c r="A29" s="174" t="str">
        <f aca="false">IF(C29&lt;&gt;"",COUNTA($C$15:C29),"")</f>
        <v/>
      </c>
      <c r="B29" s="200" t="s">
        <v>406</v>
      </c>
      <c r="C29" s="238"/>
      <c r="D29" s="238"/>
      <c r="E29" s="139"/>
      <c r="F29" s="238"/>
      <c r="G29" s="139"/>
      <c r="H29" s="139"/>
      <c r="I29" s="238"/>
      <c r="J29" s="202"/>
      <c r="K29" s="202"/>
      <c r="L29" s="262"/>
      <c r="M29" s="262"/>
    </row>
    <row r="30" s="263" customFormat="true" ht="11.45" hidden="false" customHeight="true" outlineLevel="0" collapsed="false">
      <c r="A30" s="174" t="str">
        <f aca="false">IF(C30&lt;&gt;"",COUNTA($C$15:C30),"")</f>
        <v/>
      </c>
      <c r="B30" s="200" t="s">
        <v>407</v>
      </c>
      <c r="C30" s="238"/>
      <c r="D30" s="238"/>
      <c r="E30" s="139"/>
      <c r="F30" s="238"/>
      <c r="G30" s="139"/>
      <c r="H30" s="139"/>
      <c r="I30" s="238"/>
      <c r="J30" s="202"/>
      <c r="K30" s="202"/>
      <c r="L30" s="262"/>
      <c r="M30" s="262"/>
    </row>
    <row r="31" s="263" customFormat="true" ht="11.45" hidden="false" customHeight="true" outlineLevel="0" collapsed="false">
      <c r="A31" s="174" t="n">
        <f aca="false">IF(C31&lt;&gt;"",COUNTA($C$15:C31),"")</f>
        <v>10</v>
      </c>
      <c r="B31" s="200" t="s">
        <v>408</v>
      </c>
      <c r="C31" s="238" t="n">
        <v>23</v>
      </c>
      <c r="D31" s="238" t="n">
        <v>23</v>
      </c>
      <c r="E31" s="139" t="n">
        <v>0</v>
      </c>
      <c r="F31" s="238" t="s">
        <v>22</v>
      </c>
      <c r="G31" s="139" t="s">
        <v>22</v>
      </c>
      <c r="H31" s="139" t="s">
        <v>22</v>
      </c>
      <c r="I31" s="238" t="s">
        <v>22</v>
      </c>
      <c r="J31" s="202" t="s">
        <v>22</v>
      </c>
      <c r="K31" s="202" t="s">
        <v>22</v>
      </c>
      <c r="L31" s="262"/>
      <c r="M31" s="262"/>
    </row>
    <row r="32" s="263" customFormat="true" ht="8.1" hidden="false" customHeight="true" outlineLevel="0" collapsed="false">
      <c r="A32" s="174" t="str">
        <f aca="false">IF(C32&lt;&gt;"",COUNTA($C$15:C32),"")</f>
        <v/>
      </c>
      <c r="B32" s="200"/>
      <c r="C32" s="238"/>
      <c r="D32" s="238"/>
      <c r="E32" s="139"/>
      <c r="F32" s="238"/>
      <c r="G32" s="139"/>
      <c r="H32" s="139"/>
      <c r="I32" s="238"/>
      <c r="J32" s="202"/>
      <c r="K32" s="202"/>
      <c r="L32" s="262"/>
      <c r="M32" s="262"/>
    </row>
    <row r="33" s="263" customFormat="true" ht="11.45" hidden="false" customHeight="true" outlineLevel="0" collapsed="false">
      <c r="A33" s="174" t="n">
        <f aca="false">IF(C33&lt;&gt;"",COUNTA($C$15:C33),"")</f>
        <v>11</v>
      </c>
      <c r="B33" s="197" t="s">
        <v>187</v>
      </c>
      <c r="C33" s="236" t="n">
        <v>1207</v>
      </c>
      <c r="D33" s="236" t="n">
        <v>1168</v>
      </c>
      <c r="E33" s="143" t="n">
        <v>1.2</v>
      </c>
      <c r="F33" s="236" t="n">
        <v>123448</v>
      </c>
      <c r="G33" s="143" t="n">
        <v>-1.2</v>
      </c>
      <c r="H33" s="143" t="n">
        <v>40</v>
      </c>
      <c r="I33" s="236" t="n">
        <v>125452</v>
      </c>
      <c r="J33" s="199" t="n">
        <v>98.4</v>
      </c>
      <c r="K33" s="199" t="n">
        <v>44.9</v>
      </c>
      <c r="L33" s="262"/>
      <c r="M33" s="262"/>
    </row>
    <row r="34" s="263" customFormat="true" ht="11.45" hidden="false" customHeight="true" outlineLevel="0" collapsed="false">
      <c r="A34" s="174" t="str">
        <f aca="false">IF(C34&lt;&gt;"",COUNTA($C$15:C34),"")</f>
        <v/>
      </c>
      <c r="B34" s="200" t="s">
        <v>402</v>
      </c>
      <c r="C34" s="238"/>
      <c r="D34" s="238"/>
      <c r="E34" s="139"/>
      <c r="F34" s="238"/>
      <c r="G34" s="139"/>
      <c r="H34" s="139"/>
      <c r="I34" s="238"/>
      <c r="J34" s="202"/>
      <c r="K34" s="202"/>
      <c r="L34" s="262"/>
      <c r="M34" s="262"/>
    </row>
    <row r="35" s="263" customFormat="true" ht="11.45" hidden="false" customHeight="true" outlineLevel="0" collapsed="false">
      <c r="A35" s="174" t="n">
        <f aca="false">IF(C35&lt;&gt;"",COUNTA($C$15:C35),"")</f>
        <v>12</v>
      </c>
      <c r="B35" s="200" t="s">
        <v>403</v>
      </c>
      <c r="C35" s="238" t="n">
        <v>539</v>
      </c>
      <c r="D35" s="238" t="n">
        <v>528</v>
      </c>
      <c r="E35" s="139" t="n">
        <v>3.3</v>
      </c>
      <c r="F35" s="238" t="n">
        <v>42300</v>
      </c>
      <c r="G35" s="139" t="n">
        <v>1.7</v>
      </c>
      <c r="H35" s="139" t="n">
        <v>57.8</v>
      </c>
      <c r="I35" s="238" t="n">
        <v>42700</v>
      </c>
      <c r="J35" s="202" t="n">
        <v>99.1</v>
      </c>
      <c r="K35" s="202" t="n">
        <v>57.1</v>
      </c>
      <c r="L35" s="262"/>
      <c r="M35" s="262"/>
    </row>
    <row r="36" s="263" customFormat="true" ht="11.45" hidden="false" customHeight="true" outlineLevel="0" collapsed="false">
      <c r="A36" s="174" t="n">
        <f aca="false">IF(C36&lt;&gt;"",COUNTA($C$15:C36),"")</f>
        <v>13</v>
      </c>
      <c r="B36" s="200" t="s">
        <v>404</v>
      </c>
      <c r="C36" s="238" t="n">
        <v>259</v>
      </c>
      <c r="D36" s="238" t="n">
        <v>259</v>
      </c>
      <c r="E36" s="139" t="n">
        <v>2.4</v>
      </c>
      <c r="F36" s="238" t="n">
        <v>32842</v>
      </c>
      <c r="G36" s="139" t="n">
        <v>0.9</v>
      </c>
      <c r="H36" s="139" t="n">
        <v>61.8</v>
      </c>
      <c r="I36" s="238" t="n">
        <v>32842</v>
      </c>
      <c r="J36" s="202" t="n">
        <v>100</v>
      </c>
      <c r="K36" s="202" t="n">
        <v>59.3</v>
      </c>
      <c r="L36" s="262"/>
      <c r="M36" s="262"/>
    </row>
    <row r="37" s="263" customFormat="true" ht="11.45" hidden="false" customHeight="true" outlineLevel="0" collapsed="false">
      <c r="A37" s="174" t="n">
        <f aca="false">IF(C37&lt;&gt;"",COUNTA($C$15:C37),"")</f>
        <v>14</v>
      </c>
      <c r="B37" s="200" t="s">
        <v>405</v>
      </c>
      <c r="C37" s="238" t="n">
        <v>98</v>
      </c>
      <c r="D37" s="238" t="n">
        <v>95</v>
      </c>
      <c r="E37" s="139" t="n">
        <v>-2.1</v>
      </c>
      <c r="F37" s="238" t="n">
        <v>4060</v>
      </c>
      <c r="G37" s="139" t="n">
        <v>2.3</v>
      </c>
      <c r="H37" s="139" t="n">
        <v>46.7</v>
      </c>
      <c r="I37" s="238" t="n">
        <v>4130</v>
      </c>
      <c r="J37" s="202" t="n">
        <v>98.3</v>
      </c>
      <c r="K37" s="202" t="n">
        <v>50.7</v>
      </c>
      <c r="L37" s="262"/>
      <c r="M37" s="262"/>
    </row>
    <row r="38" s="263" customFormat="true" ht="11.45" hidden="false" customHeight="true" outlineLevel="0" collapsed="false">
      <c r="A38" s="174" t="str">
        <f aca="false">IF(C38&lt;&gt;"",COUNTA($C$15:C38),"")</f>
        <v/>
      </c>
      <c r="B38" s="200" t="s">
        <v>406</v>
      </c>
      <c r="C38" s="238"/>
      <c r="D38" s="238"/>
      <c r="E38" s="139"/>
      <c r="F38" s="238"/>
      <c r="G38" s="139"/>
      <c r="H38" s="139"/>
      <c r="I38" s="238"/>
      <c r="J38" s="202"/>
      <c r="K38" s="202"/>
      <c r="L38" s="262"/>
      <c r="M38" s="262"/>
    </row>
    <row r="39" s="263" customFormat="true" ht="11.45" hidden="false" customHeight="true" outlineLevel="0" collapsed="false">
      <c r="A39" s="174" t="str">
        <f aca="false">IF(C39&lt;&gt;"",COUNTA($C$15:C39),"")</f>
        <v/>
      </c>
      <c r="B39" s="200" t="s">
        <v>407</v>
      </c>
      <c r="C39" s="238"/>
      <c r="D39" s="238"/>
      <c r="E39" s="139"/>
      <c r="F39" s="238"/>
      <c r="G39" s="139"/>
      <c r="H39" s="139"/>
      <c r="I39" s="238"/>
      <c r="J39" s="202"/>
      <c r="K39" s="202"/>
      <c r="L39" s="262"/>
      <c r="M39" s="262"/>
    </row>
    <row r="40" s="263" customFormat="true" ht="11.45" hidden="false" customHeight="true" outlineLevel="0" collapsed="false">
      <c r="A40" s="174" t="n">
        <f aca="false">IF(C40&lt;&gt;"",COUNTA($C$15:C40),"")</f>
        <v>15</v>
      </c>
      <c r="B40" s="200" t="s">
        <v>408</v>
      </c>
      <c r="C40" s="238" t="n">
        <v>668</v>
      </c>
      <c r="D40" s="238" t="n">
        <v>640</v>
      </c>
      <c r="E40" s="139" t="n">
        <v>-0.5</v>
      </c>
      <c r="F40" s="238" t="n">
        <v>81148</v>
      </c>
      <c r="G40" s="139" t="n">
        <v>-2.7</v>
      </c>
      <c r="H40" s="139" t="n">
        <v>30.6</v>
      </c>
      <c r="I40" s="238" t="n">
        <v>82752</v>
      </c>
      <c r="J40" s="202" t="n">
        <v>98.1</v>
      </c>
      <c r="K40" s="202" t="n">
        <v>38.3</v>
      </c>
      <c r="L40" s="262"/>
      <c r="M40" s="262"/>
    </row>
    <row r="41" s="263" customFormat="true" ht="8.1" hidden="false" customHeight="true" outlineLevel="0" collapsed="false">
      <c r="A41" s="174" t="str">
        <f aca="false">IF(C41&lt;&gt;"",COUNTA($C$15:C41),"")</f>
        <v/>
      </c>
      <c r="B41" s="200"/>
      <c r="C41" s="238"/>
      <c r="D41" s="238"/>
      <c r="E41" s="139"/>
      <c r="F41" s="238"/>
      <c r="G41" s="139"/>
      <c r="H41" s="139"/>
      <c r="I41" s="238"/>
      <c r="J41" s="202"/>
      <c r="K41" s="202"/>
      <c r="L41" s="262"/>
      <c r="M41" s="262"/>
    </row>
    <row r="42" s="263" customFormat="true" ht="11.45" hidden="false" customHeight="true" outlineLevel="0" collapsed="false">
      <c r="A42" s="174" t="n">
        <f aca="false">IF(C42&lt;&gt;"",COUNTA($C$15:C42),"")</f>
        <v>16</v>
      </c>
      <c r="B42" s="200" t="s">
        <v>188</v>
      </c>
      <c r="C42" s="238" t="n">
        <v>885</v>
      </c>
      <c r="D42" s="238" t="n">
        <v>854</v>
      </c>
      <c r="E42" s="139" t="n">
        <v>0.8</v>
      </c>
      <c r="F42" s="238" t="n">
        <v>88735</v>
      </c>
      <c r="G42" s="139" t="n">
        <v>-2.8</v>
      </c>
      <c r="H42" s="139" t="n">
        <v>37.9</v>
      </c>
      <c r="I42" s="238" t="n">
        <v>90160</v>
      </c>
      <c r="J42" s="202" t="n">
        <v>98.4</v>
      </c>
      <c r="K42" s="202" t="n">
        <v>43.1</v>
      </c>
      <c r="L42" s="262"/>
      <c r="M42" s="262"/>
    </row>
    <row r="43" s="263" customFormat="true" ht="11.45" hidden="false" customHeight="true" outlineLevel="0" collapsed="false">
      <c r="A43" s="174" t="str">
        <f aca="false">IF(C43&lt;&gt;"",COUNTA($C$15:C43),"")</f>
        <v/>
      </c>
      <c r="B43" s="200" t="s">
        <v>402</v>
      </c>
      <c r="C43" s="238"/>
      <c r="D43" s="238"/>
      <c r="E43" s="139"/>
      <c r="F43" s="238"/>
      <c r="G43" s="139"/>
      <c r="H43" s="139"/>
      <c r="I43" s="238"/>
      <c r="J43" s="202"/>
      <c r="K43" s="202"/>
      <c r="L43" s="262"/>
      <c r="M43" s="262"/>
    </row>
    <row r="44" s="263" customFormat="true" ht="11.45" hidden="false" customHeight="true" outlineLevel="0" collapsed="false">
      <c r="A44" s="174" t="n">
        <f aca="false">IF(C44&lt;&gt;"",COUNTA($C$15:C44),"")</f>
        <v>17</v>
      </c>
      <c r="B44" s="200" t="s">
        <v>418</v>
      </c>
      <c r="C44" s="238" t="n">
        <v>397</v>
      </c>
      <c r="D44" s="238" t="n">
        <v>389</v>
      </c>
      <c r="E44" s="139" t="n">
        <v>3.7</v>
      </c>
      <c r="F44" s="238" t="n">
        <v>30956</v>
      </c>
      <c r="G44" s="139" t="n">
        <v>1.3</v>
      </c>
      <c r="H44" s="139" t="n">
        <v>56.4</v>
      </c>
      <c r="I44" s="238" t="n">
        <v>31182</v>
      </c>
      <c r="J44" s="202" t="n">
        <v>99.3</v>
      </c>
      <c r="K44" s="202" t="n">
        <v>55.8</v>
      </c>
      <c r="L44" s="262"/>
      <c r="M44" s="262"/>
    </row>
    <row r="45" s="263" customFormat="true" ht="11.45" hidden="false" customHeight="true" outlineLevel="0" collapsed="false">
      <c r="A45" s="174" t="n">
        <f aca="false">IF(C45&lt;&gt;"",COUNTA($C$15:C45),"")</f>
        <v>18</v>
      </c>
      <c r="B45" s="200" t="s">
        <v>419</v>
      </c>
      <c r="C45" s="238" t="n">
        <v>182</v>
      </c>
      <c r="D45" s="238" t="n">
        <v>182</v>
      </c>
      <c r="E45" s="139" t="n">
        <v>2.8</v>
      </c>
      <c r="F45" s="238" t="n">
        <v>23664</v>
      </c>
      <c r="G45" s="139" t="n">
        <v>0.1</v>
      </c>
      <c r="H45" s="139" t="n">
        <v>60.7</v>
      </c>
      <c r="I45" s="238" t="n">
        <v>23664</v>
      </c>
      <c r="J45" s="202" t="n">
        <v>100</v>
      </c>
      <c r="K45" s="202" t="n">
        <v>58</v>
      </c>
      <c r="L45" s="262"/>
      <c r="M45" s="262"/>
    </row>
    <row r="46" s="261" customFormat="true" ht="11.45" hidden="false" customHeight="true" outlineLevel="0" collapsed="false">
      <c r="A46" s="174" t="n">
        <f aca="false">IF(C46&lt;&gt;"",COUNTA($C$15:C46),"")</f>
        <v>19</v>
      </c>
      <c r="B46" s="200" t="s">
        <v>420</v>
      </c>
      <c r="C46" s="238" t="n">
        <v>66</v>
      </c>
      <c r="D46" s="238" t="n">
        <v>63</v>
      </c>
      <c r="E46" s="139" t="n">
        <v>-1.6</v>
      </c>
      <c r="F46" s="238" t="n">
        <v>2754</v>
      </c>
      <c r="G46" s="139" t="n">
        <v>3.7</v>
      </c>
      <c r="H46" s="139" t="n">
        <v>43.6</v>
      </c>
      <c r="I46" s="238" t="n">
        <v>2824</v>
      </c>
      <c r="J46" s="202" t="n">
        <v>97.5</v>
      </c>
      <c r="K46" s="202" t="n">
        <v>49.3</v>
      </c>
      <c r="L46" s="264"/>
      <c r="M46" s="264"/>
    </row>
    <row r="47" s="261" customFormat="true" ht="11.45" hidden="false" customHeight="true" outlineLevel="0" collapsed="false">
      <c r="A47" s="174" t="str">
        <f aca="false">IF(C47&lt;&gt;"",COUNTA($C$15:C47),"")</f>
        <v/>
      </c>
      <c r="B47" s="200" t="s">
        <v>421</v>
      </c>
      <c r="C47" s="238"/>
      <c r="D47" s="238"/>
      <c r="E47" s="139"/>
      <c r="F47" s="238"/>
      <c r="G47" s="139"/>
      <c r="H47" s="139"/>
      <c r="I47" s="238"/>
      <c r="J47" s="202"/>
      <c r="K47" s="202"/>
      <c r="L47" s="264"/>
      <c r="M47" s="264"/>
    </row>
    <row r="48" s="261" customFormat="true" ht="11.45" hidden="false" customHeight="true" outlineLevel="0" collapsed="false">
      <c r="A48" s="174" t="str">
        <f aca="false">IF(C48&lt;&gt;"",COUNTA($C$15:C48),"")</f>
        <v/>
      </c>
      <c r="B48" s="200" t="s">
        <v>422</v>
      </c>
      <c r="C48" s="238"/>
      <c r="D48" s="238"/>
      <c r="E48" s="139"/>
      <c r="F48" s="238"/>
      <c r="G48" s="139"/>
      <c r="H48" s="139"/>
      <c r="I48" s="238"/>
      <c r="J48" s="202"/>
      <c r="K48" s="202"/>
      <c r="L48" s="264"/>
      <c r="M48" s="264"/>
    </row>
    <row r="49" s="263" customFormat="true" ht="11.45" hidden="false" customHeight="true" outlineLevel="0" collapsed="false">
      <c r="A49" s="174" t="n">
        <f aca="false">IF(C49&lt;&gt;"",COUNTA($C$15:C49),"")</f>
        <v>20</v>
      </c>
      <c r="B49" s="200" t="s">
        <v>423</v>
      </c>
      <c r="C49" s="238" t="n">
        <v>488</v>
      </c>
      <c r="D49" s="238" t="n">
        <v>465</v>
      </c>
      <c r="E49" s="139" t="n">
        <v>-1.5</v>
      </c>
      <c r="F49" s="238" t="n">
        <v>57779</v>
      </c>
      <c r="G49" s="139" t="n">
        <v>-4.9</v>
      </c>
      <c r="H49" s="139" t="n">
        <v>27.9</v>
      </c>
      <c r="I49" s="238" t="n">
        <v>58978</v>
      </c>
      <c r="J49" s="202" t="n">
        <v>98</v>
      </c>
      <c r="K49" s="202" t="n">
        <v>36.1</v>
      </c>
      <c r="L49" s="262"/>
      <c r="M49" s="262"/>
    </row>
    <row r="50" s="263" customFormat="true" ht="8.1" hidden="false" customHeight="true" outlineLevel="0" collapsed="false">
      <c r="A50" s="174" t="str">
        <f aca="false">IF(C50&lt;&gt;"",COUNTA($C$15:C50),"")</f>
        <v/>
      </c>
      <c r="B50" s="200"/>
      <c r="C50" s="238"/>
      <c r="D50" s="238"/>
      <c r="E50" s="139"/>
      <c r="F50" s="238"/>
      <c r="G50" s="139"/>
      <c r="H50" s="139"/>
      <c r="I50" s="238"/>
      <c r="J50" s="202"/>
      <c r="K50" s="202"/>
      <c r="L50" s="262"/>
      <c r="M50" s="262"/>
    </row>
    <row r="51" s="263" customFormat="true" ht="11.45" hidden="false" customHeight="true" outlineLevel="0" collapsed="false">
      <c r="A51" s="174" t="n">
        <f aca="false">IF(C51&lt;&gt;"",COUNTA($C$15:C51),"")</f>
        <v>21</v>
      </c>
      <c r="B51" s="200" t="s">
        <v>189</v>
      </c>
      <c r="C51" s="238" t="n">
        <v>322</v>
      </c>
      <c r="D51" s="238" t="n">
        <v>314</v>
      </c>
      <c r="E51" s="139" t="n">
        <v>2.3</v>
      </c>
      <c r="F51" s="238" t="n">
        <v>34713</v>
      </c>
      <c r="G51" s="139" t="n">
        <v>3.1</v>
      </c>
      <c r="H51" s="139" t="n">
        <v>45.2</v>
      </c>
      <c r="I51" s="238" t="n">
        <v>35292</v>
      </c>
      <c r="J51" s="202" t="n">
        <v>98.4</v>
      </c>
      <c r="K51" s="202" t="n">
        <v>49.2</v>
      </c>
      <c r="L51" s="262"/>
      <c r="M51" s="262"/>
    </row>
    <row r="52" s="263" customFormat="true" ht="11.45" hidden="false" customHeight="true" outlineLevel="0" collapsed="false">
      <c r="A52" s="174" t="str">
        <f aca="false">IF(C52&lt;&gt;"",COUNTA($C$15:C52),"")</f>
        <v/>
      </c>
      <c r="B52" s="200" t="s">
        <v>402</v>
      </c>
      <c r="C52" s="238"/>
      <c r="D52" s="238"/>
      <c r="E52" s="139"/>
      <c r="F52" s="238"/>
      <c r="G52" s="139"/>
      <c r="H52" s="139"/>
      <c r="I52" s="238"/>
      <c r="J52" s="202"/>
      <c r="K52" s="202"/>
      <c r="L52" s="262"/>
      <c r="M52" s="262"/>
    </row>
    <row r="53" s="263" customFormat="true" ht="11.45" hidden="false" customHeight="true" outlineLevel="0" collapsed="false">
      <c r="A53" s="174" t="n">
        <f aca="false">IF(C53&lt;&gt;"",COUNTA($C$15:C53),"")</f>
        <v>22</v>
      </c>
      <c r="B53" s="200" t="s">
        <v>418</v>
      </c>
      <c r="C53" s="238" t="n">
        <v>142</v>
      </c>
      <c r="D53" s="238" t="n">
        <v>139</v>
      </c>
      <c r="E53" s="139" t="n">
        <v>2.2</v>
      </c>
      <c r="F53" s="238" t="n">
        <v>11344</v>
      </c>
      <c r="G53" s="139" t="n">
        <v>2.8</v>
      </c>
      <c r="H53" s="139" t="n">
        <v>61.7</v>
      </c>
      <c r="I53" s="238" t="n">
        <v>11518</v>
      </c>
      <c r="J53" s="202" t="n">
        <v>98.5</v>
      </c>
      <c r="K53" s="202" t="n">
        <v>60.5</v>
      </c>
      <c r="L53" s="262"/>
      <c r="M53" s="262"/>
    </row>
    <row r="54" s="263" customFormat="true" ht="11.45" hidden="false" customHeight="true" outlineLevel="0" collapsed="false">
      <c r="A54" s="174" t="n">
        <f aca="false">IF(C54&lt;&gt;"",COUNTA($C$15:C54),"")</f>
        <v>23</v>
      </c>
      <c r="B54" s="200" t="s">
        <v>419</v>
      </c>
      <c r="C54" s="238" t="n">
        <v>77</v>
      </c>
      <c r="D54" s="238" t="n">
        <v>77</v>
      </c>
      <c r="E54" s="139" t="n">
        <v>1.3</v>
      </c>
      <c r="F54" s="238" t="n">
        <v>9178</v>
      </c>
      <c r="G54" s="139" t="n">
        <v>2.8</v>
      </c>
      <c r="H54" s="139" t="n">
        <v>64.6</v>
      </c>
      <c r="I54" s="238" t="n">
        <v>9178</v>
      </c>
      <c r="J54" s="202" t="n">
        <v>100</v>
      </c>
      <c r="K54" s="202" t="n">
        <v>62.9</v>
      </c>
      <c r="L54" s="262"/>
      <c r="M54" s="262"/>
    </row>
    <row r="55" s="263" customFormat="true" ht="11.45" hidden="false" customHeight="true" outlineLevel="0" collapsed="false">
      <c r="A55" s="174" t="n">
        <f aca="false">IF(C55&lt;&gt;"",COUNTA($C$15:C55),"")</f>
        <v>24</v>
      </c>
      <c r="B55" s="200" t="s">
        <v>420</v>
      </c>
      <c r="C55" s="238" t="n">
        <v>32</v>
      </c>
      <c r="D55" s="238" t="n">
        <v>32</v>
      </c>
      <c r="E55" s="139" t="n">
        <v>-3</v>
      </c>
      <c r="F55" s="238" t="n">
        <v>1306</v>
      </c>
      <c r="G55" s="139" t="n">
        <v>-0.4</v>
      </c>
      <c r="H55" s="139" t="n">
        <v>53.1</v>
      </c>
      <c r="I55" s="238" t="n">
        <v>1306</v>
      </c>
      <c r="J55" s="202" t="n">
        <v>100</v>
      </c>
      <c r="K55" s="202" t="n">
        <v>53.6</v>
      </c>
      <c r="L55" s="262"/>
      <c r="M55" s="262"/>
    </row>
    <row r="56" s="263" customFormat="true" ht="11.45" hidden="false" customHeight="true" outlineLevel="0" collapsed="false">
      <c r="A56" s="174" t="str">
        <f aca="false">IF(C56&lt;&gt;"",COUNTA($C$15:C56),"")</f>
        <v/>
      </c>
      <c r="B56" s="200" t="s">
        <v>421</v>
      </c>
      <c r="C56" s="238"/>
      <c r="D56" s="238"/>
      <c r="E56" s="139"/>
      <c r="F56" s="238"/>
      <c r="G56" s="139"/>
      <c r="H56" s="139"/>
      <c r="I56" s="238"/>
      <c r="J56" s="202"/>
      <c r="K56" s="202"/>
      <c r="L56" s="262"/>
      <c r="M56" s="262"/>
    </row>
    <row r="57" s="263" customFormat="true" ht="11.45" hidden="false" customHeight="true" outlineLevel="0" collapsed="false">
      <c r="A57" s="174" t="str">
        <f aca="false">IF(C57&lt;&gt;"",COUNTA($C$15:C57),"")</f>
        <v/>
      </c>
      <c r="B57" s="200" t="s">
        <v>422</v>
      </c>
      <c r="C57" s="238"/>
      <c r="D57" s="238"/>
      <c r="E57" s="139"/>
      <c r="F57" s="238"/>
      <c r="G57" s="139"/>
      <c r="H57" s="139"/>
      <c r="I57" s="238"/>
      <c r="J57" s="202"/>
      <c r="K57" s="202"/>
      <c r="L57" s="262"/>
      <c r="M57" s="262"/>
    </row>
    <row r="58" customFormat="false" ht="11.45" hidden="false" customHeight="true" outlineLevel="0" collapsed="false">
      <c r="A58" s="174" t="n">
        <f aca="false">IF(C58&lt;&gt;"",COUNTA($C$15:C58),"")</f>
        <v>25</v>
      </c>
      <c r="B58" s="200" t="s">
        <v>423</v>
      </c>
      <c r="C58" s="238" t="n">
        <v>180</v>
      </c>
      <c r="D58" s="238" t="n">
        <v>175</v>
      </c>
      <c r="E58" s="139" t="n">
        <v>2.3</v>
      </c>
      <c r="F58" s="238" t="n">
        <v>23369</v>
      </c>
      <c r="G58" s="139" t="n">
        <v>3.2</v>
      </c>
      <c r="H58" s="139" t="n">
        <v>37.3</v>
      </c>
      <c r="I58" s="238" t="n">
        <v>23774</v>
      </c>
      <c r="J58" s="202" t="n">
        <v>98.3</v>
      </c>
      <c r="K58" s="202" t="n">
        <v>43.6</v>
      </c>
    </row>
    <row r="59" customFormat="false" ht="6.95" hidden="false" customHeight="true" outlineLevel="0" collapsed="false">
      <c r="A59" s="174" t="str">
        <f aca="false">IF(C59&lt;&gt;"",COUNTA($C$15:C59),"")</f>
        <v/>
      </c>
      <c r="B59" s="200"/>
      <c r="C59" s="238"/>
      <c r="D59" s="238"/>
      <c r="E59" s="139"/>
      <c r="F59" s="238"/>
      <c r="G59" s="139"/>
      <c r="H59" s="139"/>
      <c r="I59" s="238"/>
      <c r="J59" s="202"/>
      <c r="K59" s="202"/>
    </row>
    <row r="60" customFormat="false" ht="11.45" hidden="false" customHeight="true" outlineLevel="0" collapsed="false">
      <c r="A60" s="174" t="n">
        <f aca="false">IF(C60&lt;&gt;"",COUNTA($C$15:C60),"")</f>
        <v>26</v>
      </c>
      <c r="B60" s="197" t="s">
        <v>190</v>
      </c>
      <c r="C60" s="236" t="n">
        <v>55</v>
      </c>
      <c r="D60" s="236" t="n">
        <v>51</v>
      </c>
      <c r="E60" s="143" t="n">
        <v>-1.9</v>
      </c>
      <c r="F60" s="236" t="n">
        <v>4619</v>
      </c>
      <c r="G60" s="143" t="n">
        <v>-0.7</v>
      </c>
      <c r="H60" s="143" t="n">
        <v>34.9</v>
      </c>
      <c r="I60" s="236" t="n">
        <v>4751</v>
      </c>
      <c r="J60" s="199" t="n">
        <v>97.2</v>
      </c>
      <c r="K60" s="199" t="n">
        <v>39.7</v>
      </c>
    </row>
    <row r="61" customFormat="false" ht="11.45" hidden="false" customHeight="true" outlineLevel="0" collapsed="false">
      <c r="A61" s="174" t="str">
        <f aca="false">IF(C61&lt;&gt;"",COUNTA($C$15:C61),"")</f>
        <v/>
      </c>
      <c r="B61" s="200" t="s">
        <v>402</v>
      </c>
      <c r="C61" s="238"/>
      <c r="D61" s="238"/>
      <c r="E61" s="139"/>
      <c r="F61" s="238"/>
      <c r="G61" s="139"/>
      <c r="H61" s="139"/>
      <c r="I61" s="238"/>
      <c r="J61" s="202"/>
      <c r="K61" s="202"/>
    </row>
    <row r="62" customFormat="false" ht="11.45" hidden="false" customHeight="true" outlineLevel="0" collapsed="false">
      <c r="A62" s="174" t="n">
        <f aca="false">IF(C62&lt;&gt;"",COUNTA($C$15:C62),"")</f>
        <v>27</v>
      </c>
      <c r="B62" s="200" t="s">
        <v>403</v>
      </c>
      <c r="C62" s="238" t="n">
        <v>31</v>
      </c>
      <c r="D62" s="238" t="n">
        <v>28</v>
      </c>
      <c r="E62" s="139" t="n">
        <v>-6.7</v>
      </c>
      <c r="F62" s="238" t="n">
        <v>1155</v>
      </c>
      <c r="G62" s="139" t="n">
        <v>-2.4</v>
      </c>
      <c r="H62" s="139" t="n">
        <v>38.2</v>
      </c>
      <c r="I62" s="238" t="n">
        <v>1237</v>
      </c>
      <c r="J62" s="202" t="n">
        <v>93.4</v>
      </c>
      <c r="K62" s="202" t="n">
        <v>39.2</v>
      </c>
    </row>
    <row r="63" customFormat="false" ht="11.45" hidden="false" customHeight="true" outlineLevel="0" collapsed="false">
      <c r="A63" s="174" t="n">
        <f aca="false">IF(C63&lt;&gt;"",COUNTA($C$15:C63),"")</f>
        <v>28</v>
      </c>
      <c r="B63" s="200" t="s">
        <v>404</v>
      </c>
      <c r="C63" s="238" t="n">
        <v>14</v>
      </c>
      <c r="D63" s="238" t="n">
        <v>14</v>
      </c>
      <c r="E63" s="139" t="n">
        <v>0</v>
      </c>
      <c r="F63" s="238" t="n">
        <v>877</v>
      </c>
      <c r="G63" s="139" t="n">
        <v>2.7</v>
      </c>
      <c r="H63" s="139" t="n">
        <v>44</v>
      </c>
      <c r="I63" s="238" t="n">
        <v>877</v>
      </c>
      <c r="J63" s="202" t="n">
        <v>100</v>
      </c>
      <c r="K63" s="202" t="n">
        <v>43</v>
      </c>
    </row>
    <row r="64" customFormat="false" ht="11.45" hidden="false" customHeight="true" outlineLevel="0" collapsed="false">
      <c r="A64" s="174" t="n">
        <f aca="false">IF(C64&lt;&gt;"",COUNTA($C$15:C64),"")</f>
        <v>29</v>
      </c>
      <c r="B64" s="200" t="s">
        <v>405</v>
      </c>
      <c r="C64" s="238" t="n">
        <v>6</v>
      </c>
      <c r="D64" s="238" t="n">
        <v>3</v>
      </c>
      <c r="E64" s="139" t="n">
        <v>-40</v>
      </c>
      <c r="F64" s="238" t="n">
        <v>75</v>
      </c>
      <c r="G64" s="139" t="n">
        <v>-40.9</v>
      </c>
      <c r="H64" s="139" t="n">
        <v>18.2</v>
      </c>
      <c r="I64" s="238" t="n">
        <v>157</v>
      </c>
      <c r="J64" s="202" t="n">
        <v>47.8</v>
      </c>
      <c r="K64" s="202" t="n">
        <v>30.3</v>
      </c>
    </row>
    <row r="65" customFormat="false" ht="11.45" hidden="false" customHeight="true" outlineLevel="0" collapsed="false">
      <c r="A65" s="174" t="str">
        <f aca="false">IF(C65&lt;&gt;"",COUNTA($C$15:C65),"")</f>
        <v/>
      </c>
      <c r="B65" s="200" t="s">
        <v>406</v>
      </c>
      <c r="C65" s="238"/>
      <c r="D65" s="238"/>
      <c r="E65" s="139"/>
      <c r="F65" s="238"/>
      <c r="G65" s="139"/>
      <c r="H65" s="139"/>
      <c r="I65" s="238"/>
      <c r="J65" s="202"/>
      <c r="K65" s="202"/>
    </row>
    <row r="66" customFormat="false" ht="11.45" hidden="false" customHeight="true" outlineLevel="0" collapsed="false">
      <c r="A66" s="174" t="str">
        <f aca="false">IF(C66&lt;&gt;"",COUNTA($C$15:C66),"")</f>
        <v/>
      </c>
      <c r="B66" s="200" t="s">
        <v>407</v>
      </c>
      <c r="C66" s="238"/>
      <c r="D66" s="238"/>
      <c r="E66" s="139"/>
      <c r="F66" s="238"/>
      <c r="G66" s="139"/>
      <c r="H66" s="139"/>
      <c r="I66" s="238"/>
      <c r="J66" s="202"/>
      <c r="K66" s="202"/>
    </row>
    <row r="67" customFormat="false" ht="11.45" hidden="false" customHeight="true" outlineLevel="0" collapsed="false">
      <c r="A67" s="174" t="n">
        <f aca="false">IF(C67&lt;&gt;"",COUNTA($C$15:C67),"")</f>
        <v>30</v>
      </c>
      <c r="B67" s="200" t="s">
        <v>408</v>
      </c>
      <c r="C67" s="238" t="n">
        <v>24</v>
      </c>
      <c r="D67" s="238" t="n">
        <v>23</v>
      </c>
      <c r="E67" s="139" t="n">
        <v>4.5</v>
      </c>
      <c r="F67" s="238" t="n">
        <v>3464</v>
      </c>
      <c r="G67" s="139" t="n">
        <v>-0.1</v>
      </c>
      <c r="H67" s="139" t="n">
        <v>33.8</v>
      </c>
      <c r="I67" s="238" t="n">
        <v>3514</v>
      </c>
      <c r="J67" s="202" t="n">
        <v>98.6</v>
      </c>
      <c r="K67" s="202" t="n">
        <v>39.8</v>
      </c>
    </row>
    <row r="68" customFormat="false" ht="8.1" hidden="false" customHeight="true" outlineLevel="0" collapsed="false">
      <c r="A68" s="174" t="str">
        <f aca="false">IF(C68&lt;&gt;"",COUNTA($C$15:C68),"")</f>
        <v/>
      </c>
      <c r="B68" s="200"/>
      <c r="C68" s="238"/>
      <c r="D68" s="238"/>
      <c r="E68" s="139"/>
      <c r="F68" s="238"/>
      <c r="G68" s="139"/>
      <c r="H68" s="139"/>
      <c r="I68" s="238"/>
      <c r="J68" s="202"/>
      <c r="K68" s="202"/>
    </row>
    <row r="69" customFormat="false" ht="11.45" hidden="false" customHeight="true" outlineLevel="0" collapsed="false">
      <c r="A69" s="174" t="n">
        <f aca="false">IF(C69&lt;&gt;"",COUNTA($C$15:C69),"")</f>
        <v>31</v>
      </c>
      <c r="B69" s="197" t="s">
        <v>191</v>
      </c>
      <c r="C69" s="236" t="n">
        <v>363</v>
      </c>
      <c r="D69" s="236" t="n">
        <v>329</v>
      </c>
      <c r="E69" s="143" t="n">
        <v>-1.8</v>
      </c>
      <c r="F69" s="236" t="n">
        <v>37012</v>
      </c>
      <c r="G69" s="143" t="n">
        <v>-2.3</v>
      </c>
      <c r="H69" s="143" t="n">
        <v>25.9</v>
      </c>
      <c r="I69" s="236" t="n">
        <v>40661</v>
      </c>
      <c r="J69" s="199" t="n">
        <v>91</v>
      </c>
      <c r="K69" s="199" t="n">
        <v>31.6</v>
      </c>
    </row>
    <row r="70" customFormat="false" ht="11.45" hidden="false" customHeight="true" outlineLevel="0" collapsed="false">
      <c r="A70" s="174" t="str">
        <f aca="false">IF(C70&lt;&gt;"",COUNTA($C$15:C70),"")</f>
        <v/>
      </c>
      <c r="B70" s="200" t="s">
        <v>402</v>
      </c>
      <c r="C70" s="238"/>
      <c r="D70" s="238"/>
      <c r="E70" s="139"/>
      <c r="F70" s="238"/>
      <c r="G70" s="139"/>
      <c r="H70" s="139"/>
      <c r="I70" s="238"/>
      <c r="J70" s="202"/>
      <c r="K70" s="202"/>
    </row>
    <row r="71" customFormat="false" ht="11.45" hidden="false" customHeight="true" outlineLevel="0" collapsed="false">
      <c r="A71" s="174" t="n">
        <f aca="false">IF(C71&lt;&gt;"",COUNTA($C$15:C71),"")</f>
        <v>32</v>
      </c>
      <c r="B71" s="200" t="s">
        <v>403</v>
      </c>
      <c r="C71" s="238" t="n">
        <v>139</v>
      </c>
      <c r="D71" s="238" t="n">
        <v>130</v>
      </c>
      <c r="E71" s="139" t="n">
        <v>-3</v>
      </c>
      <c r="F71" s="238" t="n">
        <v>6975</v>
      </c>
      <c r="G71" s="139" t="n">
        <v>-1.2</v>
      </c>
      <c r="H71" s="139" t="n">
        <v>44.2</v>
      </c>
      <c r="I71" s="238" t="n">
        <v>7340</v>
      </c>
      <c r="J71" s="202" t="n">
        <v>95</v>
      </c>
      <c r="K71" s="202" t="n">
        <v>45.5</v>
      </c>
    </row>
    <row r="72" customFormat="false" ht="11.45" hidden="false" customHeight="true" outlineLevel="0" collapsed="false">
      <c r="A72" s="174" t="n">
        <f aca="false">IF(C72&lt;&gt;"",COUNTA($C$15:C72),"")</f>
        <v>33</v>
      </c>
      <c r="B72" s="200" t="s">
        <v>404</v>
      </c>
      <c r="C72" s="238" t="n">
        <v>62</v>
      </c>
      <c r="D72" s="238" t="n">
        <v>60</v>
      </c>
      <c r="E72" s="139" t="n">
        <v>-4.8</v>
      </c>
      <c r="F72" s="238" t="n">
        <v>4753</v>
      </c>
      <c r="G72" s="139" t="n">
        <v>-2.7</v>
      </c>
      <c r="H72" s="139" t="n">
        <v>47.7</v>
      </c>
      <c r="I72" s="238" t="n">
        <v>4904</v>
      </c>
      <c r="J72" s="202" t="n">
        <v>96.9</v>
      </c>
      <c r="K72" s="202" t="n">
        <v>49</v>
      </c>
    </row>
    <row r="73" customFormat="false" ht="11.45" hidden="false" customHeight="true" outlineLevel="0" collapsed="false">
      <c r="A73" s="174" t="n">
        <f aca="false">IF(C73&lt;&gt;"",COUNTA($C$15:C73),"")</f>
        <v>34</v>
      </c>
      <c r="B73" s="200" t="s">
        <v>405</v>
      </c>
      <c r="C73" s="238" t="n">
        <v>20</v>
      </c>
      <c r="D73" s="238" t="n">
        <v>19</v>
      </c>
      <c r="E73" s="139" t="n">
        <v>0</v>
      </c>
      <c r="F73" s="238" t="n">
        <v>756</v>
      </c>
      <c r="G73" s="139" t="n">
        <v>2.4</v>
      </c>
      <c r="H73" s="139" t="n">
        <v>40.5</v>
      </c>
      <c r="I73" s="238" t="n">
        <v>800</v>
      </c>
      <c r="J73" s="202" t="n">
        <v>94.5</v>
      </c>
      <c r="K73" s="202" t="n">
        <v>37.8</v>
      </c>
    </row>
    <row r="74" customFormat="false" ht="11.45" hidden="false" customHeight="true" outlineLevel="0" collapsed="false">
      <c r="A74" s="174" t="str">
        <f aca="false">IF(C74&lt;&gt;"",COUNTA($C$15:C74),"")</f>
        <v/>
      </c>
      <c r="B74" s="200" t="s">
        <v>406</v>
      </c>
      <c r="C74" s="238"/>
      <c r="D74" s="238"/>
      <c r="E74" s="139"/>
      <c r="F74" s="238"/>
      <c r="G74" s="139"/>
      <c r="H74" s="139"/>
      <c r="I74" s="238"/>
      <c r="J74" s="202"/>
      <c r="K74" s="202"/>
    </row>
    <row r="75" customFormat="false" ht="11.45" hidden="false" customHeight="true" outlineLevel="0" collapsed="false">
      <c r="A75" s="174" t="str">
        <f aca="false">IF(C75&lt;&gt;"",COUNTA($C$15:C75),"")</f>
        <v/>
      </c>
      <c r="B75" s="200" t="s">
        <v>407</v>
      </c>
      <c r="C75" s="238"/>
      <c r="D75" s="238"/>
      <c r="E75" s="139"/>
      <c r="F75" s="238"/>
      <c r="G75" s="139"/>
      <c r="H75" s="139"/>
      <c r="I75" s="238"/>
      <c r="J75" s="202"/>
      <c r="K75" s="202"/>
    </row>
    <row r="76" customFormat="false" ht="11.45" hidden="false" customHeight="true" outlineLevel="0" collapsed="false">
      <c r="A76" s="174" t="n">
        <f aca="false">IF(C76&lt;&gt;"",COUNTA($C$15:C76),"")</f>
        <v>35</v>
      </c>
      <c r="B76" s="200" t="s">
        <v>408</v>
      </c>
      <c r="C76" s="238" t="n">
        <v>224</v>
      </c>
      <c r="D76" s="238" t="n">
        <v>199</v>
      </c>
      <c r="E76" s="139" t="n">
        <v>-1</v>
      </c>
      <c r="F76" s="238" t="n">
        <v>30037</v>
      </c>
      <c r="G76" s="139" t="n">
        <v>-2.5</v>
      </c>
      <c r="H76" s="139" t="n">
        <v>21.6</v>
      </c>
      <c r="I76" s="238" t="n">
        <v>33321</v>
      </c>
      <c r="J76" s="202" t="n">
        <v>90.1</v>
      </c>
      <c r="K76" s="202" t="n">
        <v>28.3</v>
      </c>
    </row>
    <row r="77" customFormat="false" ht="8.1" hidden="false" customHeight="true" outlineLevel="0" collapsed="false">
      <c r="A77" s="174" t="str">
        <f aca="false">IF(C77&lt;&gt;"",COUNTA($C$15:C77),"")</f>
        <v/>
      </c>
      <c r="B77" s="200"/>
      <c r="C77" s="238"/>
      <c r="D77" s="238"/>
      <c r="E77" s="139"/>
      <c r="F77" s="238"/>
      <c r="G77" s="139"/>
      <c r="H77" s="139"/>
      <c r="I77" s="238"/>
      <c r="J77" s="202"/>
      <c r="K77" s="202"/>
    </row>
    <row r="78" customFormat="false" ht="11.45" hidden="false" customHeight="true" outlineLevel="0" collapsed="false">
      <c r="A78" s="174" t="n">
        <f aca="false">IF(C78&lt;&gt;"",COUNTA($C$15:C78),"")</f>
        <v>36</v>
      </c>
      <c r="B78" s="197" t="s">
        <v>192</v>
      </c>
      <c r="C78" s="236" t="n">
        <v>1152</v>
      </c>
      <c r="D78" s="236" t="n">
        <v>1063</v>
      </c>
      <c r="E78" s="143" t="n">
        <v>0.9</v>
      </c>
      <c r="F78" s="236" t="s">
        <v>22</v>
      </c>
      <c r="G78" s="143" t="s">
        <v>22</v>
      </c>
      <c r="H78" s="143" t="s">
        <v>22</v>
      </c>
      <c r="I78" s="236" t="s">
        <v>22</v>
      </c>
      <c r="J78" s="199" t="s">
        <v>22</v>
      </c>
      <c r="K78" s="199" t="s">
        <v>22</v>
      </c>
    </row>
    <row r="79" customFormat="false" ht="11.45" hidden="false" customHeight="true" outlineLevel="0" collapsed="false">
      <c r="A79" s="174" t="str">
        <f aca="false">IF(C79&lt;&gt;"",COUNTA($C$15:C79),"")</f>
        <v/>
      </c>
      <c r="B79" s="200" t="s">
        <v>402</v>
      </c>
      <c r="C79" s="238"/>
      <c r="D79" s="238"/>
      <c r="E79" s="139"/>
      <c r="F79" s="238"/>
      <c r="G79" s="139"/>
      <c r="H79" s="139"/>
      <c r="I79" s="238"/>
      <c r="J79" s="202"/>
      <c r="K79" s="202"/>
    </row>
    <row r="80" customFormat="false" ht="11.45" hidden="false" customHeight="true" outlineLevel="0" collapsed="false">
      <c r="A80" s="174" t="n">
        <f aca="false">IF(C80&lt;&gt;"",COUNTA($C$15:C80),"")</f>
        <v>37</v>
      </c>
      <c r="B80" s="200" t="s">
        <v>403</v>
      </c>
      <c r="C80" s="238" t="n">
        <v>615</v>
      </c>
      <c r="D80" s="238" t="n">
        <v>597</v>
      </c>
      <c r="E80" s="139" t="n">
        <v>0.5</v>
      </c>
      <c r="F80" s="238" t="s">
        <v>22</v>
      </c>
      <c r="G80" s="139" t="s">
        <v>22</v>
      </c>
      <c r="H80" s="139" t="s">
        <v>22</v>
      </c>
      <c r="I80" s="238" t="s">
        <v>22</v>
      </c>
      <c r="J80" s="202" t="s">
        <v>22</v>
      </c>
      <c r="K80" s="202" t="s">
        <v>22</v>
      </c>
    </row>
    <row r="81" customFormat="false" ht="11.45" hidden="false" customHeight="true" outlineLevel="0" collapsed="false">
      <c r="A81" s="174" t="n">
        <f aca="false">IF(C81&lt;&gt;"",COUNTA($C$15:C81),"")</f>
        <v>38</v>
      </c>
      <c r="B81" s="200" t="s">
        <v>404</v>
      </c>
      <c r="C81" s="238" t="n">
        <v>285</v>
      </c>
      <c r="D81" s="238" t="n">
        <v>278</v>
      </c>
      <c r="E81" s="139" t="n">
        <v>-0.7</v>
      </c>
      <c r="F81" s="238" t="s">
        <v>22</v>
      </c>
      <c r="G81" s="139" t="s">
        <v>22</v>
      </c>
      <c r="H81" s="139" t="s">
        <v>22</v>
      </c>
      <c r="I81" s="238" t="s">
        <v>22</v>
      </c>
      <c r="J81" s="202" t="s">
        <v>22</v>
      </c>
      <c r="K81" s="202" t="s">
        <v>22</v>
      </c>
    </row>
    <row r="82" customFormat="false" ht="11.45" hidden="false" customHeight="true" outlineLevel="0" collapsed="false">
      <c r="A82" s="174" t="n">
        <f aca="false">IF(C82&lt;&gt;"",COUNTA($C$15:C82),"")</f>
        <v>39</v>
      </c>
      <c r="B82" s="200" t="s">
        <v>405</v>
      </c>
      <c r="C82" s="238" t="n">
        <v>105</v>
      </c>
      <c r="D82" s="238" t="n">
        <v>101</v>
      </c>
      <c r="E82" s="139" t="n">
        <v>-1.9</v>
      </c>
      <c r="F82" s="238" t="s">
        <v>22</v>
      </c>
      <c r="G82" s="139" t="s">
        <v>22</v>
      </c>
      <c r="H82" s="139" t="s">
        <v>22</v>
      </c>
      <c r="I82" s="238" t="s">
        <v>22</v>
      </c>
      <c r="J82" s="202" t="s">
        <v>22</v>
      </c>
      <c r="K82" s="202" t="s">
        <v>22</v>
      </c>
    </row>
    <row r="83" customFormat="false" ht="11.45" hidden="false" customHeight="true" outlineLevel="0" collapsed="false">
      <c r="A83" s="174" t="str">
        <f aca="false">IF(C83&lt;&gt;"",COUNTA($C$15:C83),"")</f>
        <v/>
      </c>
      <c r="B83" s="200" t="s">
        <v>406</v>
      </c>
      <c r="C83" s="238"/>
      <c r="D83" s="238"/>
      <c r="E83" s="139"/>
      <c r="F83" s="238"/>
      <c r="G83" s="139"/>
      <c r="H83" s="139"/>
      <c r="I83" s="238"/>
      <c r="J83" s="202"/>
      <c r="K83" s="202"/>
    </row>
    <row r="84" customFormat="false" ht="11.45" hidden="false" customHeight="true" outlineLevel="0" collapsed="false">
      <c r="A84" s="174" t="str">
        <f aca="false">IF(C84&lt;&gt;"",COUNTA($C$15:C84),"")</f>
        <v/>
      </c>
      <c r="B84" s="200" t="s">
        <v>407</v>
      </c>
      <c r="C84" s="238"/>
      <c r="D84" s="238"/>
      <c r="E84" s="139"/>
      <c r="F84" s="238"/>
      <c r="G84" s="139"/>
      <c r="H84" s="139"/>
      <c r="I84" s="238"/>
      <c r="J84" s="202"/>
      <c r="K84" s="202"/>
    </row>
    <row r="85" customFormat="false" ht="11.45" hidden="false" customHeight="true" outlineLevel="0" collapsed="false">
      <c r="A85" s="174" t="n">
        <f aca="false">IF(C85&lt;&gt;"",COUNTA($C$15:C85),"")</f>
        <v>40</v>
      </c>
      <c r="B85" s="200" t="s">
        <v>408</v>
      </c>
      <c r="C85" s="238" t="n">
        <v>537</v>
      </c>
      <c r="D85" s="238" t="n">
        <v>466</v>
      </c>
      <c r="E85" s="139" t="n">
        <v>1.5</v>
      </c>
      <c r="F85" s="238" t="s">
        <v>22</v>
      </c>
      <c r="G85" s="139" t="s">
        <v>22</v>
      </c>
      <c r="H85" s="139" t="s">
        <v>22</v>
      </c>
      <c r="I85" s="238" t="s">
        <v>22</v>
      </c>
      <c r="J85" s="202" t="s">
        <v>22</v>
      </c>
      <c r="K85" s="202" t="s">
        <v>2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10&amp;R&amp;7&amp;P</oddFooter>
  </headerFooter>
  <rowBreaks count="1" manualBreakCount="1">
    <brk id="67"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61</v>
      </c>
      <c r="B1" s="123"/>
      <c r="C1" s="124" t="s">
        <v>365</v>
      </c>
      <c r="D1" s="124"/>
      <c r="E1" s="124"/>
      <c r="F1" s="124"/>
      <c r="G1" s="124"/>
      <c r="H1" s="124"/>
      <c r="I1" s="124"/>
      <c r="J1" s="124"/>
      <c r="K1" s="124"/>
    </row>
    <row r="2" s="128" customFormat="true" ht="30" hidden="false" customHeight="true" outlineLevel="0" collapsed="false">
      <c r="A2" s="126" t="s">
        <v>424</v>
      </c>
      <c r="B2" s="126"/>
      <c r="C2" s="127" t="s">
        <v>70</v>
      </c>
      <c r="D2" s="127"/>
      <c r="E2" s="127"/>
      <c r="F2" s="127"/>
      <c r="G2" s="127"/>
      <c r="H2" s="127"/>
      <c r="I2" s="127"/>
      <c r="J2" s="127"/>
      <c r="K2" s="127"/>
    </row>
    <row r="3" customFormat="false" ht="11.45" hidden="false" customHeight="true" outlineLevel="0" collapsed="false">
      <c r="A3" s="129" t="s">
        <v>113</v>
      </c>
      <c r="B3" s="130" t="s">
        <v>425</v>
      </c>
      <c r="C3" s="131" t="s">
        <v>5</v>
      </c>
      <c r="D3" s="131"/>
      <c r="E3" s="131"/>
      <c r="F3" s="131"/>
      <c r="G3" s="131"/>
      <c r="H3" s="131"/>
      <c r="I3" s="131"/>
      <c r="J3" s="131"/>
      <c r="K3" s="132" t="s">
        <v>368</v>
      </c>
    </row>
    <row r="4" customFormat="false" ht="11.45" hidden="false" customHeight="true" outlineLevel="0" collapsed="false">
      <c r="A4" s="129"/>
      <c r="B4" s="130"/>
      <c r="C4" s="130" t="s">
        <v>369</v>
      </c>
      <c r="D4" s="130"/>
      <c r="E4" s="130"/>
      <c r="F4" s="130" t="s">
        <v>370</v>
      </c>
      <c r="G4" s="130"/>
      <c r="H4" s="130"/>
      <c r="I4" s="130"/>
      <c r="J4" s="130"/>
      <c r="K4" s="132"/>
    </row>
    <row r="5" customFormat="false" ht="11.45" hidden="false" customHeight="true" outlineLevel="0" collapsed="false">
      <c r="A5" s="129"/>
      <c r="B5" s="130"/>
      <c r="C5" s="130" t="s">
        <v>141</v>
      </c>
      <c r="D5" s="130" t="s">
        <v>371</v>
      </c>
      <c r="E5" s="130"/>
      <c r="F5" s="130" t="s">
        <v>141</v>
      </c>
      <c r="G5" s="130" t="s">
        <v>142</v>
      </c>
      <c r="H5" s="130" t="s">
        <v>372</v>
      </c>
      <c r="I5" s="252" t="s">
        <v>373</v>
      </c>
      <c r="J5" s="252"/>
      <c r="K5" s="132"/>
    </row>
    <row r="6" customFormat="false" ht="11.45" hidden="false" customHeight="true" outlineLevel="0" collapsed="false">
      <c r="A6" s="129"/>
      <c r="B6" s="130"/>
      <c r="C6" s="130"/>
      <c r="D6" s="130" t="s">
        <v>374</v>
      </c>
      <c r="E6" s="130" t="s">
        <v>142</v>
      </c>
      <c r="F6" s="130"/>
      <c r="G6" s="130"/>
      <c r="H6" s="130"/>
      <c r="I6" s="130" t="s">
        <v>375</v>
      </c>
      <c r="J6" s="130" t="s">
        <v>376</v>
      </c>
      <c r="K6" s="132" t="s">
        <v>377</v>
      </c>
    </row>
    <row r="7" customFormat="false" ht="11.45" hidden="false" customHeight="true" outlineLevel="0" collapsed="false">
      <c r="A7" s="129"/>
      <c r="B7" s="130"/>
      <c r="C7" s="130"/>
      <c r="D7" s="130"/>
      <c r="E7" s="130"/>
      <c r="F7" s="130"/>
      <c r="G7" s="130"/>
      <c r="H7" s="130"/>
      <c r="I7" s="130"/>
      <c r="J7" s="130"/>
      <c r="K7" s="132"/>
    </row>
    <row r="8" customFormat="false" ht="11.45" hidden="false" customHeight="true" outlineLevel="0" collapsed="false">
      <c r="A8" s="129"/>
      <c r="B8" s="130"/>
      <c r="C8" s="130"/>
      <c r="D8" s="130"/>
      <c r="E8" s="130"/>
      <c r="F8" s="130"/>
      <c r="G8" s="130"/>
      <c r="H8" s="130"/>
      <c r="I8" s="130"/>
      <c r="J8" s="130"/>
      <c r="K8" s="132"/>
    </row>
    <row r="9" customFormat="false" ht="11.45" hidden="false" customHeight="true" outlineLevel="0" collapsed="false">
      <c r="A9" s="129"/>
      <c r="B9" s="130"/>
      <c r="C9" s="130"/>
      <c r="D9" s="130"/>
      <c r="E9" s="130"/>
      <c r="F9" s="130"/>
      <c r="G9" s="130"/>
      <c r="H9" s="130"/>
      <c r="I9" s="130"/>
      <c r="J9" s="130"/>
      <c r="K9" s="132"/>
    </row>
    <row r="10" customFormat="false" ht="11.45" hidden="false" customHeight="true" outlineLevel="0" collapsed="false">
      <c r="A10" s="129"/>
      <c r="B10" s="130"/>
      <c r="C10" s="130"/>
      <c r="D10" s="130"/>
      <c r="E10" s="130"/>
      <c r="F10" s="130"/>
      <c r="G10" s="130"/>
      <c r="H10" s="130"/>
      <c r="I10" s="130"/>
      <c r="J10" s="130"/>
      <c r="K10" s="132"/>
    </row>
    <row r="11" customFormat="false" ht="11.45" hidden="false" customHeight="true" outlineLevel="0" collapsed="false">
      <c r="A11" s="129"/>
      <c r="B11" s="130"/>
      <c r="C11" s="130"/>
      <c r="D11" s="130"/>
      <c r="E11" s="130"/>
      <c r="F11" s="130"/>
      <c r="G11" s="130"/>
      <c r="H11" s="130"/>
      <c r="I11" s="130"/>
      <c r="J11" s="130"/>
      <c r="K11" s="132"/>
    </row>
    <row r="12" customFormat="false" ht="11.45" hidden="false" customHeight="true" outlineLevel="0" collapsed="false">
      <c r="A12" s="129"/>
      <c r="B12" s="130"/>
      <c r="C12" s="130" t="s">
        <v>119</v>
      </c>
      <c r="D12" s="130"/>
      <c r="E12" s="130" t="s">
        <v>144</v>
      </c>
      <c r="F12" s="130" t="s">
        <v>119</v>
      </c>
      <c r="G12" s="130" t="s">
        <v>144</v>
      </c>
      <c r="H12" s="130"/>
      <c r="I12" s="130" t="s">
        <v>119</v>
      </c>
      <c r="J12" s="132" t="s">
        <v>144</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137"/>
      <c r="C14" s="265"/>
      <c r="D14" s="265"/>
      <c r="E14" s="199"/>
      <c r="F14" s="265"/>
      <c r="G14" s="199"/>
      <c r="H14" s="199"/>
      <c r="I14" s="265"/>
      <c r="J14" s="266"/>
      <c r="K14" s="266"/>
    </row>
    <row r="15" s="145" customFormat="true" ht="11.45" hidden="false" customHeight="true" outlineLevel="0" collapsed="false">
      <c r="A15" s="174" t="n">
        <f aca="false">IF(C15&lt;&gt;"",COUNTA($C$15:C15),"")</f>
        <v>1</v>
      </c>
      <c r="B15" s="197" t="s">
        <v>145</v>
      </c>
      <c r="C15" s="236" t="n">
        <v>2852</v>
      </c>
      <c r="D15" s="236" t="n">
        <v>2685</v>
      </c>
      <c r="E15" s="143" t="n">
        <v>0.6</v>
      </c>
      <c r="F15" s="236" t="n">
        <v>257289</v>
      </c>
      <c r="G15" s="143" t="n">
        <v>-0.7</v>
      </c>
      <c r="H15" s="143" t="n">
        <v>33.2</v>
      </c>
      <c r="I15" s="236" t="n">
        <v>275066</v>
      </c>
      <c r="J15" s="199" t="n">
        <v>93.5</v>
      </c>
      <c r="K15" s="199" t="n">
        <v>38</v>
      </c>
    </row>
    <row r="16" s="145" customFormat="true" ht="11.45" hidden="false" customHeight="true" outlineLevel="0" collapsed="false">
      <c r="A16" s="174" t="str">
        <f aca="false">IF(C16&lt;&gt;"",COUNTA($C$15:C16),"")</f>
        <v/>
      </c>
      <c r="B16" s="200" t="s">
        <v>398</v>
      </c>
      <c r="C16" s="236"/>
      <c r="D16" s="236"/>
      <c r="E16" s="143"/>
      <c r="F16" s="236"/>
      <c r="G16" s="143"/>
      <c r="H16" s="143"/>
      <c r="I16" s="236"/>
      <c r="J16" s="202"/>
      <c r="K16" s="202"/>
    </row>
    <row r="17" s="149" customFormat="true" ht="11.45" hidden="false" customHeight="true" outlineLevel="0" collapsed="false">
      <c r="A17" s="174" t="n">
        <f aca="false">IF(C17&lt;&gt;"",COUNTA($C$15:C17),"")</f>
        <v>2</v>
      </c>
      <c r="B17" s="200" t="s">
        <v>399</v>
      </c>
      <c r="C17" s="238" t="n">
        <v>1376</v>
      </c>
      <c r="D17" s="238" t="n">
        <v>1334</v>
      </c>
      <c r="E17" s="139" t="n">
        <v>1</v>
      </c>
      <c r="F17" s="238" t="n">
        <v>84664</v>
      </c>
      <c r="G17" s="139" t="n">
        <v>1.2</v>
      </c>
      <c r="H17" s="139" t="n">
        <v>50.5</v>
      </c>
      <c r="I17" s="238" t="n">
        <v>86075</v>
      </c>
      <c r="J17" s="202" t="n">
        <v>98.4</v>
      </c>
      <c r="K17" s="202" t="n">
        <v>50.1</v>
      </c>
      <c r="L17" s="148"/>
      <c r="M17" s="148"/>
    </row>
    <row r="18" s="149" customFormat="true" ht="11.45" hidden="false" customHeight="true" outlineLevel="0" collapsed="false">
      <c r="A18" s="174" t="n">
        <f aca="false">IF(C18&lt;&gt;"",COUNTA($C$15:C18),"")</f>
        <v>3</v>
      </c>
      <c r="B18" s="200" t="s">
        <v>152</v>
      </c>
      <c r="C18" s="238" t="n">
        <v>634</v>
      </c>
      <c r="D18" s="238" t="n">
        <v>624</v>
      </c>
      <c r="E18" s="139" t="n">
        <v>0.2</v>
      </c>
      <c r="F18" s="238" t="n">
        <v>61137</v>
      </c>
      <c r="G18" s="139" t="n">
        <v>0.6</v>
      </c>
      <c r="H18" s="139" t="n">
        <v>54.7</v>
      </c>
      <c r="I18" s="238" t="n">
        <v>61690</v>
      </c>
      <c r="J18" s="202" t="n">
        <v>99.1</v>
      </c>
      <c r="K18" s="202" t="n">
        <v>52.9</v>
      </c>
      <c r="L18" s="148"/>
      <c r="M18" s="148"/>
    </row>
    <row r="19" s="145" customFormat="true" ht="11.45" hidden="false" customHeight="true" outlineLevel="0" collapsed="false">
      <c r="A19" s="174" t="n">
        <f aca="false">IF(C19&lt;&gt;"",COUNTA($C$15:C19),"")</f>
        <v>4</v>
      </c>
      <c r="B19" s="200" t="s">
        <v>155</v>
      </c>
      <c r="C19" s="238" t="n">
        <v>247</v>
      </c>
      <c r="D19" s="238" t="n">
        <v>236</v>
      </c>
      <c r="E19" s="139" t="n">
        <v>-2.5</v>
      </c>
      <c r="F19" s="238" t="n">
        <v>10218</v>
      </c>
      <c r="G19" s="139" t="n">
        <v>1.3</v>
      </c>
      <c r="H19" s="139" t="n">
        <v>43.9</v>
      </c>
      <c r="I19" s="238" t="n">
        <v>10469</v>
      </c>
      <c r="J19" s="202" t="n">
        <v>97.6</v>
      </c>
      <c r="K19" s="202" t="n">
        <v>46.1</v>
      </c>
      <c r="L19" s="147"/>
      <c r="M19" s="147"/>
    </row>
    <row r="20" s="145" customFormat="true" ht="11.45" hidden="false" customHeight="true" outlineLevel="0" collapsed="false">
      <c r="A20" s="174" t="str">
        <f aca="false">IF(C20&lt;&gt;"",COUNTA($C$15:C20),"")</f>
        <v/>
      </c>
      <c r="B20" s="200" t="s">
        <v>400</v>
      </c>
      <c r="C20" s="236"/>
      <c r="D20" s="236"/>
      <c r="E20" s="143"/>
      <c r="F20" s="236"/>
      <c r="G20" s="143"/>
      <c r="H20" s="143"/>
      <c r="I20" s="236"/>
      <c r="J20" s="202"/>
      <c r="K20" s="202"/>
      <c r="L20" s="147"/>
      <c r="M20" s="147"/>
    </row>
    <row r="21" s="145" customFormat="true" ht="11.45" hidden="false" customHeight="true" outlineLevel="0" collapsed="false">
      <c r="A21" s="174" t="str">
        <f aca="false">IF(C21&lt;&gt;"",COUNTA($C$15:C21),"")</f>
        <v/>
      </c>
      <c r="B21" s="200" t="s">
        <v>401</v>
      </c>
      <c r="C21" s="236"/>
      <c r="D21" s="236"/>
      <c r="E21" s="143"/>
      <c r="F21" s="236"/>
      <c r="G21" s="143"/>
      <c r="H21" s="143"/>
      <c r="I21" s="236"/>
      <c r="J21" s="202"/>
      <c r="K21" s="202"/>
      <c r="L21" s="147"/>
      <c r="M21" s="147"/>
    </row>
    <row r="22" s="149" customFormat="true" ht="11.45" hidden="false" customHeight="true" outlineLevel="0" collapsed="false">
      <c r="A22" s="174" t="n">
        <f aca="false">IF(C22&lt;&gt;"",COUNTA($C$15:C22),"")</f>
        <v>5</v>
      </c>
      <c r="B22" s="200" t="s">
        <v>391</v>
      </c>
      <c r="C22" s="238" t="n">
        <v>1476</v>
      </c>
      <c r="D22" s="238" t="n">
        <v>1351</v>
      </c>
      <c r="E22" s="139" t="n">
        <v>0.2</v>
      </c>
      <c r="F22" s="238" t="n">
        <v>172625</v>
      </c>
      <c r="G22" s="139" t="n">
        <v>-1.6</v>
      </c>
      <c r="H22" s="139" t="n">
        <v>24.5</v>
      </c>
      <c r="I22" s="238" t="n">
        <v>188991</v>
      </c>
      <c r="J22" s="202" t="n">
        <v>91.3</v>
      </c>
      <c r="K22" s="202" t="n">
        <v>31.8</v>
      </c>
      <c r="L22" s="148"/>
      <c r="M22" s="148"/>
    </row>
    <row r="23" s="149" customFormat="true" ht="8.1" hidden="false" customHeight="true" outlineLevel="0" collapsed="false">
      <c r="A23" s="174" t="str">
        <f aca="false">IF(C23&lt;&gt;"",COUNTA($C$15:C23),"")</f>
        <v/>
      </c>
      <c r="B23" s="200"/>
      <c r="C23" s="236"/>
      <c r="D23" s="236"/>
      <c r="E23" s="143"/>
      <c r="F23" s="236"/>
      <c r="G23" s="143"/>
      <c r="H23" s="143"/>
      <c r="I23" s="236"/>
      <c r="J23" s="202"/>
      <c r="K23" s="202"/>
      <c r="L23" s="148"/>
      <c r="M23" s="148"/>
    </row>
    <row r="24" s="149" customFormat="true" ht="11.45" hidden="false" customHeight="true" outlineLevel="0" collapsed="false">
      <c r="A24" s="174" t="n">
        <f aca="false">IF(C24&lt;&gt;"",COUNTA($C$15:C24),"")</f>
        <v>6</v>
      </c>
      <c r="B24" s="197" t="s">
        <v>196</v>
      </c>
      <c r="C24" s="236" t="n">
        <v>108</v>
      </c>
      <c r="D24" s="236" t="n">
        <v>107</v>
      </c>
      <c r="E24" s="143" t="n">
        <v>0</v>
      </c>
      <c r="F24" s="236" t="n">
        <v>14365</v>
      </c>
      <c r="G24" s="143" t="n">
        <v>1.5</v>
      </c>
      <c r="H24" s="143" t="n">
        <v>39.6</v>
      </c>
      <c r="I24" s="236" t="n">
        <v>14388</v>
      </c>
      <c r="J24" s="199" t="n">
        <v>99.8</v>
      </c>
      <c r="K24" s="199" t="n">
        <v>39.7</v>
      </c>
      <c r="L24" s="148"/>
      <c r="M24" s="148"/>
    </row>
    <row r="25" s="149" customFormat="true" ht="11.45" hidden="false" customHeight="true" outlineLevel="0" collapsed="false">
      <c r="A25" s="174" t="str">
        <f aca="false">IF(C25&lt;&gt;"",COUNTA($C$15:C25),"")</f>
        <v/>
      </c>
      <c r="B25" s="200" t="s">
        <v>402</v>
      </c>
      <c r="C25" s="236"/>
      <c r="D25" s="236"/>
      <c r="E25" s="143"/>
      <c r="F25" s="236"/>
      <c r="G25" s="143"/>
      <c r="H25" s="143"/>
      <c r="I25" s="236"/>
      <c r="J25" s="202"/>
      <c r="K25" s="202"/>
      <c r="L25" s="148"/>
      <c r="M25" s="148"/>
    </row>
    <row r="26" s="149" customFormat="true" ht="11.45" hidden="false" customHeight="true" outlineLevel="0" collapsed="false">
      <c r="A26" s="174" t="n">
        <f aca="false">IF(C26&lt;&gt;"",COUNTA($C$15:C26),"")</f>
        <v>7</v>
      </c>
      <c r="B26" s="200" t="s">
        <v>403</v>
      </c>
      <c r="C26" s="238" t="n">
        <v>80</v>
      </c>
      <c r="D26" s="238" t="n">
        <v>79</v>
      </c>
      <c r="E26" s="139" t="n">
        <v>2.6</v>
      </c>
      <c r="F26" s="238" t="n">
        <v>8894</v>
      </c>
      <c r="G26" s="139" t="n">
        <v>3.6</v>
      </c>
      <c r="H26" s="139" t="n">
        <v>55.1</v>
      </c>
      <c r="I26" s="238" t="n">
        <v>8917</v>
      </c>
      <c r="J26" s="202" t="n">
        <v>99.7</v>
      </c>
      <c r="K26" s="202" t="n">
        <v>53.9</v>
      </c>
      <c r="L26" s="148"/>
      <c r="M26" s="148"/>
    </row>
    <row r="27" s="149" customFormat="true" ht="11.45" hidden="false" customHeight="true" outlineLevel="0" collapsed="false">
      <c r="A27" s="174" t="n">
        <f aca="false">IF(C27&lt;&gt;"",COUNTA($C$15:C27),"")</f>
        <v>8</v>
      </c>
      <c r="B27" s="200" t="s">
        <v>404</v>
      </c>
      <c r="C27" s="238" t="n">
        <v>37</v>
      </c>
      <c r="D27" s="238" t="n">
        <v>37</v>
      </c>
      <c r="E27" s="139" t="n">
        <v>2.8</v>
      </c>
      <c r="F27" s="238" t="n">
        <v>6207</v>
      </c>
      <c r="G27" s="139" t="n">
        <v>3.8</v>
      </c>
      <c r="H27" s="139" t="n">
        <v>58.2</v>
      </c>
      <c r="I27" s="238" t="n">
        <v>6207</v>
      </c>
      <c r="J27" s="202" t="n">
        <v>100</v>
      </c>
      <c r="K27" s="202" t="n">
        <v>56.3</v>
      </c>
      <c r="L27" s="148"/>
      <c r="M27" s="148"/>
    </row>
    <row r="28" s="149" customFormat="true" ht="11.45" hidden="false" customHeight="true" outlineLevel="0" collapsed="false">
      <c r="A28" s="174" t="n">
        <f aca="false">IF(C28&lt;&gt;"",COUNTA($C$15:C28),"")</f>
        <v>9</v>
      </c>
      <c r="B28" s="200" t="s">
        <v>405</v>
      </c>
      <c r="C28" s="238" t="n">
        <v>23</v>
      </c>
      <c r="D28" s="238" t="n">
        <v>23</v>
      </c>
      <c r="E28" s="139" t="n">
        <v>0</v>
      </c>
      <c r="F28" s="238" t="n">
        <v>2240</v>
      </c>
      <c r="G28" s="139" t="n">
        <v>1.2</v>
      </c>
      <c r="H28" s="139" t="n">
        <v>49.9</v>
      </c>
      <c r="I28" s="238" t="n">
        <v>2240</v>
      </c>
      <c r="J28" s="202" t="n">
        <v>100</v>
      </c>
      <c r="K28" s="202" t="n">
        <v>49.4</v>
      </c>
      <c r="L28" s="148"/>
      <c r="M28" s="148"/>
    </row>
    <row r="29" s="149" customFormat="true" ht="11.45" hidden="false" customHeight="true" outlineLevel="0" collapsed="false">
      <c r="A29" s="174" t="str">
        <f aca="false">IF(C29&lt;&gt;"",COUNTA($C$15:C29),"")</f>
        <v/>
      </c>
      <c r="B29" s="200" t="s">
        <v>406</v>
      </c>
      <c r="C29" s="236"/>
      <c r="D29" s="236"/>
      <c r="E29" s="143"/>
      <c r="F29" s="236"/>
      <c r="G29" s="143"/>
      <c r="H29" s="143"/>
      <c r="I29" s="236"/>
      <c r="J29" s="202"/>
      <c r="K29" s="202"/>
      <c r="L29" s="148"/>
      <c r="M29" s="148"/>
    </row>
    <row r="30" s="149" customFormat="true" ht="11.45" hidden="false" customHeight="true" outlineLevel="0" collapsed="false">
      <c r="A30" s="174" t="str">
        <f aca="false">IF(C30&lt;&gt;"",COUNTA($C$15:C30),"")</f>
        <v/>
      </c>
      <c r="B30" s="200" t="s">
        <v>407</v>
      </c>
      <c r="C30" s="236"/>
      <c r="D30" s="236"/>
      <c r="E30" s="143"/>
      <c r="F30" s="236"/>
      <c r="G30" s="143"/>
      <c r="H30" s="143"/>
      <c r="I30" s="236"/>
      <c r="J30" s="202"/>
      <c r="K30" s="202"/>
      <c r="L30" s="148"/>
      <c r="M30" s="148"/>
    </row>
    <row r="31" s="149" customFormat="true" ht="11.45" hidden="false" customHeight="true" outlineLevel="0" collapsed="false">
      <c r="A31" s="174" t="n">
        <f aca="false">IF(C31&lt;&gt;"",COUNTA($C$15:C31),"")</f>
        <v>10</v>
      </c>
      <c r="B31" s="200" t="s">
        <v>408</v>
      </c>
      <c r="C31" s="238" t="n">
        <v>28</v>
      </c>
      <c r="D31" s="238" t="n">
        <v>28</v>
      </c>
      <c r="E31" s="139" t="n">
        <v>-6.7</v>
      </c>
      <c r="F31" s="238" t="n">
        <v>5471</v>
      </c>
      <c r="G31" s="139" t="n">
        <v>-1.6</v>
      </c>
      <c r="H31" s="139" t="n">
        <v>14.6</v>
      </c>
      <c r="I31" s="238" t="n">
        <v>5471</v>
      </c>
      <c r="J31" s="202" t="n">
        <v>100</v>
      </c>
      <c r="K31" s="202" t="n">
        <v>17.1</v>
      </c>
      <c r="L31" s="148"/>
      <c r="M31" s="148"/>
    </row>
    <row r="32" s="149" customFormat="true" ht="8.1" hidden="false" customHeight="true" outlineLevel="0" collapsed="false">
      <c r="A32" s="174" t="str">
        <f aca="false">IF(C32&lt;&gt;"",COUNTA($C$15:C32),"")</f>
        <v/>
      </c>
      <c r="B32" s="200"/>
      <c r="C32" s="236"/>
      <c r="D32" s="236"/>
      <c r="E32" s="143"/>
      <c r="F32" s="236"/>
      <c r="G32" s="143"/>
      <c r="H32" s="143"/>
      <c r="I32" s="236"/>
      <c r="J32" s="202"/>
      <c r="K32" s="202"/>
      <c r="L32" s="148"/>
      <c r="M32" s="148"/>
    </row>
    <row r="33" s="149" customFormat="true" ht="11.45" hidden="false" customHeight="true" outlineLevel="0" collapsed="false">
      <c r="A33" s="174" t="n">
        <f aca="false">IF(C33&lt;&gt;"",COUNTA($C$15:C33),"")</f>
        <v>11</v>
      </c>
      <c r="B33" s="197" t="s">
        <v>426</v>
      </c>
      <c r="C33" s="236" t="n">
        <v>48</v>
      </c>
      <c r="D33" s="236" t="n">
        <v>46</v>
      </c>
      <c r="E33" s="143" t="n">
        <v>4.5</v>
      </c>
      <c r="F33" s="236" t="n">
        <v>2516</v>
      </c>
      <c r="G33" s="143" t="n">
        <v>0.4</v>
      </c>
      <c r="H33" s="143" t="n">
        <v>41.2</v>
      </c>
      <c r="I33" s="236" t="n">
        <v>2590</v>
      </c>
      <c r="J33" s="199" t="n">
        <v>97.1</v>
      </c>
      <c r="K33" s="199" t="n">
        <v>39.1</v>
      </c>
      <c r="L33" s="148"/>
      <c r="M33" s="148"/>
    </row>
    <row r="34" s="149" customFormat="true" ht="11.45" hidden="false" customHeight="true" outlineLevel="0" collapsed="false">
      <c r="A34" s="174" t="str">
        <f aca="false">IF(C34&lt;&gt;"",COUNTA($C$15:C34),"")</f>
        <v/>
      </c>
      <c r="B34" s="200" t="s">
        <v>402</v>
      </c>
      <c r="C34" s="236"/>
      <c r="D34" s="236"/>
      <c r="E34" s="143"/>
      <c r="F34" s="236"/>
      <c r="G34" s="143"/>
      <c r="H34" s="143"/>
      <c r="I34" s="236"/>
      <c r="J34" s="202"/>
      <c r="K34" s="202"/>
      <c r="L34" s="148"/>
      <c r="M34" s="148"/>
    </row>
    <row r="35" s="149" customFormat="true" ht="11.45" hidden="false" customHeight="true" outlineLevel="0" collapsed="false">
      <c r="A35" s="174" t="n">
        <f aca="false">IF(C35&lt;&gt;"",COUNTA($C$15:C35),"")</f>
        <v>12</v>
      </c>
      <c r="B35" s="200" t="s">
        <v>403</v>
      </c>
      <c r="C35" s="238" t="n">
        <v>37</v>
      </c>
      <c r="D35" s="238" t="n">
        <v>37</v>
      </c>
      <c r="E35" s="139" t="n">
        <v>5.7</v>
      </c>
      <c r="F35" s="238" t="n">
        <v>2031</v>
      </c>
      <c r="G35" s="139" t="n">
        <v>0</v>
      </c>
      <c r="H35" s="139" t="n">
        <v>44.6</v>
      </c>
      <c r="I35" s="238" t="n">
        <v>2031</v>
      </c>
      <c r="J35" s="202" t="n">
        <v>100</v>
      </c>
      <c r="K35" s="202" t="n">
        <v>42.5</v>
      </c>
      <c r="L35" s="148"/>
      <c r="M35" s="148"/>
    </row>
    <row r="36" s="149" customFormat="true" ht="11.45" hidden="false" customHeight="true" outlineLevel="0" collapsed="false">
      <c r="A36" s="174" t="n">
        <f aca="false">IF(C36&lt;&gt;"",COUNTA($C$15:C36),"")</f>
        <v>13</v>
      </c>
      <c r="B36" s="200" t="s">
        <v>404</v>
      </c>
      <c r="C36" s="238" t="n">
        <v>15</v>
      </c>
      <c r="D36" s="238" t="n">
        <v>15</v>
      </c>
      <c r="E36" s="139" t="n">
        <v>-6.3</v>
      </c>
      <c r="F36" s="238" t="n">
        <v>1398</v>
      </c>
      <c r="G36" s="139" t="n">
        <v>-4</v>
      </c>
      <c r="H36" s="139" t="n">
        <v>48</v>
      </c>
      <c r="I36" s="238" t="n">
        <v>1398</v>
      </c>
      <c r="J36" s="202" t="n">
        <v>100</v>
      </c>
      <c r="K36" s="202" t="n">
        <v>45.1</v>
      </c>
      <c r="L36" s="148"/>
      <c r="M36" s="148"/>
    </row>
    <row r="37" s="149" customFormat="true" ht="11.45" hidden="false" customHeight="true" outlineLevel="0" collapsed="false">
      <c r="A37" s="174" t="n">
        <f aca="false">IF(C37&lt;&gt;"",COUNTA($C$15:C37),"")</f>
        <v>14</v>
      </c>
      <c r="B37" s="200" t="s">
        <v>405</v>
      </c>
      <c r="C37" s="238" t="n">
        <v>11</v>
      </c>
      <c r="D37" s="238" t="n">
        <v>11</v>
      </c>
      <c r="E37" s="139" t="n">
        <v>0</v>
      </c>
      <c r="F37" s="238" t="n">
        <v>437</v>
      </c>
      <c r="G37" s="139" t="n">
        <v>0.2</v>
      </c>
      <c r="H37" s="139" t="n">
        <v>40.3</v>
      </c>
      <c r="I37" s="238" t="n">
        <v>437</v>
      </c>
      <c r="J37" s="202" t="n">
        <v>100</v>
      </c>
      <c r="K37" s="202" t="n">
        <v>39.7</v>
      </c>
      <c r="L37" s="148"/>
      <c r="M37" s="148"/>
    </row>
    <row r="38" s="149" customFormat="true" ht="11.45" hidden="false" customHeight="true" outlineLevel="0" collapsed="false">
      <c r="A38" s="174" t="str">
        <f aca="false">IF(C38&lt;&gt;"",COUNTA($C$15:C38),"")</f>
        <v/>
      </c>
      <c r="B38" s="200" t="s">
        <v>406</v>
      </c>
      <c r="C38" s="236"/>
      <c r="D38" s="236"/>
      <c r="E38" s="143"/>
      <c r="F38" s="236"/>
      <c r="G38" s="143"/>
      <c r="H38" s="143"/>
      <c r="I38" s="236"/>
      <c r="J38" s="202"/>
      <c r="K38" s="202"/>
      <c r="L38" s="148"/>
      <c r="M38" s="148"/>
    </row>
    <row r="39" s="149" customFormat="true" ht="11.45" hidden="false" customHeight="true" outlineLevel="0" collapsed="false">
      <c r="A39" s="174" t="str">
        <f aca="false">IF(C39&lt;&gt;"",COUNTA($C$15:C39),"")</f>
        <v/>
      </c>
      <c r="B39" s="200" t="s">
        <v>407</v>
      </c>
      <c r="C39" s="236"/>
      <c r="D39" s="236"/>
      <c r="E39" s="143"/>
      <c r="F39" s="236"/>
      <c r="G39" s="143"/>
      <c r="H39" s="143"/>
      <c r="I39" s="236"/>
      <c r="J39" s="202"/>
      <c r="K39" s="202"/>
      <c r="L39" s="148"/>
      <c r="M39" s="148"/>
    </row>
    <row r="40" s="149" customFormat="true" ht="11.45" hidden="false" customHeight="true" outlineLevel="0" collapsed="false">
      <c r="A40" s="174" t="n">
        <f aca="false">IF(C40&lt;&gt;"",COUNTA($C$15:C40),"")</f>
        <v>15</v>
      </c>
      <c r="B40" s="200" t="s">
        <v>408</v>
      </c>
      <c r="C40" s="238" t="n">
        <v>11</v>
      </c>
      <c r="D40" s="238" t="n">
        <v>9</v>
      </c>
      <c r="E40" s="139" t="n">
        <v>0</v>
      </c>
      <c r="F40" s="238" t="n">
        <v>485</v>
      </c>
      <c r="G40" s="139" t="n">
        <v>1.9</v>
      </c>
      <c r="H40" s="139" t="n">
        <v>27.1</v>
      </c>
      <c r="I40" s="238" t="n">
        <v>559</v>
      </c>
      <c r="J40" s="202" t="n">
        <v>86.8</v>
      </c>
      <c r="K40" s="202" t="n">
        <v>26.4</v>
      </c>
      <c r="L40" s="148"/>
      <c r="M40" s="148"/>
    </row>
    <row r="41" s="149" customFormat="true" ht="8.1" hidden="false" customHeight="true" outlineLevel="0" collapsed="false">
      <c r="A41" s="174" t="str">
        <f aca="false">IF(C41&lt;&gt;"",COUNTA($C$15:C41),"")</f>
        <v/>
      </c>
      <c r="B41" s="200"/>
      <c r="C41" s="236"/>
      <c r="D41" s="236"/>
      <c r="E41" s="143"/>
      <c r="F41" s="236"/>
      <c r="G41" s="143"/>
      <c r="H41" s="143"/>
      <c r="I41" s="236"/>
      <c r="J41" s="202"/>
      <c r="K41" s="202"/>
      <c r="L41" s="148"/>
      <c r="M41" s="148"/>
    </row>
    <row r="42" s="149" customFormat="true" ht="11.45" hidden="false" customHeight="true" outlineLevel="0" collapsed="false">
      <c r="A42" s="174" t="n">
        <f aca="false">IF(C42&lt;&gt;"",COUNTA($C$15:C42),"")</f>
        <v>16</v>
      </c>
      <c r="B42" s="197" t="s">
        <v>427</v>
      </c>
      <c r="C42" s="236" t="n">
        <v>405</v>
      </c>
      <c r="D42" s="236" t="n">
        <v>371</v>
      </c>
      <c r="E42" s="143" t="n">
        <v>0</v>
      </c>
      <c r="F42" s="236" t="n">
        <v>39635</v>
      </c>
      <c r="G42" s="143" t="n">
        <v>-1.8</v>
      </c>
      <c r="H42" s="143" t="n">
        <v>22.3</v>
      </c>
      <c r="I42" s="236" t="n">
        <v>45167</v>
      </c>
      <c r="J42" s="199" t="n">
        <v>87.8</v>
      </c>
      <c r="K42" s="199" t="n">
        <v>28.5</v>
      </c>
      <c r="L42" s="148"/>
      <c r="M42" s="148"/>
    </row>
    <row r="43" s="149" customFormat="true" ht="11.45" hidden="false" customHeight="true" outlineLevel="0" collapsed="false">
      <c r="A43" s="174" t="str">
        <f aca="false">IF(C43&lt;&gt;"",COUNTA($C$15:C43),"")</f>
        <v/>
      </c>
      <c r="B43" s="200" t="s">
        <v>402</v>
      </c>
      <c r="C43" s="236"/>
      <c r="D43" s="236"/>
      <c r="E43" s="143"/>
      <c r="F43" s="236"/>
      <c r="G43" s="143"/>
      <c r="H43" s="143"/>
      <c r="I43" s="236"/>
      <c r="J43" s="202"/>
      <c r="K43" s="202"/>
      <c r="L43" s="148"/>
      <c r="M43" s="148"/>
    </row>
    <row r="44" s="149" customFormat="true" ht="11.45" hidden="false" customHeight="true" outlineLevel="0" collapsed="false">
      <c r="A44" s="174" t="n">
        <f aca="false">IF(C44&lt;&gt;"",COUNTA($C$15:C44),"")</f>
        <v>17</v>
      </c>
      <c r="B44" s="200" t="s">
        <v>403</v>
      </c>
      <c r="C44" s="238" t="n">
        <v>192</v>
      </c>
      <c r="D44" s="238" t="n">
        <v>187</v>
      </c>
      <c r="E44" s="139" t="n">
        <v>1.1</v>
      </c>
      <c r="F44" s="238" t="n">
        <v>9117</v>
      </c>
      <c r="G44" s="139" t="n">
        <v>-3.9</v>
      </c>
      <c r="H44" s="139" t="n">
        <v>39.8</v>
      </c>
      <c r="I44" s="238" t="n">
        <v>9268</v>
      </c>
      <c r="J44" s="202" t="n">
        <v>98.4</v>
      </c>
      <c r="K44" s="202" t="n">
        <v>41</v>
      </c>
      <c r="L44" s="148"/>
      <c r="M44" s="148"/>
    </row>
    <row r="45" s="149" customFormat="true" ht="11.45" hidden="false" customHeight="true" outlineLevel="0" collapsed="false">
      <c r="A45" s="174" t="n">
        <f aca="false">IF(C45&lt;&gt;"",COUNTA($C$15:C45),"")</f>
        <v>18</v>
      </c>
      <c r="B45" s="200" t="s">
        <v>404</v>
      </c>
      <c r="C45" s="238" t="n">
        <v>97</v>
      </c>
      <c r="D45" s="238" t="n">
        <v>95</v>
      </c>
      <c r="E45" s="139" t="n">
        <v>0</v>
      </c>
      <c r="F45" s="238" t="n">
        <v>6635</v>
      </c>
      <c r="G45" s="139" t="n">
        <v>-5.5</v>
      </c>
      <c r="H45" s="139" t="n">
        <v>43</v>
      </c>
      <c r="I45" s="238" t="n">
        <v>6741</v>
      </c>
      <c r="J45" s="202" t="n">
        <v>98.4</v>
      </c>
      <c r="K45" s="202" t="n">
        <v>43.3</v>
      </c>
      <c r="L45" s="148"/>
      <c r="M45" s="148"/>
    </row>
    <row r="46" s="149" customFormat="true" ht="11.45" hidden="false" customHeight="true" outlineLevel="0" collapsed="false">
      <c r="A46" s="174" t="n">
        <f aca="false">IF(C46&lt;&gt;"",COUNTA($C$15:C46),"")</f>
        <v>19</v>
      </c>
      <c r="B46" s="200" t="s">
        <v>405</v>
      </c>
      <c r="C46" s="238" t="n">
        <v>30</v>
      </c>
      <c r="D46" s="238" t="n">
        <v>29</v>
      </c>
      <c r="E46" s="139" t="n">
        <v>7.4</v>
      </c>
      <c r="F46" s="238" t="n">
        <v>982</v>
      </c>
      <c r="G46" s="139" t="n">
        <v>2.1</v>
      </c>
      <c r="H46" s="139" t="n">
        <v>37.5</v>
      </c>
      <c r="I46" s="238" t="n">
        <v>994</v>
      </c>
      <c r="J46" s="202" t="n">
        <v>98.8</v>
      </c>
      <c r="K46" s="202" t="n">
        <v>41.6</v>
      </c>
      <c r="L46" s="148"/>
      <c r="M46" s="148"/>
    </row>
    <row r="47" s="149" customFormat="true" ht="11.45" hidden="false" customHeight="true" outlineLevel="0" collapsed="false">
      <c r="A47" s="174" t="str">
        <f aca="false">IF(C47&lt;&gt;"",COUNTA($C$15:C47),"")</f>
        <v/>
      </c>
      <c r="B47" s="200" t="s">
        <v>406</v>
      </c>
      <c r="C47" s="236"/>
      <c r="D47" s="236"/>
      <c r="E47" s="143"/>
      <c r="F47" s="236"/>
      <c r="G47" s="143"/>
      <c r="H47" s="143"/>
      <c r="I47" s="236"/>
      <c r="J47" s="202"/>
      <c r="K47" s="202"/>
      <c r="L47" s="148"/>
      <c r="M47" s="148"/>
    </row>
    <row r="48" s="149" customFormat="true" ht="11.45" hidden="false" customHeight="true" outlineLevel="0" collapsed="false">
      <c r="A48" s="174" t="str">
        <f aca="false">IF(C48&lt;&gt;"",COUNTA($C$15:C48),"")</f>
        <v/>
      </c>
      <c r="B48" s="200" t="s">
        <v>407</v>
      </c>
      <c r="C48" s="236"/>
      <c r="D48" s="236"/>
      <c r="E48" s="143"/>
      <c r="F48" s="236"/>
      <c r="G48" s="143"/>
      <c r="H48" s="143"/>
      <c r="I48" s="236"/>
      <c r="J48" s="202"/>
      <c r="K48" s="202"/>
      <c r="L48" s="148"/>
      <c r="M48" s="148"/>
    </row>
    <row r="49" s="149" customFormat="true" ht="11.45" hidden="false" customHeight="true" outlineLevel="0" collapsed="false">
      <c r="A49" s="174" t="n">
        <f aca="false">IF(C49&lt;&gt;"",COUNTA($C$15:C49),"")</f>
        <v>20</v>
      </c>
      <c r="B49" s="200" t="s">
        <v>408</v>
      </c>
      <c r="C49" s="238" t="n">
        <v>213</v>
      </c>
      <c r="D49" s="238" t="n">
        <v>184</v>
      </c>
      <c r="E49" s="139" t="n">
        <v>-1.1</v>
      </c>
      <c r="F49" s="238" t="n">
        <v>30518</v>
      </c>
      <c r="G49" s="139" t="n">
        <v>-1.1</v>
      </c>
      <c r="H49" s="139" t="n">
        <v>16.8</v>
      </c>
      <c r="I49" s="238" t="n">
        <v>35899</v>
      </c>
      <c r="J49" s="202" t="n">
        <v>85</v>
      </c>
      <c r="K49" s="202" t="n">
        <v>24.7</v>
      </c>
      <c r="L49" s="148"/>
      <c r="M49" s="148"/>
    </row>
    <row r="50" s="149" customFormat="true" ht="8.1" hidden="false" customHeight="true" outlineLevel="0" collapsed="false">
      <c r="A50" s="174" t="str">
        <f aca="false">IF(C50&lt;&gt;"",COUNTA($C$15:C50),"")</f>
        <v/>
      </c>
      <c r="B50" s="200"/>
      <c r="C50" s="236"/>
      <c r="D50" s="236"/>
      <c r="E50" s="143"/>
      <c r="F50" s="236"/>
      <c r="G50" s="143"/>
      <c r="H50" s="143"/>
      <c r="I50" s="236"/>
      <c r="J50" s="202"/>
      <c r="K50" s="202"/>
      <c r="L50" s="148"/>
      <c r="M50" s="148"/>
    </row>
    <row r="51" s="149" customFormat="true" ht="11.45" hidden="false" customHeight="true" outlineLevel="0" collapsed="false">
      <c r="A51" s="174" t="n">
        <f aca="false">IF(C51&lt;&gt;"",COUNTA($C$15:C51),"")</f>
        <v>21</v>
      </c>
      <c r="B51" s="197" t="s">
        <v>200</v>
      </c>
      <c r="C51" s="236" t="n">
        <v>357</v>
      </c>
      <c r="D51" s="236" t="n">
        <v>334</v>
      </c>
      <c r="E51" s="143" t="n">
        <v>-0.9</v>
      </c>
      <c r="F51" s="236" t="n">
        <v>34066</v>
      </c>
      <c r="G51" s="143" t="n">
        <v>0.6</v>
      </c>
      <c r="H51" s="143" t="n">
        <v>41</v>
      </c>
      <c r="I51" s="236" t="n">
        <v>35126</v>
      </c>
      <c r="J51" s="199" t="n">
        <v>97</v>
      </c>
      <c r="K51" s="199" t="n">
        <v>45.9</v>
      </c>
      <c r="L51" s="148"/>
      <c r="M51" s="148"/>
    </row>
    <row r="52" s="149" customFormat="true" ht="11.45" hidden="false" customHeight="true" outlineLevel="0" collapsed="false">
      <c r="A52" s="174" t="str">
        <f aca="false">IF(C52&lt;&gt;"",COUNTA($C$15:C52),"")</f>
        <v/>
      </c>
      <c r="B52" s="200" t="s">
        <v>402</v>
      </c>
      <c r="C52" s="236"/>
      <c r="D52" s="236"/>
      <c r="E52" s="143"/>
      <c r="F52" s="236"/>
      <c r="G52" s="143"/>
      <c r="H52" s="143"/>
      <c r="I52" s="236"/>
      <c r="J52" s="202"/>
      <c r="K52" s="202"/>
      <c r="L52" s="148"/>
      <c r="M52" s="148"/>
    </row>
    <row r="53" s="149" customFormat="true" ht="11.45" hidden="false" customHeight="true" outlineLevel="0" collapsed="false">
      <c r="A53" s="174" t="n">
        <f aca="false">IF(C53&lt;&gt;"",COUNTA($C$15:C53),"")</f>
        <v>22</v>
      </c>
      <c r="B53" s="200" t="s">
        <v>403</v>
      </c>
      <c r="C53" s="238" t="n">
        <v>180</v>
      </c>
      <c r="D53" s="238" t="n">
        <v>173</v>
      </c>
      <c r="E53" s="139" t="n">
        <v>1.2</v>
      </c>
      <c r="F53" s="238" t="n">
        <v>10631</v>
      </c>
      <c r="G53" s="139" t="n">
        <v>1.5</v>
      </c>
      <c r="H53" s="139" t="n">
        <v>51.2</v>
      </c>
      <c r="I53" s="238" t="n">
        <v>10752</v>
      </c>
      <c r="J53" s="202" t="n">
        <v>98.9</v>
      </c>
      <c r="K53" s="202" t="n">
        <v>50.8</v>
      </c>
      <c r="L53" s="148"/>
      <c r="M53" s="148"/>
    </row>
    <row r="54" s="149" customFormat="true" ht="11.45" hidden="false" customHeight="true" outlineLevel="0" collapsed="false">
      <c r="A54" s="174" t="n">
        <f aca="false">IF(C54&lt;&gt;"",COUNTA($C$15:C54),"")</f>
        <v>23</v>
      </c>
      <c r="B54" s="200" t="s">
        <v>404</v>
      </c>
      <c r="C54" s="238" t="n">
        <v>78</v>
      </c>
      <c r="D54" s="238" t="n">
        <v>76</v>
      </c>
      <c r="E54" s="139" t="n">
        <v>4.1</v>
      </c>
      <c r="F54" s="238" t="n">
        <v>7166</v>
      </c>
      <c r="G54" s="139" t="n">
        <v>3.5</v>
      </c>
      <c r="H54" s="139" t="n">
        <v>57.3</v>
      </c>
      <c r="I54" s="238" t="n">
        <v>7201</v>
      </c>
      <c r="J54" s="202" t="n">
        <v>99.5</v>
      </c>
      <c r="K54" s="202" t="n">
        <v>55.2</v>
      </c>
      <c r="L54" s="148"/>
      <c r="M54" s="148"/>
    </row>
    <row r="55" s="149" customFormat="true" ht="11.45" hidden="false" customHeight="true" outlineLevel="0" collapsed="false">
      <c r="A55" s="174" t="n">
        <f aca="false">IF(C55&lt;&gt;"",COUNTA($C$15:C55),"")</f>
        <v>24</v>
      </c>
      <c r="B55" s="200" t="s">
        <v>405</v>
      </c>
      <c r="C55" s="238" t="n">
        <v>33</v>
      </c>
      <c r="D55" s="238" t="n">
        <v>30</v>
      </c>
      <c r="E55" s="139" t="n">
        <v>-3.2</v>
      </c>
      <c r="F55" s="238" t="n">
        <v>1192</v>
      </c>
      <c r="G55" s="139" t="n">
        <v>2.3</v>
      </c>
      <c r="H55" s="139" t="n">
        <v>37.8</v>
      </c>
      <c r="I55" s="238" t="n">
        <v>1252</v>
      </c>
      <c r="J55" s="202" t="n">
        <v>95.2</v>
      </c>
      <c r="K55" s="202" t="n">
        <v>42</v>
      </c>
      <c r="L55" s="148"/>
      <c r="M55" s="148"/>
    </row>
    <row r="56" s="149" customFormat="true" ht="11.45" hidden="false" customHeight="true" outlineLevel="0" collapsed="false">
      <c r="A56" s="174" t="str">
        <f aca="false">IF(C56&lt;&gt;"",COUNTA($C$15:C56),"")</f>
        <v/>
      </c>
      <c r="B56" s="200" t="s">
        <v>406</v>
      </c>
      <c r="C56" s="236"/>
      <c r="D56" s="236"/>
      <c r="E56" s="143"/>
      <c r="F56" s="236"/>
      <c r="G56" s="143"/>
      <c r="H56" s="143"/>
      <c r="I56" s="236"/>
      <c r="J56" s="202"/>
      <c r="K56" s="202"/>
      <c r="L56" s="148"/>
      <c r="M56" s="148"/>
    </row>
    <row r="57" s="149" customFormat="true" ht="11.45" hidden="false" customHeight="true" outlineLevel="0" collapsed="false">
      <c r="A57" s="174" t="str">
        <f aca="false">IF(C57&lt;&gt;"",COUNTA($C$15:C57),"")</f>
        <v/>
      </c>
      <c r="B57" s="200" t="s">
        <v>407</v>
      </c>
      <c r="C57" s="236"/>
      <c r="D57" s="236"/>
      <c r="E57" s="143"/>
      <c r="F57" s="236"/>
      <c r="G57" s="143"/>
      <c r="H57" s="143"/>
      <c r="I57" s="236"/>
      <c r="J57" s="202"/>
      <c r="K57" s="202"/>
      <c r="L57" s="148"/>
      <c r="M57" s="148"/>
    </row>
    <row r="58" s="145" customFormat="true" ht="11.45" hidden="false" customHeight="true" outlineLevel="0" collapsed="false">
      <c r="A58" s="174" t="n">
        <f aca="false">IF(C58&lt;&gt;"",COUNTA($C$15:C58),"")</f>
        <v>25</v>
      </c>
      <c r="B58" s="200" t="s">
        <v>408</v>
      </c>
      <c r="C58" s="238" t="n">
        <v>177</v>
      </c>
      <c r="D58" s="238" t="n">
        <v>161</v>
      </c>
      <c r="E58" s="139" t="n">
        <v>-3</v>
      </c>
      <c r="F58" s="238" t="n">
        <v>23435</v>
      </c>
      <c r="G58" s="139" t="n">
        <v>0.2</v>
      </c>
      <c r="H58" s="139" t="n">
        <v>36.3</v>
      </c>
      <c r="I58" s="238" t="n">
        <v>24374</v>
      </c>
      <c r="J58" s="202" t="n">
        <v>96.1</v>
      </c>
      <c r="K58" s="202" t="n">
        <v>43.5</v>
      </c>
      <c r="L58" s="147"/>
      <c r="M58" s="147"/>
    </row>
    <row r="59" s="149" customFormat="true" ht="6.95" hidden="false" customHeight="true" outlineLevel="0" collapsed="false">
      <c r="A59" s="174" t="str">
        <f aca="false">IF(C59&lt;&gt;"",COUNTA($C$15:C59),"")</f>
        <v/>
      </c>
      <c r="B59" s="200"/>
      <c r="C59" s="236"/>
      <c r="D59" s="236"/>
      <c r="E59" s="143"/>
      <c r="F59" s="236"/>
      <c r="G59" s="143"/>
      <c r="H59" s="143"/>
      <c r="I59" s="236"/>
      <c r="J59" s="202"/>
      <c r="K59" s="202"/>
      <c r="L59" s="148"/>
      <c r="M59" s="148"/>
    </row>
    <row r="60" s="145" customFormat="true" ht="11.45" hidden="false" customHeight="true" outlineLevel="0" collapsed="false">
      <c r="A60" s="174" t="n">
        <f aca="false">IF(C60&lt;&gt;"",COUNTA($C$15:C60),"")</f>
        <v>26</v>
      </c>
      <c r="B60" s="197" t="s">
        <v>201</v>
      </c>
      <c r="C60" s="236" t="n">
        <v>960</v>
      </c>
      <c r="D60" s="236" t="n">
        <v>916</v>
      </c>
      <c r="E60" s="143" t="n">
        <v>0</v>
      </c>
      <c r="F60" s="236" t="n">
        <v>83130</v>
      </c>
      <c r="G60" s="143" t="n">
        <v>-2.7</v>
      </c>
      <c r="H60" s="143" t="n">
        <v>35.5</v>
      </c>
      <c r="I60" s="236" t="n">
        <v>87868</v>
      </c>
      <c r="J60" s="199" t="n">
        <v>94.6</v>
      </c>
      <c r="K60" s="199" t="n">
        <v>39.7</v>
      </c>
      <c r="L60" s="147"/>
      <c r="M60" s="147"/>
    </row>
    <row r="61" s="145" customFormat="true" ht="11.45" hidden="false" customHeight="true" outlineLevel="0" collapsed="false">
      <c r="A61" s="174" t="str">
        <f aca="false">IF(C61&lt;&gt;"",COUNTA($C$15:C61),"")</f>
        <v/>
      </c>
      <c r="B61" s="200" t="s">
        <v>402</v>
      </c>
      <c r="C61" s="236"/>
      <c r="D61" s="236"/>
      <c r="E61" s="143"/>
      <c r="F61" s="236"/>
      <c r="G61" s="143"/>
      <c r="H61" s="143"/>
      <c r="I61" s="236"/>
      <c r="J61" s="202"/>
      <c r="K61" s="202"/>
      <c r="L61" s="147"/>
      <c r="M61" s="147"/>
    </row>
    <row r="62" s="149" customFormat="true" ht="11.45" hidden="false" customHeight="true" outlineLevel="0" collapsed="false">
      <c r="A62" s="174" t="n">
        <f aca="false">IF(C62&lt;&gt;"",COUNTA($C$15:C62),"")</f>
        <v>27</v>
      </c>
      <c r="B62" s="200" t="s">
        <v>403</v>
      </c>
      <c r="C62" s="238" t="n">
        <v>423</v>
      </c>
      <c r="D62" s="238" t="n">
        <v>414</v>
      </c>
      <c r="E62" s="139" t="n">
        <v>0.5</v>
      </c>
      <c r="F62" s="238" t="n">
        <v>27172</v>
      </c>
      <c r="G62" s="139" t="n">
        <v>1.7</v>
      </c>
      <c r="H62" s="139" t="n">
        <v>54.4</v>
      </c>
      <c r="I62" s="238" t="n">
        <v>27576</v>
      </c>
      <c r="J62" s="202" t="n">
        <v>98.5</v>
      </c>
      <c r="K62" s="202" t="n">
        <v>53.1</v>
      </c>
      <c r="L62" s="148"/>
      <c r="M62" s="148"/>
    </row>
    <row r="63" s="149" customFormat="true" ht="11.45" hidden="false" customHeight="true" outlineLevel="0" collapsed="false">
      <c r="A63" s="174" t="n">
        <f aca="false">IF(C63&lt;&gt;"",COUNTA($C$15:C63),"")</f>
        <v>28</v>
      </c>
      <c r="B63" s="200" t="s">
        <v>404</v>
      </c>
      <c r="C63" s="238" t="n">
        <v>184</v>
      </c>
      <c r="D63" s="238" t="n">
        <v>182</v>
      </c>
      <c r="E63" s="139" t="n">
        <v>-1.1</v>
      </c>
      <c r="F63" s="238" t="n">
        <v>19740</v>
      </c>
      <c r="G63" s="139" t="n">
        <v>1.1</v>
      </c>
      <c r="H63" s="139" t="n">
        <v>59.2</v>
      </c>
      <c r="I63" s="238" t="n">
        <v>19927</v>
      </c>
      <c r="J63" s="202" t="n">
        <v>99.1</v>
      </c>
      <c r="K63" s="202" t="n">
        <v>56</v>
      </c>
      <c r="L63" s="148"/>
      <c r="M63" s="148"/>
    </row>
    <row r="64" s="149" customFormat="true" ht="11.45" hidden="false" customHeight="true" outlineLevel="0" collapsed="false">
      <c r="A64" s="174" t="n">
        <f aca="false">IF(C64&lt;&gt;"",COUNTA($C$15:C64),"")</f>
        <v>29</v>
      </c>
      <c r="B64" s="200" t="s">
        <v>405</v>
      </c>
      <c r="C64" s="238" t="n">
        <v>86</v>
      </c>
      <c r="D64" s="238" t="n">
        <v>83</v>
      </c>
      <c r="E64" s="139" t="n">
        <v>-1.2</v>
      </c>
      <c r="F64" s="238" t="n">
        <v>3120</v>
      </c>
      <c r="G64" s="139" t="n">
        <v>2.7</v>
      </c>
      <c r="H64" s="139" t="n">
        <v>44.2</v>
      </c>
      <c r="I64" s="238" t="n">
        <v>3205</v>
      </c>
      <c r="J64" s="202" t="n">
        <v>97.3</v>
      </c>
      <c r="K64" s="202" t="n">
        <v>47.3</v>
      </c>
      <c r="L64" s="148"/>
      <c r="M64" s="148"/>
    </row>
    <row r="65" s="149" customFormat="true" ht="11.45" hidden="false" customHeight="true" outlineLevel="0" collapsed="false">
      <c r="A65" s="174" t="str">
        <f aca="false">IF(C65&lt;&gt;"",COUNTA($C$15:C65),"")</f>
        <v/>
      </c>
      <c r="B65" s="200" t="s">
        <v>406</v>
      </c>
      <c r="C65" s="236"/>
      <c r="D65" s="236"/>
      <c r="E65" s="143"/>
      <c r="F65" s="236"/>
      <c r="G65" s="143"/>
      <c r="H65" s="143"/>
      <c r="I65" s="236"/>
      <c r="J65" s="202"/>
      <c r="K65" s="202"/>
      <c r="L65" s="148"/>
      <c r="M65" s="148"/>
    </row>
    <row r="66" s="149" customFormat="true" ht="11.45" hidden="false" customHeight="true" outlineLevel="0" collapsed="false">
      <c r="A66" s="174" t="str">
        <f aca="false">IF(C66&lt;&gt;"",COUNTA($C$15:C66),"")</f>
        <v/>
      </c>
      <c r="B66" s="200" t="s">
        <v>407</v>
      </c>
      <c r="C66" s="236"/>
      <c r="D66" s="236"/>
      <c r="E66" s="143"/>
      <c r="F66" s="236"/>
      <c r="G66" s="143"/>
      <c r="H66" s="143"/>
      <c r="I66" s="236"/>
      <c r="J66" s="202"/>
      <c r="K66" s="202"/>
      <c r="L66" s="148"/>
      <c r="M66" s="148"/>
    </row>
    <row r="67" s="149" customFormat="true" ht="11.45" hidden="false" customHeight="true" outlineLevel="0" collapsed="false">
      <c r="A67" s="174" t="n">
        <f aca="false">IF(C67&lt;&gt;"",COUNTA($C$15:C67),"")</f>
        <v>30</v>
      </c>
      <c r="B67" s="200" t="s">
        <v>408</v>
      </c>
      <c r="C67" s="238" t="n">
        <v>537</v>
      </c>
      <c r="D67" s="238" t="n">
        <v>502</v>
      </c>
      <c r="E67" s="139" t="n">
        <v>-0.4</v>
      </c>
      <c r="F67" s="238" t="n">
        <v>55958</v>
      </c>
      <c r="G67" s="139" t="n">
        <v>-4.7</v>
      </c>
      <c r="H67" s="139" t="n">
        <v>26.2</v>
      </c>
      <c r="I67" s="238" t="n">
        <v>60292</v>
      </c>
      <c r="J67" s="202" t="n">
        <v>92.8</v>
      </c>
      <c r="K67" s="202" t="n">
        <v>33.2</v>
      </c>
      <c r="L67" s="148"/>
      <c r="M67" s="148"/>
    </row>
    <row r="68" s="149" customFormat="true" ht="8.1" hidden="false" customHeight="true" outlineLevel="0" collapsed="false">
      <c r="A68" s="174" t="str">
        <f aca="false">IF(C68&lt;&gt;"",COUNTA($C$15:C68),"")</f>
        <v/>
      </c>
      <c r="B68" s="200"/>
      <c r="C68" s="236"/>
      <c r="D68" s="236"/>
      <c r="E68" s="143"/>
      <c r="F68" s="236"/>
      <c r="G68" s="143"/>
      <c r="H68" s="143"/>
      <c r="I68" s="236"/>
      <c r="J68" s="202"/>
      <c r="K68" s="202"/>
      <c r="L68" s="148"/>
      <c r="M68" s="148"/>
    </row>
    <row r="69" s="149" customFormat="true" ht="11.45" hidden="false" customHeight="true" outlineLevel="0" collapsed="false">
      <c r="A69" s="174" t="n">
        <f aca="false">IF(C69&lt;&gt;"",COUNTA($C$15:C69),"")</f>
        <v>31</v>
      </c>
      <c r="B69" s="197" t="s">
        <v>202</v>
      </c>
      <c r="C69" s="236" t="n">
        <v>201</v>
      </c>
      <c r="D69" s="236" t="n">
        <v>186</v>
      </c>
      <c r="E69" s="143" t="n">
        <v>6.3</v>
      </c>
      <c r="F69" s="236" t="n">
        <v>20669</v>
      </c>
      <c r="G69" s="143" t="n">
        <v>2.6</v>
      </c>
      <c r="H69" s="143" t="n">
        <v>31.9</v>
      </c>
      <c r="I69" s="236" t="n">
        <v>22895</v>
      </c>
      <c r="J69" s="199" t="n">
        <v>90.3</v>
      </c>
      <c r="K69" s="199" t="n">
        <v>33.9</v>
      </c>
      <c r="L69" s="148"/>
      <c r="M69" s="148"/>
    </row>
    <row r="70" s="149" customFormat="true" ht="11.45" hidden="false" customHeight="true" outlineLevel="0" collapsed="false">
      <c r="A70" s="174" t="str">
        <f aca="false">IF(C70&lt;&gt;"",COUNTA($C$15:C70),"")</f>
        <v/>
      </c>
      <c r="B70" s="200" t="s">
        <v>402</v>
      </c>
      <c r="C70" s="236"/>
      <c r="D70" s="236"/>
      <c r="E70" s="143"/>
      <c r="F70" s="236"/>
      <c r="G70" s="143"/>
      <c r="H70" s="143"/>
      <c r="I70" s="236"/>
      <c r="J70" s="202"/>
      <c r="K70" s="202"/>
      <c r="L70" s="148"/>
      <c r="M70" s="148"/>
    </row>
    <row r="71" s="149" customFormat="true" ht="11.45" hidden="false" customHeight="true" outlineLevel="0" collapsed="false">
      <c r="A71" s="174" t="n">
        <f aca="false">IF(C71&lt;&gt;"",COUNTA($C$15:C71),"")</f>
        <v>32</v>
      </c>
      <c r="B71" s="200" t="s">
        <v>403</v>
      </c>
      <c r="C71" s="238" t="n">
        <v>87</v>
      </c>
      <c r="D71" s="238" t="n">
        <v>86</v>
      </c>
      <c r="E71" s="139" t="n">
        <v>8.9</v>
      </c>
      <c r="F71" s="238" t="n">
        <v>5224</v>
      </c>
      <c r="G71" s="139" t="n">
        <v>1</v>
      </c>
      <c r="H71" s="139" t="n">
        <v>49.9</v>
      </c>
      <c r="I71" s="238" t="n">
        <v>5235</v>
      </c>
      <c r="J71" s="202" t="n">
        <v>99.8</v>
      </c>
      <c r="K71" s="202" t="n">
        <v>49.9</v>
      </c>
      <c r="L71" s="148"/>
      <c r="M71" s="148"/>
    </row>
    <row r="72" customFormat="false" ht="11.45" hidden="false" customHeight="true" outlineLevel="0" collapsed="false">
      <c r="A72" s="174" t="n">
        <f aca="false">IF(C72&lt;&gt;"",COUNTA($C$15:C72),"")</f>
        <v>33</v>
      </c>
      <c r="B72" s="200" t="s">
        <v>404</v>
      </c>
      <c r="C72" s="238" t="n">
        <v>44</v>
      </c>
      <c r="D72" s="238" t="n">
        <v>44</v>
      </c>
      <c r="E72" s="139" t="n">
        <v>2.3</v>
      </c>
      <c r="F72" s="238" t="n">
        <v>3821</v>
      </c>
      <c r="G72" s="139" t="n">
        <v>-2.9</v>
      </c>
      <c r="H72" s="139" t="n">
        <v>53.5</v>
      </c>
      <c r="I72" s="238" t="n">
        <v>3821</v>
      </c>
      <c r="J72" s="202" t="n">
        <v>100</v>
      </c>
      <c r="K72" s="202" t="n">
        <v>52.2</v>
      </c>
      <c r="L72" s="220"/>
      <c r="M72" s="220"/>
    </row>
    <row r="73" customFormat="false" ht="11.45" hidden="false" customHeight="true" outlineLevel="0" collapsed="false">
      <c r="A73" s="174" t="n">
        <f aca="false">IF(C73&lt;&gt;"",COUNTA($C$15:C73),"")</f>
        <v>34</v>
      </c>
      <c r="B73" s="200" t="s">
        <v>405</v>
      </c>
      <c r="C73" s="238" t="n">
        <v>9</v>
      </c>
      <c r="D73" s="238" t="n">
        <v>9</v>
      </c>
      <c r="E73" s="139" t="n">
        <v>12.5</v>
      </c>
      <c r="F73" s="238" t="n">
        <v>243</v>
      </c>
      <c r="G73" s="139" t="n">
        <v>14.6</v>
      </c>
      <c r="H73" s="139" t="n">
        <v>32.6</v>
      </c>
      <c r="I73" s="238" t="n">
        <v>243</v>
      </c>
      <c r="J73" s="202" t="n">
        <v>100</v>
      </c>
      <c r="K73" s="202" t="n">
        <v>39.8</v>
      </c>
    </row>
    <row r="74" customFormat="false" ht="11.45" hidden="false" customHeight="true" outlineLevel="0" collapsed="false">
      <c r="A74" s="174" t="str">
        <f aca="false">IF(C74&lt;&gt;"",COUNTA($C$15:C74),"")</f>
        <v/>
      </c>
      <c r="B74" s="200" t="s">
        <v>406</v>
      </c>
      <c r="C74" s="236"/>
      <c r="D74" s="236"/>
      <c r="E74" s="143"/>
      <c r="F74" s="236"/>
      <c r="G74" s="143"/>
      <c r="H74" s="143"/>
      <c r="I74" s="236"/>
      <c r="J74" s="202"/>
      <c r="K74" s="202"/>
    </row>
    <row r="75" customFormat="false" ht="11.45" hidden="false" customHeight="true" outlineLevel="0" collapsed="false">
      <c r="A75" s="174" t="str">
        <f aca="false">IF(C75&lt;&gt;"",COUNTA($C$15:C75),"")</f>
        <v/>
      </c>
      <c r="B75" s="200" t="s">
        <v>407</v>
      </c>
      <c r="C75" s="236"/>
      <c r="D75" s="236"/>
      <c r="E75" s="143"/>
      <c r="F75" s="236"/>
      <c r="G75" s="143"/>
      <c r="H75" s="143"/>
      <c r="I75" s="236"/>
      <c r="J75" s="202"/>
      <c r="K75" s="202"/>
    </row>
    <row r="76" customFormat="false" ht="11.45" hidden="false" customHeight="true" outlineLevel="0" collapsed="false">
      <c r="A76" s="174" t="n">
        <f aca="false">IF(C76&lt;&gt;"",COUNTA($C$15:C76),"")</f>
        <v>35</v>
      </c>
      <c r="B76" s="200" t="s">
        <v>408</v>
      </c>
      <c r="C76" s="238" t="n">
        <v>114</v>
      </c>
      <c r="D76" s="238" t="n">
        <v>100</v>
      </c>
      <c r="E76" s="139" t="n">
        <v>4.2</v>
      </c>
      <c r="F76" s="238" t="n">
        <v>15445</v>
      </c>
      <c r="G76" s="139" t="n">
        <v>3.2</v>
      </c>
      <c r="H76" s="139" t="n">
        <v>25.7</v>
      </c>
      <c r="I76" s="238" t="n">
        <v>17660</v>
      </c>
      <c r="J76" s="202" t="n">
        <v>87.5</v>
      </c>
      <c r="K76" s="202" t="n">
        <v>28.4</v>
      </c>
    </row>
    <row r="77" customFormat="false" ht="8.1" hidden="false" customHeight="true" outlineLevel="0" collapsed="false">
      <c r="A77" s="174" t="str">
        <f aca="false">IF(C77&lt;&gt;"",COUNTA($C$15:C77),"")</f>
        <v/>
      </c>
      <c r="B77" s="200"/>
      <c r="C77" s="236"/>
      <c r="D77" s="236"/>
      <c r="E77" s="143"/>
      <c r="F77" s="236"/>
      <c r="G77" s="143"/>
      <c r="H77" s="143"/>
      <c r="I77" s="236"/>
      <c r="J77" s="202"/>
      <c r="K77" s="202"/>
    </row>
    <row r="78" customFormat="false" ht="11.45" hidden="false" customHeight="true" outlineLevel="0" collapsed="false">
      <c r="A78" s="174" t="n">
        <f aca="false">IF(C78&lt;&gt;"",COUNTA($C$15:C78),"")</f>
        <v>36</v>
      </c>
      <c r="B78" s="197" t="s">
        <v>203</v>
      </c>
      <c r="C78" s="236" t="n">
        <v>576</v>
      </c>
      <c r="D78" s="236" t="n">
        <v>547</v>
      </c>
      <c r="E78" s="143" t="n">
        <v>0.9</v>
      </c>
      <c r="F78" s="236" t="n">
        <v>49214</v>
      </c>
      <c r="G78" s="143" t="n">
        <v>-0.7</v>
      </c>
      <c r="H78" s="143" t="n">
        <v>33.7</v>
      </c>
      <c r="I78" s="236" t="n">
        <v>51920</v>
      </c>
      <c r="J78" s="199" t="n">
        <v>94.8</v>
      </c>
      <c r="K78" s="199" t="n">
        <v>41.3</v>
      </c>
    </row>
    <row r="79" customFormat="false" ht="11.45" hidden="false" customHeight="true" outlineLevel="0" collapsed="false">
      <c r="A79" s="174" t="str">
        <f aca="false">IF(C79&lt;&gt;"",COUNTA($C$15:C79),"")</f>
        <v/>
      </c>
      <c r="B79" s="200" t="s">
        <v>402</v>
      </c>
      <c r="C79" s="236"/>
      <c r="D79" s="236"/>
      <c r="E79" s="143"/>
      <c r="F79" s="236"/>
      <c r="G79" s="143"/>
      <c r="H79" s="143"/>
      <c r="I79" s="236"/>
      <c r="J79" s="202"/>
      <c r="K79" s="202"/>
    </row>
    <row r="80" customFormat="false" ht="11.45" hidden="false" customHeight="true" outlineLevel="0" collapsed="false">
      <c r="A80" s="174" t="n">
        <f aca="false">IF(C80&lt;&gt;"",COUNTA($C$15:C80),"")</f>
        <v>37</v>
      </c>
      <c r="B80" s="200" t="s">
        <v>403</v>
      </c>
      <c r="C80" s="238" t="n">
        <v>268</v>
      </c>
      <c r="D80" s="238" t="n">
        <v>260</v>
      </c>
      <c r="E80" s="139" t="n">
        <v>0.4</v>
      </c>
      <c r="F80" s="238" t="n">
        <v>17340</v>
      </c>
      <c r="G80" s="139" t="n">
        <v>3.4</v>
      </c>
      <c r="H80" s="139" t="n">
        <v>51.6</v>
      </c>
      <c r="I80" s="238" t="n">
        <v>17683</v>
      </c>
      <c r="J80" s="202" t="n">
        <v>98.1</v>
      </c>
      <c r="K80" s="202" t="n">
        <v>52.5</v>
      </c>
    </row>
    <row r="81" customFormat="false" ht="11.45" hidden="false" customHeight="true" outlineLevel="0" collapsed="false">
      <c r="A81" s="174" t="n">
        <f aca="false">IF(C81&lt;&gt;"",COUNTA($C$15:C81),"")</f>
        <v>38</v>
      </c>
      <c r="B81" s="200" t="s">
        <v>404</v>
      </c>
      <c r="C81" s="238" t="n">
        <v>122</v>
      </c>
      <c r="D81" s="238" t="n">
        <v>121</v>
      </c>
      <c r="E81" s="139" t="n">
        <v>0</v>
      </c>
      <c r="F81" s="238" t="n">
        <v>12960</v>
      </c>
      <c r="G81" s="139" t="n">
        <v>3</v>
      </c>
      <c r="H81" s="139" t="n">
        <v>55.9</v>
      </c>
      <c r="I81" s="238" t="n">
        <v>12995</v>
      </c>
      <c r="J81" s="202" t="n">
        <v>99.7</v>
      </c>
      <c r="K81" s="202" t="n">
        <v>55.5</v>
      </c>
    </row>
    <row r="82" customFormat="false" ht="11.45" hidden="false" customHeight="true" outlineLevel="0" collapsed="false">
      <c r="A82" s="174" t="n">
        <f aca="false">IF(C82&lt;&gt;"",COUNTA($C$15:C82),"")</f>
        <v>39</v>
      </c>
      <c r="B82" s="200" t="s">
        <v>405</v>
      </c>
      <c r="C82" s="238" t="n">
        <v>43</v>
      </c>
      <c r="D82" s="238" t="n">
        <v>42</v>
      </c>
      <c r="E82" s="139" t="n">
        <v>-8.7</v>
      </c>
      <c r="F82" s="238" t="n">
        <v>1697</v>
      </c>
      <c r="G82" s="139" t="n">
        <v>1</v>
      </c>
      <c r="H82" s="139" t="n">
        <v>48.6</v>
      </c>
      <c r="I82" s="238" t="n">
        <v>1709</v>
      </c>
      <c r="J82" s="202" t="n">
        <v>99.3</v>
      </c>
      <c r="K82" s="202" t="n">
        <v>49.7</v>
      </c>
    </row>
    <row r="83" customFormat="false" ht="11.45" hidden="false" customHeight="true" outlineLevel="0" collapsed="false">
      <c r="A83" s="174" t="str">
        <f aca="false">IF(C83&lt;&gt;"",COUNTA($C$15:C83),"")</f>
        <v/>
      </c>
      <c r="B83" s="200" t="s">
        <v>406</v>
      </c>
      <c r="C83" s="236"/>
      <c r="D83" s="236"/>
      <c r="E83" s="143"/>
      <c r="F83" s="236"/>
      <c r="G83" s="143"/>
      <c r="H83" s="143"/>
      <c r="I83" s="236"/>
      <c r="J83" s="202"/>
      <c r="K83" s="202"/>
    </row>
    <row r="84" customFormat="false" ht="11.45" hidden="false" customHeight="true" outlineLevel="0" collapsed="false">
      <c r="A84" s="174" t="str">
        <f aca="false">IF(C84&lt;&gt;"",COUNTA($C$15:C84),"")</f>
        <v/>
      </c>
      <c r="B84" s="200" t="s">
        <v>407</v>
      </c>
      <c r="C84" s="236"/>
      <c r="D84" s="236"/>
      <c r="E84" s="143"/>
      <c r="F84" s="236"/>
      <c r="G84" s="143"/>
      <c r="H84" s="143"/>
      <c r="I84" s="236"/>
      <c r="J84" s="202"/>
      <c r="K84" s="202"/>
    </row>
    <row r="85" customFormat="false" ht="11.45" hidden="false" customHeight="true" outlineLevel="0" collapsed="false">
      <c r="A85" s="174" t="n">
        <f aca="false">IF(C85&lt;&gt;"",COUNTA($C$15:C85),"")</f>
        <v>40</v>
      </c>
      <c r="B85" s="200" t="s">
        <v>408</v>
      </c>
      <c r="C85" s="238" t="n">
        <v>308</v>
      </c>
      <c r="D85" s="238" t="n">
        <v>287</v>
      </c>
      <c r="E85" s="139" t="n">
        <v>1.4</v>
      </c>
      <c r="F85" s="238" t="n">
        <v>31874</v>
      </c>
      <c r="G85" s="139" t="n">
        <v>-2.8</v>
      </c>
      <c r="H85" s="139" t="n">
        <v>23.7</v>
      </c>
      <c r="I85" s="238" t="n">
        <v>34237</v>
      </c>
      <c r="J85" s="202" t="n">
        <v>93.1</v>
      </c>
      <c r="K85" s="202" t="n">
        <v>34.9</v>
      </c>
    </row>
    <row r="86" customFormat="false" ht="8.1" hidden="false" customHeight="true" outlineLevel="0" collapsed="false">
      <c r="A86" s="174" t="str">
        <f aca="false">IF(C86&lt;&gt;"",COUNTA($C$15:C86),"")</f>
        <v/>
      </c>
      <c r="B86" s="224"/>
      <c r="C86" s="236"/>
      <c r="D86" s="236"/>
      <c r="E86" s="143"/>
      <c r="F86" s="236"/>
      <c r="G86" s="143"/>
      <c r="H86" s="143"/>
      <c r="I86" s="236"/>
      <c r="J86" s="202"/>
      <c r="K86" s="202"/>
    </row>
    <row r="87" customFormat="false" ht="11.45" hidden="false" customHeight="true" outlineLevel="0" collapsed="false">
      <c r="A87" s="174" t="n">
        <f aca="false">IF(C87&lt;&gt;"",COUNTA($C$15:C87),"")</f>
        <v>41</v>
      </c>
      <c r="B87" s="197" t="s">
        <v>204</v>
      </c>
      <c r="C87" s="236" t="n">
        <v>197</v>
      </c>
      <c r="D87" s="236" t="n">
        <v>178</v>
      </c>
      <c r="E87" s="143" t="n">
        <v>0.6</v>
      </c>
      <c r="F87" s="236" t="n">
        <v>13694</v>
      </c>
      <c r="G87" s="143" t="n">
        <v>4</v>
      </c>
      <c r="H87" s="143" t="n">
        <v>22.7</v>
      </c>
      <c r="I87" s="236" t="n">
        <v>15112</v>
      </c>
      <c r="J87" s="199" t="n">
        <v>90.6</v>
      </c>
      <c r="K87" s="199" t="n">
        <v>27.7</v>
      </c>
    </row>
    <row r="88" customFormat="false" ht="11.45" hidden="false" customHeight="true" outlineLevel="0" collapsed="false">
      <c r="A88" s="174" t="str">
        <f aca="false">IF(C88&lt;&gt;"",COUNTA($C$15:C88),"")</f>
        <v/>
      </c>
      <c r="B88" s="200" t="s">
        <v>402</v>
      </c>
      <c r="C88" s="236"/>
      <c r="D88" s="236"/>
      <c r="E88" s="143"/>
      <c r="F88" s="236"/>
      <c r="G88" s="143"/>
      <c r="H88" s="143"/>
      <c r="I88" s="236"/>
      <c r="J88" s="202"/>
      <c r="K88" s="202"/>
    </row>
    <row r="89" customFormat="false" ht="11.45" hidden="false" customHeight="true" outlineLevel="0" collapsed="false">
      <c r="A89" s="174" t="n">
        <f aca="false">IF(C89&lt;&gt;"",COUNTA($C$15:C89),"")</f>
        <v>42</v>
      </c>
      <c r="B89" s="200" t="s">
        <v>403</v>
      </c>
      <c r="C89" s="238" t="n">
        <v>109</v>
      </c>
      <c r="D89" s="238" t="n">
        <v>98</v>
      </c>
      <c r="E89" s="139" t="n">
        <v>-4.9</v>
      </c>
      <c r="F89" s="238" t="n">
        <v>4255</v>
      </c>
      <c r="G89" s="139" t="n">
        <v>-4.8</v>
      </c>
      <c r="H89" s="139" t="n">
        <v>36.5</v>
      </c>
      <c r="I89" s="238" t="n">
        <v>4613</v>
      </c>
      <c r="J89" s="202" t="n">
        <v>92.2</v>
      </c>
      <c r="K89" s="202" t="n">
        <v>35.2</v>
      </c>
    </row>
    <row r="90" customFormat="false" ht="11.45" hidden="false" customHeight="true" outlineLevel="0" collapsed="false">
      <c r="A90" s="174" t="n">
        <f aca="false">IF(C90&lt;&gt;"",COUNTA($C$15:C90),"")</f>
        <v>43</v>
      </c>
      <c r="B90" s="200" t="s">
        <v>404</v>
      </c>
      <c r="C90" s="238" t="n">
        <v>57</v>
      </c>
      <c r="D90" s="238" t="n">
        <v>54</v>
      </c>
      <c r="E90" s="139" t="n">
        <v>-1.8</v>
      </c>
      <c r="F90" s="238" t="n">
        <v>3210</v>
      </c>
      <c r="G90" s="139" t="n">
        <v>-3.6</v>
      </c>
      <c r="H90" s="139" t="n">
        <v>38.9</v>
      </c>
      <c r="I90" s="238" t="n">
        <v>3400</v>
      </c>
      <c r="J90" s="202" t="n">
        <v>94.4</v>
      </c>
      <c r="K90" s="202" t="n">
        <v>36</v>
      </c>
    </row>
    <row r="91" customFormat="false" ht="11.45" hidden="false" customHeight="true" outlineLevel="0" collapsed="false">
      <c r="A91" s="174" t="n">
        <f aca="false">IF(C91&lt;&gt;"",COUNTA($C$15:C91),"")</f>
        <v>44</v>
      </c>
      <c r="B91" s="200" t="s">
        <v>405</v>
      </c>
      <c r="C91" s="238" t="n">
        <v>12</v>
      </c>
      <c r="D91" s="238" t="n">
        <v>9</v>
      </c>
      <c r="E91" s="139" t="n">
        <v>-25</v>
      </c>
      <c r="F91" s="238" t="n">
        <v>307</v>
      </c>
      <c r="G91" s="139" t="n">
        <v>-19</v>
      </c>
      <c r="H91" s="139" t="n">
        <v>28.4</v>
      </c>
      <c r="I91" s="238" t="n">
        <v>389</v>
      </c>
      <c r="J91" s="202" t="n">
        <v>78.9</v>
      </c>
      <c r="K91" s="202" t="n">
        <v>35.9</v>
      </c>
    </row>
    <row r="92" customFormat="false" ht="11.45" hidden="false" customHeight="true" outlineLevel="0" collapsed="false">
      <c r="A92" s="174" t="str">
        <f aca="false">IF(C92&lt;&gt;"",COUNTA($C$15:C92),"")</f>
        <v/>
      </c>
      <c r="B92" s="200" t="s">
        <v>406</v>
      </c>
      <c r="C92" s="236"/>
      <c r="D92" s="236"/>
      <c r="E92" s="143"/>
      <c r="F92" s="236"/>
      <c r="G92" s="143"/>
      <c r="H92" s="143"/>
      <c r="I92" s="236"/>
      <c r="J92" s="202"/>
      <c r="K92" s="202"/>
    </row>
    <row r="93" customFormat="false" ht="11.45" hidden="false" customHeight="true" outlineLevel="0" collapsed="false">
      <c r="A93" s="174" t="str">
        <f aca="false">IF(C93&lt;&gt;"",COUNTA($C$15:C93),"")</f>
        <v/>
      </c>
      <c r="B93" s="200" t="s">
        <v>407</v>
      </c>
      <c r="C93" s="236"/>
      <c r="D93" s="236"/>
      <c r="E93" s="143"/>
      <c r="F93" s="236"/>
      <c r="G93" s="143"/>
      <c r="H93" s="143"/>
      <c r="I93" s="236"/>
      <c r="J93" s="202"/>
      <c r="K93" s="202"/>
    </row>
    <row r="94" customFormat="false" ht="11.45" hidden="false" customHeight="true" outlineLevel="0" collapsed="false">
      <c r="A94" s="174" t="n">
        <f aca="false">IF(C94&lt;&gt;"",COUNTA($C$15:C94),"")</f>
        <v>45</v>
      </c>
      <c r="B94" s="200" t="s">
        <v>408</v>
      </c>
      <c r="C94" s="238" t="n">
        <v>88</v>
      </c>
      <c r="D94" s="238" t="n">
        <v>80</v>
      </c>
      <c r="E94" s="139" t="n">
        <v>8.1</v>
      </c>
      <c r="F94" s="238" t="n">
        <v>9439</v>
      </c>
      <c r="G94" s="139" t="n">
        <v>8.5</v>
      </c>
      <c r="H94" s="139" t="n">
        <v>16.3</v>
      </c>
      <c r="I94" s="238" t="n">
        <v>10499</v>
      </c>
      <c r="J94" s="202" t="n">
        <v>89.9</v>
      </c>
      <c r="K94" s="202" t="n">
        <v>23.7</v>
      </c>
    </row>
    <row r="95" customFormat="false" ht="11.45" hidden="false" customHeight="true" outlineLevel="0" collapsed="false">
      <c r="A95" s="174" t="str">
        <f aca="false">IF(C95&lt;&gt;"",COUNTA($C$15:C95),"")</f>
        <v/>
      </c>
      <c r="B95" s="224"/>
      <c r="C95" s="236"/>
      <c r="D95" s="236"/>
      <c r="E95" s="143"/>
      <c r="F95" s="236"/>
      <c r="G95" s="143"/>
      <c r="H95" s="143"/>
      <c r="I95" s="236"/>
      <c r="J95" s="202"/>
      <c r="K95" s="202"/>
    </row>
    <row r="96" customFormat="false" ht="11.45" hidden="false" customHeight="true" outlineLevel="0" collapsed="false">
      <c r="A96" s="174" t="str">
        <f aca="false">IF(C96&lt;&gt;"",COUNTA($C$15:C96),"")</f>
        <v/>
      </c>
      <c r="B96" s="200" t="s">
        <v>180</v>
      </c>
      <c r="C96" s="236"/>
      <c r="D96" s="236"/>
      <c r="E96" s="143"/>
      <c r="F96" s="236"/>
      <c r="G96" s="143"/>
      <c r="H96" s="143"/>
      <c r="I96" s="236"/>
      <c r="J96" s="202"/>
      <c r="K96" s="202"/>
    </row>
    <row r="97" customFormat="false" ht="8.1" hidden="false" customHeight="true" outlineLevel="0" collapsed="false">
      <c r="A97" s="174" t="str">
        <f aca="false">IF(C97&lt;&gt;"",COUNTA($C$15:C97),"")</f>
        <v/>
      </c>
      <c r="B97" s="224"/>
      <c r="C97" s="236"/>
      <c r="D97" s="236"/>
      <c r="E97" s="143"/>
      <c r="F97" s="236"/>
      <c r="G97" s="143"/>
      <c r="H97" s="143"/>
      <c r="I97" s="236"/>
      <c r="J97" s="202"/>
      <c r="K97" s="202"/>
    </row>
    <row r="98" customFormat="false" ht="11.45" hidden="false" customHeight="true" outlineLevel="0" collapsed="false">
      <c r="A98" s="174" t="n">
        <f aca="false">IF(C98&lt;&gt;"",COUNTA($C$15:C98),"")</f>
        <v>46</v>
      </c>
      <c r="B98" s="223" t="s">
        <v>205</v>
      </c>
      <c r="C98" s="236" t="n">
        <v>34</v>
      </c>
      <c r="D98" s="236" t="n">
        <v>34</v>
      </c>
      <c r="E98" s="143" t="n">
        <v>0</v>
      </c>
      <c r="F98" s="236" t="n">
        <v>1876</v>
      </c>
      <c r="G98" s="143" t="n">
        <v>-0.1</v>
      </c>
      <c r="H98" s="143" t="n">
        <v>30.7</v>
      </c>
      <c r="I98" s="236" t="n">
        <v>1876</v>
      </c>
      <c r="J98" s="199" t="n">
        <v>100</v>
      </c>
      <c r="K98" s="199" t="n">
        <v>39.7</v>
      </c>
    </row>
    <row r="99" customFormat="false" ht="11.45" hidden="false" customHeight="true" outlineLevel="0" collapsed="false">
      <c r="A99" s="174" t="str">
        <f aca="false">IF(C99&lt;&gt;"",COUNTA($C$15:C99),"")</f>
        <v/>
      </c>
      <c r="B99" s="224" t="s">
        <v>428</v>
      </c>
      <c r="C99" s="236"/>
      <c r="D99" s="236"/>
      <c r="E99" s="143"/>
      <c r="F99" s="236"/>
      <c r="G99" s="143"/>
      <c r="H99" s="143"/>
      <c r="I99" s="236"/>
      <c r="J99" s="202"/>
      <c r="K99" s="202"/>
    </row>
    <row r="100" customFormat="false" ht="11.45" hidden="false" customHeight="true" outlineLevel="0" collapsed="false">
      <c r="A100" s="174" t="n">
        <f aca="false">IF(C100&lt;&gt;"",COUNTA($C$15:C100),"")</f>
        <v>47</v>
      </c>
      <c r="B100" s="224" t="s">
        <v>403</v>
      </c>
      <c r="C100" s="238" t="n">
        <v>23</v>
      </c>
      <c r="D100" s="238" t="n">
        <v>23</v>
      </c>
      <c r="E100" s="139" t="n">
        <v>0</v>
      </c>
      <c r="F100" s="238" t="n">
        <v>1355</v>
      </c>
      <c r="G100" s="139" t="n">
        <v>0</v>
      </c>
      <c r="H100" s="139" t="n">
        <v>33.8</v>
      </c>
      <c r="I100" s="238" t="n">
        <v>1355</v>
      </c>
      <c r="J100" s="202" t="n">
        <v>100</v>
      </c>
      <c r="K100" s="202" t="n">
        <v>41.6</v>
      </c>
    </row>
    <row r="101" customFormat="false" ht="11.45" hidden="false" customHeight="true" outlineLevel="0" collapsed="false">
      <c r="A101" s="174" t="n">
        <f aca="false">IF(C101&lt;&gt;"",COUNTA($C$15:C101),"")</f>
        <v>48</v>
      </c>
      <c r="B101" s="224" t="s">
        <v>404</v>
      </c>
      <c r="C101" s="238" t="n">
        <v>11</v>
      </c>
      <c r="D101" s="238" t="n">
        <v>11</v>
      </c>
      <c r="E101" s="139" t="n">
        <v>0</v>
      </c>
      <c r="F101" s="238" t="n">
        <v>1084</v>
      </c>
      <c r="G101" s="139" t="n">
        <v>-1.9</v>
      </c>
      <c r="H101" s="139" t="n">
        <v>33.6</v>
      </c>
      <c r="I101" s="238" t="n">
        <v>1084</v>
      </c>
      <c r="J101" s="202" t="n">
        <v>100</v>
      </c>
      <c r="K101" s="202" t="n">
        <v>42.3</v>
      </c>
    </row>
    <row r="102" customFormat="false" ht="11.45" hidden="false" customHeight="true" outlineLevel="0" collapsed="false">
      <c r="A102" s="174" t="n">
        <f aca="false">IF(C102&lt;&gt;"",COUNTA($C$15:C102),"")</f>
        <v>49</v>
      </c>
      <c r="B102" s="224" t="s">
        <v>405</v>
      </c>
      <c r="C102" s="238" t="s">
        <v>19</v>
      </c>
      <c r="D102" s="238" t="s">
        <v>19</v>
      </c>
      <c r="E102" s="139" t="s">
        <v>19</v>
      </c>
      <c r="F102" s="238" t="s">
        <v>19</v>
      </c>
      <c r="G102" s="139" t="s">
        <v>19</v>
      </c>
      <c r="H102" s="139" t="s">
        <v>19</v>
      </c>
      <c r="I102" s="238" t="s">
        <v>19</v>
      </c>
      <c r="J102" s="202" t="s">
        <v>19</v>
      </c>
      <c r="K102" s="202" t="s">
        <v>19</v>
      </c>
    </row>
    <row r="103" customFormat="false" ht="11.45" hidden="false" customHeight="true" outlineLevel="0" collapsed="false">
      <c r="A103" s="174" t="str">
        <f aca="false">IF(C103&lt;&gt;"",COUNTA($C$15:C103),"")</f>
        <v/>
      </c>
      <c r="B103" s="224" t="s">
        <v>406</v>
      </c>
      <c r="C103" s="236"/>
      <c r="D103" s="236"/>
      <c r="E103" s="143"/>
      <c r="F103" s="236"/>
      <c r="G103" s="143"/>
      <c r="H103" s="143"/>
      <c r="I103" s="236"/>
      <c r="J103" s="202"/>
      <c r="K103" s="202"/>
    </row>
    <row r="104" customFormat="false" ht="11.45" hidden="false" customHeight="true" outlineLevel="0" collapsed="false">
      <c r="A104" s="174" t="str">
        <f aca="false">IF(C104&lt;&gt;"",COUNTA($C$15:C104),"")</f>
        <v/>
      </c>
      <c r="B104" s="224" t="s">
        <v>407</v>
      </c>
      <c r="C104" s="236"/>
      <c r="D104" s="236"/>
      <c r="E104" s="143"/>
      <c r="F104" s="236"/>
      <c r="G104" s="143"/>
      <c r="H104" s="143"/>
      <c r="I104" s="236"/>
      <c r="J104" s="202"/>
      <c r="K104" s="202"/>
    </row>
    <row r="105" customFormat="false" ht="11.45" hidden="false" customHeight="true" outlineLevel="0" collapsed="false">
      <c r="A105" s="174" t="n">
        <f aca="false">IF(C105&lt;&gt;"",COUNTA($C$15:C105),"")</f>
        <v>50</v>
      </c>
      <c r="B105" s="224" t="s">
        <v>408</v>
      </c>
      <c r="C105" s="238" t="n">
        <v>11</v>
      </c>
      <c r="D105" s="238" t="n">
        <v>11</v>
      </c>
      <c r="E105" s="139" t="n">
        <v>0</v>
      </c>
      <c r="F105" s="238" t="n">
        <v>521</v>
      </c>
      <c r="G105" s="139" t="n">
        <v>-0.4</v>
      </c>
      <c r="H105" s="139" t="n">
        <v>22.5</v>
      </c>
      <c r="I105" s="238" t="n">
        <v>521</v>
      </c>
      <c r="J105" s="202" t="n">
        <v>100</v>
      </c>
      <c r="K105" s="202" t="n">
        <v>34.1</v>
      </c>
    </row>
    <row r="106" customFormat="false" ht="8.1" hidden="false" customHeight="true" outlineLevel="0" collapsed="false">
      <c r="A106" s="174" t="str">
        <f aca="false">IF(C106&lt;&gt;"",COUNTA($C$15:C106),"")</f>
        <v/>
      </c>
      <c r="B106" s="224"/>
      <c r="C106" s="236"/>
      <c r="D106" s="236"/>
      <c r="E106" s="143"/>
      <c r="F106" s="236"/>
      <c r="G106" s="143"/>
      <c r="H106" s="143"/>
      <c r="I106" s="236"/>
      <c r="J106" s="202"/>
      <c r="K106" s="202"/>
    </row>
    <row r="107" customFormat="false" ht="11.45" hidden="false" customHeight="true" outlineLevel="0" collapsed="false">
      <c r="A107" s="174" t="n">
        <f aca="false">IF(C107&lt;&gt;"",COUNTA($C$15:C107),"")</f>
        <v>51</v>
      </c>
      <c r="B107" s="223" t="s">
        <v>206</v>
      </c>
      <c r="C107" s="236" t="n">
        <v>9</v>
      </c>
      <c r="D107" s="236" t="n">
        <v>9</v>
      </c>
      <c r="E107" s="143" t="n">
        <v>-10</v>
      </c>
      <c r="F107" s="236" t="n">
        <v>669</v>
      </c>
      <c r="G107" s="143" t="n">
        <v>-35.3</v>
      </c>
      <c r="H107" s="143" t="n">
        <v>44</v>
      </c>
      <c r="I107" s="236" t="n">
        <v>669</v>
      </c>
      <c r="J107" s="199" t="n">
        <v>100</v>
      </c>
      <c r="K107" s="199" t="n">
        <v>46.1</v>
      </c>
    </row>
    <row r="108" customFormat="false" ht="11.45" hidden="false" customHeight="true" outlineLevel="0" collapsed="false">
      <c r="A108" s="174" t="str">
        <f aca="false">IF(C108&lt;&gt;"",COUNTA($C$15:C108),"")</f>
        <v/>
      </c>
      <c r="B108" s="224" t="s">
        <v>428</v>
      </c>
      <c r="C108" s="236"/>
      <c r="D108" s="236"/>
      <c r="E108" s="143"/>
      <c r="F108" s="236"/>
      <c r="G108" s="143"/>
      <c r="H108" s="143"/>
      <c r="I108" s="236"/>
      <c r="J108" s="202"/>
      <c r="K108" s="202"/>
    </row>
    <row r="109" customFormat="false" ht="11.45" hidden="false" customHeight="true" outlineLevel="0" collapsed="false">
      <c r="A109" s="174" t="n">
        <f aca="false">IF(C109&lt;&gt;"",COUNTA($C$15:C109),"")</f>
        <v>52</v>
      </c>
      <c r="B109" s="224" t="s">
        <v>403</v>
      </c>
      <c r="C109" s="238" t="n">
        <v>7</v>
      </c>
      <c r="D109" s="238" t="n">
        <v>7</v>
      </c>
      <c r="E109" s="139" t="n">
        <v>-12.5</v>
      </c>
      <c r="F109" s="238" t="s">
        <v>22</v>
      </c>
      <c r="G109" s="238" t="s">
        <v>22</v>
      </c>
      <c r="H109" s="238" t="s">
        <v>22</v>
      </c>
      <c r="I109" s="238" t="s">
        <v>22</v>
      </c>
      <c r="J109" s="238" t="s">
        <v>22</v>
      </c>
      <c r="K109" s="238" t="s">
        <v>22</v>
      </c>
    </row>
    <row r="110" customFormat="false" ht="11.45" hidden="false" customHeight="true" outlineLevel="0" collapsed="false">
      <c r="A110" s="174" t="n">
        <f aca="false">IF(C110&lt;&gt;"",COUNTA($C$15:C110),"")</f>
        <v>53</v>
      </c>
      <c r="B110" s="224" t="s">
        <v>404</v>
      </c>
      <c r="C110" s="238" t="n">
        <v>5</v>
      </c>
      <c r="D110" s="238" t="n">
        <v>5</v>
      </c>
      <c r="E110" s="139" t="n">
        <v>-16.7</v>
      </c>
      <c r="F110" s="238" t="n">
        <v>481</v>
      </c>
      <c r="G110" s="139" t="n">
        <v>-43.1</v>
      </c>
      <c r="H110" s="139" t="n">
        <v>53.3</v>
      </c>
      <c r="I110" s="238" t="n">
        <v>481</v>
      </c>
      <c r="J110" s="202" t="n">
        <v>100</v>
      </c>
      <c r="K110" s="202" t="n">
        <v>53.3</v>
      </c>
    </row>
    <row r="111" customFormat="false" ht="11.45" hidden="false" customHeight="true" outlineLevel="0" collapsed="false">
      <c r="A111" s="174" t="n">
        <f aca="false">IF(C111&lt;&gt;"",COUNTA($C$15:C111),"")</f>
        <v>54</v>
      </c>
      <c r="B111" s="224" t="s">
        <v>405</v>
      </c>
      <c r="C111" s="238" t="n">
        <v>1</v>
      </c>
      <c r="D111" s="238" t="n">
        <v>1</v>
      </c>
      <c r="E111" s="139" t="n">
        <v>0</v>
      </c>
      <c r="F111" s="238" t="s">
        <v>22</v>
      </c>
      <c r="G111" s="238" t="s">
        <v>22</v>
      </c>
      <c r="H111" s="238" t="s">
        <v>22</v>
      </c>
      <c r="I111" s="238" t="s">
        <v>22</v>
      </c>
      <c r="J111" s="238" t="s">
        <v>22</v>
      </c>
      <c r="K111" s="238" t="s">
        <v>22</v>
      </c>
    </row>
    <row r="112" customFormat="false" ht="11.45" hidden="false" customHeight="true" outlineLevel="0" collapsed="false">
      <c r="A112" s="174" t="str">
        <f aca="false">IF(C112&lt;&gt;"",COUNTA($C$15:C112),"")</f>
        <v/>
      </c>
      <c r="B112" s="224" t="s">
        <v>406</v>
      </c>
      <c r="C112" s="236"/>
      <c r="D112" s="236"/>
      <c r="E112" s="143"/>
      <c r="F112" s="236"/>
      <c r="G112" s="143"/>
      <c r="H112" s="143"/>
      <c r="I112" s="236"/>
      <c r="J112" s="202"/>
      <c r="K112" s="202"/>
    </row>
    <row r="113" customFormat="false" ht="11.45" hidden="false" customHeight="true" outlineLevel="0" collapsed="false">
      <c r="A113" s="174" t="str">
        <f aca="false">IF(C113&lt;&gt;"",COUNTA($C$15:C113),"")</f>
        <v/>
      </c>
      <c r="B113" s="224" t="s">
        <v>407</v>
      </c>
      <c r="C113" s="236"/>
      <c r="D113" s="236"/>
      <c r="E113" s="143"/>
      <c r="F113" s="236"/>
      <c r="G113" s="143"/>
      <c r="H113" s="143"/>
      <c r="I113" s="236"/>
      <c r="J113" s="202"/>
      <c r="K113" s="202"/>
    </row>
    <row r="114" customFormat="false" ht="11.45" hidden="false" customHeight="true" outlineLevel="0" collapsed="false">
      <c r="A114" s="174" t="n">
        <f aca="false">IF(C114&lt;&gt;"",COUNTA($C$15:C114),"")</f>
        <v>55</v>
      </c>
      <c r="B114" s="224" t="s">
        <v>408</v>
      </c>
      <c r="C114" s="238" t="n">
        <v>2</v>
      </c>
      <c r="D114" s="238" t="n">
        <v>2</v>
      </c>
      <c r="E114" s="139" t="n">
        <v>0</v>
      </c>
      <c r="F114" s="238" t="s">
        <v>22</v>
      </c>
      <c r="G114" s="238" t="s">
        <v>22</v>
      </c>
      <c r="H114" s="238" t="s">
        <v>22</v>
      </c>
      <c r="I114" s="238" t="s">
        <v>22</v>
      </c>
      <c r="J114" s="238" t="s">
        <v>22</v>
      </c>
      <c r="K114" s="238" t="s">
        <v>22</v>
      </c>
    </row>
    <row r="115" customFormat="false" ht="8.1" hidden="false" customHeight="true" outlineLevel="0" collapsed="false">
      <c r="A115" s="174" t="str">
        <f aca="false">IF(C115&lt;&gt;"",COUNTA($C$15:C115),"")</f>
        <v/>
      </c>
      <c r="B115" s="224"/>
      <c r="C115" s="236"/>
      <c r="D115" s="236"/>
      <c r="E115" s="143"/>
      <c r="F115" s="236"/>
      <c r="G115" s="143"/>
      <c r="H115" s="143"/>
      <c r="I115" s="236"/>
      <c r="J115" s="202"/>
      <c r="K115" s="202"/>
    </row>
    <row r="116" customFormat="false" ht="11.45" hidden="false" customHeight="true" outlineLevel="0" collapsed="false">
      <c r="A116" s="174" t="n">
        <f aca="false">IF(C116&lt;&gt;"",COUNTA($C$15:C116),"")</f>
        <v>56</v>
      </c>
      <c r="B116" s="223" t="s">
        <v>207</v>
      </c>
      <c r="C116" s="236" t="n">
        <v>36</v>
      </c>
      <c r="D116" s="236" t="n">
        <v>35</v>
      </c>
      <c r="E116" s="143" t="n">
        <v>0</v>
      </c>
      <c r="F116" s="236" t="n">
        <v>2890</v>
      </c>
      <c r="G116" s="143" t="n">
        <v>0.5</v>
      </c>
      <c r="H116" s="143" t="n">
        <v>57.4</v>
      </c>
      <c r="I116" s="236" t="n">
        <v>2916</v>
      </c>
      <c r="J116" s="199" t="n">
        <v>99.1</v>
      </c>
      <c r="K116" s="199" t="n">
        <v>51</v>
      </c>
    </row>
    <row r="117" customFormat="false" ht="11.45" hidden="false" customHeight="true" outlineLevel="0" collapsed="false">
      <c r="A117" s="174" t="str">
        <f aca="false">IF(C117&lt;&gt;"",COUNTA($C$15:C117),"")</f>
        <v/>
      </c>
      <c r="B117" s="224" t="s">
        <v>428</v>
      </c>
      <c r="C117" s="236"/>
      <c r="D117" s="236"/>
      <c r="E117" s="143"/>
      <c r="F117" s="236"/>
      <c r="G117" s="143"/>
      <c r="H117" s="143"/>
      <c r="I117" s="236"/>
      <c r="J117" s="202"/>
      <c r="K117" s="202"/>
    </row>
    <row r="118" customFormat="false" ht="11.45" hidden="false" customHeight="true" outlineLevel="0" collapsed="false">
      <c r="A118" s="174" t="n">
        <f aca="false">IF(C118&lt;&gt;"",COUNTA($C$15:C118),"")</f>
        <v>57</v>
      </c>
      <c r="B118" s="224" t="s">
        <v>403</v>
      </c>
      <c r="C118" s="238" t="n">
        <v>31</v>
      </c>
      <c r="D118" s="238" t="n">
        <v>31</v>
      </c>
      <c r="E118" s="139" t="n">
        <v>0</v>
      </c>
      <c r="F118" s="238" t="n">
        <v>2604</v>
      </c>
      <c r="G118" s="139" t="n">
        <v>1</v>
      </c>
      <c r="H118" s="139" t="n">
        <v>60</v>
      </c>
      <c r="I118" s="238" t="n">
        <v>2604</v>
      </c>
      <c r="J118" s="202" t="n">
        <v>100</v>
      </c>
      <c r="K118" s="202" t="n">
        <v>52.7</v>
      </c>
    </row>
    <row r="119" customFormat="false" ht="11.45" hidden="false" customHeight="true" outlineLevel="0" collapsed="false">
      <c r="A119" s="174" t="n">
        <f aca="false">IF(C119&lt;&gt;"",COUNTA($C$15:C119),"")</f>
        <v>58</v>
      </c>
      <c r="B119" s="224" t="s">
        <v>404</v>
      </c>
      <c r="C119" s="238" t="n">
        <v>15</v>
      </c>
      <c r="D119" s="238" t="n">
        <v>15</v>
      </c>
      <c r="E119" s="139" t="n">
        <v>0</v>
      </c>
      <c r="F119" s="238" t="n">
        <v>2001</v>
      </c>
      <c r="G119" s="139" t="n">
        <v>0.5</v>
      </c>
      <c r="H119" s="139" t="n">
        <v>61.9</v>
      </c>
      <c r="I119" s="238" t="n">
        <v>2001</v>
      </c>
      <c r="J119" s="202" t="n">
        <v>100</v>
      </c>
      <c r="K119" s="202" t="n">
        <v>52.9</v>
      </c>
    </row>
    <row r="120" customFormat="false" ht="11.45" hidden="false" customHeight="true" outlineLevel="0" collapsed="false">
      <c r="A120" s="174" t="n">
        <f aca="false">IF(C120&lt;&gt;"",COUNTA($C$15:C120),"")</f>
        <v>59</v>
      </c>
      <c r="B120" s="224" t="s">
        <v>405</v>
      </c>
      <c r="C120" s="238" t="n">
        <v>12</v>
      </c>
      <c r="D120" s="238" t="n">
        <v>12</v>
      </c>
      <c r="E120" s="139" t="n">
        <v>9.1</v>
      </c>
      <c r="F120" s="238" t="n">
        <v>489</v>
      </c>
      <c r="G120" s="139" t="n">
        <v>8.2</v>
      </c>
      <c r="H120" s="139" t="n">
        <v>55.2</v>
      </c>
      <c r="I120" s="238" t="n">
        <v>489</v>
      </c>
      <c r="J120" s="202" t="n">
        <v>100</v>
      </c>
      <c r="K120" s="202" t="n">
        <v>52.1</v>
      </c>
    </row>
    <row r="121" customFormat="false" ht="11.45" hidden="false" customHeight="true" outlineLevel="0" collapsed="false">
      <c r="A121" s="174" t="str">
        <f aca="false">IF(C121&lt;&gt;"",COUNTA($C$15:C121),"")</f>
        <v/>
      </c>
      <c r="B121" s="224" t="s">
        <v>406</v>
      </c>
      <c r="C121" s="236"/>
      <c r="D121" s="236"/>
      <c r="E121" s="143"/>
      <c r="F121" s="236"/>
      <c r="G121" s="143"/>
      <c r="H121" s="143"/>
      <c r="I121" s="236"/>
      <c r="J121" s="202"/>
      <c r="K121" s="202"/>
    </row>
    <row r="122" customFormat="false" ht="11.45" hidden="false" customHeight="true" outlineLevel="0" collapsed="false">
      <c r="A122" s="174" t="str">
        <f aca="false">IF(C122&lt;&gt;"",COUNTA($C$15:C122),"")</f>
        <v/>
      </c>
      <c r="B122" s="224" t="s">
        <v>407</v>
      </c>
      <c r="C122" s="236"/>
      <c r="D122" s="236"/>
      <c r="E122" s="143"/>
      <c r="F122" s="236"/>
      <c r="G122" s="143"/>
      <c r="H122" s="143"/>
      <c r="I122" s="236"/>
      <c r="J122" s="202"/>
      <c r="K122" s="202"/>
    </row>
    <row r="123" customFormat="false" ht="11.45" hidden="false" customHeight="true" outlineLevel="0" collapsed="false">
      <c r="A123" s="174" t="n">
        <f aca="false">IF(C123&lt;&gt;"",COUNTA($C$15:C123),"")</f>
        <v>60</v>
      </c>
      <c r="B123" s="224" t="s">
        <v>408</v>
      </c>
      <c r="C123" s="238" t="n">
        <v>5</v>
      </c>
      <c r="D123" s="238" t="n">
        <v>4</v>
      </c>
      <c r="E123" s="139" t="n">
        <v>0</v>
      </c>
      <c r="F123" s="238" t="n">
        <v>286</v>
      </c>
      <c r="G123" s="139" t="n">
        <v>-4</v>
      </c>
      <c r="H123" s="139" t="n">
        <v>33.4</v>
      </c>
      <c r="I123" s="238" t="n">
        <v>312</v>
      </c>
      <c r="J123" s="202" t="n">
        <v>91.7</v>
      </c>
      <c r="K123" s="202" t="n">
        <v>37.2</v>
      </c>
    </row>
    <row r="124" customFormat="false" ht="8.1" hidden="false" customHeight="true" outlineLevel="0" collapsed="false">
      <c r="A124" s="174" t="str">
        <f aca="false">IF(C124&lt;&gt;"",COUNTA($C$15:C124),"")</f>
        <v/>
      </c>
      <c r="B124" s="224"/>
      <c r="C124" s="236"/>
      <c r="D124" s="236"/>
      <c r="E124" s="143"/>
      <c r="F124" s="236"/>
      <c r="G124" s="143"/>
      <c r="H124" s="143"/>
      <c r="I124" s="236"/>
      <c r="J124" s="202"/>
      <c r="K124" s="202"/>
    </row>
    <row r="125" customFormat="false" ht="11.45" hidden="false" customHeight="true" outlineLevel="0" collapsed="false">
      <c r="A125" s="174" t="n">
        <f aca="false">IF(C125&lt;&gt;"",COUNTA($C$15:C125),"")</f>
        <v>61</v>
      </c>
      <c r="B125" s="223" t="s">
        <v>208</v>
      </c>
      <c r="C125" s="236" t="n">
        <v>23</v>
      </c>
      <c r="D125" s="236" t="n">
        <v>23</v>
      </c>
      <c r="E125" s="143" t="n">
        <v>-8</v>
      </c>
      <c r="F125" s="236" t="n">
        <v>1786</v>
      </c>
      <c r="G125" s="143" t="n">
        <v>8.1</v>
      </c>
      <c r="H125" s="143" t="n">
        <v>50.5</v>
      </c>
      <c r="I125" s="236" t="n">
        <v>1786</v>
      </c>
      <c r="J125" s="199" t="n">
        <v>100</v>
      </c>
      <c r="K125" s="199" t="n">
        <v>51.4</v>
      </c>
    </row>
    <row r="126" customFormat="false" ht="11.45" hidden="false" customHeight="true" outlineLevel="0" collapsed="false">
      <c r="A126" s="174" t="str">
        <f aca="false">IF(C126&lt;&gt;"",COUNTA($C$15:C126),"")</f>
        <v/>
      </c>
      <c r="B126" s="224" t="s">
        <v>428</v>
      </c>
      <c r="C126" s="236"/>
      <c r="D126" s="236"/>
      <c r="E126" s="143"/>
      <c r="F126" s="236"/>
      <c r="G126" s="143"/>
      <c r="H126" s="143"/>
      <c r="I126" s="236"/>
      <c r="J126" s="202"/>
      <c r="K126" s="202"/>
    </row>
    <row r="127" customFormat="false" ht="11.45" hidden="false" customHeight="true" outlineLevel="0" collapsed="false">
      <c r="A127" s="174" t="n">
        <f aca="false">IF(C127&lt;&gt;"",COUNTA($C$15:C127),"")</f>
        <v>62</v>
      </c>
      <c r="B127" s="224" t="s">
        <v>403</v>
      </c>
      <c r="C127" s="238" t="n">
        <v>19</v>
      </c>
      <c r="D127" s="238" t="n">
        <v>19</v>
      </c>
      <c r="E127" s="139" t="n">
        <v>-9.5</v>
      </c>
      <c r="F127" s="238" t="n">
        <v>1152</v>
      </c>
      <c r="G127" s="139" t="n">
        <v>-9.4</v>
      </c>
      <c r="H127" s="139" t="n">
        <v>48.3</v>
      </c>
      <c r="I127" s="238" t="n">
        <v>1152</v>
      </c>
      <c r="J127" s="202" t="n">
        <v>100</v>
      </c>
      <c r="K127" s="202" t="n">
        <v>47.9</v>
      </c>
    </row>
    <row r="128" customFormat="false" ht="11.45" hidden="false" customHeight="true" outlineLevel="0" collapsed="false">
      <c r="A128" s="174" t="n">
        <f aca="false">IF(C128&lt;&gt;"",COUNTA($C$15:C128),"")</f>
        <v>63</v>
      </c>
      <c r="B128" s="224" t="s">
        <v>404</v>
      </c>
      <c r="C128" s="238" t="n">
        <v>9</v>
      </c>
      <c r="D128" s="238" t="n">
        <v>9</v>
      </c>
      <c r="E128" s="139" t="n">
        <v>-10</v>
      </c>
      <c r="F128" s="238" t="n">
        <v>748</v>
      </c>
      <c r="G128" s="139" t="n">
        <v>-10.7</v>
      </c>
      <c r="H128" s="139" t="n">
        <v>46.6</v>
      </c>
      <c r="I128" s="238" t="n">
        <v>748</v>
      </c>
      <c r="J128" s="202" t="n">
        <v>100</v>
      </c>
      <c r="K128" s="202" t="n">
        <v>45.5</v>
      </c>
    </row>
    <row r="129" customFormat="false" ht="11.45" hidden="false" customHeight="true" outlineLevel="0" collapsed="false">
      <c r="A129" s="174" t="n">
        <f aca="false">IF(C129&lt;&gt;"",COUNTA($C$15:C129),"")</f>
        <v>64</v>
      </c>
      <c r="B129" s="224" t="s">
        <v>405</v>
      </c>
      <c r="C129" s="238" t="n">
        <v>4</v>
      </c>
      <c r="D129" s="238" t="n">
        <v>4</v>
      </c>
      <c r="E129" s="139" t="n">
        <v>0</v>
      </c>
      <c r="F129" s="238" t="n">
        <v>117</v>
      </c>
      <c r="G129" s="139" t="n">
        <v>0</v>
      </c>
      <c r="H129" s="139" t="n">
        <v>40.7</v>
      </c>
      <c r="I129" s="238" t="n">
        <v>117</v>
      </c>
      <c r="J129" s="202" t="n">
        <v>100</v>
      </c>
      <c r="K129" s="202" t="n">
        <v>41</v>
      </c>
    </row>
    <row r="130" customFormat="false" ht="11.45" hidden="false" customHeight="true" outlineLevel="0" collapsed="false">
      <c r="A130" s="174" t="str">
        <f aca="false">IF(C130&lt;&gt;"",COUNTA($C$15:C130),"")</f>
        <v/>
      </c>
      <c r="B130" s="224" t="s">
        <v>406</v>
      </c>
      <c r="C130" s="236"/>
      <c r="D130" s="236"/>
      <c r="E130" s="143"/>
      <c r="F130" s="236"/>
      <c r="G130" s="143"/>
      <c r="H130" s="143"/>
      <c r="I130" s="236"/>
      <c r="J130" s="202"/>
      <c r="K130" s="202"/>
    </row>
    <row r="131" customFormat="false" ht="11.45" hidden="false" customHeight="true" outlineLevel="0" collapsed="false">
      <c r="A131" s="174" t="str">
        <f aca="false">IF(C131&lt;&gt;"",COUNTA($C$15:C131),"")</f>
        <v/>
      </c>
      <c r="B131" s="224" t="s">
        <v>407</v>
      </c>
      <c r="C131" s="236"/>
      <c r="D131" s="236"/>
      <c r="E131" s="143"/>
      <c r="F131" s="236"/>
      <c r="G131" s="143"/>
      <c r="H131" s="143"/>
      <c r="I131" s="236"/>
      <c r="J131" s="202"/>
      <c r="K131" s="202"/>
    </row>
    <row r="132" customFormat="false" ht="11.45" hidden="false" customHeight="true" outlineLevel="0" collapsed="false">
      <c r="A132" s="174" t="n">
        <f aca="false">IF(C132&lt;&gt;"",COUNTA($C$15:C132),"")</f>
        <v>65</v>
      </c>
      <c r="B132" s="224" t="s">
        <v>408</v>
      </c>
      <c r="C132" s="238" t="n">
        <v>4</v>
      </c>
      <c r="D132" s="238" t="n">
        <v>4</v>
      </c>
      <c r="E132" s="139" t="n">
        <v>0</v>
      </c>
      <c r="F132" s="238" t="n">
        <v>634</v>
      </c>
      <c r="G132" s="139" t="n">
        <v>66.8</v>
      </c>
      <c r="H132" s="139" t="n">
        <v>54.6</v>
      </c>
      <c r="I132" s="238" t="n">
        <v>634</v>
      </c>
      <c r="J132" s="202" t="n">
        <v>100</v>
      </c>
      <c r="K132" s="202" t="n">
        <v>61</v>
      </c>
    </row>
    <row r="133" customFormat="false" ht="11.45" hidden="false" customHeight="true" outlineLevel="0" collapsed="false">
      <c r="C133" s="153"/>
      <c r="D133" s="153"/>
      <c r="E133" s="153"/>
      <c r="F133" s="153"/>
      <c r="G133" s="267"/>
      <c r="H133" s="267"/>
      <c r="I133" s="153"/>
      <c r="J133" s="267"/>
      <c r="K133" s="267"/>
    </row>
    <row r="134" customFormat="false" ht="11.45" hidden="false" customHeight="true" outlineLevel="0" collapsed="false">
      <c r="C134" s="153"/>
      <c r="D134" s="153"/>
      <c r="E134" s="153"/>
      <c r="F134" s="153"/>
      <c r="G134" s="153"/>
      <c r="H134" s="153"/>
      <c r="I134" s="153"/>
      <c r="J134" s="153"/>
      <c r="K134" s="153"/>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10&amp;R&amp;7&amp;P</oddFooter>
  </headerFooter>
  <rowBreaks count="2" manualBreakCount="2">
    <brk id="67" man="true" max="16383" min="0"/>
    <brk id="114"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226" width="6.28"/>
    <col collapsed="false" customWidth="true" hidden="false" outlineLevel="0" max="6" min="6" style="101" width="7.28"/>
    <col collapsed="false" customWidth="true" hidden="false" outlineLevel="0" max="8" min="7" style="226" width="5.71"/>
    <col collapsed="false" customWidth="true" hidden="false" outlineLevel="0" max="9" min="9" style="101" width="8.7"/>
    <col collapsed="false" customWidth="true" hidden="false" outlineLevel="0" max="11" min="10" style="226" width="8.28"/>
    <col collapsed="false" customWidth="false" hidden="false" outlineLevel="0" max="257" min="12" style="100" width="9.28"/>
  </cols>
  <sheetData>
    <row r="1" s="258" customFormat="true" ht="30" hidden="false" customHeight="true" outlineLevel="0" collapsed="false">
      <c r="A1" s="102" t="s">
        <v>61</v>
      </c>
      <c r="B1" s="102"/>
      <c r="C1" s="103" t="s">
        <v>365</v>
      </c>
      <c r="D1" s="103"/>
      <c r="E1" s="103"/>
      <c r="F1" s="103"/>
      <c r="G1" s="103"/>
      <c r="H1" s="103"/>
      <c r="I1" s="103"/>
      <c r="J1" s="103"/>
      <c r="K1" s="103"/>
    </row>
    <row r="2" s="192" customFormat="true" ht="30" hidden="false" customHeight="true" outlineLevel="0" collapsed="false">
      <c r="A2" s="105" t="s">
        <v>429</v>
      </c>
      <c r="B2" s="105"/>
      <c r="C2" s="106" t="s">
        <v>56</v>
      </c>
      <c r="D2" s="106"/>
      <c r="E2" s="106"/>
      <c r="F2" s="106"/>
      <c r="G2" s="106"/>
      <c r="H2" s="106"/>
      <c r="I2" s="106"/>
      <c r="J2" s="106"/>
      <c r="K2" s="106"/>
    </row>
    <row r="3" customFormat="false" ht="11.45" hidden="false" customHeight="true" outlineLevel="0" collapsed="false">
      <c r="A3" s="107" t="s">
        <v>113</v>
      </c>
      <c r="B3" s="108" t="s">
        <v>271</v>
      </c>
      <c r="C3" s="131" t="s">
        <v>5</v>
      </c>
      <c r="D3" s="131"/>
      <c r="E3" s="131"/>
      <c r="F3" s="131"/>
      <c r="G3" s="131"/>
      <c r="H3" s="131"/>
      <c r="I3" s="131"/>
      <c r="J3" s="131"/>
      <c r="K3" s="132" t="s">
        <v>368</v>
      </c>
    </row>
    <row r="4" customFormat="false" ht="11.45" hidden="false" customHeight="true" outlineLevel="0" collapsed="false">
      <c r="A4" s="107"/>
      <c r="B4" s="108"/>
      <c r="C4" s="108" t="s">
        <v>369</v>
      </c>
      <c r="D4" s="108"/>
      <c r="E4" s="108"/>
      <c r="F4" s="108" t="s">
        <v>414</v>
      </c>
      <c r="G4" s="108"/>
      <c r="H4" s="108"/>
      <c r="I4" s="108"/>
      <c r="J4" s="108"/>
      <c r="K4" s="132"/>
    </row>
    <row r="5" customFormat="false" ht="11.45" hidden="false" customHeight="true" outlineLevel="0" collapsed="false">
      <c r="A5" s="107"/>
      <c r="B5" s="108"/>
      <c r="C5" s="108" t="s">
        <v>141</v>
      </c>
      <c r="D5" s="108" t="s">
        <v>415</v>
      </c>
      <c r="E5" s="108"/>
      <c r="F5" s="108" t="s">
        <v>141</v>
      </c>
      <c r="G5" s="108" t="s">
        <v>142</v>
      </c>
      <c r="H5" s="108" t="s">
        <v>416</v>
      </c>
      <c r="I5" s="259" t="s">
        <v>373</v>
      </c>
      <c r="J5" s="259"/>
      <c r="K5" s="132"/>
    </row>
    <row r="6" customFormat="false" ht="11.45" hidden="false" customHeight="true" outlineLevel="0" collapsed="false">
      <c r="A6" s="107"/>
      <c r="B6" s="108"/>
      <c r="C6" s="108"/>
      <c r="D6" s="108" t="s">
        <v>374</v>
      </c>
      <c r="E6" s="108" t="s">
        <v>142</v>
      </c>
      <c r="F6" s="108"/>
      <c r="G6" s="108"/>
      <c r="H6" s="108"/>
      <c r="I6" s="108" t="s">
        <v>375</v>
      </c>
      <c r="J6" s="108" t="s">
        <v>376</v>
      </c>
      <c r="K6" s="109" t="s">
        <v>417</v>
      </c>
    </row>
    <row r="7" customFormat="false" ht="11.45" hidden="false" customHeight="true" outlineLevel="0" collapsed="false">
      <c r="A7" s="107"/>
      <c r="B7" s="108"/>
      <c r="C7" s="108"/>
      <c r="D7" s="108"/>
      <c r="E7" s="108"/>
      <c r="F7" s="108"/>
      <c r="G7" s="108"/>
      <c r="H7" s="108"/>
      <c r="I7" s="108"/>
      <c r="J7" s="108"/>
      <c r="K7" s="109"/>
    </row>
    <row r="8" customFormat="false" ht="11.45" hidden="false" customHeight="true" outlineLevel="0" collapsed="false">
      <c r="A8" s="107"/>
      <c r="B8" s="108"/>
      <c r="C8" s="108"/>
      <c r="D8" s="108"/>
      <c r="E8" s="108"/>
      <c r="F8" s="108"/>
      <c r="G8" s="108"/>
      <c r="H8" s="108"/>
      <c r="I8" s="108"/>
      <c r="J8" s="108"/>
      <c r="K8" s="109"/>
    </row>
    <row r="9" customFormat="false" ht="11.45" hidden="false" customHeight="true" outlineLevel="0" collapsed="false">
      <c r="A9" s="107"/>
      <c r="B9" s="108"/>
      <c r="C9" s="108"/>
      <c r="D9" s="108"/>
      <c r="E9" s="108"/>
      <c r="F9" s="108"/>
      <c r="G9" s="108"/>
      <c r="H9" s="108"/>
      <c r="I9" s="108"/>
      <c r="J9" s="108"/>
      <c r="K9" s="109"/>
    </row>
    <row r="10" customFormat="false" ht="11.45" hidden="false" customHeight="true" outlineLevel="0" collapsed="false">
      <c r="A10" s="107"/>
      <c r="B10" s="108"/>
      <c r="C10" s="108"/>
      <c r="D10" s="108"/>
      <c r="E10" s="108"/>
      <c r="F10" s="108"/>
      <c r="G10" s="108"/>
      <c r="H10" s="108"/>
      <c r="I10" s="108"/>
      <c r="J10" s="108"/>
      <c r="K10" s="109"/>
    </row>
    <row r="11" customFormat="false" ht="11.45" hidden="false" customHeight="true" outlineLevel="0" collapsed="false">
      <c r="A11" s="107"/>
      <c r="B11" s="108"/>
      <c r="C11" s="108"/>
      <c r="D11" s="108"/>
      <c r="E11" s="108"/>
      <c r="F11" s="108"/>
      <c r="G11" s="108"/>
      <c r="H11" s="108"/>
      <c r="I11" s="108"/>
      <c r="J11" s="108"/>
      <c r="K11" s="109"/>
    </row>
    <row r="12" customFormat="false" ht="11.45" hidden="false" customHeight="true" outlineLevel="0" collapsed="false">
      <c r="A12" s="107"/>
      <c r="B12" s="108"/>
      <c r="C12" s="108" t="s">
        <v>119</v>
      </c>
      <c r="D12" s="108"/>
      <c r="E12" s="108" t="s">
        <v>144</v>
      </c>
      <c r="F12" s="108" t="s">
        <v>119</v>
      </c>
      <c r="G12" s="108" t="s">
        <v>144</v>
      </c>
      <c r="H12" s="108"/>
      <c r="I12" s="108" t="s">
        <v>119</v>
      </c>
      <c r="J12" s="109" t="s">
        <v>144</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268" t="n">
        <v>11</v>
      </c>
    </row>
    <row r="14" customFormat="false" ht="8.1" hidden="false" customHeight="true" outlineLevel="0" collapsed="false">
      <c r="B14" s="260"/>
      <c r="C14" s="227"/>
      <c r="D14" s="227"/>
      <c r="E14" s="269"/>
      <c r="F14" s="270"/>
      <c r="G14" s="271"/>
      <c r="H14" s="269"/>
      <c r="I14" s="272"/>
      <c r="J14" s="269"/>
      <c r="K14" s="271"/>
    </row>
    <row r="15" customFormat="false" ht="11.25" hidden="false" customHeight="false" outlineLevel="0" collapsed="false">
      <c r="A15" s="174" t="str">
        <f aca="false">IF(C15&lt;&gt;"",COUNTA($C15:C$15),"")</f>
        <v/>
      </c>
      <c r="B15" s="273" t="s">
        <v>272</v>
      </c>
      <c r="C15" s="274"/>
      <c r="D15" s="274"/>
      <c r="E15" s="202"/>
      <c r="F15" s="274"/>
      <c r="G15" s="202"/>
      <c r="H15" s="202"/>
      <c r="I15" s="274"/>
      <c r="J15" s="202"/>
      <c r="K15" s="202"/>
    </row>
    <row r="16" customFormat="false" ht="11.25" hidden="false" customHeight="false" outlineLevel="0" collapsed="false">
      <c r="A16" s="174" t="n">
        <f aca="false">IF(C16&lt;&gt;"",COUNTA($C$15:C16),"")</f>
        <v>1</v>
      </c>
      <c r="B16" s="230" t="s">
        <v>430</v>
      </c>
      <c r="C16" s="274" t="n">
        <v>12</v>
      </c>
      <c r="D16" s="274" t="n">
        <v>12</v>
      </c>
      <c r="E16" s="202" t="n">
        <v>-7.7</v>
      </c>
      <c r="F16" s="274" t="n">
        <v>616</v>
      </c>
      <c r="G16" s="202" t="n">
        <v>-4.9</v>
      </c>
      <c r="H16" s="202" t="n">
        <v>67.6</v>
      </c>
      <c r="I16" s="274" t="n">
        <v>616</v>
      </c>
      <c r="J16" s="202" t="n">
        <v>100</v>
      </c>
      <c r="K16" s="202" t="n">
        <v>65.5</v>
      </c>
    </row>
    <row r="17" customFormat="false" ht="11.25" hidden="false" customHeight="false" outlineLevel="0" collapsed="false">
      <c r="A17" s="174" t="n">
        <f aca="false">IF(C17&lt;&gt;"",COUNTA($C$15:C17),"")</f>
        <v>2</v>
      </c>
      <c r="B17" s="230" t="s">
        <v>431</v>
      </c>
      <c r="C17" s="274" t="n">
        <v>2</v>
      </c>
      <c r="D17" s="274" t="n">
        <v>2</v>
      </c>
      <c r="E17" s="202" t="n">
        <v>0</v>
      </c>
      <c r="F17" s="202" t="s">
        <v>22</v>
      </c>
      <c r="G17" s="202" t="s">
        <v>22</v>
      </c>
      <c r="H17" s="202" t="s">
        <v>22</v>
      </c>
      <c r="I17" s="202" t="s">
        <v>22</v>
      </c>
      <c r="J17" s="202" t="s">
        <v>22</v>
      </c>
      <c r="K17" s="202" t="s">
        <v>22</v>
      </c>
    </row>
    <row r="18" customFormat="false" ht="11.25" hidden="false" customHeight="false" outlineLevel="0" collapsed="false">
      <c r="A18" s="174" t="n">
        <f aca="false">IF(C18&lt;&gt;"",COUNTA($C$15:C18),"")</f>
        <v>3</v>
      </c>
      <c r="B18" s="230" t="s">
        <v>432</v>
      </c>
      <c r="C18" s="274" t="n">
        <v>61</v>
      </c>
      <c r="D18" s="274" t="n">
        <v>60</v>
      </c>
      <c r="E18" s="202" t="n">
        <v>0</v>
      </c>
      <c r="F18" s="274" t="n">
        <v>4998</v>
      </c>
      <c r="G18" s="202" t="n">
        <v>-1.3</v>
      </c>
      <c r="H18" s="202" t="n">
        <v>28</v>
      </c>
      <c r="I18" s="274" t="n">
        <v>5028</v>
      </c>
      <c r="J18" s="202" t="n">
        <v>99.4</v>
      </c>
      <c r="K18" s="202" t="n">
        <v>36.8</v>
      </c>
    </row>
    <row r="19" customFormat="false" ht="11.25" hidden="false" customHeight="false" outlineLevel="0" collapsed="false">
      <c r="A19" s="174" t="str">
        <f aca="false">IF(C19&lt;&gt;"",COUNTA($C$15:C19),"")</f>
        <v/>
      </c>
      <c r="B19" s="275"/>
      <c r="C19" s="274"/>
      <c r="D19" s="274"/>
      <c r="E19" s="202"/>
      <c r="F19" s="274"/>
      <c r="G19" s="202"/>
      <c r="H19" s="202"/>
      <c r="I19" s="274"/>
      <c r="J19" s="202"/>
      <c r="K19" s="202"/>
    </row>
    <row r="20" customFormat="false" ht="11.25" hidden="false" customHeight="false" outlineLevel="0" collapsed="false">
      <c r="A20" s="174" t="str">
        <f aca="false">IF(C20&lt;&gt;"",COUNTA($C$15:C20),"")</f>
        <v/>
      </c>
      <c r="B20" s="228" t="s">
        <v>276</v>
      </c>
      <c r="C20" s="274"/>
      <c r="D20" s="274"/>
      <c r="E20" s="202"/>
      <c r="F20" s="274"/>
      <c r="G20" s="202"/>
      <c r="H20" s="202"/>
      <c r="I20" s="274"/>
      <c r="J20" s="202"/>
      <c r="K20" s="202"/>
    </row>
    <row r="21" customFormat="false" ht="11.25" hidden="false" customHeight="false" outlineLevel="0" collapsed="false">
      <c r="A21" s="174" t="n">
        <f aca="false">IF(C21&lt;&gt;"",COUNTA($C$15:C21),"")</f>
        <v>4</v>
      </c>
      <c r="B21" s="229" t="s">
        <v>433</v>
      </c>
      <c r="C21" s="274" t="n">
        <v>27</v>
      </c>
      <c r="D21" s="274" t="n">
        <v>27</v>
      </c>
      <c r="E21" s="202" t="n">
        <v>0</v>
      </c>
      <c r="F21" s="274" t="n">
        <v>1245</v>
      </c>
      <c r="G21" s="202" t="n">
        <v>0.3</v>
      </c>
      <c r="H21" s="202" t="n">
        <v>45.9</v>
      </c>
      <c r="I21" s="274" t="n">
        <v>1245</v>
      </c>
      <c r="J21" s="202" t="n">
        <v>100</v>
      </c>
      <c r="K21" s="202" t="n">
        <v>48.6</v>
      </c>
    </row>
    <row r="22" customFormat="false" ht="11.25" hidden="false" customHeight="false" outlineLevel="0" collapsed="false">
      <c r="A22" s="174" t="n">
        <f aca="false">IF(C22&lt;&gt;"",COUNTA($C$15:C22),"")</f>
        <v>5</v>
      </c>
      <c r="B22" s="229" t="s">
        <v>434</v>
      </c>
      <c r="C22" s="274" t="n">
        <v>35</v>
      </c>
      <c r="D22" s="274" t="n">
        <v>35</v>
      </c>
      <c r="E22" s="202" t="n">
        <v>2.9</v>
      </c>
      <c r="F22" s="274" t="n">
        <v>1929</v>
      </c>
      <c r="G22" s="202" t="n">
        <v>-16.8</v>
      </c>
      <c r="H22" s="202" t="n">
        <v>54.7</v>
      </c>
      <c r="I22" s="274" t="n">
        <v>1929</v>
      </c>
      <c r="J22" s="202" t="n">
        <v>100</v>
      </c>
      <c r="K22" s="202" t="n">
        <v>58</v>
      </c>
    </row>
    <row r="23" customFormat="false" ht="11.25" hidden="false" customHeight="false" outlineLevel="0" collapsed="false">
      <c r="A23" s="174" t="n">
        <f aca="false">IF(C23&lt;&gt;"",COUNTA($C$15:C23),"")</f>
        <v>6</v>
      </c>
      <c r="B23" s="229" t="s">
        <v>435</v>
      </c>
      <c r="C23" s="274" t="n">
        <v>106</v>
      </c>
      <c r="D23" s="274" t="n">
        <v>106</v>
      </c>
      <c r="E23" s="202" t="n">
        <v>-1.9</v>
      </c>
      <c r="F23" s="274" t="n">
        <v>13191</v>
      </c>
      <c r="G23" s="202" t="n">
        <v>-0.2</v>
      </c>
      <c r="H23" s="202" t="n">
        <v>46.4</v>
      </c>
      <c r="I23" s="274" t="n">
        <v>13191</v>
      </c>
      <c r="J23" s="202" t="n">
        <v>100</v>
      </c>
      <c r="K23" s="202" t="n">
        <v>48.7</v>
      </c>
    </row>
    <row r="24" customFormat="false" ht="11.25" hidden="false" customHeight="false" outlineLevel="0" collapsed="false">
      <c r="A24" s="174" t="n">
        <f aca="false">IF(C24&lt;&gt;"",COUNTA($C$15:C24),"")</f>
        <v>7</v>
      </c>
      <c r="B24" s="229" t="s">
        <v>436</v>
      </c>
      <c r="C24" s="274" t="n">
        <v>24</v>
      </c>
      <c r="D24" s="274" t="n">
        <v>24</v>
      </c>
      <c r="E24" s="202" t="n">
        <v>4.3</v>
      </c>
      <c r="F24" s="274" t="n">
        <v>2644</v>
      </c>
      <c r="G24" s="202" t="n">
        <v>-21.2</v>
      </c>
      <c r="H24" s="202" t="n">
        <v>29.2</v>
      </c>
      <c r="I24" s="274" t="n">
        <v>2644</v>
      </c>
      <c r="J24" s="202" t="n">
        <v>100</v>
      </c>
      <c r="K24" s="202" t="n">
        <v>29.2</v>
      </c>
    </row>
    <row r="25" customFormat="false" ht="11.25" hidden="false" customHeight="false" outlineLevel="0" collapsed="false">
      <c r="A25" s="174" t="n">
        <f aca="false">IF(C25&lt;&gt;"",COUNTA($C$15:C25),"")</f>
        <v>8</v>
      </c>
      <c r="B25" s="229" t="s">
        <v>437</v>
      </c>
      <c r="C25" s="274" t="n">
        <v>24</v>
      </c>
      <c r="D25" s="274" t="n">
        <v>23</v>
      </c>
      <c r="E25" s="202" t="n">
        <v>9.5</v>
      </c>
      <c r="F25" s="274" t="n">
        <v>3875</v>
      </c>
      <c r="G25" s="202" t="n">
        <v>1.9</v>
      </c>
      <c r="H25" s="202" t="n">
        <v>22.2</v>
      </c>
      <c r="I25" s="274" t="n">
        <v>3887</v>
      </c>
      <c r="J25" s="202" t="n">
        <v>99.7</v>
      </c>
      <c r="K25" s="202" t="n">
        <v>34.8</v>
      </c>
    </row>
    <row r="26" customFormat="false" ht="11.25" hidden="false" customHeight="false" outlineLevel="0" collapsed="false">
      <c r="A26" s="174" t="n">
        <f aca="false">IF(C26&lt;&gt;"",COUNTA($C$15:C26),"")</f>
        <v>9</v>
      </c>
      <c r="B26" s="229" t="s">
        <v>438</v>
      </c>
      <c r="C26" s="274" t="n">
        <v>35</v>
      </c>
      <c r="D26" s="274" t="n">
        <v>35</v>
      </c>
      <c r="E26" s="202" t="n">
        <v>2.9</v>
      </c>
      <c r="F26" s="274" t="n">
        <v>2565</v>
      </c>
      <c r="G26" s="202" t="n">
        <v>-35.2</v>
      </c>
      <c r="H26" s="202" t="n">
        <v>47.2</v>
      </c>
      <c r="I26" s="274" t="n">
        <v>2565</v>
      </c>
      <c r="J26" s="202" t="n">
        <v>100</v>
      </c>
      <c r="K26" s="202" t="n">
        <v>43.6</v>
      </c>
    </row>
    <row r="27" customFormat="false" ht="11.25" hidden="false" customHeight="false" outlineLevel="0" collapsed="false">
      <c r="A27" s="174" t="n">
        <f aca="false">IF(C27&lt;&gt;"",COUNTA($C$15:C27),"")</f>
        <v>10</v>
      </c>
      <c r="B27" s="229" t="s">
        <v>439</v>
      </c>
      <c r="C27" s="274" t="n">
        <v>41</v>
      </c>
      <c r="D27" s="274" t="n">
        <v>38</v>
      </c>
      <c r="E27" s="202" t="n">
        <v>-5</v>
      </c>
      <c r="F27" s="274" t="n">
        <v>1162</v>
      </c>
      <c r="G27" s="202" t="n">
        <v>-10.1</v>
      </c>
      <c r="H27" s="202" t="n">
        <v>52</v>
      </c>
      <c r="I27" s="274" t="n">
        <v>1282</v>
      </c>
      <c r="J27" s="202" t="n">
        <v>90.6</v>
      </c>
      <c r="K27" s="202" t="n">
        <v>50.6</v>
      </c>
    </row>
    <row r="28" customFormat="false" ht="11.25" hidden="false" customHeight="false" outlineLevel="0" collapsed="false">
      <c r="A28" s="174" t="n">
        <f aca="false">IF(C28&lt;&gt;"",COUNTA($C$15:C28),"")</f>
        <v>11</v>
      </c>
      <c r="B28" s="229" t="s">
        <v>440</v>
      </c>
      <c r="C28" s="274" t="n">
        <v>24</v>
      </c>
      <c r="D28" s="274" t="n">
        <v>24</v>
      </c>
      <c r="E28" s="202" t="n">
        <v>4.3</v>
      </c>
      <c r="F28" s="274" t="n">
        <v>2260</v>
      </c>
      <c r="G28" s="202" t="n">
        <v>1.9</v>
      </c>
      <c r="H28" s="202" t="n">
        <v>20.3</v>
      </c>
      <c r="I28" s="274" t="n">
        <v>2260</v>
      </c>
      <c r="J28" s="202" t="n">
        <v>100</v>
      </c>
      <c r="K28" s="202" t="n">
        <v>30.6</v>
      </c>
    </row>
    <row r="29" customFormat="false" ht="11.25" hidden="false" customHeight="false" outlineLevel="0" collapsed="false">
      <c r="A29" s="174" t="n">
        <f aca="false">IF(C29&lt;&gt;"",COUNTA($C$15:C29),"")</f>
        <v>12</v>
      </c>
      <c r="B29" s="229" t="s">
        <v>441</v>
      </c>
      <c r="C29" s="274" t="n">
        <v>20</v>
      </c>
      <c r="D29" s="274" t="n">
        <v>19</v>
      </c>
      <c r="E29" s="202" t="n">
        <v>0</v>
      </c>
      <c r="F29" s="274" t="n">
        <v>1863</v>
      </c>
      <c r="G29" s="202" t="n">
        <v>-0.7</v>
      </c>
      <c r="H29" s="202" t="n">
        <v>44.8</v>
      </c>
      <c r="I29" s="274" t="n">
        <v>1874</v>
      </c>
      <c r="J29" s="202" t="n">
        <v>99.4</v>
      </c>
      <c r="K29" s="202" t="n">
        <v>51</v>
      </c>
    </row>
    <row r="30" customFormat="false" ht="11.25" hidden="false" customHeight="false" outlineLevel="0" collapsed="false">
      <c r="A30" s="174" t="n">
        <f aca="false">IF(C30&lt;&gt;"",COUNTA($C$15:C30),"")</f>
        <v>13</v>
      </c>
      <c r="B30" s="229" t="s">
        <v>442</v>
      </c>
      <c r="C30" s="274" t="n">
        <v>88</v>
      </c>
      <c r="D30" s="274" t="n">
        <v>87</v>
      </c>
      <c r="E30" s="202" t="n">
        <v>-3.3</v>
      </c>
      <c r="F30" s="274" t="n">
        <v>10656</v>
      </c>
      <c r="G30" s="202" t="n">
        <v>0.3</v>
      </c>
      <c r="H30" s="202" t="n">
        <v>47.9</v>
      </c>
      <c r="I30" s="274" t="n">
        <v>10784</v>
      </c>
      <c r="J30" s="202" t="n">
        <v>98.8</v>
      </c>
      <c r="K30" s="202" t="n">
        <v>50</v>
      </c>
    </row>
    <row r="31" customFormat="false" ht="11.25" hidden="false" customHeight="false" outlineLevel="0" collapsed="false">
      <c r="A31" s="174" t="n">
        <f aca="false">IF(C31&lt;&gt;"",COUNTA($C$15:C31),"")</f>
        <v>14</v>
      </c>
      <c r="B31" s="229" t="s">
        <v>443</v>
      </c>
      <c r="C31" s="274" t="n">
        <v>20</v>
      </c>
      <c r="D31" s="274" t="n">
        <v>20</v>
      </c>
      <c r="E31" s="202" t="n">
        <v>11.1</v>
      </c>
      <c r="F31" s="274" t="n">
        <v>2459</v>
      </c>
      <c r="G31" s="202" t="n">
        <v>-1.9</v>
      </c>
      <c r="H31" s="202" t="n">
        <v>39</v>
      </c>
      <c r="I31" s="274" t="n">
        <v>2459</v>
      </c>
      <c r="J31" s="202" t="n">
        <v>100</v>
      </c>
      <c r="K31" s="202" t="n">
        <v>55.1</v>
      </c>
    </row>
    <row r="32" customFormat="false" ht="11.25" hidden="false" customHeight="false" outlineLevel="0" collapsed="false">
      <c r="A32" s="174" t="n">
        <f aca="false">IF(C32&lt;&gt;"",COUNTA($C$15:C32),"")</f>
        <v>15</v>
      </c>
      <c r="B32" s="229" t="s">
        <v>444</v>
      </c>
      <c r="C32" s="274" t="n">
        <v>9</v>
      </c>
      <c r="D32" s="274" t="n">
        <v>8</v>
      </c>
      <c r="E32" s="202" t="n">
        <v>0</v>
      </c>
      <c r="F32" s="274" t="n">
        <v>398</v>
      </c>
      <c r="G32" s="202" t="n">
        <v>3.6</v>
      </c>
      <c r="H32" s="202" t="n">
        <v>30.3</v>
      </c>
      <c r="I32" s="274" t="n">
        <v>410</v>
      </c>
      <c r="J32" s="202" t="n">
        <v>97.1</v>
      </c>
      <c r="K32" s="202" t="n">
        <v>35.7</v>
      </c>
    </row>
    <row r="33" customFormat="false" ht="11.25" hidden="false" customHeight="false" outlineLevel="0" collapsed="false">
      <c r="A33" s="174" t="n">
        <f aca="false">IF(C33&lt;&gt;"",COUNTA($C$15:C33),"")</f>
        <v>16</v>
      </c>
      <c r="B33" s="229" t="s">
        <v>445</v>
      </c>
      <c r="C33" s="274" t="n">
        <v>9</v>
      </c>
      <c r="D33" s="274" t="n">
        <v>8</v>
      </c>
      <c r="E33" s="202" t="n">
        <v>0</v>
      </c>
      <c r="F33" s="274" t="n">
        <v>665</v>
      </c>
      <c r="G33" s="202" t="n">
        <v>2.8</v>
      </c>
      <c r="H33" s="202" t="n">
        <v>28.4</v>
      </c>
      <c r="I33" s="274" t="n">
        <v>681</v>
      </c>
      <c r="J33" s="202" t="n">
        <v>97.7</v>
      </c>
      <c r="K33" s="202" t="n">
        <v>31.9</v>
      </c>
    </row>
    <row r="34" customFormat="false" ht="11.25" hidden="false" customHeight="false" outlineLevel="0" collapsed="false">
      <c r="A34" s="174" t="n">
        <f aca="false">IF(C34&lt;&gt;"",COUNTA($C$15:C34),"")</f>
        <v>17</v>
      </c>
      <c r="B34" s="229" t="s">
        <v>446</v>
      </c>
      <c r="C34" s="274" t="n">
        <v>31</v>
      </c>
      <c r="D34" s="274" t="n">
        <v>27</v>
      </c>
      <c r="E34" s="202" t="n">
        <v>22.7</v>
      </c>
      <c r="F34" s="274" t="n">
        <v>2511</v>
      </c>
      <c r="G34" s="202" t="n">
        <v>2.6</v>
      </c>
      <c r="H34" s="202" t="n">
        <v>23.2</v>
      </c>
      <c r="I34" s="274" t="n">
        <v>2573</v>
      </c>
      <c r="J34" s="202" t="n">
        <v>97.6</v>
      </c>
      <c r="K34" s="202" t="n">
        <v>33.6</v>
      </c>
    </row>
    <row r="35" customFormat="false" ht="11.25" hidden="false" customHeight="false" outlineLevel="0" collapsed="false">
      <c r="A35" s="174" t="n">
        <f aca="false">IF(C35&lt;&gt;"",COUNTA($C$15:C35),"")</f>
        <v>18</v>
      </c>
      <c r="B35" s="229" t="s">
        <v>447</v>
      </c>
      <c r="C35" s="274" t="n">
        <v>59</v>
      </c>
      <c r="D35" s="274" t="n">
        <v>58</v>
      </c>
      <c r="E35" s="202" t="n">
        <v>-1.7</v>
      </c>
      <c r="F35" s="274" t="n">
        <v>2530</v>
      </c>
      <c r="G35" s="202" t="n">
        <v>-3</v>
      </c>
      <c r="H35" s="202" t="n">
        <v>46.1</v>
      </c>
      <c r="I35" s="274" t="n">
        <v>2550</v>
      </c>
      <c r="J35" s="202" t="n">
        <v>99.2</v>
      </c>
      <c r="K35" s="202" t="n">
        <v>51.9</v>
      </c>
    </row>
    <row r="36" customFormat="false" ht="11.25" hidden="false" customHeight="false" outlineLevel="0" collapsed="false">
      <c r="A36" s="174" t="n">
        <f aca="false">IF(C36&lt;&gt;"",COUNTA($C$15:C36),"")</f>
        <v>19</v>
      </c>
      <c r="B36" s="229" t="s">
        <v>448</v>
      </c>
      <c r="C36" s="274" t="n">
        <v>28</v>
      </c>
      <c r="D36" s="274" t="n">
        <v>26</v>
      </c>
      <c r="E36" s="202" t="n">
        <v>-3.7</v>
      </c>
      <c r="F36" s="274" t="n">
        <v>3667</v>
      </c>
      <c r="G36" s="202" t="n">
        <v>-6.3</v>
      </c>
      <c r="H36" s="202" t="n">
        <v>29.1</v>
      </c>
      <c r="I36" s="274" t="n">
        <v>3799</v>
      </c>
      <c r="J36" s="202" t="n">
        <v>96.5</v>
      </c>
      <c r="K36" s="202" t="n">
        <v>36.1</v>
      </c>
    </row>
    <row r="37" customFormat="false" ht="11.25" hidden="false" customHeight="false" outlineLevel="0" collapsed="false">
      <c r="A37" s="174" t="n">
        <f aca="false">IF(C37&lt;&gt;"",COUNTA($C$15:C37),"")</f>
        <v>20</v>
      </c>
      <c r="B37" s="229" t="s">
        <v>449</v>
      </c>
      <c r="C37" s="274" t="n">
        <v>72</v>
      </c>
      <c r="D37" s="274" t="n">
        <v>70</v>
      </c>
      <c r="E37" s="202" t="n">
        <v>-4.1</v>
      </c>
      <c r="F37" s="274" t="n">
        <v>4607</v>
      </c>
      <c r="G37" s="202" t="n">
        <v>-3.9</v>
      </c>
      <c r="H37" s="202" t="n">
        <v>47.5</v>
      </c>
      <c r="I37" s="274" t="n">
        <v>4764</v>
      </c>
      <c r="J37" s="202" t="n">
        <v>96.7</v>
      </c>
      <c r="K37" s="202" t="n">
        <v>49.8</v>
      </c>
    </row>
    <row r="38" customFormat="false" ht="11.25" hidden="false" customHeight="false" outlineLevel="0" collapsed="false">
      <c r="A38" s="174" t="n">
        <f aca="false">IF(C38&lt;&gt;"",COUNTA($C$15:C38),"")</f>
        <v>21</v>
      </c>
      <c r="B38" s="229" t="s">
        <v>450</v>
      </c>
      <c r="C38" s="274" t="n">
        <v>16</v>
      </c>
      <c r="D38" s="274" t="n">
        <v>16</v>
      </c>
      <c r="E38" s="202" t="n">
        <v>33.3</v>
      </c>
      <c r="F38" s="274" t="n">
        <v>1924</v>
      </c>
      <c r="G38" s="202" t="n">
        <v>9.3</v>
      </c>
      <c r="H38" s="202" t="n">
        <v>7.3</v>
      </c>
      <c r="I38" s="274" t="n">
        <v>1924</v>
      </c>
      <c r="J38" s="202" t="n">
        <v>100</v>
      </c>
      <c r="K38" s="202" t="n">
        <v>23.3</v>
      </c>
    </row>
    <row r="39" customFormat="false" ht="11.25" hidden="false" customHeight="false" outlineLevel="0" collapsed="false">
      <c r="A39" s="174" t="n">
        <f aca="false">IF(C39&lt;&gt;"",COUNTA($C$15:C39),"")</f>
        <v>22</v>
      </c>
      <c r="B39" s="229" t="s">
        <v>451</v>
      </c>
      <c r="C39" s="274" t="n">
        <v>24</v>
      </c>
      <c r="D39" s="274" t="n">
        <v>22</v>
      </c>
      <c r="E39" s="202" t="n">
        <v>10</v>
      </c>
      <c r="F39" s="274" t="n">
        <v>3120</v>
      </c>
      <c r="G39" s="202" t="n">
        <v>8.6</v>
      </c>
      <c r="H39" s="202" t="n">
        <v>38.7</v>
      </c>
      <c r="I39" s="274" t="n">
        <v>3150</v>
      </c>
      <c r="J39" s="202" t="n">
        <v>99</v>
      </c>
      <c r="K39" s="202" t="n">
        <v>51.1</v>
      </c>
    </row>
    <row r="40" customFormat="false" ht="11.25" hidden="false" customHeight="false" outlineLevel="0" collapsed="false">
      <c r="A40" s="174" t="n">
        <f aca="false">IF(C40&lt;&gt;"",COUNTA($C$15:C40),"")</f>
        <v>23</v>
      </c>
      <c r="B40" s="229" t="s">
        <v>452</v>
      </c>
      <c r="C40" s="274" t="n">
        <v>22</v>
      </c>
      <c r="D40" s="274" t="n">
        <v>20</v>
      </c>
      <c r="E40" s="202" t="n">
        <v>5.3</v>
      </c>
      <c r="F40" s="274" t="n">
        <v>4542</v>
      </c>
      <c r="G40" s="202" t="n">
        <v>-0.7</v>
      </c>
      <c r="H40" s="202" t="n">
        <v>15.4</v>
      </c>
      <c r="I40" s="274" t="n">
        <v>4642</v>
      </c>
      <c r="J40" s="202" t="n">
        <v>97.8</v>
      </c>
      <c r="K40" s="202" t="n">
        <v>34.9</v>
      </c>
    </row>
    <row r="41" customFormat="false" ht="11.25" hidden="false" customHeight="false" outlineLevel="0" collapsed="false">
      <c r="A41" s="174" t="n">
        <f aca="false">IF(C41&lt;&gt;"",COUNTA($C$15:C41),"")</f>
        <v>24</v>
      </c>
      <c r="B41" s="229" t="s">
        <v>453</v>
      </c>
      <c r="C41" s="274" t="n">
        <v>16</v>
      </c>
      <c r="D41" s="274" t="n">
        <v>11</v>
      </c>
      <c r="E41" s="202" t="n">
        <v>-15.4</v>
      </c>
      <c r="F41" s="274" t="n">
        <v>1173</v>
      </c>
      <c r="G41" s="202" t="n">
        <v>-13.4</v>
      </c>
      <c r="H41" s="202" t="n">
        <v>26.5</v>
      </c>
      <c r="I41" s="274" t="n">
        <v>1478</v>
      </c>
      <c r="J41" s="202" t="n">
        <v>79.4</v>
      </c>
      <c r="K41" s="202" t="n">
        <v>29</v>
      </c>
    </row>
    <row r="42" customFormat="false" ht="11.25" hidden="false" customHeight="false" outlineLevel="0" collapsed="false">
      <c r="A42" s="174" t="n">
        <f aca="false">IF(C42&lt;&gt;"",COUNTA($C$15:C42),"")</f>
        <v>25</v>
      </c>
      <c r="B42" s="229" t="s">
        <v>454</v>
      </c>
      <c r="C42" s="274" t="n">
        <v>65</v>
      </c>
      <c r="D42" s="274" t="n">
        <v>64</v>
      </c>
      <c r="E42" s="202" t="n">
        <v>-1.5</v>
      </c>
      <c r="F42" s="274" t="n">
        <v>9996</v>
      </c>
      <c r="G42" s="202" t="n">
        <v>0.6</v>
      </c>
      <c r="H42" s="202" t="n">
        <v>35.6</v>
      </c>
      <c r="I42" s="274" t="n">
        <v>10019</v>
      </c>
      <c r="J42" s="202" t="n">
        <v>99.8</v>
      </c>
      <c r="K42" s="202" t="n">
        <v>35.9</v>
      </c>
    </row>
    <row r="43" customFormat="false" ht="11.25" hidden="false" customHeight="false" outlineLevel="0" collapsed="false">
      <c r="A43" s="174" t="n">
        <f aca="false">IF(C43&lt;&gt;"",COUNTA($C$15:C43),"")</f>
        <v>26</v>
      </c>
      <c r="B43" s="229" t="s">
        <v>455</v>
      </c>
      <c r="C43" s="274" t="n">
        <v>19</v>
      </c>
      <c r="D43" s="274" t="n">
        <v>19</v>
      </c>
      <c r="E43" s="202" t="n">
        <v>0</v>
      </c>
      <c r="F43" s="274" t="n">
        <v>2339</v>
      </c>
      <c r="G43" s="202" t="n">
        <v>-0.2</v>
      </c>
      <c r="H43" s="202" t="n">
        <v>42.6</v>
      </c>
      <c r="I43" s="274" t="n">
        <v>2339</v>
      </c>
      <c r="J43" s="202" t="n">
        <v>100</v>
      </c>
      <c r="K43" s="202" t="n">
        <v>40.8</v>
      </c>
    </row>
    <row r="44" customFormat="false" ht="11.25" hidden="false" customHeight="false" outlineLevel="0" collapsed="false">
      <c r="A44" s="174" t="n">
        <f aca="false">IF(C44&lt;&gt;"",COUNTA($C$15:C44),"")</f>
        <v>27</v>
      </c>
      <c r="B44" s="229" t="s">
        <v>456</v>
      </c>
      <c r="C44" s="274" t="n">
        <v>19</v>
      </c>
      <c r="D44" s="274" t="n">
        <v>19</v>
      </c>
      <c r="E44" s="202" t="n">
        <v>5.6</v>
      </c>
      <c r="F44" s="274" t="n">
        <v>2258</v>
      </c>
      <c r="G44" s="202" t="n">
        <v>7.2</v>
      </c>
      <c r="H44" s="202" t="n">
        <v>16.8</v>
      </c>
      <c r="I44" s="274" t="n">
        <v>2258</v>
      </c>
      <c r="J44" s="202" t="n">
        <v>100</v>
      </c>
      <c r="K44" s="202" t="n">
        <v>29</v>
      </c>
    </row>
    <row r="45" customFormat="false" ht="11.25" hidden="false" customHeight="false" outlineLevel="0" collapsed="false">
      <c r="A45" s="174" t="n">
        <f aca="false">IF(C45&lt;&gt;"",COUNTA($C$15:C45),"")</f>
        <v>28</v>
      </c>
      <c r="B45" s="229" t="s">
        <v>457</v>
      </c>
      <c r="C45" s="274" t="n">
        <v>50</v>
      </c>
      <c r="D45" s="274" t="n">
        <v>48</v>
      </c>
      <c r="E45" s="202" t="n">
        <v>2.1</v>
      </c>
      <c r="F45" s="274" t="n">
        <v>5156</v>
      </c>
      <c r="G45" s="202" t="n">
        <v>-0.1</v>
      </c>
      <c r="H45" s="202" t="n">
        <v>47.9</v>
      </c>
      <c r="I45" s="274" t="n">
        <v>5453</v>
      </c>
      <c r="J45" s="202" t="n">
        <v>94.6</v>
      </c>
      <c r="K45" s="202" t="n">
        <v>51.6</v>
      </c>
    </row>
    <row r="46" customFormat="false" ht="11.25" hidden="false" customHeight="false" outlineLevel="0" collapsed="false">
      <c r="A46" s="174" t="str">
        <f aca="false">IF(C46&lt;&gt;"",COUNTA($C$15:C46),"")</f>
        <v/>
      </c>
      <c r="B46" s="229"/>
      <c r="C46" s="274"/>
      <c r="D46" s="274"/>
      <c r="E46" s="202"/>
      <c r="F46" s="274"/>
      <c r="G46" s="202"/>
      <c r="H46" s="202"/>
      <c r="I46" s="274"/>
      <c r="J46" s="202"/>
      <c r="K46" s="202"/>
    </row>
    <row r="47" customFormat="false" ht="11.25" hidden="false" customHeight="false" outlineLevel="0" collapsed="false">
      <c r="A47" s="174" t="str">
        <f aca="false">IF(C47&lt;&gt;"",COUNTA($C$15:C47),"")</f>
        <v/>
      </c>
      <c r="B47" s="228" t="s">
        <v>302</v>
      </c>
      <c r="C47" s="274"/>
      <c r="D47" s="274"/>
      <c r="E47" s="202"/>
      <c r="F47" s="274"/>
      <c r="G47" s="202"/>
      <c r="H47" s="202"/>
      <c r="I47" s="274"/>
      <c r="J47" s="202"/>
      <c r="K47" s="202"/>
    </row>
    <row r="48" customFormat="false" ht="11.25" hidden="false" customHeight="false" outlineLevel="0" collapsed="false">
      <c r="A48" s="174" t="n">
        <f aca="false">IF(C48&lt;&gt;"",COUNTA($C$15:C48),"")</f>
        <v>29</v>
      </c>
      <c r="B48" s="229" t="s">
        <v>458</v>
      </c>
      <c r="C48" s="274" t="n">
        <v>41</v>
      </c>
      <c r="D48" s="274" t="n">
        <v>41</v>
      </c>
      <c r="E48" s="202" t="n">
        <v>10.8</v>
      </c>
      <c r="F48" s="274" t="n">
        <v>7907</v>
      </c>
      <c r="G48" s="202" t="n">
        <v>2.8</v>
      </c>
      <c r="H48" s="202" t="n">
        <v>39.8</v>
      </c>
      <c r="I48" s="274" t="n">
        <v>7907</v>
      </c>
      <c r="J48" s="202" t="n">
        <v>100</v>
      </c>
      <c r="K48" s="202" t="n">
        <v>38.2</v>
      </c>
    </row>
    <row r="49" customFormat="false" ht="11.25" hidden="false" customHeight="false" outlineLevel="0" collapsed="false">
      <c r="A49" s="174" t="n">
        <f aca="false">IF(C49&lt;&gt;"",COUNTA($C$15:C49),"")</f>
        <v>30</v>
      </c>
      <c r="B49" s="229" t="s">
        <v>459</v>
      </c>
      <c r="C49" s="274" t="n">
        <v>42</v>
      </c>
      <c r="D49" s="274" t="n">
        <v>40</v>
      </c>
      <c r="E49" s="202" t="n">
        <v>-2.4</v>
      </c>
      <c r="F49" s="274" t="n">
        <v>5674</v>
      </c>
      <c r="G49" s="202" t="n">
        <v>3.1</v>
      </c>
      <c r="H49" s="202" t="n">
        <v>42.2</v>
      </c>
      <c r="I49" s="274" t="n">
        <v>5706</v>
      </c>
      <c r="J49" s="202" t="n">
        <v>99.4</v>
      </c>
      <c r="K49" s="202" t="n">
        <v>60.6</v>
      </c>
    </row>
    <row r="50" customFormat="false" ht="11.25" hidden="false" customHeight="false" outlineLevel="0" collapsed="false">
      <c r="A50" s="174" t="n">
        <f aca="false">IF(C50&lt;&gt;"",COUNTA($C$15:C50),"")</f>
        <v>31</v>
      </c>
      <c r="B50" s="229" t="s">
        <v>460</v>
      </c>
      <c r="C50" s="274" t="n">
        <v>3</v>
      </c>
      <c r="D50" s="274" t="n">
        <v>3</v>
      </c>
      <c r="E50" s="202" t="n">
        <v>0</v>
      </c>
      <c r="F50" s="274" t="n">
        <v>630</v>
      </c>
      <c r="G50" s="202" t="n">
        <v>0</v>
      </c>
      <c r="H50" s="202" t="n">
        <v>76.6</v>
      </c>
      <c r="I50" s="274" t="n">
        <v>630</v>
      </c>
      <c r="J50" s="202" t="n">
        <v>100</v>
      </c>
      <c r="K50" s="202" t="n">
        <v>74.8</v>
      </c>
    </row>
    <row r="51" customFormat="false" ht="11.25" hidden="false" customHeight="false" outlineLevel="0" collapsed="false">
      <c r="A51" s="174" t="n">
        <f aca="false">IF(C51&lt;&gt;"",COUNTA($C$15:C51),"")</f>
        <v>32</v>
      </c>
      <c r="B51" s="229" t="s">
        <v>461</v>
      </c>
      <c r="C51" s="274" t="n">
        <v>182</v>
      </c>
      <c r="D51" s="274" t="n">
        <v>177</v>
      </c>
      <c r="E51" s="202" t="n">
        <v>2.3</v>
      </c>
      <c r="F51" s="274" t="n">
        <v>13312</v>
      </c>
      <c r="G51" s="202" t="n">
        <v>1</v>
      </c>
      <c r="H51" s="202" t="n">
        <v>52.7</v>
      </c>
      <c r="I51" s="274" t="n">
        <v>13790</v>
      </c>
      <c r="J51" s="202" t="n">
        <v>96.5</v>
      </c>
      <c r="K51" s="202" t="n">
        <v>53.6</v>
      </c>
    </row>
    <row r="52" customFormat="false" ht="11.25" hidden="false" customHeight="false" outlineLevel="0" collapsed="false">
      <c r="A52" s="174" t="n">
        <f aca="false">IF(C52&lt;&gt;"",COUNTA($C$15:C52),"")</f>
        <v>33</v>
      </c>
      <c r="B52" s="229" t="s">
        <v>462</v>
      </c>
      <c r="C52" s="274" t="n">
        <v>54</v>
      </c>
      <c r="D52" s="274" t="n">
        <v>53</v>
      </c>
      <c r="E52" s="202" t="n">
        <v>0</v>
      </c>
      <c r="F52" s="274" t="n">
        <v>7190</v>
      </c>
      <c r="G52" s="202" t="n">
        <v>7.8</v>
      </c>
      <c r="H52" s="202" t="n">
        <v>37.1</v>
      </c>
      <c r="I52" s="274" t="n">
        <v>7259</v>
      </c>
      <c r="J52" s="202" t="n">
        <v>99</v>
      </c>
      <c r="K52" s="202" t="n">
        <v>42.3</v>
      </c>
    </row>
    <row r="53" customFormat="false" ht="11.25" hidden="false" customHeight="false" outlineLevel="0" collapsed="false">
      <c r="A53" s="174" t="str">
        <f aca="false">IF(C53&lt;&gt;"",COUNTA($C$15:C53),"")</f>
        <v/>
      </c>
      <c r="B53" s="229"/>
      <c r="C53" s="274"/>
      <c r="D53" s="274"/>
      <c r="E53" s="202"/>
      <c r="F53" s="274"/>
      <c r="G53" s="202"/>
      <c r="H53" s="202"/>
      <c r="I53" s="274"/>
      <c r="J53" s="202"/>
      <c r="K53" s="202"/>
    </row>
    <row r="54" customFormat="false" ht="11.25" hidden="false" customHeight="false" outlineLevel="0" collapsed="false">
      <c r="A54" s="174" t="str">
        <f aca="false">IF(C54&lt;&gt;"",COUNTA($C$15:C54),"")</f>
        <v/>
      </c>
      <c r="B54" s="228" t="s">
        <v>308</v>
      </c>
      <c r="C54" s="274"/>
      <c r="D54" s="274"/>
      <c r="E54" s="202"/>
      <c r="F54" s="274"/>
      <c r="G54" s="202"/>
      <c r="H54" s="202"/>
      <c r="I54" s="274"/>
      <c r="J54" s="202"/>
      <c r="K54" s="202"/>
    </row>
    <row r="55" customFormat="false" ht="11.25" hidden="false" customHeight="false" outlineLevel="0" collapsed="false">
      <c r="A55" s="174" t="n">
        <f aca="false">IF(C55&lt;&gt;"",COUNTA($C$15:C55),"")</f>
        <v>34</v>
      </c>
      <c r="B55" s="229" t="s">
        <v>463</v>
      </c>
      <c r="C55" s="274" t="n">
        <v>11</v>
      </c>
      <c r="D55" s="274" t="n">
        <v>10</v>
      </c>
      <c r="E55" s="202" t="n">
        <v>0</v>
      </c>
      <c r="F55" s="274" t="n">
        <v>756</v>
      </c>
      <c r="G55" s="202" t="n">
        <v>0</v>
      </c>
      <c r="H55" s="202" t="n">
        <v>16.8</v>
      </c>
      <c r="I55" s="274" t="n">
        <v>806</v>
      </c>
      <c r="J55" s="202" t="n">
        <v>93.8</v>
      </c>
      <c r="K55" s="202" t="n">
        <v>21.4</v>
      </c>
    </row>
    <row r="56" customFormat="false" ht="11.25" hidden="false" customHeight="false" outlineLevel="0" collapsed="false">
      <c r="A56" s="174" t="n">
        <f aca="false">IF(C56&lt;&gt;"",COUNTA($C$15:C56),"")</f>
        <v>35</v>
      </c>
      <c r="B56" s="229" t="s">
        <v>464</v>
      </c>
      <c r="C56" s="274" t="n">
        <v>17</v>
      </c>
      <c r="D56" s="274" t="n">
        <v>17</v>
      </c>
      <c r="E56" s="202" t="n">
        <v>6.3</v>
      </c>
      <c r="F56" s="274" t="n">
        <v>1250</v>
      </c>
      <c r="G56" s="202" t="n">
        <v>1.7</v>
      </c>
      <c r="H56" s="202" t="n">
        <v>32.7</v>
      </c>
      <c r="I56" s="274" t="n">
        <v>1250</v>
      </c>
      <c r="J56" s="202" t="n">
        <v>100</v>
      </c>
      <c r="K56" s="202" t="n">
        <v>39</v>
      </c>
    </row>
    <row r="57" customFormat="false" ht="11.25" hidden="false" customHeight="false" outlineLevel="0" collapsed="false">
      <c r="A57" s="174" t="n">
        <f aca="false">IF(C57&lt;&gt;"",COUNTA($C$15:C57),"")</f>
        <v>36</v>
      </c>
      <c r="B57" s="229" t="s">
        <v>465</v>
      </c>
      <c r="C57" s="274" t="n">
        <v>27</v>
      </c>
      <c r="D57" s="274" t="n">
        <v>24</v>
      </c>
      <c r="E57" s="202" t="n">
        <v>-7.7</v>
      </c>
      <c r="F57" s="274" t="n">
        <v>2613</v>
      </c>
      <c r="G57" s="202" t="n">
        <v>-2</v>
      </c>
      <c r="H57" s="202" t="n">
        <v>41.3</v>
      </c>
      <c r="I57" s="274" t="n">
        <v>2695</v>
      </c>
      <c r="J57" s="202" t="n">
        <v>97</v>
      </c>
      <c r="K57" s="202" t="n">
        <v>45.5</v>
      </c>
    </row>
    <row r="58" customFormat="false" ht="11.25" hidden="false" customHeight="false" outlineLevel="0" collapsed="false">
      <c r="A58" s="174" t="str">
        <f aca="false">IF(C58&lt;&gt;"",COUNTA($C$15:C58),"")</f>
        <v/>
      </c>
      <c r="B58" s="276"/>
      <c r="C58" s="274"/>
      <c r="D58" s="274"/>
      <c r="E58" s="202"/>
      <c r="F58" s="274"/>
      <c r="G58" s="202"/>
      <c r="H58" s="202"/>
      <c r="I58" s="274"/>
      <c r="J58" s="202"/>
      <c r="K58" s="202"/>
    </row>
    <row r="59" customFormat="false" ht="11.25" hidden="false" customHeight="false" outlineLevel="0" collapsed="false">
      <c r="A59" s="174" t="str">
        <f aca="false">IF(C59&lt;&gt;"",COUNTA($C$15:C59),"")</f>
        <v/>
      </c>
      <c r="B59" s="228" t="s">
        <v>312</v>
      </c>
      <c r="C59" s="274"/>
      <c r="D59" s="274"/>
      <c r="E59" s="202"/>
      <c r="F59" s="274"/>
      <c r="G59" s="202"/>
      <c r="H59" s="202"/>
      <c r="I59" s="274"/>
      <c r="J59" s="202"/>
      <c r="K59" s="202"/>
    </row>
    <row r="60" customFormat="false" ht="11.25" hidden="false" customHeight="false" outlineLevel="0" collapsed="false">
      <c r="A60" s="174" t="n">
        <f aca="false">IF(C60&lt;&gt;"",COUNTA($C$15:C60),"")</f>
        <v>37</v>
      </c>
      <c r="B60" s="229" t="s">
        <v>466</v>
      </c>
      <c r="C60" s="274" t="n">
        <v>8</v>
      </c>
      <c r="D60" s="274" t="n">
        <v>7</v>
      </c>
      <c r="E60" s="202" t="n">
        <v>0</v>
      </c>
      <c r="F60" s="274" t="n">
        <v>355</v>
      </c>
      <c r="G60" s="202" t="n">
        <v>-3</v>
      </c>
      <c r="H60" s="202" t="n">
        <v>55.6</v>
      </c>
      <c r="I60" s="274" t="n">
        <v>675</v>
      </c>
      <c r="J60" s="202" t="n">
        <v>52.6</v>
      </c>
      <c r="K60" s="202" t="n">
        <v>34.6</v>
      </c>
    </row>
    <row r="61" customFormat="false" ht="11.25" hidden="false" customHeight="false" outlineLevel="0" collapsed="false">
      <c r="A61" s="174" t="n">
        <f aca="false">IF(C61&lt;&gt;"",COUNTA($C$15:C61),"")</f>
        <v>38</v>
      </c>
      <c r="B61" s="229" t="s">
        <v>467</v>
      </c>
      <c r="C61" s="274" t="n">
        <v>10</v>
      </c>
      <c r="D61" s="274" t="n">
        <v>9</v>
      </c>
      <c r="E61" s="202" t="n">
        <v>0</v>
      </c>
      <c r="F61" s="274" t="n">
        <v>4741</v>
      </c>
      <c r="G61" s="202" t="n">
        <v>-10</v>
      </c>
      <c r="H61" s="202" t="n">
        <v>30.3</v>
      </c>
      <c r="I61" s="274" t="n">
        <v>5261</v>
      </c>
      <c r="J61" s="202" t="n">
        <v>90.1</v>
      </c>
      <c r="K61" s="202" t="n">
        <v>31.4</v>
      </c>
    </row>
    <row r="62" customFormat="false" ht="11.25" hidden="false" customHeight="false" outlineLevel="0" collapsed="false">
      <c r="A62" s="174" t="n">
        <f aca="false">IF(C62&lt;&gt;"",COUNTA($C$15:C62),"")</f>
        <v>39</v>
      </c>
      <c r="B62" s="229" t="s">
        <v>468</v>
      </c>
      <c r="C62" s="274" t="n">
        <v>26</v>
      </c>
      <c r="D62" s="274" t="n">
        <v>17</v>
      </c>
      <c r="E62" s="202" t="n">
        <v>0</v>
      </c>
      <c r="F62" s="274" t="n">
        <v>5402</v>
      </c>
      <c r="G62" s="202" t="n">
        <v>-2.4</v>
      </c>
      <c r="H62" s="202" t="n">
        <v>13.8</v>
      </c>
      <c r="I62" s="274" t="n">
        <v>6593</v>
      </c>
      <c r="J62" s="202" t="n">
        <v>81.9</v>
      </c>
      <c r="K62" s="202" t="n">
        <v>22.3</v>
      </c>
    </row>
    <row r="63" customFormat="false" ht="11.25" hidden="false" customHeight="false" outlineLevel="0" collapsed="false">
      <c r="A63" s="174" t="n">
        <f aca="false">IF(C63&lt;&gt;"",COUNTA($C$15:C63),"")</f>
        <v>40</v>
      </c>
      <c r="B63" s="229" t="s">
        <v>469</v>
      </c>
      <c r="C63" s="274" t="n">
        <v>22</v>
      </c>
      <c r="D63" s="274" t="n">
        <v>22</v>
      </c>
      <c r="E63" s="202" t="n">
        <v>0</v>
      </c>
      <c r="F63" s="274" t="n">
        <v>1550</v>
      </c>
      <c r="G63" s="202" t="n">
        <v>-1</v>
      </c>
      <c r="H63" s="202" t="n">
        <v>38</v>
      </c>
      <c r="I63" s="274" t="n">
        <v>1550</v>
      </c>
      <c r="J63" s="202" t="n">
        <v>100</v>
      </c>
      <c r="K63" s="202" t="n">
        <v>47</v>
      </c>
    </row>
    <row r="64" customFormat="false" ht="11.25" hidden="false" customHeight="false" outlineLevel="0" collapsed="false">
      <c r="A64" s="174" t="n">
        <f aca="false">IF(C64&lt;&gt;"",COUNTA($C$15:C64),"")</f>
        <v>41</v>
      </c>
      <c r="B64" s="229" t="s">
        <v>470</v>
      </c>
      <c r="C64" s="274" t="n">
        <v>17</v>
      </c>
      <c r="D64" s="274" t="n">
        <v>16</v>
      </c>
      <c r="E64" s="202" t="n">
        <v>6.7</v>
      </c>
      <c r="F64" s="274" t="n">
        <v>962</v>
      </c>
      <c r="G64" s="202" t="n">
        <v>5.8</v>
      </c>
      <c r="H64" s="202" t="n">
        <v>17.4</v>
      </c>
      <c r="I64" s="274" t="n">
        <v>1006</v>
      </c>
      <c r="J64" s="202" t="n">
        <v>95.6</v>
      </c>
      <c r="K64" s="202" t="n">
        <v>26.3</v>
      </c>
    </row>
    <row r="65" customFormat="false" ht="11.25" hidden="false" customHeight="false" outlineLevel="0" collapsed="false">
      <c r="A65" s="174" t="n">
        <f aca="false">IF(C65&lt;&gt;"",COUNTA($C$15:C65),"")</f>
        <v>42</v>
      </c>
      <c r="B65" s="229" t="s">
        <v>471</v>
      </c>
      <c r="C65" s="274" t="n">
        <v>25</v>
      </c>
      <c r="D65" s="274" t="n">
        <v>24</v>
      </c>
      <c r="E65" s="202" t="n">
        <v>-7.7</v>
      </c>
      <c r="F65" s="274" t="n">
        <v>1208</v>
      </c>
      <c r="G65" s="202" t="n">
        <v>8</v>
      </c>
      <c r="H65" s="202" t="n">
        <v>47</v>
      </c>
      <c r="I65" s="274" t="n">
        <v>1280</v>
      </c>
      <c r="J65" s="202" t="n">
        <v>94.4</v>
      </c>
      <c r="K65" s="202" t="n">
        <v>53.3</v>
      </c>
    </row>
    <row r="66" customFormat="false" ht="11.25" hidden="false" customHeight="false" outlineLevel="0" collapsed="false">
      <c r="A66" s="174" t="n">
        <f aca="false">IF(C66&lt;&gt;"",COUNTA($C$15:C66),"")</f>
        <v>43</v>
      </c>
      <c r="B66" s="229" t="s">
        <v>472</v>
      </c>
      <c r="C66" s="274" t="n">
        <v>6</v>
      </c>
      <c r="D66" s="274" t="n">
        <v>6</v>
      </c>
      <c r="E66" s="202" t="n">
        <v>0</v>
      </c>
      <c r="F66" s="274" t="n">
        <v>1824</v>
      </c>
      <c r="G66" s="202" t="n">
        <v>-10.2</v>
      </c>
      <c r="H66" s="202" t="n">
        <v>69</v>
      </c>
      <c r="I66" s="274" t="n">
        <v>1824</v>
      </c>
      <c r="J66" s="202" t="n">
        <v>100</v>
      </c>
      <c r="K66" s="202" t="n">
        <v>55.2</v>
      </c>
    </row>
    <row r="67" customFormat="false" ht="11.25" hidden="false" customHeight="false" outlineLevel="0" collapsed="false">
      <c r="A67" s="174" t="n">
        <f aca="false">IF(C67&lt;&gt;"",COUNTA($C$15:C67),"")</f>
        <v>44</v>
      </c>
      <c r="B67" s="229" t="s">
        <v>473</v>
      </c>
      <c r="C67" s="274" t="n">
        <v>8</v>
      </c>
      <c r="D67" s="274" t="n">
        <v>8</v>
      </c>
      <c r="E67" s="202" t="n">
        <v>0</v>
      </c>
      <c r="F67" s="274" t="n">
        <v>853</v>
      </c>
      <c r="G67" s="202" t="n">
        <v>0.2</v>
      </c>
      <c r="H67" s="202" t="n">
        <v>54.5</v>
      </c>
      <c r="I67" s="274" t="n">
        <v>853</v>
      </c>
      <c r="J67" s="202" t="n">
        <v>100</v>
      </c>
      <c r="K67" s="202" t="n">
        <v>54.7</v>
      </c>
    </row>
    <row r="68" customFormat="false" ht="11.25" hidden="false" customHeight="false" outlineLevel="0" collapsed="false">
      <c r="A68" s="174" t="n">
        <f aca="false">IF(C68&lt;&gt;"",COUNTA($C$15:C68),"")</f>
        <v>45</v>
      </c>
      <c r="B68" s="229" t="s">
        <v>474</v>
      </c>
      <c r="C68" s="274" t="n">
        <v>5</v>
      </c>
      <c r="D68" s="274" t="n">
        <v>5</v>
      </c>
      <c r="E68" s="202" t="n">
        <v>25</v>
      </c>
      <c r="F68" s="274" t="n">
        <v>182</v>
      </c>
      <c r="G68" s="202" t="n">
        <v>10.3</v>
      </c>
      <c r="H68" s="202" t="n">
        <v>19.4</v>
      </c>
      <c r="I68" s="274" t="n">
        <v>182</v>
      </c>
      <c r="J68" s="202" t="n">
        <v>100</v>
      </c>
      <c r="K68" s="202" t="n">
        <v>24.3</v>
      </c>
    </row>
    <row r="69" customFormat="false" ht="11.25" hidden="false" customHeight="false" outlineLevel="0" collapsed="false">
      <c r="A69" s="174" t="n">
        <f aca="false">IF(C69&lt;&gt;"",COUNTA($C$15:C69),"")</f>
        <v>46</v>
      </c>
      <c r="B69" s="229" t="s">
        <v>475</v>
      </c>
      <c r="C69" s="274" t="n">
        <v>15</v>
      </c>
      <c r="D69" s="274" t="n">
        <v>14</v>
      </c>
      <c r="E69" s="202" t="n">
        <v>0</v>
      </c>
      <c r="F69" s="274" t="n">
        <v>1066</v>
      </c>
      <c r="G69" s="202" t="n">
        <v>-0.1</v>
      </c>
      <c r="H69" s="202" t="n">
        <v>17</v>
      </c>
      <c r="I69" s="274" t="n">
        <v>1095</v>
      </c>
      <c r="J69" s="202" t="n">
        <v>97.4</v>
      </c>
      <c r="K69" s="202" t="n">
        <v>26.9</v>
      </c>
    </row>
    <row r="70" customFormat="false" ht="11.25" hidden="false" customHeight="false" outlineLevel="0" collapsed="false">
      <c r="A70" s="174" t="n">
        <f aca="false">IF(C70&lt;&gt;"",COUNTA($C$15:C70),"")</f>
        <v>47</v>
      </c>
      <c r="B70" s="229" t="s">
        <v>476</v>
      </c>
      <c r="C70" s="274" t="n">
        <v>28</v>
      </c>
      <c r="D70" s="274" t="n">
        <v>24</v>
      </c>
      <c r="E70" s="202" t="n">
        <v>-4</v>
      </c>
      <c r="F70" s="274" t="n">
        <v>4923</v>
      </c>
      <c r="G70" s="202" t="n">
        <v>-2.4</v>
      </c>
      <c r="H70" s="202" t="n">
        <v>13.5</v>
      </c>
      <c r="I70" s="274" t="n">
        <v>5267</v>
      </c>
      <c r="J70" s="202" t="n">
        <v>93.5</v>
      </c>
      <c r="K70" s="202" t="n">
        <v>18.4</v>
      </c>
    </row>
    <row r="71" customFormat="false" ht="11.25" hidden="false" customHeight="false" outlineLevel="0" collapsed="false">
      <c r="A71" s="174" t="n">
        <f aca="false">IF(C71&lt;&gt;"",COUNTA($C$15:C71),"")</f>
        <v>48</v>
      </c>
      <c r="B71" s="229" t="s">
        <v>477</v>
      </c>
      <c r="C71" s="274" t="n">
        <v>35</v>
      </c>
      <c r="D71" s="274" t="n">
        <v>32</v>
      </c>
      <c r="E71" s="202" t="n">
        <v>-3</v>
      </c>
      <c r="F71" s="274" t="n">
        <v>2015</v>
      </c>
      <c r="G71" s="202" t="n">
        <v>-8.6</v>
      </c>
      <c r="H71" s="202" t="n">
        <v>20.5</v>
      </c>
      <c r="I71" s="274" t="n">
        <v>2680</v>
      </c>
      <c r="J71" s="202" t="n">
        <v>75.2</v>
      </c>
      <c r="K71" s="202" t="n">
        <v>35.9</v>
      </c>
    </row>
    <row r="72" customFormat="false" ht="11.25" hidden="false" customHeight="false" outlineLevel="0" collapsed="false">
      <c r="A72" s="174" t="n">
        <f aca="false">IF(C72&lt;&gt;"",COUNTA($C$15:C72),"")</f>
        <v>49</v>
      </c>
      <c r="B72" s="229" t="s">
        <v>478</v>
      </c>
      <c r="C72" s="274" t="n">
        <v>3</v>
      </c>
      <c r="D72" s="274" t="n">
        <v>3</v>
      </c>
      <c r="E72" s="202" t="n">
        <v>0</v>
      </c>
      <c r="F72" s="274" t="n">
        <v>155</v>
      </c>
      <c r="G72" s="202" t="n">
        <v>8.4</v>
      </c>
      <c r="H72" s="202" t="n">
        <v>2.7</v>
      </c>
      <c r="I72" s="274" t="n">
        <v>155</v>
      </c>
      <c r="J72" s="202" t="n">
        <v>100</v>
      </c>
      <c r="K72" s="202" t="n">
        <v>19.8</v>
      </c>
    </row>
    <row r="73" customFormat="false" ht="11.25" hidden="false" customHeight="false" outlineLevel="0" collapsed="false">
      <c r="A73" s="174" t="n">
        <f aca="false">IF(C73&lt;&gt;"",COUNTA($C$15:C73),"")</f>
        <v>50</v>
      </c>
      <c r="B73" s="229" t="s">
        <v>479</v>
      </c>
      <c r="C73" s="274" t="n">
        <v>24</v>
      </c>
      <c r="D73" s="274" t="n">
        <v>23</v>
      </c>
      <c r="E73" s="202" t="n">
        <v>0</v>
      </c>
      <c r="F73" s="274" t="n">
        <v>1181</v>
      </c>
      <c r="G73" s="202" t="n">
        <v>-0.8</v>
      </c>
      <c r="H73" s="202" t="n">
        <v>45.2</v>
      </c>
      <c r="I73" s="274" t="n">
        <v>1247</v>
      </c>
      <c r="J73" s="202" t="n">
        <v>94.7</v>
      </c>
      <c r="K73" s="202" t="n">
        <v>43.6</v>
      </c>
    </row>
    <row r="74" customFormat="false" ht="11.25" hidden="false" customHeight="false" outlineLevel="0" collapsed="false">
      <c r="A74" s="174" t="n">
        <f aca="false">IF(C74&lt;&gt;"",COUNTA($C$15:C74),"")</f>
        <v>51</v>
      </c>
      <c r="B74" s="229" t="s">
        <v>480</v>
      </c>
      <c r="C74" s="274" t="n">
        <v>5</v>
      </c>
      <c r="D74" s="274" t="n">
        <v>5</v>
      </c>
      <c r="E74" s="202" t="n">
        <v>0</v>
      </c>
      <c r="F74" s="274" t="n">
        <v>279</v>
      </c>
      <c r="G74" s="202" t="n">
        <v>17.2</v>
      </c>
      <c r="H74" s="202" t="n">
        <v>39.3</v>
      </c>
      <c r="I74" s="274" t="n">
        <v>279</v>
      </c>
      <c r="J74" s="202" t="n">
        <v>100</v>
      </c>
      <c r="K74" s="202" t="n">
        <v>39.9</v>
      </c>
    </row>
    <row r="75" customFormat="false" ht="11.25" hidden="false" customHeight="false" outlineLevel="0" collapsed="false">
      <c r="A75" s="174" t="n">
        <f aca="false">IF(C75&lt;&gt;"",COUNTA($C$15:C75),"")</f>
        <v>52</v>
      </c>
      <c r="B75" s="229" t="s">
        <v>481</v>
      </c>
      <c r="C75" s="274" t="n">
        <v>12</v>
      </c>
      <c r="D75" s="274" t="n">
        <v>12</v>
      </c>
      <c r="E75" s="202" t="n">
        <v>0</v>
      </c>
      <c r="F75" s="274" t="n">
        <v>2988</v>
      </c>
      <c r="G75" s="202" t="n">
        <v>0.3</v>
      </c>
      <c r="H75" s="202" t="n">
        <v>16.1</v>
      </c>
      <c r="I75" s="274" t="n">
        <v>2988</v>
      </c>
      <c r="J75" s="202" t="n">
        <v>100</v>
      </c>
      <c r="K75" s="202" t="n">
        <v>24.7</v>
      </c>
    </row>
    <row r="76" customFormat="false" ht="11.25" hidden="false" customHeight="false" outlineLevel="0" collapsed="false">
      <c r="A76" s="174" t="n">
        <f aca="false">IF(C76&lt;&gt;"",COUNTA($C$15:C76),"")</f>
        <v>53</v>
      </c>
      <c r="B76" s="229" t="s">
        <v>482</v>
      </c>
      <c r="C76" s="274" t="n">
        <v>11</v>
      </c>
      <c r="D76" s="274" t="n">
        <v>11</v>
      </c>
      <c r="E76" s="202" t="n">
        <v>-15.4</v>
      </c>
      <c r="F76" s="274" t="n">
        <v>359</v>
      </c>
      <c r="G76" s="202" t="n">
        <v>-11.1</v>
      </c>
      <c r="H76" s="202" t="n">
        <v>23.6</v>
      </c>
      <c r="I76" s="274" t="n">
        <v>359</v>
      </c>
      <c r="J76" s="202" t="n">
        <v>100</v>
      </c>
      <c r="K76" s="202" t="n">
        <v>29.1</v>
      </c>
    </row>
    <row r="77" customFormat="false" ht="11.25" hidden="false" customHeight="false" outlineLevel="0" collapsed="false">
      <c r="A77" s="174" t="n">
        <f aca="false">IF(C77&lt;&gt;"",COUNTA($C$15:C77),"")</f>
        <v>54</v>
      </c>
      <c r="B77" s="229" t="s">
        <v>483</v>
      </c>
      <c r="C77" s="274" t="n">
        <v>15</v>
      </c>
      <c r="D77" s="274" t="n">
        <v>14</v>
      </c>
      <c r="E77" s="202" t="n">
        <v>-6.7</v>
      </c>
      <c r="F77" s="274" t="n">
        <v>919</v>
      </c>
      <c r="G77" s="202" t="n">
        <v>-1.2</v>
      </c>
      <c r="H77" s="202" t="n">
        <v>21.5</v>
      </c>
      <c r="I77" s="274" t="n">
        <v>931</v>
      </c>
      <c r="J77" s="202" t="n">
        <v>98.7</v>
      </c>
      <c r="K77" s="202" t="n">
        <v>29.8</v>
      </c>
    </row>
    <row r="78" customFormat="false" ht="11.25" hidden="false" customHeight="false" outlineLevel="0" collapsed="false">
      <c r="A78" s="174" t="n">
        <f aca="false">IF(C78&lt;&gt;"",COUNTA($C$15:C78),"")</f>
        <v>55</v>
      </c>
      <c r="B78" s="229" t="s">
        <v>484</v>
      </c>
      <c r="C78" s="274" t="n">
        <v>42</v>
      </c>
      <c r="D78" s="274" t="n">
        <v>40</v>
      </c>
      <c r="E78" s="202" t="n">
        <v>-4.8</v>
      </c>
      <c r="F78" s="274" t="n">
        <v>1694</v>
      </c>
      <c r="G78" s="202" t="n">
        <v>1.3</v>
      </c>
      <c r="H78" s="202" t="n">
        <v>43.4</v>
      </c>
      <c r="I78" s="274" t="n">
        <v>1742</v>
      </c>
      <c r="J78" s="202" t="n">
        <v>97.2</v>
      </c>
      <c r="K78" s="202" t="n">
        <v>40.9</v>
      </c>
    </row>
    <row r="79" customFormat="false" ht="11.25" hidden="false" customHeight="false" outlineLevel="0" collapsed="false">
      <c r="A79" s="174" t="n">
        <f aca="false">IF(C79&lt;&gt;"",COUNTA($C$15:C79),"")</f>
        <v>56</v>
      </c>
      <c r="B79" s="229" t="s">
        <v>485</v>
      </c>
      <c r="C79" s="274" t="n">
        <v>9</v>
      </c>
      <c r="D79" s="274" t="n">
        <v>6</v>
      </c>
      <c r="E79" s="202" t="n">
        <v>-14.3</v>
      </c>
      <c r="F79" s="274" t="n">
        <v>811</v>
      </c>
      <c r="G79" s="202" t="n">
        <v>-9.3</v>
      </c>
      <c r="H79" s="202" t="n">
        <v>11.7</v>
      </c>
      <c r="I79" s="274" t="n">
        <v>928</v>
      </c>
      <c r="J79" s="202" t="n">
        <v>87.4</v>
      </c>
      <c r="K79" s="202" t="n">
        <v>22.6</v>
      </c>
    </row>
    <row r="80" customFormat="false" ht="11.25" hidden="false" customHeight="false" outlineLevel="0" collapsed="false">
      <c r="A80" s="174" t="n">
        <f aca="false">IF(C80&lt;&gt;"",COUNTA($C$15:C80),"")</f>
        <v>57</v>
      </c>
      <c r="B80" s="229" t="s">
        <v>486</v>
      </c>
      <c r="C80" s="274" t="n">
        <v>10</v>
      </c>
      <c r="D80" s="274" t="n">
        <v>7</v>
      </c>
      <c r="E80" s="202" t="n">
        <v>16.7</v>
      </c>
      <c r="F80" s="274" t="n">
        <v>969</v>
      </c>
      <c r="G80" s="202" t="n">
        <v>7.1</v>
      </c>
      <c r="H80" s="202" t="n">
        <v>14</v>
      </c>
      <c r="I80" s="274" t="n">
        <v>1355</v>
      </c>
      <c r="J80" s="202" t="n">
        <v>71.5</v>
      </c>
      <c r="K80" s="202" t="n">
        <v>25.9</v>
      </c>
    </row>
    <row r="81" customFormat="false" ht="11.25" hidden="false" customHeight="false" outlineLevel="0" collapsed="false">
      <c r="A81" s="174" t="n">
        <f aca="false">IF(C81&lt;&gt;"",COUNTA($C$15:C81),"")</f>
        <v>58</v>
      </c>
      <c r="B81" s="229" t="s">
        <v>487</v>
      </c>
      <c r="C81" s="274" t="n">
        <v>8</v>
      </c>
      <c r="D81" s="274" t="n">
        <v>7</v>
      </c>
      <c r="E81" s="202" t="n">
        <v>0</v>
      </c>
      <c r="F81" s="274" t="n">
        <v>390</v>
      </c>
      <c r="G81" s="202" t="n">
        <v>15.4</v>
      </c>
      <c r="H81" s="202" t="n">
        <v>34.8</v>
      </c>
      <c r="I81" s="274" t="n">
        <v>405</v>
      </c>
      <c r="J81" s="202" t="n">
        <v>96.3</v>
      </c>
      <c r="K81" s="202" t="n">
        <v>34.4</v>
      </c>
    </row>
    <row r="82" customFormat="false" ht="11.25" hidden="false" customHeight="false" outlineLevel="0" collapsed="false">
      <c r="A82" s="174" t="n">
        <f aca="false">IF(C82&lt;&gt;"",COUNTA($C$15:C82),"")</f>
        <v>59</v>
      </c>
      <c r="B82" s="229" t="s">
        <v>488</v>
      </c>
      <c r="C82" s="274" t="n">
        <v>19</v>
      </c>
      <c r="D82" s="274" t="n">
        <v>18</v>
      </c>
      <c r="E82" s="202" t="n">
        <v>5.9</v>
      </c>
      <c r="F82" s="274" t="n">
        <v>948</v>
      </c>
      <c r="G82" s="202" t="n">
        <v>15.8</v>
      </c>
      <c r="H82" s="202" t="n">
        <v>43.2</v>
      </c>
      <c r="I82" s="274" t="n">
        <v>998</v>
      </c>
      <c r="J82" s="202" t="n">
        <v>95</v>
      </c>
      <c r="K82" s="202" t="n">
        <v>56.4</v>
      </c>
    </row>
    <row r="83" customFormat="false" ht="11.25" hidden="false" customHeight="false" outlineLevel="0" collapsed="false">
      <c r="A83" s="174" t="n">
        <f aca="false">IF(C83&lt;&gt;"",COUNTA($C$15:C83),"")</f>
        <v>60</v>
      </c>
      <c r="B83" s="229" t="s">
        <v>489</v>
      </c>
      <c r="C83" s="274" t="n">
        <v>4</v>
      </c>
      <c r="D83" s="274" t="n">
        <v>4</v>
      </c>
      <c r="E83" s="202" t="n">
        <v>0</v>
      </c>
      <c r="F83" s="274" t="n">
        <v>1342</v>
      </c>
      <c r="G83" s="202" t="n">
        <v>0</v>
      </c>
      <c r="H83" s="202" t="n">
        <v>15.4</v>
      </c>
      <c r="I83" s="274" t="n">
        <v>1342</v>
      </c>
      <c r="J83" s="202" t="n">
        <v>100</v>
      </c>
      <c r="K83" s="202" t="n">
        <v>27.8</v>
      </c>
    </row>
    <row r="84" customFormat="false" ht="11.25" hidden="false" customHeight="false" outlineLevel="0" collapsed="false">
      <c r="A84" s="174" t="n">
        <f aca="false">IF(C84&lt;&gt;"",COUNTA($C$15:C84),"")</f>
        <v>61</v>
      </c>
      <c r="B84" s="229" t="s">
        <v>490</v>
      </c>
      <c r="C84" s="274" t="n">
        <v>7</v>
      </c>
      <c r="D84" s="274" t="n">
        <v>6</v>
      </c>
      <c r="E84" s="202" t="n">
        <v>0</v>
      </c>
      <c r="F84" s="274" t="n">
        <v>1593</v>
      </c>
      <c r="G84" s="202" t="n">
        <v>0</v>
      </c>
      <c r="H84" s="202" t="n">
        <v>8.1</v>
      </c>
      <c r="I84" s="274" t="n">
        <v>1683</v>
      </c>
      <c r="J84" s="202" t="n">
        <v>94.7</v>
      </c>
      <c r="K84" s="202" t="n">
        <v>17.3</v>
      </c>
    </row>
    <row r="85" customFormat="false" ht="11.25" hidden="false" customHeight="false" outlineLevel="0" collapsed="false">
      <c r="A85" s="174" t="str">
        <f aca="false">IF(C85&lt;&gt;"",COUNTA($C$15:C85),"")</f>
        <v/>
      </c>
      <c r="B85" s="229"/>
      <c r="C85" s="274"/>
      <c r="D85" s="274"/>
      <c r="E85" s="202"/>
      <c r="F85" s="274"/>
      <c r="G85" s="202"/>
      <c r="H85" s="202"/>
      <c r="I85" s="274"/>
      <c r="J85" s="202"/>
      <c r="K85" s="202"/>
    </row>
    <row r="86" customFormat="false" ht="11.25" hidden="false" customHeight="false" outlineLevel="0" collapsed="false">
      <c r="A86" s="174" t="str">
        <f aca="false">IF(C86&lt;&gt;"",COUNTA($C$15:C86),"")</f>
        <v/>
      </c>
      <c r="B86" s="277" t="s">
        <v>338</v>
      </c>
      <c r="C86" s="274"/>
      <c r="D86" s="274"/>
      <c r="E86" s="202"/>
      <c r="F86" s="274"/>
      <c r="G86" s="202"/>
      <c r="H86" s="202"/>
      <c r="I86" s="274"/>
      <c r="J86" s="202"/>
      <c r="K86" s="202"/>
    </row>
    <row r="87" customFormat="false" ht="11.25" hidden="false" customHeight="false" outlineLevel="0" collapsed="false">
      <c r="A87" s="174" t="str">
        <f aca="false">IF(C87&lt;&gt;"",COUNTA($C$15:C87),"")</f>
        <v/>
      </c>
      <c r="B87" s="228" t="s">
        <v>491</v>
      </c>
      <c r="C87" s="274"/>
      <c r="D87" s="274"/>
      <c r="E87" s="202"/>
      <c r="F87" s="274"/>
      <c r="G87" s="202"/>
      <c r="H87" s="202"/>
      <c r="I87" s="274"/>
      <c r="J87" s="202"/>
      <c r="K87" s="202"/>
    </row>
    <row r="88" customFormat="false" ht="11.25" hidden="false" customHeight="false" outlineLevel="0" collapsed="false">
      <c r="A88" s="174" t="n">
        <f aca="false">IF(C88&lt;&gt;"",COUNTA($C$15:C88),"")</f>
        <v>62</v>
      </c>
      <c r="B88" s="229" t="s">
        <v>492</v>
      </c>
      <c r="C88" s="274" t="n">
        <v>5</v>
      </c>
      <c r="D88" s="274" t="n">
        <v>5</v>
      </c>
      <c r="E88" s="202" t="n">
        <v>0</v>
      </c>
      <c r="F88" s="274" t="n">
        <v>215</v>
      </c>
      <c r="G88" s="202" t="n">
        <v>0</v>
      </c>
      <c r="H88" s="202" t="n">
        <v>37.5</v>
      </c>
      <c r="I88" s="274" t="n">
        <v>215</v>
      </c>
      <c r="J88" s="202" t="n">
        <v>100</v>
      </c>
      <c r="K88" s="202" t="n">
        <v>37</v>
      </c>
    </row>
    <row r="89" customFormat="false" ht="11.25" hidden="false" customHeight="false" outlineLevel="0" collapsed="false">
      <c r="A89" s="174" t="n">
        <f aca="false">IF(C89&lt;&gt;"",COUNTA($C$15:C89),"")</f>
        <v>63</v>
      </c>
      <c r="B89" s="229" t="s">
        <v>493</v>
      </c>
      <c r="C89" s="274" t="n">
        <v>7</v>
      </c>
      <c r="D89" s="274" t="n">
        <v>6</v>
      </c>
      <c r="E89" s="202" t="n">
        <v>-14.3</v>
      </c>
      <c r="F89" s="274" t="n">
        <v>530</v>
      </c>
      <c r="G89" s="202" t="n">
        <v>-14.2</v>
      </c>
      <c r="H89" s="202" t="n">
        <v>44.9</v>
      </c>
      <c r="I89" s="274" t="n">
        <v>645</v>
      </c>
      <c r="J89" s="202" t="n">
        <v>82.2</v>
      </c>
      <c r="K89" s="202" t="n">
        <v>38.4</v>
      </c>
    </row>
    <row r="90" customFormat="false" ht="11.25" hidden="false" customHeight="false" outlineLevel="0" collapsed="false">
      <c r="A90" s="174" t="n">
        <f aca="false">IF(C90&lt;&gt;"",COUNTA($C$15:C90),"")</f>
        <v>64</v>
      </c>
      <c r="B90" s="229" t="s">
        <v>494</v>
      </c>
      <c r="C90" s="274" t="n">
        <v>6</v>
      </c>
      <c r="D90" s="274" t="n">
        <v>6</v>
      </c>
      <c r="E90" s="202" t="n">
        <v>20</v>
      </c>
      <c r="F90" s="274" t="n">
        <v>216</v>
      </c>
      <c r="G90" s="202" t="n">
        <v>10.2</v>
      </c>
      <c r="H90" s="202" t="n">
        <v>23.6</v>
      </c>
      <c r="I90" s="274" t="n">
        <v>216</v>
      </c>
      <c r="J90" s="202" t="n">
        <v>100</v>
      </c>
      <c r="K90" s="202" t="n">
        <v>23.6</v>
      </c>
    </row>
    <row r="91" customFormat="false" ht="11.25" hidden="false" customHeight="false" outlineLevel="0" collapsed="false">
      <c r="A91" s="174" t="n">
        <f aca="false">IF(C91&lt;&gt;"",COUNTA($C$15:C91),"")</f>
        <v>65</v>
      </c>
      <c r="B91" s="232" t="s">
        <v>495</v>
      </c>
      <c r="C91" s="274" t="n">
        <v>31</v>
      </c>
      <c r="D91" s="274" t="n">
        <v>30</v>
      </c>
      <c r="E91" s="202" t="n">
        <v>7.1</v>
      </c>
      <c r="F91" s="274" t="n">
        <v>1918</v>
      </c>
      <c r="G91" s="202" t="n">
        <v>-0.2</v>
      </c>
      <c r="H91" s="202" t="n">
        <v>34.4</v>
      </c>
      <c r="I91" s="274" t="n">
        <v>1998</v>
      </c>
      <c r="J91" s="202" t="n">
        <v>96</v>
      </c>
      <c r="K91" s="202" t="n">
        <v>43.4</v>
      </c>
    </row>
    <row r="92" customFormat="false" ht="11.25" hidden="false" customHeight="false" outlineLevel="0" collapsed="false">
      <c r="A92" s="174" t="n">
        <f aca="false">IF(C92&lt;&gt;"",COUNTA($C$15:C92),"")</f>
        <v>66</v>
      </c>
      <c r="B92" s="229" t="s">
        <v>496</v>
      </c>
      <c r="C92" s="274" t="n">
        <v>6</v>
      </c>
      <c r="D92" s="274" t="n">
        <v>6</v>
      </c>
      <c r="E92" s="202" t="n">
        <v>0</v>
      </c>
      <c r="F92" s="274" t="n">
        <v>177</v>
      </c>
      <c r="G92" s="202" t="n">
        <v>4.7</v>
      </c>
      <c r="H92" s="202" t="n">
        <v>25.9</v>
      </c>
      <c r="I92" s="274" t="n">
        <v>177</v>
      </c>
      <c r="J92" s="202" t="n">
        <v>100</v>
      </c>
      <c r="K92" s="202" t="n">
        <v>34.3</v>
      </c>
    </row>
    <row r="93" customFormat="false" ht="11.25" hidden="false" customHeight="false" outlineLevel="0" collapsed="false">
      <c r="A93" s="174" t="n">
        <f aca="false">IF(C93&lt;&gt;"",COUNTA($C$15:C93),"")</f>
        <v>67</v>
      </c>
      <c r="B93" s="229" t="s">
        <v>497</v>
      </c>
      <c r="C93" s="274" t="n">
        <v>15</v>
      </c>
      <c r="D93" s="274" t="n">
        <v>15</v>
      </c>
      <c r="E93" s="202" t="n">
        <v>0</v>
      </c>
      <c r="F93" s="274" t="n">
        <v>1003</v>
      </c>
      <c r="G93" s="202" t="n">
        <v>1.3</v>
      </c>
      <c r="H93" s="202" t="n">
        <v>39</v>
      </c>
      <c r="I93" s="274" t="n">
        <v>1003</v>
      </c>
      <c r="J93" s="202" t="n">
        <v>100</v>
      </c>
      <c r="K93" s="202" t="n">
        <v>44.7</v>
      </c>
    </row>
    <row r="94" customFormat="false" ht="11.25" hidden="false" customHeight="false" outlineLevel="0" collapsed="false">
      <c r="A94" s="174" t="n">
        <f aca="false">IF(C94&lt;&gt;"",COUNTA($C$15:C94),"")</f>
        <v>68</v>
      </c>
      <c r="B94" s="229" t="s">
        <v>498</v>
      </c>
      <c r="C94" s="274" t="n">
        <v>6</v>
      </c>
      <c r="D94" s="274" t="n">
        <v>6</v>
      </c>
      <c r="E94" s="202" t="n">
        <v>0</v>
      </c>
      <c r="F94" s="274" t="n">
        <v>549</v>
      </c>
      <c r="G94" s="202" t="n">
        <v>-0.6</v>
      </c>
      <c r="H94" s="202" t="n">
        <v>24.5</v>
      </c>
      <c r="I94" s="274" t="n">
        <v>549</v>
      </c>
      <c r="J94" s="202" t="n">
        <v>100</v>
      </c>
      <c r="K94" s="202" t="n">
        <v>31.1</v>
      </c>
    </row>
    <row r="95" customFormat="false" ht="11.25" hidden="false" customHeight="false" outlineLevel="0" collapsed="false">
      <c r="A95" s="174" t="n">
        <f aca="false">IF(C95&lt;&gt;"",COUNTA($C$15:C95),"")</f>
        <v>69</v>
      </c>
      <c r="B95" s="229" t="s">
        <v>499</v>
      </c>
      <c r="C95" s="274" t="n">
        <v>5</v>
      </c>
      <c r="D95" s="274" t="n">
        <v>5</v>
      </c>
      <c r="E95" s="202" t="n">
        <v>0</v>
      </c>
      <c r="F95" s="274" t="n">
        <v>246</v>
      </c>
      <c r="G95" s="202" t="n">
        <v>-0.8</v>
      </c>
      <c r="H95" s="202" t="n">
        <v>30.9</v>
      </c>
      <c r="I95" s="274" t="n">
        <v>246</v>
      </c>
      <c r="J95" s="202" t="n">
        <v>100</v>
      </c>
      <c r="K95" s="202" t="n">
        <v>31.2</v>
      </c>
    </row>
    <row r="96" customFormat="false" ht="11.25" hidden="false" customHeight="false" outlineLevel="0" collapsed="false">
      <c r="A96" s="174" t="n">
        <f aca="false">IF(C96&lt;&gt;"",COUNTA($C$15:C96),"")</f>
        <v>70</v>
      </c>
      <c r="B96" s="229" t="s">
        <v>500</v>
      </c>
      <c r="C96" s="274" t="n">
        <v>6</v>
      </c>
      <c r="D96" s="274" t="n">
        <v>6</v>
      </c>
      <c r="E96" s="202" t="n">
        <v>0</v>
      </c>
      <c r="F96" s="274" t="n">
        <v>1050</v>
      </c>
      <c r="G96" s="202" t="n">
        <v>131.3</v>
      </c>
      <c r="H96" s="202" t="n">
        <v>7.8</v>
      </c>
      <c r="I96" s="274" t="n">
        <v>1050</v>
      </c>
      <c r="J96" s="202" t="n">
        <v>100</v>
      </c>
      <c r="K96" s="202" t="n">
        <v>18.8</v>
      </c>
    </row>
    <row r="97" customFormat="false" ht="11.25" hidden="false" customHeight="false" outlineLevel="0" collapsed="false">
      <c r="A97" s="174" t="n">
        <f aca="false">IF(C97&lt;&gt;"",COUNTA($C$15:C97),"")</f>
        <v>71</v>
      </c>
      <c r="B97" s="229" t="s">
        <v>501</v>
      </c>
      <c r="C97" s="274" t="n">
        <v>12</v>
      </c>
      <c r="D97" s="274" t="n">
        <v>12</v>
      </c>
      <c r="E97" s="202" t="n">
        <v>9.1</v>
      </c>
      <c r="F97" s="274" t="n">
        <v>819</v>
      </c>
      <c r="G97" s="202" t="n">
        <v>-1.7</v>
      </c>
      <c r="H97" s="202" t="n">
        <v>10.5</v>
      </c>
      <c r="I97" s="274" t="n">
        <v>819</v>
      </c>
      <c r="J97" s="202" t="n">
        <v>100</v>
      </c>
      <c r="K97" s="202" t="n">
        <v>21.3</v>
      </c>
    </row>
    <row r="98" customFormat="false" ht="11.25" hidden="false" customHeight="false" outlineLevel="0" collapsed="false">
      <c r="A98" s="174" t="n">
        <f aca="false">IF(C98&lt;&gt;"",COUNTA($C$15:C98),"")</f>
        <v>72</v>
      </c>
      <c r="B98" s="229" t="s">
        <v>502</v>
      </c>
      <c r="C98" s="274" t="n">
        <v>10</v>
      </c>
      <c r="D98" s="274" t="n">
        <v>9</v>
      </c>
      <c r="E98" s="202" t="n">
        <v>0</v>
      </c>
      <c r="F98" s="274" t="n">
        <v>278</v>
      </c>
      <c r="G98" s="202" t="n">
        <v>1.1</v>
      </c>
      <c r="H98" s="202" t="n">
        <v>26.8</v>
      </c>
      <c r="I98" s="274" t="n">
        <v>349</v>
      </c>
      <c r="J98" s="202" t="n">
        <v>79.7</v>
      </c>
      <c r="K98" s="202" t="n">
        <v>27.1</v>
      </c>
    </row>
    <row r="99" customFormat="false" ht="11.25" hidden="false" customHeight="false" outlineLevel="0" collapsed="false">
      <c r="A99" s="174" t="n">
        <f aca="false">IF(C99&lt;&gt;"",COUNTA($C$15:C99),"")</f>
        <v>73</v>
      </c>
      <c r="B99" s="229" t="s">
        <v>503</v>
      </c>
      <c r="C99" s="274" t="n">
        <v>4</v>
      </c>
      <c r="D99" s="274" t="n">
        <v>3</v>
      </c>
      <c r="E99" s="202" t="n">
        <v>0</v>
      </c>
      <c r="F99" s="274" t="n">
        <v>180</v>
      </c>
      <c r="G99" s="202" t="n">
        <v>0</v>
      </c>
      <c r="H99" s="202" t="n">
        <v>30.5</v>
      </c>
      <c r="I99" s="274" t="n">
        <v>238</v>
      </c>
      <c r="J99" s="202" t="n">
        <v>75.6</v>
      </c>
      <c r="K99" s="202" t="n">
        <v>31.4</v>
      </c>
    </row>
    <row r="100" customFormat="false" ht="11.25" hidden="false" customHeight="false" outlineLevel="0" collapsed="false">
      <c r="A100" s="174" t="n">
        <f aca="false">IF(C100&lt;&gt;"",COUNTA($C$15:C100),"")</f>
        <v>74</v>
      </c>
      <c r="B100" s="229" t="s">
        <v>504</v>
      </c>
      <c r="C100" s="274" t="n">
        <v>4</v>
      </c>
      <c r="D100" s="274" t="n">
        <v>2</v>
      </c>
      <c r="E100" s="202" t="n">
        <v>100</v>
      </c>
      <c r="F100" s="274" t="s">
        <v>22</v>
      </c>
      <c r="G100" s="202" t="s">
        <v>22</v>
      </c>
      <c r="H100" s="202" t="s">
        <v>22</v>
      </c>
      <c r="I100" s="274" t="s">
        <v>22</v>
      </c>
      <c r="J100" s="202" t="s">
        <v>22</v>
      </c>
      <c r="K100" s="202" t="s">
        <v>22</v>
      </c>
    </row>
    <row r="101" customFormat="false" ht="11.25" hidden="false" customHeight="false" outlineLevel="0" collapsed="false">
      <c r="A101" s="174" t="n">
        <f aca="false">IF(C101&lt;&gt;"",COUNTA($C$15:C101),"")</f>
        <v>75</v>
      </c>
      <c r="B101" s="229" t="s">
        <v>505</v>
      </c>
      <c r="C101" s="274" t="n">
        <v>4</v>
      </c>
      <c r="D101" s="274" t="n">
        <v>4</v>
      </c>
      <c r="E101" s="202" t="n">
        <v>0</v>
      </c>
      <c r="F101" s="274" t="n">
        <v>270</v>
      </c>
      <c r="G101" s="202" t="n">
        <v>0</v>
      </c>
      <c r="H101" s="202" t="n">
        <v>58.8</v>
      </c>
      <c r="I101" s="274" t="n">
        <v>270</v>
      </c>
      <c r="J101" s="202" t="n">
        <v>100</v>
      </c>
      <c r="K101" s="202" t="n">
        <v>51.9</v>
      </c>
    </row>
    <row r="102" customFormat="false" ht="11.25" hidden="false" customHeight="false" outlineLevel="0" collapsed="false">
      <c r="A102" s="174" t="n">
        <f aca="false">IF(C102&lt;&gt;"",COUNTA($C$15:C102),"")</f>
        <v>76</v>
      </c>
      <c r="B102" s="229" t="s">
        <v>506</v>
      </c>
      <c r="C102" s="274" t="n">
        <v>5</v>
      </c>
      <c r="D102" s="274" t="n">
        <v>5</v>
      </c>
      <c r="E102" s="202" t="n">
        <v>0</v>
      </c>
      <c r="F102" s="274" t="n">
        <v>927</v>
      </c>
      <c r="G102" s="202" t="n">
        <v>5.9</v>
      </c>
      <c r="H102" s="202" t="n">
        <v>69.6</v>
      </c>
      <c r="I102" s="274" t="n">
        <v>927</v>
      </c>
      <c r="J102" s="202" t="n">
        <v>100</v>
      </c>
      <c r="K102" s="202" t="n">
        <v>59.9</v>
      </c>
    </row>
    <row r="103" customFormat="false" ht="11.25" hidden="false" customHeight="false" outlineLevel="0" collapsed="false">
      <c r="A103" s="174" t="n">
        <f aca="false">IF(C103&lt;&gt;"",COUNTA($C$15:C103),"")</f>
        <v>77</v>
      </c>
      <c r="B103" s="229" t="s">
        <v>507</v>
      </c>
      <c r="C103" s="274" t="n">
        <v>5</v>
      </c>
      <c r="D103" s="274" t="n">
        <v>5</v>
      </c>
      <c r="E103" s="202" t="n">
        <v>0</v>
      </c>
      <c r="F103" s="274" t="n">
        <v>513</v>
      </c>
      <c r="G103" s="202" t="n">
        <v>0</v>
      </c>
      <c r="H103" s="202" t="n">
        <v>34.5</v>
      </c>
      <c r="I103" s="274" t="n">
        <v>513</v>
      </c>
      <c r="J103" s="202" t="n">
        <v>100</v>
      </c>
      <c r="K103" s="202" t="n">
        <v>34.5</v>
      </c>
    </row>
    <row r="104" customFormat="false" ht="11.25" hidden="false" customHeight="false" outlineLevel="0" collapsed="false">
      <c r="A104" s="174" t="n">
        <f aca="false">IF(C104&lt;&gt;"",COUNTA($C$15:C104),"")</f>
        <v>78</v>
      </c>
      <c r="B104" s="229" t="s">
        <v>508</v>
      </c>
      <c r="C104" s="274" t="n">
        <v>6</v>
      </c>
      <c r="D104" s="274" t="n">
        <v>5</v>
      </c>
      <c r="E104" s="202" t="n">
        <v>0</v>
      </c>
      <c r="F104" s="274" t="n">
        <v>236</v>
      </c>
      <c r="G104" s="202" t="n">
        <v>1.7</v>
      </c>
      <c r="H104" s="202" t="n">
        <v>25.7</v>
      </c>
      <c r="I104" s="274" t="n">
        <v>248</v>
      </c>
      <c r="J104" s="202" t="n">
        <v>95.2</v>
      </c>
      <c r="K104" s="202" t="n">
        <v>34.1</v>
      </c>
    </row>
    <row r="105" customFormat="false" ht="11.25" hidden="false" customHeight="false" outlineLevel="0" collapsed="false">
      <c r="A105" s="174" t="n">
        <f aca="false">IF(C105&lt;&gt;"",COUNTA($C$15:C105),"")</f>
        <v>79</v>
      </c>
      <c r="B105" s="229" t="s">
        <v>509</v>
      </c>
      <c r="C105" s="274" t="n">
        <v>4</v>
      </c>
      <c r="D105" s="274" t="n">
        <v>4</v>
      </c>
      <c r="E105" s="202" t="n">
        <v>0</v>
      </c>
      <c r="F105" s="274" t="n">
        <v>107</v>
      </c>
      <c r="G105" s="202" t="n">
        <v>0</v>
      </c>
      <c r="H105" s="202" t="n">
        <v>42.9</v>
      </c>
      <c r="I105" s="274" t="n">
        <v>107</v>
      </c>
      <c r="J105" s="202" t="n">
        <v>100</v>
      </c>
      <c r="K105" s="202" t="n">
        <v>43</v>
      </c>
    </row>
    <row r="106" customFormat="false" ht="11.25" hidden="false" customHeight="false" outlineLevel="0" collapsed="false">
      <c r="A106" s="174" t="n">
        <f aca="false">IF(C106&lt;&gt;"",COUNTA($C$15:C106),"")</f>
        <v>80</v>
      </c>
      <c r="B106" s="229" t="s">
        <v>510</v>
      </c>
      <c r="C106" s="274" t="n">
        <v>13</v>
      </c>
      <c r="D106" s="274" t="n">
        <v>13</v>
      </c>
      <c r="E106" s="202" t="n">
        <v>30</v>
      </c>
      <c r="F106" s="274" t="n">
        <v>2228</v>
      </c>
      <c r="G106" s="202" t="n">
        <v>12.5</v>
      </c>
      <c r="H106" s="202" t="n">
        <v>13.2</v>
      </c>
      <c r="I106" s="274" t="n">
        <v>2228</v>
      </c>
      <c r="J106" s="202" t="n">
        <v>100</v>
      </c>
      <c r="K106" s="202" t="n">
        <v>21.5</v>
      </c>
    </row>
    <row r="107" customFormat="false" ht="11.25" hidden="false" customHeight="false" outlineLevel="0" collapsed="false">
      <c r="A107" s="174" t="n">
        <f aca="false">IF(C107&lt;&gt;"",COUNTA($C$15:C107),"")</f>
        <v>81</v>
      </c>
      <c r="B107" s="229" t="s">
        <v>511</v>
      </c>
      <c r="C107" s="274" t="n">
        <v>5</v>
      </c>
      <c r="D107" s="274" t="n">
        <v>5</v>
      </c>
      <c r="E107" s="202" t="n">
        <v>0</v>
      </c>
      <c r="F107" s="274" t="n">
        <v>122</v>
      </c>
      <c r="G107" s="202" t="n">
        <v>2.5</v>
      </c>
      <c r="H107" s="202" t="n">
        <v>8</v>
      </c>
      <c r="I107" s="274" t="n">
        <v>122</v>
      </c>
      <c r="J107" s="202" t="n">
        <v>100</v>
      </c>
      <c r="K107" s="202" t="n">
        <v>19.3</v>
      </c>
    </row>
    <row r="108" customFormat="false" ht="11.25" hidden="false" customHeight="false" outlineLevel="0" collapsed="false">
      <c r="A108" s="174" t="n">
        <f aca="false">IF(C108&lt;&gt;"",COUNTA($C$15:C108),"")</f>
        <v>82</v>
      </c>
      <c r="B108" s="229" t="s">
        <v>512</v>
      </c>
      <c r="C108" s="274" t="n">
        <v>13</v>
      </c>
      <c r="D108" s="274" t="n">
        <v>13</v>
      </c>
      <c r="E108" s="202" t="n">
        <v>18.2</v>
      </c>
      <c r="F108" s="274" t="n">
        <v>404</v>
      </c>
      <c r="G108" s="202" t="n">
        <v>18.8</v>
      </c>
      <c r="H108" s="202" t="n">
        <v>22.7</v>
      </c>
      <c r="I108" s="274" t="n">
        <v>404</v>
      </c>
      <c r="J108" s="202" t="n">
        <v>100</v>
      </c>
      <c r="K108" s="202" t="n">
        <v>24.6</v>
      </c>
    </row>
    <row r="109" customFormat="false" ht="11.25" hidden="false" customHeight="false" outlineLevel="0" collapsed="false">
      <c r="A109" s="174" t="n">
        <f aca="false">IF(C109&lt;&gt;"",COUNTA($C$15:C109),"")</f>
        <v>83</v>
      </c>
      <c r="B109" s="229" t="s">
        <v>455</v>
      </c>
      <c r="C109" s="274" t="n">
        <v>17</v>
      </c>
      <c r="D109" s="274" t="n">
        <v>14</v>
      </c>
      <c r="E109" s="202" t="n">
        <v>27.3</v>
      </c>
      <c r="F109" s="274" t="n">
        <v>2087</v>
      </c>
      <c r="G109" s="202" t="n">
        <v>113.4</v>
      </c>
      <c r="H109" s="202" t="n">
        <v>5.6</v>
      </c>
      <c r="I109" s="274" t="n">
        <v>2299</v>
      </c>
      <c r="J109" s="202" t="n">
        <v>90.8</v>
      </c>
      <c r="K109" s="202" t="n">
        <v>17.6</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1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78" width="4.7"/>
    <col collapsed="false" customWidth="true" hidden="false" outlineLevel="0" max="2" min="2" style="279" width="83.7"/>
    <col collapsed="false" customWidth="false" hidden="false" outlineLevel="0" max="257" min="3" style="279" width="11.42"/>
  </cols>
  <sheetData>
    <row r="1" s="281" customFormat="true" ht="30" hidden="false" customHeight="true" outlineLevel="0" collapsed="false">
      <c r="A1" s="280" t="s">
        <v>72</v>
      </c>
      <c r="B1" s="280"/>
    </row>
    <row r="2" customFormat="false" ht="12" hidden="false" customHeight="true" outlineLevel="0" collapsed="false">
      <c r="A2" s="282" t="s">
        <v>513</v>
      </c>
      <c r="B2" s="283" t="s">
        <v>514</v>
      </c>
    </row>
    <row r="3" customFormat="false" ht="8.1" hidden="false" customHeight="true" outlineLevel="0" collapsed="false">
      <c r="A3" s="282"/>
      <c r="B3" s="283"/>
    </row>
    <row r="4" customFormat="false" ht="36" hidden="false" customHeight="true" outlineLevel="0" collapsed="false">
      <c r="A4" s="282" t="s">
        <v>515</v>
      </c>
      <c r="B4" s="283" t="s">
        <v>516</v>
      </c>
    </row>
    <row r="5" customFormat="false" ht="8.1" hidden="false" customHeight="true" outlineLevel="0" collapsed="false">
      <c r="A5" s="282"/>
      <c r="B5" s="283"/>
    </row>
    <row r="6" customFormat="false" ht="12" hidden="false" customHeight="true" outlineLevel="0" collapsed="false">
      <c r="A6" s="282" t="s">
        <v>517</v>
      </c>
      <c r="B6" s="283" t="s">
        <v>518</v>
      </c>
    </row>
    <row r="7" customFormat="false" ht="8.1" hidden="false" customHeight="true" outlineLevel="0" collapsed="false">
      <c r="A7" s="282"/>
      <c r="B7" s="283"/>
    </row>
    <row r="8" customFormat="false" ht="12" hidden="false" customHeight="true" outlineLevel="0" collapsed="false">
      <c r="A8" s="282" t="s">
        <v>519</v>
      </c>
      <c r="B8" s="283" t="s">
        <v>520</v>
      </c>
    </row>
    <row r="9" customFormat="false" ht="8.1" hidden="false" customHeight="true" outlineLevel="0" collapsed="false">
      <c r="A9" s="282"/>
      <c r="B9" s="283"/>
    </row>
    <row r="10" customFormat="false" ht="22.9" hidden="false" customHeight="true" outlineLevel="0" collapsed="false">
      <c r="A10" s="282" t="s">
        <v>521</v>
      </c>
      <c r="B10" s="284" t="s">
        <v>522</v>
      </c>
    </row>
    <row r="11" customFormat="false" ht="8.1" hidden="false" customHeight="true" outlineLevel="0" collapsed="false">
      <c r="A11" s="282"/>
      <c r="B11" s="283"/>
    </row>
    <row r="12" customFormat="false" ht="12" hidden="false" customHeight="true" outlineLevel="0" collapsed="false">
      <c r="A12" s="282" t="s">
        <v>523</v>
      </c>
      <c r="B12" s="284" t="s">
        <v>524</v>
      </c>
    </row>
    <row r="13" customFormat="false" ht="8.1" hidden="false" customHeight="true" outlineLevel="0" collapsed="false">
      <c r="A13" s="282"/>
      <c r="B13" s="283"/>
    </row>
    <row r="14" customFormat="false" ht="12" hidden="false" customHeight="true" outlineLevel="0" collapsed="false">
      <c r="A14" s="282" t="s">
        <v>525</v>
      </c>
      <c r="B14" s="285" t="s">
        <v>526</v>
      </c>
    </row>
    <row r="15" customFormat="false" ht="8.1" hidden="false" customHeight="true" outlineLevel="0" collapsed="false">
      <c r="A15" s="282"/>
      <c r="B15" s="283"/>
    </row>
    <row r="16" customFormat="false" ht="12" hidden="false" customHeight="true" outlineLevel="0" collapsed="false">
      <c r="A16" s="282" t="s">
        <v>527</v>
      </c>
      <c r="B16" s="285" t="s">
        <v>528</v>
      </c>
    </row>
    <row r="17" customFormat="false" ht="8.1" hidden="false" customHeight="true" outlineLevel="0" collapsed="false">
      <c r="A17" s="282"/>
      <c r="B17" s="283"/>
    </row>
    <row r="18" customFormat="false" ht="12" hidden="false" customHeight="true" outlineLevel="0" collapsed="false">
      <c r="A18" s="282" t="s">
        <v>529</v>
      </c>
      <c r="B18" s="283" t="s">
        <v>530</v>
      </c>
    </row>
    <row r="19" customFormat="false" ht="8.1" hidden="false" customHeight="true" outlineLevel="0" collapsed="false">
      <c r="A19" s="282"/>
      <c r="B19" s="283"/>
    </row>
    <row r="20" customFormat="false" ht="12" hidden="false" customHeight="true" outlineLevel="0" collapsed="false">
      <c r="A20" s="282" t="s">
        <v>531</v>
      </c>
      <c r="B20" s="283" t="s">
        <v>532</v>
      </c>
    </row>
    <row r="21" customFormat="false" ht="8.1" hidden="false" customHeight="true" outlineLevel="0" collapsed="false">
      <c r="A21" s="282"/>
      <c r="B21" s="285"/>
    </row>
    <row r="22" customFormat="false" ht="12" hidden="false" customHeight="true" outlineLevel="0" collapsed="false">
      <c r="A22" s="282" t="s">
        <v>533</v>
      </c>
      <c r="B22" s="283" t="s">
        <v>534</v>
      </c>
    </row>
    <row r="23" customFormat="false" ht="8.1" hidden="false" customHeight="true" outlineLevel="0" collapsed="false">
      <c r="A23" s="282"/>
      <c r="B23" s="285"/>
    </row>
    <row r="24" customFormat="false" ht="12" hidden="false" customHeight="true" outlineLevel="0" collapsed="false">
      <c r="A24" s="282" t="s">
        <v>535</v>
      </c>
      <c r="B24" s="283" t="s">
        <v>536</v>
      </c>
    </row>
    <row r="25" customFormat="false" ht="8.1" hidden="false" customHeight="true" outlineLevel="0" collapsed="false">
      <c r="A25" s="282"/>
      <c r="B25" s="285"/>
    </row>
    <row r="26" customFormat="false" ht="12" hidden="false" customHeight="true" outlineLevel="0" collapsed="false">
      <c r="A26" s="282" t="s">
        <v>537</v>
      </c>
      <c r="B26" s="283" t="s">
        <v>538</v>
      </c>
    </row>
    <row r="27" customFormat="false" ht="8.1" hidden="false" customHeight="true" outlineLevel="0" collapsed="false">
      <c r="A27" s="282"/>
      <c r="B27" s="286"/>
    </row>
    <row r="28" customFormat="false" ht="12" hidden="false" customHeight="true" outlineLevel="0" collapsed="false">
      <c r="A28" s="282" t="s">
        <v>539</v>
      </c>
      <c r="B28" s="285" t="s">
        <v>540</v>
      </c>
    </row>
    <row r="29" customFormat="false" ht="8.1" hidden="false" customHeight="true" outlineLevel="0" collapsed="false">
      <c r="A29" s="282"/>
      <c r="B29" s="287"/>
    </row>
    <row r="30" customFormat="false" ht="12" hidden="false" customHeight="true" outlineLevel="0" collapsed="false">
      <c r="A30" s="282" t="s">
        <v>541</v>
      </c>
      <c r="B30" s="285" t="s">
        <v>542</v>
      </c>
    </row>
    <row r="31" customFormat="false" ht="8.1" hidden="false" customHeight="true" outlineLevel="0" collapsed="false">
      <c r="A31" s="282"/>
      <c r="B31" s="284"/>
    </row>
    <row r="32" customFormat="false" ht="12" hidden="false" customHeight="true" outlineLevel="0" collapsed="false">
      <c r="A32" s="282" t="s">
        <v>543</v>
      </c>
      <c r="B32" s="284" t="s">
        <v>544</v>
      </c>
    </row>
    <row r="33" customFormat="false" ht="8.1" hidden="false" customHeight="true" outlineLevel="0" collapsed="false">
      <c r="A33" s="282"/>
      <c r="B33" s="288"/>
    </row>
    <row r="34" customFormat="false" ht="12" hidden="false" customHeight="true" outlineLevel="0" collapsed="false">
      <c r="A34" s="282" t="s">
        <v>545</v>
      </c>
      <c r="B34" s="285" t="s">
        <v>546</v>
      </c>
    </row>
    <row r="35" customFormat="false" ht="8.1" hidden="false" customHeight="true" outlineLevel="0" collapsed="false">
      <c r="A35" s="282"/>
      <c r="B35" s="285"/>
    </row>
    <row r="36" customFormat="false" ht="12" hidden="false" customHeight="true" outlineLevel="0" collapsed="false">
      <c r="A36" s="282" t="s">
        <v>547</v>
      </c>
      <c r="B36" s="285" t="s">
        <v>548</v>
      </c>
    </row>
    <row r="37" customFormat="false" ht="8.1" hidden="false" customHeight="true" outlineLevel="0" collapsed="false"/>
    <row r="38" customFormat="false" ht="12" hidden="false" customHeight="true" outlineLevel="0" collapsed="false">
      <c r="A38" s="282" t="s">
        <v>549</v>
      </c>
      <c r="B38" s="286" t="s">
        <v>550</v>
      </c>
    </row>
    <row r="39" customFormat="false" ht="8.1" hidden="false" customHeight="true" outlineLevel="0" collapsed="false"/>
    <row r="40" customFormat="false" ht="23.45" hidden="false" customHeight="true" outlineLevel="0" collapsed="false">
      <c r="A40" s="282" t="s">
        <v>551</v>
      </c>
      <c r="B40" s="289" t="s">
        <v>552</v>
      </c>
    </row>
    <row r="41" customFormat="false" ht="8.1" hidden="false" customHeight="true" outlineLevel="0" collapsed="false"/>
    <row r="42" customFormat="false" ht="12" hidden="false" customHeight="true" outlineLevel="0" collapsed="false">
      <c r="A42" s="282" t="s">
        <v>553</v>
      </c>
      <c r="B42" s="279" t="s">
        <v>554</v>
      </c>
    </row>
    <row r="43" customFormat="false" ht="8.1" hidden="false" customHeight="true" outlineLevel="0" collapsed="false"/>
    <row r="44" customFormat="false" ht="12" hidden="false" customHeight="false" outlineLevel="0" collapsed="false">
      <c r="A44" s="282" t="s">
        <v>555</v>
      </c>
      <c r="B44" s="279" t="s">
        <v>556</v>
      </c>
    </row>
    <row r="45" customFormat="false" ht="8.1" hidden="false" customHeight="true" outlineLevel="0" collapsed="false"/>
    <row r="46" customFormat="false" ht="12" hidden="false" customHeight="false" outlineLevel="0" collapsed="false">
      <c r="A46" s="282" t="s">
        <v>557</v>
      </c>
      <c r="B46" s="279" t="s">
        <v>558</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1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6" width="8.7"/>
    <col collapsed="false" customWidth="false" hidden="false" outlineLevel="0" max="257" min="4" style="37" width="11.42"/>
  </cols>
  <sheetData>
    <row r="1" s="39" customFormat="true" ht="30" hidden="false" customHeight="true" outlineLevel="0" collapsed="false">
      <c r="A1" s="38" t="s">
        <v>35</v>
      </c>
      <c r="B1" s="38"/>
      <c r="C1" s="38"/>
    </row>
    <row r="2" customFormat="false" ht="23.1" hidden="false" customHeight="true" outlineLevel="0" collapsed="false">
      <c r="A2" s="40"/>
      <c r="B2" s="40"/>
      <c r="C2" s="41" t="s">
        <v>36</v>
      </c>
    </row>
    <row r="3" customFormat="false" ht="12" hidden="false" customHeight="true" outlineLevel="0" collapsed="false">
      <c r="A3" s="42" t="s">
        <v>37</v>
      </c>
      <c r="B3" s="42"/>
      <c r="C3" s="36" t="n">
        <v>3</v>
      </c>
    </row>
    <row r="4" customFormat="false" ht="12" hidden="false" customHeight="true" outlineLevel="0" collapsed="false">
      <c r="A4" s="43"/>
      <c r="B4" s="43"/>
    </row>
    <row r="5" customFormat="false" ht="12" hidden="false" customHeight="true" outlineLevel="0" collapsed="false">
      <c r="A5" s="42" t="s">
        <v>38</v>
      </c>
      <c r="B5" s="42"/>
      <c r="C5" s="36" t="n">
        <v>4</v>
      </c>
    </row>
    <row r="6" s="46" customFormat="true" ht="23.1" hidden="false" customHeight="true" outlineLevel="0" collapsed="false">
      <c r="A6" s="44"/>
      <c r="B6" s="44"/>
      <c r="C6" s="45"/>
    </row>
    <row r="7" s="46" customFormat="true" ht="24" hidden="false" customHeight="true" outlineLevel="0" collapsed="false">
      <c r="A7" s="47" t="s">
        <v>39</v>
      </c>
      <c r="B7" s="48" t="s">
        <v>40</v>
      </c>
      <c r="C7" s="45"/>
    </row>
    <row r="8" customFormat="false" ht="12" hidden="false" customHeight="true" outlineLevel="0" collapsed="false">
      <c r="A8" s="47"/>
      <c r="B8" s="48"/>
    </row>
    <row r="9" customFormat="false" ht="12" hidden="false" customHeight="true" outlineLevel="0" collapsed="false">
      <c r="A9" s="49" t="s">
        <v>41</v>
      </c>
      <c r="B9" s="50" t="s">
        <v>42</v>
      </c>
      <c r="C9" s="51" t="n">
        <v>5</v>
      </c>
    </row>
    <row r="10" customFormat="false" ht="23.1" hidden="false" customHeight="true" outlineLevel="0" collapsed="false">
      <c r="A10" s="49"/>
      <c r="B10" s="52"/>
      <c r="C10" s="45"/>
    </row>
    <row r="11" customFormat="false" ht="24" hidden="false" customHeight="true" outlineLevel="0" collapsed="false">
      <c r="A11" s="47" t="s">
        <v>43</v>
      </c>
      <c r="B11" s="48" t="s">
        <v>44</v>
      </c>
    </row>
    <row r="12" customFormat="false" ht="12" hidden="false" customHeight="true" outlineLevel="0" collapsed="false">
      <c r="A12" s="47"/>
      <c r="B12" s="48"/>
    </row>
    <row r="13" customFormat="false" ht="12" hidden="false" customHeight="true" outlineLevel="0" collapsed="false">
      <c r="A13" s="49" t="s">
        <v>45</v>
      </c>
      <c r="B13" s="52" t="s">
        <v>46</v>
      </c>
      <c r="C13" s="36" t="n">
        <v>6</v>
      </c>
    </row>
    <row r="14" customFormat="false" ht="12" hidden="false" customHeight="true" outlineLevel="0" collapsed="false">
      <c r="A14" s="49"/>
      <c r="B14" s="52"/>
    </row>
    <row r="15" customFormat="false" ht="12" hidden="false" customHeight="true" outlineLevel="0" collapsed="false">
      <c r="A15" s="49" t="s">
        <v>47</v>
      </c>
      <c r="B15" s="52" t="s">
        <v>48</v>
      </c>
      <c r="C15" s="36" t="n">
        <v>7</v>
      </c>
    </row>
    <row r="16" customFormat="false" ht="12" hidden="false" customHeight="true" outlineLevel="0" collapsed="false">
      <c r="A16" s="49"/>
      <c r="B16" s="52"/>
    </row>
    <row r="17" customFormat="false" ht="12" hidden="false" customHeight="true" outlineLevel="0" collapsed="false">
      <c r="A17" s="49" t="s">
        <v>49</v>
      </c>
      <c r="B17" s="52" t="s">
        <v>50</v>
      </c>
      <c r="C17" s="36" t="n">
        <v>8</v>
      </c>
    </row>
    <row r="18" customFormat="false" ht="12" hidden="false" customHeight="true" outlineLevel="0" collapsed="false">
      <c r="A18" s="49"/>
      <c r="B18" s="52"/>
    </row>
    <row r="19" customFormat="false" ht="12" hidden="false" customHeight="true" outlineLevel="0" collapsed="false">
      <c r="A19" s="49" t="s">
        <v>51</v>
      </c>
      <c r="B19" s="52" t="s">
        <v>52</v>
      </c>
      <c r="C19" s="36" t="n">
        <v>9</v>
      </c>
    </row>
    <row r="20" customFormat="false" ht="12" hidden="false" customHeight="true" outlineLevel="0" collapsed="false">
      <c r="A20" s="49"/>
      <c r="B20" s="52"/>
    </row>
    <row r="21" customFormat="false" ht="12" hidden="false" customHeight="true" outlineLevel="0" collapsed="false">
      <c r="A21" s="49" t="s">
        <v>53</v>
      </c>
      <c r="B21" s="52" t="s">
        <v>54</v>
      </c>
      <c r="C21" s="36" t="n">
        <v>10</v>
      </c>
    </row>
    <row r="22" customFormat="false" ht="12" hidden="false" customHeight="true" outlineLevel="0" collapsed="false">
      <c r="A22" s="49"/>
      <c r="B22" s="52"/>
    </row>
    <row r="23" customFormat="false" ht="12" hidden="false" customHeight="true" outlineLevel="0" collapsed="false">
      <c r="A23" s="49" t="s">
        <v>55</v>
      </c>
      <c r="B23" s="52" t="s">
        <v>56</v>
      </c>
      <c r="C23" s="51" t="n">
        <v>12</v>
      </c>
    </row>
    <row r="24" customFormat="false" ht="23.1" hidden="false" customHeight="true" outlineLevel="0" collapsed="false">
      <c r="A24" s="49"/>
      <c r="B24" s="52"/>
      <c r="C24" s="45"/>
    </row>
    <row r="25" customFormat="false" ht="12" hidden="false" customHeight="true" outlineLevel="0" collapsed="false">
      <c r="A25" s="47" t="s">
        <v>57</v>
      </c>
      <c r="B25" s="48" t="s">
        <v>58</v>
      </c>
    </row>
    <row r="26" customFormat="false" ht="12" hidden="false" customHeight="true" outlineLevel="0" collapsed="false">
      <c r="A26" s="49"/>
      <c r="B26" s="53"/>
    </row>
    <row r="27" customFormat="false" ht="12" hidden="false" customHeight="true" outlineLevel="0" collapsed="false">
      <c r="A27" s="49" t="s">
        <v>59</v>
      </c>
      <c r="B27" s="52" t="s">
        <v>48</v>
      </c>
      <c r="C27" s="36" t="n">
        <v>14</v>
      </c>
    </row>
    <row r="28" customFormat="false" ht="12" hidden="false" customHeight="true" outlineLevel="0" collapsed="false">
      <c r="A28" s="49"/>
      <c r="B28" s="52"/>
    </row>
    <row r="29" customFormat="false" ht="12" hidden="false" customHeight="true" outlineLevel="0" collapsed="false">
      <c r="A29" s="49" t="s">
        <v>60</v>
      </c>
      <c r="B29" s="52" t="s">
        <v>52</v>
      </c>
      <c r="C29" s="51" t="n">
        <v>15</v>
      </c>
    </row>
    <row r="30" customFormat="false" ht="23.1" hidden="false" customHeight="true" outlineLevel="0" collapsed="false">
      <c r="A30" s="49"/>
      <c r="B30" s="52"/>
      <c r="C30" s="45"/>
    </row>
    <row r="31" customFormat="false" ht="24" hidden="false" customHeight="true" outlineLevel="0" collapsed="false">
      <c r="A31" s="47" t="s">
        <v>61</v>
      </c>
      <c r="B31" s="48" t="s">
        <v>62</v>
      </c>
    </row>
    <row r="32" customFormat="false" ht="12" hidden="false" customHeight="true" outlineLevel="0" collapsed="false">
      <c r="A32" s="49"/>
      <c r="B32" s="53"/>
    </row>
    <row r="33" customFormat="false" ht="12" hidden="false" customHeight="true" outlineLevel="0" collapsed="false">
      <c r="A33" s="49" t="s">
        <v>63</v>
      </c>
      <c r="B33" s="52" t="s">
        <v>64</v>
      </c>
      <c r="C33" s="36" t="n">
        <v>16</v>
      </c>
    </row>
    <row r="34" customFormat="false" ht="12" hidden="false" customHeight="true" outlineLevel="0" collapsed="false">
      <c r="A34" s="49"/>
      <c r="B34" s="52"/>
    </row>
    <row r="35" customFormat="false" ht="12" hidden="false" customHeight="true" outlineLevel="0" collapsed="false">
      <c r="A35" s="49" t="s">
        <v>65</v>
      </c>
      <c r="B35" s="52" t="s">
        <v>66</v>
      </c>
      <c r="C35" s="36" t="n">
        <v>18</v>
      </c>
    </row>
    <row r="36" customFormat="false" ht="12" hidden="false" customHeight="true" outlineLevel="0" collapsed="false">
      <c r="A36" s="49"/>
      <c r="B36" s="52"/>
    </row>
    <row r="37" customFormat="false" ht="12" hidden="false" customHeight="true" outlineLevel="0" collapsed="false">
      <c r="A37" s="49" t="s">
        <v>67</v>
      </c>
      <c r="B37" s="52" t="s">
        <v>68</v>
      </c>
      <c r="C37" s="36" t="n">
        <v>20</v>
      </c>
    </row>
    <row r="38" customFormat="false" ht="12" hidden="false" customHeight="true" outlineLevel="0" collapsed="false">
      <c r="A38" s="49"/>
      <c r="B38" s="52"/>
    </row>
    <row r="39" customFormat="false" ht="12" hidden="false" customHeight="true" outlineLevel="0" collapsed="false">
      <c r="A39" s="49" t="s">
        <v>69</v>
      </c>
      <c r="B39" s="52" t="s">
        <v>70</v>
      </c>
      <c r="C39" s="36" t="n">
        <v>22</v>
      </c>
    </row>
    <row r="40" customFormat="false" ht="12" hidden="false" customHeight="true" outlineLevel="0" collapsed="false">
      <c r="A40" s="49"/>
      <c r="B40" s="52"/>
    </row>
    <row r="41" customFormat="false" ht="12" hidden="false" customHeight="true" outlineLevel="0" collapsed="false">
      <c r="A41" s="49" t="s">
        <v>71</v>
      </c>
      <c r="B41" s="52" t="s">
        <v>56</v>
      </c>
      <c r="C41" s="51" t="n">
        <v>25</v>
      </c>
    </row>
    <row r="42" customFormat="false" ht="12" hidden="false" customHeight="true" outlineLevel="0" collapsed="false"/>
    <row r="43" customFormat="false" ht="12" hidden="false" customHeight="false" outlineLevel="0" collapsed="false">
      <c r="A43" s="42" t="s">
        <v>72</v>
      </c>
      <c r="B43" s="42"/>
      <c r="C43" s="36" t="n">
        <v>27</v>
      </c>
    </row>
  </sheetData>
  <mergeCells count="6">
    <mergeCell ref="A1:C1"/>
    <mergeCell ref="A2:B2"/>
    <mergeCell ref="A3:B3"/>
    <mergeCell ref="A5:B5"/>
    <mergeCell ref="A6:B6"/>
    <mergeCell ref="A43:B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4" width="11.42"/>
    <col collapsed="false" customWidth="true" hidden="false" outlineLevel="0" max="2" min="2" style="54" width="13.7"/>
    <col collapsed="false" customWidth="false" hidden="false" outlineLevel="0" max="7" min="3" style="54" width="11.42"/>
    <col collapsed="false" customWidth="true" hidden="false" outlineLevel="0" max="8" min="8" style="54" width="9.85"/>
    <col collapsed="false" customWidth="false" hidden="false" outlineLevel="0" max="257" min="9" style="55" width="11.42"/>
  </cols>
  <sheetData>
    <row r="1" customFormat="false" ht="30" hidden="false" customHeight="true" outlineLevel="0" collapsed="false">
      <c r="A1" s="56" t="s">
        <v>37</v>
      </c>
      <c r="B1" s="56"/>
      <c r="C1" s="56"/>
      <c r="D1" s="56"/>
      <c r="E1" s="56"/>
      <c r="F1" s="56"/>
      <c r="G1" s="56"/>
      <c r="H1" s="56"/>
    </row>
    <row r="2" customFormat="false" ht="12" hidden="false" customHeight="true" outlineLevel="0" collapsed="false"/>
    <row r="3" customFormat="false" ht="12" hidden="false" customHeight="true" outlineLevel="0" collapsed="false">
      <c r="A3" s="57"/>
    </row>
    <row r="4" customFormat="false" ht="12" hidden="false" customHeight="true" outlineLevel="0" collapsed="false"/>
    <row r="5" customFormat="false" ht="12" hidden="false" customHeight="true" outlineLevel="0" collapsed="false">
      <c r="I5" s="58"/>
      <c r="J5" s="58"/>
    </row>
    <row r="6" customFormat="false" ht="12" hidden="false" customHeight="true" outlineLevel="0" collapsed="false">
      <c r="A6" s="59"/>
      <c r="B6" s="59"/>
      <c r="C6" s="59"/>
      <c r="D6" s="59"/>
      <c r="E6" s="59"/>
      <c r="F6" s="59"/>
      <c r="G6" s="59"/>
      <c r="H6" s="59"/>
    </row>
    <row r="7" customFormat="false" ht="12" hidden="false" customHeight="true" outlineLevel="0" collapsed="false">
      <c r="A7" s="59"/>
      <c r="B7" s="59"/>
      <c r="C7" s="59"/>
      <c r="D7" s="59"/>
      <c r="E7" s="59"/>
      <c r="F7" s="59"/>
      <c r="G7" s="59"/>
      <c r="H7" s="59"/>
    </row>
    <row r="8" customFormat="false" ht="12" hidden="false" customHeight="true" outlineLevel="0" collapsed="false">
      <c r="A8" s="60"/>
      <c r="B8" s="60"/>
      <c r="C8" s="60"/>
      <c r="D8" s="60"/>
      <c r="E8" s="60"/>
      <c r="F8" s="60"/>
      <c r="G8" s="60"/>
      <c r="H8" s="60"/>
    </row>
    <row r="9" customFormat="false" ht="12" hidden="false" customHeight="true" outlineLevel="0" collapsed="false">
      <c r="A9" s="61"/>
      <c r="B9" s="62"/>
      <c r="C9" s="62"/>
      <c r="D9" s="62"/>
      <c r="E9" s="62"/>
      <c r="F9" s="62"/>
      <c r="G9" s="62"/>
      <c r="H9" s="62"/>
    </row>
    <row r="10" customFormat="false" ht="12" hidden="false" customHeight="true" outlineLevel="0" collapsed="false">
      <c r="A10" s="59"/>
      <c r="B10" s="59"/>
      <c r="C10" s="59"/>
      <c r="D10" s="59"/>
      <c r="E10" s="59"/>
      <c r="F10" s="59"/>
      <c r="G10" s="59"/>
      <c r="H10" s="59"/>
    </row>
    <row r="11" customFormat="false" ht="12" hidden="false" customHeight="true" outlineLevel="0" collapsed="false">
      <c r="A11" s="61"/>
      <c r="B11" s="61"/>
      <c r="C11" s="61"/>
      <c r="D11" s="61"/>
      <c r="E11" s="61"/>
      <c r="F11" s="61"/>
      <c r="G11" s="61"/>
      <c r="H11" s="61"/>
    </row>
    <row r="12" customFormat="false" ht="12" hidden="false" customHeight="true" outlineLevel="0" collapsed="false">
      <c r="A12" s="57"/>
    </row>
    <row r="13" customFormat="false" ht="12" hidden="false" customHeight="true" outlineLevel="0" collapsed="false"/>
    <row r="14" customFormat="false" ht="12" hidden="false" customHeight="true" outlineLevel="0" collapsed="false">
      <c r="A14" s="59"/>
      <c r="B14" s="59"/>
      <c r="C14" s="59"/>
      <c r="D14" s="59"/>
      <c r="E14" s="59"/>
      <c r="F14" s="59"/>
      <c r="G14" s="59"/>
      <c r="H14" s="59"/>
      <c r="I14" s="63"/>
    </row>
    <row r="15" customFormat="false" ht="12" hidden="false" customHeight="true" outlineLevel="0" collapsed="false">
      <c r="A15" s="64"/>
      <c r="B15" s="64"/>
      <c r="C15" s="64"/>
      <c r="D15" s="64"/>
      <c r="E15" s="64"/>
      <c r="F15" s="64"/>
      <c r="G15" s="64"/>
      <c r="H15" s="64"/>
    </row>
    <row r="16" customFormat="false" ht="12" hidden="false" customHeight="true" outlineLevel="0" collapsed="false">
      <c r="A16" s="65"/>
      <c r="B16" s="65"/>
      <c r="C16" s="65"/>
      <c r="D16" s="65"/>
      <c r="E16" s="65"/>
      <c r="F16" s="65"/>
      <c r="G16" s="65"/>
      <c r="H16" s="65"/>
    </row>
    <row r="17" customFormat="false" ht="12" hidden="false" customHeight="true" outlineLevel="0" collapsed="false"/>
    <row r="18" customFormat="false" ht="12" hidden="false" customHeight="true" outlineLevel="0" collapsed="false">
      <c r="A18" s="57"/>
    </row>
    <row r="19" customFormat="false" ht="12" hidden="false" customHeight="true" outlineLevel="0" collapsed="false"/>
    <row r="20" customFormat="false" ht="12" hidden="false" customHeight="true" outlineLevel="0" collapsed="false">
      <c r="A20" s="59"/>
      <c r="B20" s="59"/>
      <c r="C20" s="59"/>
      <c r="D20" s="59"/>
      <c r="E20" s="59"/>
      <c r="F20" s="59"/>
      <c r="G20" s="59"/>
      <c r="H20" s="59"/>
    </row>
    <row r="21" customFormat="false" ht="12" hidden="false" customHeight="true" outlineLevel="0" collapsed="false"/>
    <row r="22" customFormat="false" ht="12" hidden="false" customHeight="true" outlineLevel="0" collapsed="false">
      <c r="A22" s="57"/>
    </row>
    <row r="23" customFormat="false" ht="12" hidden="false" customHeight="true" outlineLevel="0" collapsed="false"/>
    <row r="24" customFormat="false" ht="12" hidden="false" customHeight="true" outlineLevel="0" collapsed="false">
      <c r="A24" s="66"/>
      <c r="B24" s="66"/>
      <c r="C24" s="66"/>
      <c r="D24" s="66"/>
      <c r="E24" s="66"/>
      <c r="F24" s="66"/>
      <c r="G24" s="66"/>
      <c r="H24" s="66"/>
    </row>
    <row r="25" customFormat="false" ht="12" hidden="false" customHeight="true" outlineLevel="0" collapsed="false">
      <c r="A25" s="59"/>
      <c r="B25" s="59"/>
      <c r="C25" s="59"/>
      <c r="D25" s="59"/>
      <c r="E25" s="59"/>
      <c r="F25" s="59"/>
      <c r="G25" s="59"/>
      <c r="H25" s="59"/>
    </row>
    <row r="26" customFormat="false" ht="12" hidden="false" customHeight="true" outlineLevel="0" collapsed="false">
      <c r="A26" s="61"/>
      <c r="B26" s="61"/>
      <c r="C26" s="61"/>
      <c r="D26" s="61"/>
      <c r="E26" s="61"/>
      <c r="F26" s="61"/>
      <c r="G26" s="61"/>
      <c r="H26" s="61"/>
    </row>
    <row r="27" customFormat="false" ht="12" hidden="false" customHeight="true" outlineLevel="0" collapsed="false">
      <c r="A27" s="67"/>
    </row>
    <row r="28" customFormat="false" ht="12" hidden="false" customHeight="true" outlineLevel="0" collapsed="false"/>
    <row r="29" customFormat="false" ht="12" hidden="false" customHeight="true" outlineLevel="0" collapsed="false">
      <c r="A29" s="57"/>
    </row>
    <row r="30" customFormat="false" ht="12" hidden="false" customHeight="true" outlineLevel="0" collapsed="false"/>
    <row r="31" customFormat="false" ht="12" hidden="false" customHeight="true" outlineLevel="0" collapsed="false">
      <c r="A31" s="59"/>
      <c r="B31" s="59"/>
      <c r="C31" s="59"/>
      <c r="D31" s="59"/>
      <c r="E31" s="59"/>
      <c r="F31" s="59"/>
      <c r="G31" s="59"/>
      <c r="H31" s="59"/>
    </row>
    <row r="32" customFormat="false" ht="12" hidden="false" customHeight="true" outlineLevel="0" collapsed="false"/>
    <row r="33" customFormat="false" ht="12" hidden="false" customHeight="true" outlineLevel="0" collapsed="false">
      <c r="A33" s="57"/>
    </row>
    <row r="34" customFormat="false" ht="12" hidden="false" customHeight="true" outlineLevel="0" collapsed="false"/>
    <row r="35" customFormat="false" ht="12" hidden="false" customHeight="true" outlineLevel="0" collapsed="false">
      <c r="A35" s="59"/>
      <c r="B35" s="59"/>
      <c r="C35" s="59"/>
      <c r="D35" s="59"/>
      <c r="E35" s="59"/>
      <c r="F35" s="59"/>
      <c r="G35" s="59"/>
      <c r="H35" s="59"/>
    </row>
    <row r="36" customFormat="false" ht="12" hidden="false" customHeight="true" outlineLevel="0" collapsed="false"/>
    <row r="37" customFormat="false" ht="12" hidden="false" customHeight="true" outlineLevel="0" collapsed="false">
      <c r="A37" s="57"/>
    </row>
    <row r="38" customFormat="false" ht="12" hidden="false" customHeight="true" outlineLevel="0" collapsed="false"/>
    <row r="39" customFormat="false" ht="12" hidden="false" customHeight="true" outlineLevel="0" collapsed="false">
      <c r="A39" s="59"/>
      <c r="B39" s="59"/>
      <c r="C39" s="59"/>
      <c r="D39" s="59"/>
      <c r="E39" s="59"/>
      <c r="F39" s="59"/>
      <c r="G39" s="59"/>
      <c r="H39" s="59"/>
    </row>
    <row r="40" customFormat="false" ht="12" hidden="false" customHeight="true" outlineLevel="0" collapsed="false"/>
    <row r="41" customFormat="false" ht="12" hidden="false" customHeight="true" outlineLevel="0" collapsed="false">
      <c r="A41" s="57"/>
    </row>
    <row r="42" customFormat="false" ht="12" hidden="false" customHeight="true" outlineLevel="0" collapsed="false"/>
    <row r="43" customFormat="false" ht="12" hidden="false" customHeight="true" outlineLevel="0" collapsed="false">
      <c r="A43" s="59"/>
      <c r="B43" s="59"/>
      <c r="C43" s="59"/>
      <c r="D43" s="59"/>
      <c r="E43" s="59"/>
      <c r="F43" s="59"/>
      <c r="G43" s="59"/>
      <c r="H43" s="59"/>
    </row>
    <row r="44" customFormat="false" ht="12" hidden="false" customHeight="true" outlineLevel="0" collapsed="false"/>
    <row r="45" customFormat="false" ht="12" hidden="false" customHeight="true" outlineLevel="0" collapsed="false">
      <c r="A45" s="57"/>
    </row>
    <row r="46" customFormat="false" ht="12" hidden="false" customHeight="true" outlineLevel="0" collapsed="false"/>
    <row r="47" customFormat="false" ht="12" hidden="false" customHeight="true" outlineLevel="0" collapsed="false">
      <c r="A47" s="59"/>
      <c r="B47" s="59"/>
      <c r="C47" s="59"/>
      <c r="D47" s="59"/>
      <c r="E47" s="59"/>
      <c r="F47" s="59"/>
      <c r="G47" s="59"/>
      <c r="H47" s="59"/>
    </row>
    <row r="48" customFormat="false" ht="12" hidden="false" customHeight="true" outlineLevel="0" collapsed="false"/>
    <row r="49" customFormat="false" ht="12" hidden="false" customHeight="true" outlineLevel="0" collapsed="false">
      <c r="A49" s="57"/>
    </row>
    <row r="50" customFormat="false" ht="12" hidden="false" customHeight="true" outlineLevel="0" collapsed="false"/>
    <row r="51" customFormat="false" ht="12" hidden="false" customHeight="true" outlineLevel="0" collapsed="false">
      <c r="A51" s="50"/>
      <c r="B51" s="50"/>
      <c r="C51" s="50"/>
      <c r="D51" s="50"/>
      <c r="E51" s="50"/>
      <c r="F51" s="50"/>
      <c r="G51" s="50"/>
      <c r="H51" s="50"/>
    </row>
    <row r="52" customFormat="false" ht="12" hidden="false" customHeight="true" outlineLevel="0" collapsed="false"/>
    <row r="53" customFormat="false" ht="30" hidden="false" customHeight="true" outlineLevel="0" collapsed="false">
      <c r="A53" s="68" t="s">
        <v>38</v>
      </c>
      <c r="B53" s="68"/>
      <c r="C53" s="68"/>
      <c r="D53" s="68"/>
      <c r="E53" s="68"/>
      <c r="F53" s="68"/>
      <c r="G53" s="68"/>
      <c r="H53" s="68"/>
    </row>
    <row r="54" customFormat="false" ht="12" hidden="false" customHeight="true" outlineLevel="0" collapsed="false">
      <c r="A54" s="60"/>
      <c r="B54" s="60"/>
      <c r="C54" s="60"/>
      <c r="D54" s="60"/>
      <c r="E54" s="60"/>
      <c r="F54" s="60"/>
      <c r="G54" s="60"/>
      <c r="H54" s="60"/>
    </row>
    <row r="55" customFormat="false" ht="12" hidden="false" customHeight="true" outlineLevel="0" collapsed="false">
      <c r="A55" s="60"/>
      <c r="B55" s="60"/>
      <c r="C55" s="60"/>
      <c r="D55" s="60"/>
      <c r="E55" s="60"/>
      <c r="F55" s="60"/>
      <c r="G55" s="60"/>
      <c r="H55" s="60"/>
    </row>
    <row r="56" customFormat="false" ht="12" hidden="false" customHeight="true" outlineLevel="0" collapsed="false">
      <c r="A56" s="60"/>
      <c r="B56" s="60"/>
      <c r="C56" s="60"/>
      <c r="D56" s="60"/>
      <c r="E56" s="60"/>
      <c r="F56" s="60"/>
      <c r="G56" s="60"/>
      <c r="H56" s="60"/>
    </row>
    <row r="57" customFormat="false" ht="12" hidden="false" customHeight="true" outlineLevel="0" collapsed="false">
      <c r="A57" s="60"/>
      <c r="B57" s="60"/>
      <c r="C57" s="60"/>
      <c r="D57" s="60"/>
      <c r="E57" s="60"/>
      <c r="F57" s="60"/>
      <c r="G57" s="60"/>
      <c r="H57" s="60"/>
    </row>
    <row r="58" customFormat="false" ht="12" hidden="false" customHeight="true" outlineLevel="0" collapsed="false">
      <c r="A58" s="60"/>
      <c r="B58" s="60"/>
      <c r="C58" s="60"/>
      <c r="D58" s="60"/>
      <c r="E58" s="60"/>
      <c r="F58" s="60"/>
      <c r="G58" s="60"/>
      <c r="H58" s="60"/>
    </row>
    <row r="59" customFormat="false" ht="12" hidden="false" customHeight="true" outlineLevel="0" collapsed="false">
      <c r="A59" s="60"/>
      <c r="B59" s="60"/>
      <c r="C59" s="60"/>
      <c r="D59" s="60"/>
      <c r="E59" s="60"/>
      <c r="F59" s="60"/>
      <c r="G59" s="60"/>
      <c r="H59" s="60"/>
    </row>
    <row r="60" customFormat="false" ht="12" hidden="false" customHeight="true" outlineLevel="0" collapsed="false">
      <c r="A60" s="60"/>
      <c r="B60" s="60"/>
      <c r="C60" s="60"/>
      <c r="D60" s="60"/>
      <c r="E60" s="60"/>
      <c r="F60" s="60"/>
      <c r="G60" s="60"/>
      <c r="H60" s="60"/>
    </row>
    <row r="61" customFormat="false" ht="12" hidden="false" customHeight="true" outlineLevel="0" collapsed="false">
      <c r="A61" s="60"/>
      <c r="B61" s="60"/>
      <c r="C61" s="60"/>
      <c r="D61" s="60"/>
      <c r="E61" s="60"/>
      <c r="F61" s="60"/>
      <c r="G61" s="60"/>
      <c r="H61" s="60"/>
    </row>
    <row r="62" customFormat="false" ht="12" hidden="false" customHeight="true" outlineLevel="0" collapsed="false">
      <c r="A62" s="60"/>
      <c r="B62" s="60"/>
      <c r="C62" s="60"/>
      <c r="D62" s="60"/>
      <c r="E62" s="60"/>
      <c r="F62" s="60"/>
      <c r="G62" s="60"/>
      <c r="H62" s="60"/>
    </row>
    <row r="63" customFormat="false" ht="12" hidden="false" customHeight="true" outlineLevel="0" collapsed="false">
      <c r="A63" s="60"/>
      <c r="B63" s="60"/>
      <c r="C63" s="60"/>
      <c r="D63" s="60"/>
      <c r="E63" s="60"/>
      <c r="F63" s="60"/>
      <c r="G63" s="60"/>
      <c r="H63" s="60"/>
    </row>
    <row r="64" customFormat="false" ht="12" hidden="false" customHeight="true" outlineLevel="0" collapsed="false">
      <c r="A64" s="60"/>
      <c r="B64" s="60"/>
      <c r="C64" s="60"/>
      <c r="D64" s="60"/>
      <c r="E64" s="60"/>
      <c r="F64" s="60"/>
      <c r="G64" s="60"/>
      <c r="H64" s="60"/>
    </row>
    <row r="65" customFormat="false" ht="12" hidden="false" customHeight="true" outlineLevel="0" collapsed="false">
      <c r="A65" s="60"/>
      <c r="B65" s="60"/>
      <c r="C65" s="60"/>
      <c r="D65" s="60"/>
      <c r="E65" s="60"/>
      <c r="F65" s="60"/>
      <c r="G65" s="60"/>
      <c r="H65" s="60"/>
    </row>
    <row r="66" customFormat="false" ht="12" hidden="false" customHeight="true" outlineLevel="0" collapsed="false">
      <c r="A66" s="60"/>
      <c r="B66" s="60"/>
      <c r="C66" s="60"/>
      <c r="D66" s="60"/>
      <c r="E66" s="60"/>
      <c r="F66" s="60"/>
      <c r="G66" s="60"/>
      <c r="H66" s="60"/>
    </row>
    <row r="67" customFormat="false" ht="12" hidden="false" customHeight="true" outlineLevel="0" collapsed="false">
      <c r="A67" s="60"/>
      <c r="B67" s="60"/>
      <c r="C67" s="60"/>
      <c r="D67" s="60"/>
      <c r="E67" s="60"/>
      <c r="F67" s="60"/>
      <c r="G67" s="60"/>
      <c r="H67" s="60"/>
    </row>
    <row r="68" customFormat="false" ht="12" hidden="false" customHeight="true" outlineLevel="0" collapsed="false">
      <c r="A68" s="60"/>
      <c r="B68" s="60"/>
      <c r="C68" s="60"/>
      <c r="D68" s="60"/>
      <c r="E68" s="60"/>
      <c r="F68" s="60"/>
      <c r="G68" s="60"/>
      <c r="H68" s="60"/>
    </row>
    <row r="69" customFormat="false" ht="12" hidden="false" customHeight="true" outlineLevel="0" collapsed="false">
      <c r="A69" s="60"/>
      <c r="B69" s="60"/>
      <c r="C69" s="60"/>
      <c r="D69" s="60"/>
      <c r="E69" s="60"/>
      <c r="F69" s="60"/>
      <c r="G69" s="60"/>
      <c r="H69" s="60"/>
    </row>
    <row r="70" customFormat="false" ht="12" hidden="false" customHeight="true" outlineLevel="0" collapsed="false">
      <c r="A70" s="60"/>
      <c r="B70" s="60"/>
      <c r="C70" s="60"/>
      <c r="D70" s="60"/>
      <c r="E70" s="60"/>
      <c r="F70" s="60"/>
      <c r="G70" s="60"/>
      <c r="H70" s="60"/>
    </row>
    <row r="71" customFormat="false" ht="12" hidden="false" customHeight="true" outlineLevel="0" collapsed="false">
      <c r="A71" s="60"/>
      <c r="B71" s="60"/>
      <c r="C71" s="60"/>
      <c r="D71" s="60"/>
      <c r="E71" s="60"/>
      <c r="F71" s="60"/>
      <c r="G71" s="60"/>
      <c r="H71" s="60"/>
    </row>
    <row r="72" customFormat="false" ht="12" hidden="false" customHeight="true" outlineLevel="0" collapsed="false">
      <c r="A72" s="60"/>
      <c r="B72" s="60"/>
      <c r="C72" s="60"/>
      <c r="D72" s="60"/>
      <c r="E72" s="60"/>
      <c r="F72" s="60"/>
      <c r="G72" s="60"/>
      <c r="H72" s="60"/>
    </row>
    <row r="73" customFormat="false" ht="12" hidden="false" customHeight="true" outlineLevel="0" collapsed="false">
      <c r="A73" s="60"/>
      <c r="B73" s="60"/>
      <c r="C73" s="60"/>
      <c r="D73" s="60"/>
      <c r="E73" s="60"/>
      <c r="F73" s="60"/>
      <c r="G73" s="60"/>
      <c r="H73" s="60"/>
    </row>
    <row r="74" customFormat="false" ht="12" hidden="false" customHeight="true" outlineLevel="0" collapsed="false">
      <c r="A74" s="60"/>
      <c r="B74" s="60"/>
      <c r="C74" s="60"/>
      <c r="D74" s="60"/>
      <c r="E74" s="60"/>
      <c r="F74" s="60"/>
      <c r="G74" s="60"/>
      <c r="H74" s="60"/>
    </row>
    <row r="75" customFormat="false" ht="12" hidden="false" customHeight="true" outlineLevel="0" collapsed="false">
      <c r="A75" s="60"/>
      <c r="B75" s="60"/>
      <c r="C75" s="60"/>
      <c r="D75" s="60"/>
      <c r="E75" s="60"/>
      <c r="F75" s="60"/>
      <c r="G75" s="60"/>
      <c r="H75" s="60"/>
    </row>
    <row r="76" customFormat="false" ht="12" hidden="false" customHeight="true" outlineLevel="0" collapsed="false">
      <c r="A76" s="60"/>
      <c r="B76" s="60"/>
      <c r="C76" s="60"/>
      <c r="D76" s="60"/>
      <c r="E76" s="60"/>
      <c r="F76" s="60"/>
      <c r="G76" s="60"/>
      <c r="H76" s="60"/>
    </row>
    <row r="77" customFormat="false" ht="12" hidden="false" customHeight="true" outlineLevel="0" collapsed="false">
      <c r="A77" s="60"/>
      <c r="B77" s="60"/>
      <c r="C77" s="60"/>
      <c r="D77" s="60"/>
      <c r="E77" s="60"/>
      <c r="F77" s="60"/>
      <c r="G77" s="60"/>
      <c r="H77" s="60"/>
    </row>
    <row r="78" customFormat="false" ht="12" hidden="false" customHeight="true" outlineLevel="0" collapsed="false">
      <c r="A78" s="61"/>
      <c r="B78" s="61"/>
      <c r="C78" s="61"/>
      <c r="D78" s="61"/>
      <c r="E78" s="61"/>
      <c r="F78" s="61"/>
      <c r="G78" s="61"/>
      <c r="H78" s="61"/>
    </row>
    <row r="79" customFormat="false" ht="12" hidden="false" customHeight="true" outlineLevel="0" collapsed="false">
      <c r="A79" s="69"/>
      <c r="B79" s="61"/>
      <c r="C79" s="61"/>
      <c r="D79" s="61"/>
      <c r="E79" s="61"/>
      <c r="F79" s="61"/>
      <c r="G79" s="61"/>
      <c r="H79" s="61"/>
    </row>
    <row r="80" customFormat="false" ht="12" hidden="false" customHeight="true" outlineLevel="0" collapsed="false"/>
    <row r="81" customFormat="false" ht="12" hidden="false" customHeight="true" outlineLevel="0" collapsed="false">
      <c r="A81" s="59"/>
      <c r="B81" s="59"/>
      <c r="C81" s="59"/>
      <c r="D81" s="59"/>
      <c r="E81" s="59"/>
      <c r="F81" s="59"/>
      <c r="G81" s="59"/>
      <c r="H81" s="59"/>
    </row>
    <row r="82" customFormat="false" ht="12" hidden="false" customHeight="true" outlineLevel="0" collapsed="false">
      <c r="A82" s="60"/>
      <c r="B82" s="60"/>
      <c r="C82" s="60"/>
      <c r="D82" s="60"/>
      <c r="E82" s="60"/>
      <c r="F82" s="60"/>
      <c r="G82" s="60"/>
      <c r="H82" s="60"/>
    </row>
    <row r="83" customFormat="false" ht="12" hidden="false" customHeight="true" outlineLevel="0" collapsed="false">
      <c r="A83" s="70"/>
    </row>
    <row r="84" customFormat="false" ht="12" hidden="false" customHeight="true" outlineLevel="0" collapsed="false">
      <c r="A84" s="57"/>
    </row>
    <row r="85" s="55" customFormat="true" ht="12" hidden="false" customHeight="true" outlineLevel="0" collapsed="false">
      <c r="A85" s="71"/>
      <c r="B85" s="71"/>
      <c r="C85" s="71"/>
      <c r="D85" s="71"/>
      <c r="E85" s="71"/>
      <c r="F85" s="71"/>
      <c r="G85" s="71"/>
      <c r="H85" s="71"/>
    </row>
    <row r="86" customFormat="false" ht="12" hidden="false" customHeight="true" outlineLevel="0" collapsed="false"/>
    <row r="87" customFormat="false" ht="12" hidden="false" customHeight="true" outlineLevel="0" collapsed="false">
      <c r="A87" s="57"/>
    </row>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95" hidden="false" customHeight="true" outlineLevel="0" collapsed="false">
      <c r="A95" s="72" t="s">
        <v>73</v>
      </c>
      <c r="B95" s="72"/>
      <c r="C95" s="73" t="s">
        <v>74</v>
      </c>
      <c r="D95" s="73"/>
      <c r="E95" s="73"/>
      <c r="F95" s="73"/>
      <c r="G95" s="74" t="s">
        <v>75</v>
      </c>
      <c r="H95" s="74"/>
    </row>
    <row r="96" customFormat="false" ht="12.95" hidden="false" customHeight="true" outlineLevel="0" collapsed="false">
      <c r="A96" s="72" t="s">
        <v>76</v>
      </c>
      <c r="B96" s="72"/>
      <c r="C96" s="73" t="s">
        <v>76</v>
      </c>
      <c r="D96" s="73"/>
      <c r="E96" s="73"/>
      <c r="F96" s="73"/>
      <c r="G96" s="74"/>
      <c r="H96" s="74"/>
    </row>
    <row r="97" customFormat="false" ht="12.95" hidden="false" customHeight="true" outlineLevel="0" collapsed="false">
      <c r="A97" s="75" t="s">
        <v>77</v>
      </c>
      <c r="B97" s="75"/>
      <c r="C97" s="76" t="s">
        <v>78</v>
      </c>
      <c r="D97" s="77"/>
      <c r="E97" s="77"/>
      <c r="F97" s="78"/>
      <c r="G97" s="79" t="s">
        <v>79</v>
      </c>
      <c r="H97" s="79"/>
    </row>
    <row r="98" customFormat="false" ht="12.95" hidden="false" customHeight="true" outlineLevel="0" collapsed="false">
      <c r="A98" s="80" t="s">
        <v>80</v>
      </c>
      <c r="B98" s="80"/>
      <c r="C98" s="81" t="s">
        <v>81</v>
      </c>
      <c r="D98" s="82"/>
      <c r="E98" s="82"/>
      <c r="F98" s="83"/>
      <c r="G98" s="84" t="s">
        <v>82</v>
      </c>
      <c r="H98" s="84"/>
    </row>
    <row r="99" customFormat="false" ht="12.95" hidden="false" customHeight="true" outlineLevel="0" collapsed="false">
      <c r="A99" s="85"/>
      <c r="B99" s="80"/>
      <c r="C99" s="81" t="s">
        <v>83</v>
      </c>
      <c r="D99" s="82"/>
      <c r="E99" s="82"/>
      <c r="F99" s="83"/>
      <c r="G99" s="84" t="s">
        <v>84</v>
      </c>
      <c r="H99" s="84"/>
    </row>
    <row r="100" customFormat="false" ht="12.95" hidden="false" customHeight="true" outlineLevel="0" collapsed="false">
      <c r="A100" s="85"/>
      <c r="B100" s="80"/>
      <c r="C100" s="81" t="s">
        <v>85</v>
      </c>
      <c r="D100" s="82"/>
      <c r="E100" s="82"/>
      <c r="F100" s="83"/>
      <c r="G100" s="84" t="s">
        <v>86</v>
      </c>
      <c r="H100" s="84"/>
    </row>
    <row r="101" customFormat="false" ht="12.95" hidden="false" customHeight="true" outlineLevel="0" collapsed="false">
      <c r="A101" s="86"/>
      <c r="B101" s="87"/>
      <c r="C101" s="88" t="s">
        <v>87</v>
      </c>
      <c r="D101" s="89"/>
      <c r="E101" s="89"/>
      <c r="F101" s="90"/>
      <c r="G101" s="91" t="s">
        <v>88</v>
      </c>
      <c r="H101" s="91"/>
    </row>
    <row r="102" customFormat="false" ht="12.95" hidden="false" customHeight="true" outlineLevel="0" collapsed="false">
      <c r="A102" s="80" t="s">
        <v>89</v>
      </c>
      <c r="B102" s="80"/>
      <c r="C102" s="92" t="s">
        <v>90</v>
      </c>
      <c r="D102" s="82"/>
      <c r="E102" s="82"/>
      <c r="F102" s="83"/>
      <c r="G102" s="93" t="s">
        <v>91</v>
      </c>
      <c r="H102" s="93"/>
    </row>
    <row r="103" customFormat="false" ht="12.95" hidden="false" customHeight="true" outlineLevel="0" collapsed="false">
      <c r="A103" s="80" t="s">
        <v>92</v>
      </c>
      <c r="B103" s="80"/>
      <c r="C103" s="81" t="s">
        <v>93</v>
      </c>
      <c r="D103" s="82"/>
      <c r="E103" s="82"/>
      <c r="F103" s="83"/>
      <c r="G103" s="84" t="s">
        <v>94</v>
      </c>
      <c r="H103" s="84"/>
    </row>
    <row r="104" customFormat="false" ht="12.95" hidden="false" customHeight="true" outlineLevel="0" collapsed="false">
      <c r="A104" s="80" t="s">
        <v>95</v>
      </c>
      <c r="B104" s="80"/>
      <c r="C104" s="81" t="s">
        <v>96</v>
      </c>
      <c r="D104" s="82"/>
      <c r="E104" s="82"/>
      <c r="F104" s="83"/>
      <c r="G104" s="84" t="s">
        <v>97</v>
      </c>
      <c r="H104" s="84"/>
    </row>
    <row r="105" customFormat="false" ht="12.95" hidden="false" customHeight="true" outlineLevel="0" collapsed="false">
      <c r="A105" s="80" t="s">
        <v>98</v>
      </c>
      <c r="B105" s="80"/>
      <c r="C105" s="81" t="s">
        <v>99</v>
      </c>
      <c r="D105" s="82"/>
      <c r="E105" s="82"/>
      <c r="F105" s="83"/>
      <c r="G105" s="84" t="s">
        <v>100</v>
      </c>
      <c r="H105" s="84"/>
    </row>
    <row r="106" customFormat="false" ht="12.95" hidden="false" customHeight="true" outlineLevel="0" collapsed="false">
      <c r="A106" s="94"/>
      <c r="B106" s="95"/>
      <c r="C106" s="81" t="s">
        <v>101</v>
      </c>
      <c r="D106" s="82"/>
      <c r="E106" s="82"/>
      <c r="F106" s="83"/>
      <c r="G106" s="84" t="s">
        <v>102</v>
      </c>
      <c r="H106" s="84"/>
    </row>
    <row r="107" customFormat="false" ht="12.95" hidden="false" customHeight="true" outlineLevel="0" collapsed="false">
      <c r="A107" s="94"/>
      <c r="B107" s="95"/>
      <c r="C107" s="96" t="s">
        <v>103</v>
      </c>
      <c r="D107" s="97"/>
      <c r="E107" s="97"/>
      <c r="F107" s="98"/>
      <c r="G107" s="99" t="s">
        <v>104</v>
      </c>
      <c r="H107" s="99"/>
    </row>
    <row r="108" customFormat="false" ht="12.95" hidden="false" customHeight="true" outlineLevel="0" collapsed="false">
      <c r="A108" s="94"/>
      <c r="B108" s="95"/>
      <c r="C108" s="92" t="s">
        <v>105</v>
      </c>
      <c r="D108" s="82"/>
      <c r="E108" s="82"/>
      <c r="F108" s="83"/>
      <c r="G108" s="84" t="s">
        <v>106</v>
      </c>
      <c r="H108" s="84"/>
    </row>
    <row r="109" customFormat="false" ht="12.95" hidden="false" customHeight="true" outlineLevel="0" collapsed="false">
      <c r="A109" s="94"/>
      <c r="B109" s="95"/>
      <c r="C109" s="81" t="s">
        <v>107</v>
      </c>
      <c r="D109" s="82"/>
      <c r="E109" s="82"/>
      <c r="F109" s="83"/>
      <c r="G109" s="84" t="s">
        <v>108</v>
      </c>
      <c r="H109" s="84"/>
    </row>
    <row r="110" customFormat="false" ht="12.95" hidden="false" customHeight="true" outlineLevel="0" collapsed="false">
      <c r="A110" s="94"/>
      <c r="B110" s="95"/>
      <c r="C110" s="81" t="s">
        <v>109</v>
      </c>
      <c r="D110" s="82"/>
      <c r="E110" s="82"/>
      <c r="F110" s="83"/>
      <c r="G110" s="84" t="s">
        <v>110</v>
      </c>
      <c r="H110" s="84"/>
    </row>
  </sheetData>
  <mergeCells count="43">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53:H53"/>
    <mergeCell ref="A81:H81"/>
    <mergeCell ref="A85:H85"/>
    <mergeCell ref="A95:B95"/>
    <mergeCell ref="C95:F95"/>
    <mergeCell ref="G95:H96"/>
    <mergeCell ref="A96:B96"/>
    <mergeCell ref="C96:F96"/>
    <mergeCell ref="A97:B97"/>
    <mergeCell ref="G97:H97"/>
    <mergeCell ref="A98:B98"/>
    <mergeCell ref="G98:H98"/>
    <mergeCell ref="G99:H99"/>
    <mergeCell ref="G100:H100"/>
    <mergeCell ref="G101:H101"/>
    <mergeCell ref="A102:B102"/>
    <mergeCell ref="G102:H102"/>
    <mergeCell ref="A103:B103"/>
    <mergeCell ref="G103:H103"/>
    <mergeCell ref="A104:B104"/>
    <mergeCell ref="G104:H104"/>
    <mergeCell ref="A105:B105"/>
    <mergeCell ref="G105:H105"/>
    <mergeCell ref="G106:H106"/>
    <mergeCell ref="G107:H107"/>
    <mergeCell ref="G108:H108"/>
    <mergeCell ref="G109:H109"/>
    <mergeCell ref="G110:H1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10&amp;R&amp;7&amp;P</oddFooter>
  </headerFooter>
  <rowBreaks count="1" manualBreakCount="1">
    <brk id="5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14.7"/>
    <col collapsed="false" customWidth="true" hidden="false" outlineLevel="0" max="3" min="3" style="101" width="11.7"/>
    <col collapsed="false" customWidth="true" hidden="false" outlineLevel="0" max="4" min="4" style="101" width="6.7"/>
    <col collapsed="false" customWidth="true" hidden="false" outlineLevel="0" max="5" min="5" style="101" width="11.7"/>
    <col collapsed="false" customWidth="true" hidden="false" outlineLevel="0" max="6" min="6" style="101" width="6.7"/>
    <col collapsed="false" customWidth="true" hidden="false" outlineLevel="0" max="7" min="7" style="101" width="11.7"/>
    <col collapsed="false" customWidth="true" hidden="false" outlineLevel="0" max="8" min="8" style="101" width="6.7"/>
    <col collapsed="false" customWidth="true" hidden="false" outlineLevel="0" max="9" min="9" style="101" width="11.7"/>
    <col collapsed="false" customWidth="true" hidden="false" outlineLevel="0" max="10" min="10" style="101" width="6.7"/>
    <col collapsed="false" customWidth="false" hidden="false" outlineLevel="0" max="257" min="11" style="100" width="9.14"/>
  </cols>
  <sheetData>
    <row r="1" s="104" customFormat="true" ht="30" hidden="false" customHeight="true" outlineLevel="0" collapsed="false">
      <c r="A1" s="102" t="s">
        <v>39</v>
      </c>
      <c r="B1" s="102"/>
      <c r="C1" s="103" t="s">
        <v>111</v>
      </c>
      <c r="D1" s="103"/>
      <c r="E1" s="103"/>
      <c r="F1" s="103"/>
      <c r="G1" s="103"/>
      <c r="H1" s="103"/>
      <c r="I1" s="103"/>
      <c r="J1" s="103"/>
    </row>
    <row r="2" customFormat="false" ht="30" hidden="false" customHeight="true" outlineLevel="0" collapsed="false">
      <c r="A2" s="105" t="s">
        <v>112</v>
      </c>
      <c r="B2" s="105"/>
      <c r="C2" s="106" t="s">
        <v>42</v>
      </c>
      <c r="D2" s="106"/>
      <c r="E2" s="106"/>
      <c r="F2" s="106"/>
      <c r="G2" s="106"/>
      <c r="H2" s="106"/>
      <c r="I2" s="106"/>
      <c r="J2" s="106"/>
    </row>
    <row r="3" customFormat="false" ht="11.45" hidden="false" customHeight="true" outlineLevel="0" collapsed="false">
      <c r="A3" s="107" t="s">
        <v>113</v>
      </c>
      <c r="B3" s="108" t="s">
        <v>114</v>
      </c>
      <c r="C3" s="108" t="s">
        <v>115</v>
      </c>
      <c r="D3" s="108"/>
      <c r="E3" s="108"/>
      <c r="F3" s="108"/>
      <c r="G3" s="109" t="s">
        <v>116</v>
      </c>
      <c r="H3" s="109"/>
      <c r="I3" s="109"/>
      <c r="J3" s="109"/>
    </row>
    <row r="4" customFormat="false" ht="11.45" hidden="false" customHeight="true" outlineLevel="0" collapsed="false">
      <c r="A4" s="107"/>
      <c r="B4" s="108"/>
      <c r="C4" s="108" t="s">
        <v>117</v>
      </c>
      <c r="D4" s="108"/>
      <c r="E4" s="108" t="s">
        <v>118</v>
      </c>
      <c r="F4" s="108"/>
      <c r="G4" s="108" t="s">
        <v>117</v>
      </c>
      <c r="H4" s="108"/>
      <c r="I4" s="109" t="s">
        <v>118</v>
      </c>
      <c r="J4" s="109"/>
    </row>
    <row r="5" customFormat="false" ht="11.45" hidden="false" customHeight="true" outlineLevel="0" collapsed="false">
      <c r="A5" s="107"/>
      <c r="B5" s="108"/>
      <c r="C5" s="108"/>
      <c r="D5" s="108"/>
      <c r="E5" s="108"/>
      <c r="F5" s="108"/>
      <c r="G5" s="108"/>
      <c r="H5" s="108"/>
      <c r="I5" s="109"/>
      <c r="J5" s="109"/>
    </row>
    <row r="6" customFormat="false" ht="11.45" hidden="false" customHeight="true" outlineLevel="0" collapsed="false">
      <c r="A6" s="107"/>
      <c r="B6" s="108"/>
      <c r="C6" s="108" t="s">
        <v>119</v>
      </c>
      <c r="D6" s="108" t="s">
        <v>120</v>
      </c>
      <c r="E6" s="108" t="s">
        <v>119</v>
      </c>
      <c r="F6" s="108" t="s">
        <v>120</v>
      </c>
      <c r="G6" s="108" t="s">
        <v>119</v>
      </c>
      <c r="H6" s="108" t="s">
        <v>120</v>
      </c>
      <c r="I6" s="108" t="s">
        <v>119</v>
      </c>
      <c r="J6" s="109" t="s">
        <v>120</v>
      </c>
    </row>
    <row r="7" customFormat="false" ht="11.45" hidden="false" customHeight="true" outlineLevel="0" collapsed="false">
      <c r="A7" s="110" t="n">
        <v>1</v>
      </c>
      <c r="B7" s="111" t="n">
        <v>2</v>
      </c>
      <c r="C7" s="112" t="n">
        <v>3</v>
      </c>
      <c r="D7" s="111" t="n">
        <v>4</v>
      </c>
      <c r="E7" s="112" t="n">
        <v>5</v>
      </c>
      <c r="F7" s="111" t="n">
        <v>6</v>
      </c>
      <c r="G7" s="112" t="n">
        <v>7</v>
      </c>
      <c r="H7" s="111" t="n">
        <v>8</v>
      </c>
      <c r="I7" s="112" t="n">
        <v>9</v>
      </c>
      <c r="J7" s="113" t="n">
        <v>10</v>
      </c>
    </row>
    <row r="8" customFormat="false" ht="8.1" hidden="false" customHeight="true" outlineLevel="0" collapsed="false">
      <c r="B8" s="114"/>
      <c r="C8" s="115"/>
      <c r="D8" s="116"/>
      <c r="E8" s="115"/>
      <c r="F8" s="116"/>
      <c r="G8" s="115"/>
      <c r="H8" s="116"/>
      <c r="I8" s="115"/>
      <c r="J8" s="116"/>
    </row>
    <row r="9" customFormat="false" ht="11.45" hidden="false" customHeight="true" outlineLevel="0" collapsed="false">
      <c r="A9" s="117" t="n">
        <f aca="false">IF(C9&lt;&gt;"",COUNTA($C$9:C9),"")</f>
        <v>1</v>
      </c>
      <c r="B9" s="118" t="n">
        <v>1992</v>
      </c>
      <c r="C9" s="115" t="n">
        <v>2729958</v>
      </c>
      <c r="D9" s="116" t="s">
        <v>19</v>
      </c>
      <c r="E9" s="115" t="n">
        <v>108620</v>
      </c>
      <c r="F9" s="116" t="s">
        <v>19</v>
      </c>
      <c r="G9" s="115" t="n">
        <v>9409912</v>
      </c>
      <c r="H9" s="116" t="s">
        <v>19</v>
      </c>
      <c r="I9" s="115" t="n">
        <v>243761</v>
      </c>
      <c r="J9" s="116" t="s">
        <v>19</v>
      </c>
      <c r="K9" s="119"/>
    </row>
    <row r="10" customFormat="false" ht="11.45" hidden="false" customHeight="true" outlineLevel="0" collapsed="false">
      <c r="A10" s="117" t="n">
        <f aca="false">IF(C10&lt;&gt;"",COUNTA($C$9:C10),"")</f>
        <v>2</v>
      </c>
      <c r="B10" s="118" t="n">
        <v>1993</v>
      </c>
      <c r="C10" s="115" t="n">
        <v>2912310</v>
      </c>
      <c r="D10" s="116" t="n">
        <v>6.7</v>
      </c>
      <c r="E10" s="115" t="n">
        <v>97162</v>
      </c>
      <c r="F10" s="116" t="n">
        <v>-10.5</v>
      </c>
      <c r="G10" s="115" t="n">
        <v>10292511</v>
      </c>
      <c r="H10" s="116" t="n">
        <v>9.4</v>
      </c>
      <c r="I10" s="115" t="n">
        <v>241384</v>
      </c>
      <c r="J10" s="116" t="n">
        <v>-1</v>
      </c>
      <c r="K10" s="119"/>
    </row>
    <row r="11" customFormat="false" ht="11.45" hidden="false" customHeight="true" outlineLevel="0" collapsed="false">
      <c r="A11" s="117" t="n">
        <f aca="false">IF(C11&lt;&gt;"",COUNTA($C$9:C11),"")</f>
        <v>3</v>
      </c>
      <c r="B11" s="118" t="n">
        <v>1994</v>
      </c>
      <c r="C11" s="115" t="n">
        <v>3240641</v>
      </c>
      <c r="D11" s="116" t="n">
        <v>11.3</v>
      </c>
      <c r="E11" s="115" t="n">
        <v>98870</v>
      </c>
      <c r="F11" s="116" t="n">
        <v>1.8</v>
      </c>
      <c r="G11" s="115" t="n">
        <v>11926305</v>
      </c>
      <c r="H11" s="116" t="n">
        <v>15.9</v>
      </c>
      <c r="I11" s="115" t="n">
        <v>271946</v>
      </c>
      <c r="J11" s="116" t="n">
        <v>12.7</v>
      </c>
      <c r="K11" s="119"/>
    </row>
    <row r="12" customFormat="false" ht="11.45" hidden="false" customHeight="true" outlineLevel="0" collapsed="false">
      <c r="A12" s="117" t="n">
        <f aca="false">IF(C12&lt;&gt;"",COUNTA($C$9:C12),"")</f>
        <v>4</v>
      </c>
      <c r="B12" s="118" t="n">
        <v>1995</v>
      </c>
      <c r="C12" s="115" t="n">
        <v>3641747</v>
      </c>
      <c r="D12" s="116" t="n">
        <v>12.4</v>
      </c>
      <c r="E12" s="115" t="n">
        <v>101595</v>
      </c>
      <c r="F12" s="116" t="n">
        <v>2.8</v>
      </c>
      <c r="G12" s="115" t="n">
        <v>13425353</v>
      </c>
      <c r="H12" s="116" t="n">
        <v>12.6</v>
      </c>
      <c r="I12" s="115" t="n">
        <v>281843</v>
      </c>
      <c r="J12" s="116" t="n">
        <v>3.6</v>
      </c>
      <c r="K12" s="119"/>
    </row>
    <row r="13" customFormat="false" ht="11.45" hidden="false" customHeight="true" outlineLevel="0" collapsed="false">
      <c r="A13" s="117" t="n">
        <f aca="false">IF(C13&lt;&gt;"",COUNTA($C$9:C13),"")</f>
        <v>5</v>
      </c>
      <c r="B13" s="118" t="n">
        <v>1996</v>
      </c>
      <c r="C13" s="115" t="n">
        <v>3607806</v>
      </c>
      <c r="D13" s="116" t="n">
        <v>-0.9</v>
      </c>
      <c r="E13" s="115" t="n">
        <v>111788</v>
      </c>
      <c r="F13" s="116" t="n">
        <v>10</v>
      </c>
      <c r="G13" s="115" t="n">
        <v>13828119</v>
      </c>
      <c r="H13" s="116" t="n">
        <v>3</v>
      </c>
      <c r="I13" s="115" t="n">
        <v>275775</v>
      </c>
      <c r="J13" s="116" t="n">
        <v>-2.2</v>
      </c>
      <c r="K13" s="119"/>
    </row>
    <row r="14" customFormat="false" ht="11.45" hidden="false" customHeight="true" outlineLevel="0" collapsed="false">
      <c r="A14" s="117" t="n">
        <f aca="false">IF(C14&lt;&gt;"",COUNTA($C$9:C14),"")</f>
        <v>6</v>
      </c>
      <c r="B14" s="118" t="n">
        <v>1997</v>
      </c>
      <c r="C14" s="115" t="n">
        <v>3920245</v>
      </c>
      <c r="D14" s="116" t="n">
        <v>8.7</v>
      </c>
      <c r="E14" s="115" t="n">
        <v>124939</v>
      </c>
      <c r="F14" s="116" t="n">
        <v>11.8</v>
      </c>
      <c r="G14" s="115" t="n">
        <v>14735799</v>
      </c>
      <c r="H14" s="116" t="n">
        <v>6.6</v>
      </c>
      <c r="I14" s="115" t="n">
        <v>308359</v>
      </c>
      <c r="J14" s="116" t="n">
        <v>11.8</v>
      </c>
      <c r="K14" s="119"/>
    </row>
    <row r="15" customFormat="false" ht="11.45" hidden="false" customHeight="true" outlineLevel="0" collapsed="false">
      <c r="A15" s="117" t="n">
        <f aca="false">IF(C15&lt;&gt;"",COUNTA($C$9:C15),"")</f>
        <v>7</v>
      </c>
      <c r="B15" s="118" t="n">
        <v>1998</v>
      </c>
      <c r="C15" s="115" t="n">
        <v>4047905</v>
      </c>
      <c r="D15" s="116" t="n">
        <v>3.3</v>
      </c>
      <c r="E15" s="115" t="n">
        <v>142987</v>
      </c>
      <c r="F15" s="116" t="n">
        <v>14.4</v>
      </c>
      <c r="G15" s="115" t="n">
        <v>16060491</v>
      </c>
      <c r="H15" s="116" t="n">
        <v>9</v>
      </c>
      <c r="I15" s="115" t="n">
        <v>338092</v>
      </c>
      <c r="J15" s="116" t="n">
        <v>9.6</v>
      </c>
      <c r="K15" s="119"/>
    </row>
    <row r="16" customFormat="false" ht="11.45" hidden="false" customHeight="true" outlineLevel="0" collapsed="false">
      <c r="A16" s="117" t="n">
        <f aca="false">IF(C16&lt;&gt;"",COUNTA($C$9:C16),"")</f>
        <v>8</v>
      </c>
      <c r="B16" s="118" t="n">
        <v>1999</v>
      </c>
      <c r="C16" s="115" t="n">
        <v>4630567</v>
      </c>
      <c r="D16" s="116" t="n">
        <v>14.4</v>
      </c>
      <c r="E16" s="115" t="n">
        <v>161147</v>
      </c>
      <c r="F16" s="116" t="n">
        <v>12.7</v>
      </c>
      <c r="G16" s="115" t="n">
        <v>18953965</v>
      </c>
      <c r="H16" s="116" t="n">
        <v>18</v>
      </c>
      <c r="I16" s="115" t="n">
        <v>381081</v>
      </c>
      <c r="J16" s="116" t="n">
        <v>12.7</v>
      </c>
      <c r="K16" s="119"/>
    </row>
    <row r="17" customFormat="false" ht="11.45" hidden="false" customHeight="true" outlineLevel="0" collapsed="false">
      <c r="A17" s="117" t="n">
        <f aca="false">IF(C17&lt;&gt;"",COUNTA($C$9:C17),"")</f>
        <v>9</v>
      </c>
      <c r="B17" s="118" t="n">
        <v>2000</v>
      </c>
      <c r="C17" s="115" t="n">
        <v>5050502</v>
      </c>
      <c r="D17" s="116" t="n">
        <v>9.1</v>
      </c>
      <c r="E17" s="115" t="n">
        <v>186513</v>
      </c>
      <c r="F17" s="116" t="n">
        <v>15.7</v>
      </c>
      <c r="G17" s="115" t="n">
        <v>21342158</v>
      </c>
      <c r="H17" s="116" t="n">
        <v>12.6</v>
      </c>
      <c r="I17" s="115" t="n">
        <v>450691</v>
      </c>
      <c r="J17" s="116" t="n">
        <v>18.3</v>
      </c>
      <c r="K17" s="119"/>
    </row>
    <row r="18" customFormat="false" ht="11.45" hidden="false" customHeight="true" outlineLevel="0" collapsed="false">
      <c r="A18" s="117" t="n">
        <f aca="false">IF(C18&lt;&gt;"",COUNTA($C$9:C18),"")</f>
        <v>10</v>
      </c>
      <c r="B18" s="118" t="n">
        <v>2001</v>
      </c>
      <c r="C18" s="115" t="n">
        <v>5351023</v>
      </c>
      <c r="D18" s="116" t="n">
        <v>6</v>
      </c>
      <c r="E18" s="115" t="n">
        <v>195044</v>
      </c>
      <c r="F18" s="116" t="n">
        <v>4.6</v>
      </c>
      <c r="G18" s="115" t="n">
        <v>23035551</v>
      </c>
      <c r="H18" s="116" t="n">
        <v>7.9</v>
      </c>
      <c r="I18" s="115" t="n">
        <v>467246</v>
      </c>
      <c r="J18" s="116" t="n">
        <v>3.7</v>
      </c>
      <c r="K18" s="119"/>
    </row>
    <row r="19" customFormat="false" ht="11.45" hidden="false" customHeight="true" outlineLevel="0" collapsed="false">
      <c r="A19" s="117" t="n">
        <f aca="false">IF(C19&lt;&gt;"",COUNTA($C$9:C19),"")</f>
        <v>11</v>
      </c>
      <c r="B19" s="118" t="n">
        <v>2002</v>
      </c>
      <c r="C19" s="115" t="n">
        <v>5663162</v>
      </c>
      <c r="D19" s="116" t="n">
        <v>5.8</v>
      </c>
      <c r="E19" s="115" t="n">
        <v>226107</v>
      </c>
      <c r="F19" s="116" t="n">
        <v>15.9</v>
      </c>
      <c r="G19" s="115" t="n">
        <v>24482172</v>
      </c>
      <c r="H19" s="116" t="n">
        <v>6.3</v>
      </c>
      <c r="I19" s="115" t="n">
        <v>549647</v>
      </c>
      <c r="J19" s="116" t="n">
        <v>17.6</v>
      </c>
      <c r="K19" s="119"/>
    </row>
    <row r="20" customFormat="false" ht="11.45" hidden="false" customHeight="true" outlineLevel="0" collapsed="false">
      <c r="A20" s="117" t="n">
        <f aca="false">IF(C20&lt;&gt;"",COUNTA($C$9:C20),"")</f>
        <v>12</v>
      </c>
      <c r="B20" s="118" t="n">
        <v>2003</v>
      </c>
      <c r="C20" s="115" t="n">
        <v>6187140</v>
      </c>
      <c r="D20" s="116" t="n">
        <v>9.3</v>
      </c>
      <c r="E20" s="115" t="n">
        <v>264168</v>
      </c>
      <c r="F20" s="116" t="n">
        <v>16.8</v>
      </c>
      <c r="G20" s="115" t="n">
        <v>25942189</v>
      </c>
      <c r="H20" s="116" t="n">
        <v>6</v>
      </c>
      <c r="I20" s="115" t="n">
        <v>620845</v>
      </c>
      <c r="J20" s="116" t="n">
        <v>13</v>
      </c>
      <c r="K20" s="119"/>
    </row>
    <row r="21" customFormat="false" ht="11.45" hidden="false" customHeight="true" outlineLevel="0" collapsed="false">
      <c r="A21" s="117" t="n">
        <f aca="false">IF(C21&lt;&gt;"",COUNTA($C$9:C21),"")</f>
        <v>13</v>
      </c>
      <c r="B21" s="118" t="n">
        <v>2004</v>
      </c>
      <c r="C21" s="115" t="n">
        <v>5708982</v>
      </c>
      <c r="D21" s="116" t="n">
        <v>-7.7</v>
      </c>
      <c r="E21" s="115" t="n">
        <v>256610</v>
      </c>
      <c r="F21" s="116" t="n">
        <v>-2.9</v>
      </c>
      <c r="G21" s="115" t="n">
        <v>24399899</v>
      </c>
      <c r="H21" s="116" t="n">
        <v>-5.9</v>
      </c>
      <c r="I21" s="115" t="n">
        <v>625463</v>
      </c>
      <c r="J21" s="116" t="n">
        <v>0.7</v>
      </c>
      <c r="K21" s="119"/>
    </row>
    <row r="22" customFormat="false" ht="11.45" hidden="false" customHeight="true" outlineLevel="0" collapsed="false">
      <c r="A22" s="117" t="n">
        <f aca="false">IF(C22&lt;&gt;"",COUNTA($C$9:C22),"")</f>
        <v>14</v>
      </c>
      <c r="B22" s="118" t="n">
        <v>2005</v>
      </c>
      <c r="C22" s="115" t="n">
        <v>5848324</v>
      </c>
      <c r="D22" s="116" t="n">
        <v>2.4</v>
      </c>
      <c r="E22" s="115" t="n">
        <v>259213</v>
      </c>
      <c r="F22" s="116" t="n">
        <v>1</v>
      </c>
      <c r="G22" s="115" t="n">
        <v>24494085</v>
      </c>
      <c r="H22" s="116" t="n">
        <v>0.4</v>
      </c>
      <c r="I22" s="115" t="n">
        <v>646470</v>
      </c>
      <c r="J22" s="116" t="n">
        <v>3.4</v>
      </c>
      <c r="K22" s="119"/>
    </row>
    <row r="23" customFormat="false" ht="11.45" hidden="false" customHeight="true" outlineLevel="0" collapsed="false">
      <c r="A23" s="117" t="n">
        <f aca="false">IF(C23&lt;&gt;"",COUNTA($C$9:C23),"")</f>
        <v>15</v>
      </c>
      <c r="B23" s="118" t="n">
        <v>2006</v>
      </c>
      <c r="C23" s="115" t="n">
        <v>5953425</v>
      </c>
      <c r="D23" s="116" t="n">
        <v>1.8</v>
      </c>
      <c r="E23" s="115" t="n">
        <v>265010</v>
      </c>
      <c r="F23" s="116" t="n">
        <v>2.2</v>
      </c>
      <c r="G23" s="115" t="n">
        <v>24771546</v>
      </c>
      <c r="H23" s="116" t="n">
        <v>1.1</v>
      </c>
      <c r="I23" s="115" t="n">
        <v>695505</v>
      </c>
      <c r="J23" s="116" t="n">
        <v>7.6</v>
      </c>
      <c r="K23" s="119"/>
    </row>
    <row r="24" customFormat="false" ht="11.45" hidden="false" customHeight="true" outlineLevel="0" collapsed="false">
      <c r="A24" s="117" t="n">
        <f aca="false">IF(C24&lt;&gt;"",COUNTA($C$9:C24),"")</f>
        <v>16</v>
      </c>
      <c r="B24" s="118" t="n">
        <v>2007</v>
      </c>
      <c r="C24" s="115" t="n">
        <v>6247790</v>
      </c>
      <c r="D24" s="116" t="n">
        <v>4.9</v>
      </c>
      <c r="E24" s="115" t="n">
        <v>285209</v>
      </c>
      <c r="F24" s="116" t="n">
        <v>7.6</v>
      </c>
      <c r="G24" s="115" t="n">
        <v>26320258</v>
      </c>
      <c r="H24" s="116" t="n">
        <v>6.3</v>
      </c>
      <c r="I24" s="115" t="n">
        <v>753631</v>
      </c>
      <c r="J24" s="116" t="n">
        <v>8.4</v>
      </c>
      <c r="K24" s="119"/>
    </row>
    <row r="25" customFormat="false" ht="11.45" hidden="false" customHeight="true" outlineLevel="0" collapsed="false">
      <c r="A25" s="117" t="n">
        <f aca="false">IF(C25&lt;&gt;"",COUNTA($C$9:C25),"")</f>
        <v>17</v>
      </c>
      <c r="B25" s="118" t="n">
        <v>2008</v>
      </c>
      <c r="C25" s="115" t="n">
        <v>6588486</v>
      </c>
      <c r="D25" s="116" t="n">
        <v>5.5</v>
      </c>
      <c r="E25" s="115" t="n">
        <v>306276</v>
      </c>
      <c r="F25" s="116" t="n">
        <v>7.4</v>
      </c>
      <c r="G25" s="115" t="n">
        <v>27501888</v>
      </c>
      <c r="H25" s="116" t="n">
        <v>4.5</v>
      </c>
      <c r="I25" s="115" t="n">
        <v>837032</v>
      </c>
      <c r="J25" s="116" t="n">
        <v>11.1</v>
      </c>
      <c r="K25" s="119"/>
    </row>
    <row r="26" customFormat="false" ht="11.45" hidden="false" customHeight="true" outlineLevel="0" collapsed="false">
      <c r="A26" s="117" t="n">
        <f aca="false">IF(C26&lt;&gt;"",COUNTA($C$9:C26),"")</f>
        <v>18</v>
      </c>
      <c r="B26" s="118" t="n">
        <v>2009</v>
      </c>
      <c r="C26" s="115" t="n">
        <v>6916962</v>
      </c>
      <c r="D26" s="116" t="n">
        <v>5</v>
      </c>
      <c r="E26" s="115" t="n">
        <v>287923</v>
      </c>
      <c r="F26" s="116" t="n">
        <v>-6</v>
      </c>
      <c r="G26" s="115" t="n">
        <v>28421343</v>
      </c>
      <c r="H26" s="116" t="n">
        <v>3.3</v>
      </c>
      <c r="I26" s="115" t="n">
        <v>804402</v>
      </c>
      <c r="J26" s="116" t="n">
        <v>-3.9</v>
      </c>
      <c r="K26" s="119"/>
    </row>
    <row r="27" customFormat="false" ht="11.45" hidden="false" customHeight="true" outlineLevel="0" collapsed="false">
      <c r="A27" s="117" t="n">
        <f aca="false">IF(C27&lt;&gt;"",COUNTA($C$9:C27),"")</f>
        <v>19</v>
      </c>
      <c r="B27" s="118" t="n">
        <v>2010</v>
      </c>
      <c r="C27" s="115" t="n">
        <v>6667279</v>
      </c>
      <c r="D27" s="116" t="n">
        <v>-3.6</v>
      </c>
      <c r="E27" s="115" t="n">
        <v>305083</v>
      </c>
      <c r="F27" s="116" t="n">
        <v>6</v>
      </c>
      <c r="G27" s="115" t="n">
        <v>27669773</v>
      </c>
      <c r="H27" s="116" t="n">
        <v>-2.6</v>
      </c>
      <c r="I27" s="115" t="n">
        <v>846968</v>
      </c>
      <c r="J27" s="116" t="n">
        <v>5.3</v>
      </c>
      <c r="K27" s="119"/>
    </row>
    <row r="28" customFormat="false" ht="11.45" hidden="false" customHeight="true" outlineLevel="0" collapsed="false">
      <c r="A28" s="117" t="n">
        <f aca="false">IF(C28&lt;&gt;"",COUNTA($C$9:C28),"")</f>
        <v>20</v>
      </c>
      <c r="B28" s="118" t="n">
        <v>2011</v>
      </c>
      <c r="C28" s="115" t="n">
        <v>6798445</v>
      </c>
      <c r="D28" s="116" t="n">
        <v>2</v>
      </c>
      <c r="E28" s="115" t="n">
        <v>298391</v>
      </c>
      <c r="F28" s="116" t="n">
        <v>-2.2</v>
      </c>
      <c r="G28" s="115" t="n">
        <v>27599018</v>
      </c>
      <c r="H28" s="116" t="n">
        <v>-0.3</v>
      </c>
      <c r="I28" s="115" t="n">
        <v>794668</v>
      </c>
      <c r="J28" s="116" t="n">
        <v>-6.2</v>
      </c>
      <c r="K28" s="119"/>
    </row>
    <row r="29" customFormat="false" ht="11.45" hidden="false" customHeight="true" outlineLevel="0" collapsed="false">
      <c r="A29" s="117" t="n">
        <f aca="false">IF(C29&lt;&gt;"",COUNTA($C$9:C29),"")</f>
        <v>21</v>
      </c>
      <c r="B29" s="120" t="s">
        <v>121</v>
      </c>
      <c r="C29" s="115" t="n">
        <v>6993178</v>
      </c>
      <c r="D29" s="116" t="n">
        <v>2.9</v>
      </c>
      <c r="E29" s="115" t="n">
        <v>335297</v>
      </c>
      <c r="F29" s="116" t="n">
        <v>12.3</v>
      </c>
      <c r="G29" s="115" t="n">
        <v>27940720</v>
      </c>
      <c r="H29" s="116" t="n">
        <v>1.3</v>
      </c>
      <c r="I29" s="115" t="n">
        <v>917525</v>
      </c>
      <c r="J29" s="116" t="n">
        <v>15.5</v>
      </c>
      <c r="K29" s="119"/>
    </row>
    <row r="30" customFormat="false" ht="11.45" hidden="false" customHeight="true" outlineLevel="0" collapsed="false">
      <c r="A30" s="117" t="n">
        <f aca="false">IF(C30&lt;&gt;"",COUNTA($C$9:C30),"")</f>
        <v>22</v>
      </c>
      <c r="B30" s="118" t="n">
        <v>2013</v>
      </c>
      <c r="C30" s="115" t="n">
        <v>7081209</v>
      </c>
      <c r="D30" s="116" t="n">
        <v>1.3</v>
      </c>
      <c r="E30" s="115" t="n">
        <v>340423</v>
      </c>
      <c r="F30" s="116" t="n">
        <v>1.5</v>
      </c>
      <c r="G30" s="115" t="n">
        <v>28157746</v>
      </c>
      <c r="H30" s="116" t="n">
        <v>0.8</v>
      </c>
      <c r="I30" s="115" t="n">
        <v>945362</v>
      </c>
      <c r="J30" s="116" t="n">
        <v>3</v>
      </c>
      <c r="K30" s="119"/>
    </row>
    <row r="31" customFormat="false" ht="11.45" hidden="false" customHeight="true" outlineLevel="0" collapsed="false">
      <c r="A31" s="117" t="n">
        <f aca="false">IF(C31&lt;&gt;"",COUNTA($C$9:C31),"")</f>
        <v>23</v>
      </c>
      <c r="B31" s="118" t="n">
        <v>2014</v>
      </c>
      <c r="C31" s="115" t="n">
        <v>7250770</v>
      </c>
      <c r="D31" s="116" t="n">
        <v>2.4</v>
      </c>
      <c r="E31" s="115" t="n">
        <v>369853</v>
      </c>
      <c r="F31" s="116" t="n">
        <v>8.7</v>
      </c>
      <c r="G31" s="115" t="n">
        <v>28722978</v>
      </c>
      <c r="H31" s="116" t="n">
        <v>2</v>
      </c>
      <c r="I31" s="115" t="n">
        <v>1000635</v>
      </c>
      <c r="J31" s="116" t="n">
        <v>5.8</v>
      </c>
      <c r="K31" s="119"/>
    </row>
    <row r="32" customFormat="false" ht="11.45" hidden="false" customHeight="true" outlineLevel="0" collapsed="false">
      <c r="A32" s="117" t="n">
        <f aca="false">IF(C32&lt;&gt;"",COUNTA($C$9:C32),"")</f>
        <v>24</v>
      </c>
      <c r="B32" s="118" t="n">
        <v>2015</v>
      </c>
      <c r="C32" s="115" t="n">
        <v>7394706</v>
      </c>
      <c r="D32" s="116" t="n">
        <v>2</v>
      </c>
      <c r="E32" s="115" t="n">
        <v>375419</v>
      </c>
      <c r="F32" s="116" t="n">
        <v>1.5</v>
      </c>
      <c r="G32" s="115" t="n">
        <v>29468190</v>
      </c>
      <c r="H32" s="116" t="n">
        <v>2.6</v>
      </c>
      <c r="I32" s="115" t="n">
        <v>1020913</v>
      </c>
      <c r="J32" s="116" t="n">
        <v>2</v>
      </c>
      <c r="K32" s="119"/>
    </row>
    <row r="33" customFormat="false" ht="11.45" hidden="false" customHeight="true" outlineLevel="0" collapsed="false">
      <c r="A33" s="117" t="str">
        <f aca="false">IF(C33&lt;&gt;"",COUNTA($C$9:C33),"")</f>
        <v/>
      </c>
      <c r="B33" s="118"/>
      <c r="C33" s="115"/>
      <c r="D33" s="116"/>
      <c r="E33" s="115"/>
      <c r="F33" s="116"/>
      <c r="G33" s="115"/>
      <c r="H33" s="116"/>
      <c r="I33" s="115"/>
      <c r="J33" s="116"/>
      <c r="K33" s="119"/>
    </row>
    <row r="34" customFormat="false" ht="11.45" hidden="false" customHeight="true" outlineLevel="0" collapsed="false">
      <c r="A34" s="117" t="str">
        <f aca="false">IF(C34&lt;&gt;"",COUNTA($C$9:C34),"")</f>
        <v/>
      </c>
      <c r="B34" s="120"/>
      <c r="C34" s="115"/>
      <c r="D34" s="116"/>
      <c r="E34" s="115"/>
      <c r="F34" s="116"/>
      <c r="G34" s="115"/>
      <c r="H34" s="116"/>
      <c r="I34" s="115"/>
      <c r="J34" s="116"/>
      <c r="K34" s="119"/>
    </row>
    <row r="35" customFormat="false" ht="11.45" hidden="false" customHeight="true" outlineLevel="0" collapsed="false">
      <c r="A35" s="117" t="n">
        <f aca="false">IF(C35&lt;&gt;"",COUNTA($C$9:C35),"")</f>
        <v>25</v>
      </c>
      <c r="B35" s="120" t="s">
        <v>122</v>
      </c>
      <c r="C35" s="115" t="n">
        <v>237669</v>
      </c>
      <c r="D35" s="116" t="n">
        <v>-2.7</v>
      </c>
      <c r="E35" s="115" t="n">
        <v>7149</v>
      </c>
      <c r="F35" s="116" t="n">
        <v>-6.9</v>
      </c>
      <c r="G35" s="115" t="n">
        <v>874980</v>
      </c>
      <c r="H35" s="116" t="n">
        <v>0.7</v>
      </c>
      <c r="I35" s="115" t="n">
        <v>18512</v>
      </c>
      <c r="J35" s="116" t="n">
        <v>-10.7</v>
      </c>
      <c r="K35" s="119"/>
    </row>
    <row r="36" customFormat="false" ht="11.45" hidden="false" customHeight="true" outlineLevel="0" collapsed="false">
      <c r="A36" s="117" t="n">
        <f aca="false">IF(C36&lt;&gt;"",COUNTA($C$9:C36),"")</f>
        <v>26</v>
      </c>
      <c r="B36" s="120" t="s">
        <v>123</v>
      </c>
      <c r="C36" s="115" t="n">
        <v>306916</v>
      </c>
      <c r="D36" s="116" t="n">
        <v>0.2</v>
      </c>
      <c r="E36" s="115" t="n">
        <v>10650</v>
      </c>
      <c r="F36" s="116" t="n">
        <v>0.7</v>
      </c>
      <c r="G36" s="115" t="n">
        <v>1093686</v>
      </c>
      <c r="H36" s="116" t="n">
        <v>3.8</v>
      </c>
      <c r="I36" s="115" t="n">
        <v>28266</v>
      </c>
      <c r="J36" s="116" t="n">
        <v>0</v>
      </c>
      <c r="K36" s="119"/>
    </row>
    <row r="37" customFormat="false" ht="11.45" hidden="false" customHeight="true" outlineLevel="0" collapsed="false">
      <c r="A37" s="117" t="n">
        <f aca="false">IF(C37&lt;&gt;"",COUNTA($C$9:C37),"")</f>
        <v>27</v>
      </c>
      <c r="B37" s="120" t="s">
        <v>124</v>
      </c>
      <c r="C37" s="115" t="n">
        <v>418489</v>
      </c>
      <c r="D37" s="116" t="n">
        <v>4.9</v>
      </c>
      <c r="E37" s="115" t="n">
        <v>14273</v>
      </c>
      <c r="F37" s="116" t="n">
        <v>5.4</v>
      </c>
      <c r="G37" s="115" t="n">
        <v>1416880</v>
      </c>
      <c r="H37" s="116" t="n">
        <v>5.9</v>
      </c>
      <c r="I37" s="115" t="n">
        <v>34722</v>
      </c>
      <c r="J37" s="116" t="n">
        <v>8.3</v>
      </c>
      <c r="K37" s="119"/>
    </row>
    <row r="38" customFormat="false" ht="11.45" hidden="false" customHeight="true" outlineLevel="0" collapsed="false">
      <c r="A38" s="117" t="n">
        <f aca="false">IF(C38&lt;&gt;"",COUNTA($C$9:C38),"")</f>
        <v>28</v>
      </c>
      <c r="B38" s="120" t="s">
        <v>125</v>
      </c>
      <c r="C38" s="115" t="n">
        <v>524928</v>
      </c>
      <c r="D38" s="116" t="n">
        <v>-3.1</v>
      </c>
      <c r="E38" s="115" t="n">
        <v>21554</v>
      </c>
      <c r="F38" s="116" t="n">
        <v>-13.3</v>
      </c>
      <c r="G38" s="115" t="n">
        <v>1932061</v>
      </c>
      <c r="H38" s="116" t="n">
        <v>-2.9</v>
      </c>
      <c r="I38" s="115" t="n">
        <v>54085</v>
      </c>
      <c r="J38" s="116" t="n">
        <v>-13.7</v>
      </c>
      <c r="K38" s="119"/>
    </row>
    <row r="39" customFormat="false" ht="11.45" hidden="false" customHeight="true" outlineLevel="0" collapsed="false">
      <c r="A39" s="117" t="n">
        <f aca="false">IF(C39&lt;&gt;"",COUNTA($C$9:C39),"")</f>
        <v>29</v>
      </c>
      <c r="B39" s="120" t="s">
        <v>126</v>
      </c>
      <c r="C39" s="115" t="n">
        <v>779483</v>
      </c>
      <c r="D39" s="116" t="n">
        <v>14</v>
      </c>
      <c r="E39" s="115" t="n">
        <v>35575</v>
      </c>
      <c r="F39" s="116" t="n">
        <v>4.4</v>
      </c>
      <c r="G39" s="115" t="n">
        <v>2771135</v>
      </c>
      <c r="H39" s="116" t="n">
        <v>12.4</v>
      </c>
      <c r="I39" s="115" t="n">
        <v>91815</v>
      </c>
      <c r="J39" s="116" t="n">
        <v>3.5</v>
      </c>
      <c r="K39" s="119"/>
    </row>
    <row r="40" customFormat="false" ht="11.45" hidden="false" customHeight="true" outlineLevel="0" collapsed="false">
      <c r="A40" s="117" t="n">
        <f aca="false">IF(C40&lt;&gt;"",COUNTA($C$9:C40),"")</f>
        <v>30</v>
      </c>
      <c r="B40" s="120" t="s">
        <v>127</v>
      </c>
      <c r="C40" s="115" t="n">
        <v>782389</v>
      </c>
      <c r="D40" s="116" t="n">
        <v>-8.3</v>
      </c>
      <c r="E40" s="115" t="n">
        <v>45208</v>
      </c>
      <c r="F40" s="116" t="n">
        <v>-1.1</v>
      </c>
      <c r="G40" s="115" t="n">
        <v>3068148</v>
      </c>
      <c r="H40" s="116" t="n">
        <v>-6.9</v>
      </c>
      <c r="I40" s="115" t="n">
        <v>125698</v>
      </c>
      <c r="J40" s="116" t="n">
        <v>-3.4</v>
      </c>
      <c r="K40" s="119"/>
    </row>
    <row r="41" customFormat="false" ht="11.45" hidden="false" customHeight="true" outlineLevel="0" collapsed="false">
      <c r="A41" s="117" t="n">
        <f aca="false">IF(C41&lt;&gt;"",COUNTA($C$9:C41),"")</f>
        <v>31</v>
      </c>
      <c r="B41" s="120" t="s">
        <v>128</v>
      </c>
      <c r="C41" s="115" t="n">
        <v>1093069</v>
      </c>
      <c r="D41" s="116" t="n">
        <v>7</v>
      </c>
      <c r="E41" s="115" t="n">
        <v>87904</v>
      </c>
      <c r="F41" s="116" t="n">
        <v>5.6</v>
      </c>
      <c r="G41" s="115" t="n">
        <v>5028708</v>
      </c>
      <c r="H41" s="116" t="n">
        <v>9.1</v>
      </c>
      <c r="I41" s="115" t="n">
        <v>255279</v>
      </c>
      <c r="J41" s="116" t="n">
        <v>4.7</v>
      </c>
      <c r="K41" s="119"/>
    </row>
    <row r="42" customFormat="false" ht="11.45" hidden="false" customHeight="true" outlineLevel="0" collapsed="false">
      <c r="A42" s="117" t="n">
        <f aca="false">IF(C42&lt;&gt;"",COUNTA($C$9:C42),"")</f>
        <v>32</v>
      </c>
      <c r="B42" s="120" t="s">
        <v>129</v>
      </c>
      <c r="C42" s="115" t="n">
        <v>1174610</v>
      </c>
      <c r="D42" s="116" t="n">
        <v>3.7</v>
      </c>
      <c r="E42" s="115" t="n">
        <v>58565</v>
      </c>
      <c r="F42" s="116" t="n">
        <v>5.2</v>
      </c>
      <c r="G42" s="115" t="n">
        <v>5542448</v>
      </c>
      <c r="H42" s="116" t="n">
        <v>1.6</v>
      </c>
      <c r="I42" s="115" t="n">
        <v>171786</v>
      </c>
      <c r="J42" s="116" t="n">
        <v>6.4</v>
      </c>
      <c r="K42" s="119"/>
    </row>
    <row r="43" customFormat="false" ht="11.45" hidden="false" customHeight="true" outlineLevel="0" collapsed="false">
      <c r="A43" s="117" t="n">
        <f aca="false">IF(C43&lt;&gt;"",COUNTA($C$9:C43),"")</f>
        <v>33</v>
      </c>
      <c r="B43" s="120" t="s">
        <v>130</v>
      </c>
      <c r="C43" s="115" t="n">
        <v>718957</v>
      </c>
      <c r="D43" s="116" t="n">
        <v>-0.5</v>
      </c>
      <c r="E43" s="115" t="n">
        <v>36044</v>
      </c>
      <c r="F43" s="116" t="n">
        <v>3.6</v>
      </c>
      <c r="G43" s="115" t="n">
        <v>2935394</v>
      </c>
      <c r="H43" s="116" t="n">
        <v>0</v>
      </c>
      <c r="I43" s="115" t="n">
        <v>97396</v>
      </c>
      <c r="J43" s="116" t="n">
        <v>6.9</v>
      </c>
      <c r="K43" s="119"/>
    </row>
    <row r="44" customFormat="false" ht="11.45" hidden="false" customHeight="true" outlineLevel="0" collapsed="false">
      <c r="A44" s="117" t="n">
        <f aca="false">IF(C44&lt;&gt;"",COUNTA($C$9:C44),"")</f>
        <v>34</v>
      </c>
      <c r="B44" s="120" t="s">
        <v>131</v>
      </c>
      <c r="C44" s="115" t="n">
        <v>643537</v>
      </c>
      <c r="D44" s="116" t="n">
        <v>-0.6</v>
      </c>
      <c r="E44" s="115" t="n">
        <v>24347</v>
      </c>
      <c r="F44" s="116" t="n">
        <v>-0.8</v>
      </c>
      <c r="G44" s="115" t="n">
        <v>2459094</v>
      </c>
      <c r="H44" s="116" t="n">
        <v>2.6</v>
      </c>
      <c r="I44" s="115" t="n">
        <v>61079</v>
      </c>
      <c r="J44" s="116" t="n">
        <v>2.6</v>
      </c>
      <c r="K44" s="119"/>
    </row>
    <row r="45" customFormat="false" ht="11.45" hidden="false" customHeight="true" outlineLevel="0" collapsed="false">
      <c r="A45" s="117" t="n">
        <f aca="false">IF(C45&lt;&gt;"",COUNTA($C$9:C45),"")</f>
        <v>35</v>
      </c>
      <c r="B45" s="120" t="s">
        <v>132</v>
      </c>
      <c r="C45" s="115" t="n">
        <v>358499</v>
      </c>
      <c r="D45" s="116" t="n">
        <v>0.8</v>
      </c>
      <c r="E45" s="115" t="n">
        <v>16943</v>
      </c>
      <c r="F45" s="116" t="n">
        <v>5.6</v>
      </c>
      <c r="G45" s="115" t="n">
        <v>1185917</v>
      </c>
      <c r="H45" s="116" t="n">
        <v>0.2</v>
      </c>
      <c r="I45" s="115" t="n">
        <v>39971</v>
      </c>
      <c r="J45" s="116" t="n">
        <v>5.4</v>
      </c>
      <c r="K45" s="119"/>
    </row>
    <row r="46" customFormat="false" ht="11.45" hidden="false" customHeight="true" outlineLevel="0" collapsed="false">
      <c r="A46" s="117" t="n">
        <f aca="false">IF(C46&lt;&gt;"",COUNTA($C$9:C46),"")</f>
        <v>36</v>
      </c>
      <c r="B46" s="120" t="s">
        <v>133</v>
      </c>
      <c r="C46" s="115" t="n">
        <v>356288</v>
      </c>
      <c r="D46" s="116" t="n">
        <v>4.1</v>
      </c>
      <c r="E46" s="115" t="n">
        <v>17207</v>
      </c>
      <c r="F46" s="116" t="n">
        <v>-10</v>
      </c>
      <c r="G46" s="115" t="n">
        <v>1159845</v>
      </c>
      <c r="H46" s="116" t="n">
        <v>2.8</v>
      </c>
      <c r="I46" s="115" t="n">
        <v>42304</v>
      </c>
      <c r="J46" s="116" t="n">
        <v>-4.2</v>
      </c>
      <c r="K46" s="119"/>
    </row>
    <row r="47" customFormat="false" ht="11.45" hidden="false" customHeight="true" outlineLevel="0" collapsed="false">
      <c r="A47" s="117" t="str">
        <f aca="false">IF(C47&lt;&gt;"",COUNTA($C$9:C47),"")</f>
        <v/>
      </c>
      <c r="B47" s="120"/>
      <c r="C47" s="115"/>
      <c r="D47" s="116"/>
      <c r="E47" s="115"/>
      <c r="F47" s="116"/>
      <c r="G47" s="115"/>
      <c r="H47" s="116"/>
      <c r="I47" s="115"/>
      <c r="J47" s="116"/>
      <c r="K47" s="119"/>
    </row>
    <row r="48" customFormat="false" ht="11.45" hidden="false" customHeight="true" outlineLevel="0" collapsed="false">
      <c r="A48" s="117" t="str">
        <f aca="false">IF(C48&lt;&gt;"",COUNTA($C$9:C48),"")</f>
        <v/>
      </c>
      <c r="B48" s="120"/>
      <c r="C48" s="115"/>
      <c r="D48" s="115"/>
      <c r="E48" s="115"/>
      <c r="F48" s="115"/>
      <c r="G48" s="115"/>
      <c r="H48" s="115"/>
      <c r="I48" s="115"/>
      <c r="J48" s="115"/>
      <c r="K48" s="119"/>
    </row>
    <row r="49" customFormat="false" ht="11.45" hidden="false" customHeight="true" outlineLevel="0" collapsed="false">
      <c r="A49" s="117" t="n">
        <f aca="false">IF(C49&lt;&gt;"",COUNTA($C$9:C49),"")</f>
        <v>37</v>
      </c>
      <c r="B49" s="120" t="s">
        <v>134</v>
      </c>
      <c r="C49" s="115" t="n">
        <v>257159</v>
      </c>
      <c r="D49" s="116" t="n">
        <v>8.2</v>
      </c>
      <c r="E49" s="115" t="n">
        <v>8092</v>
      </c>
      <c r="F49" s="116" t="n">
        <v>13.2</v>
      </c>
      <c r="G49" s="115" t="n">
        <v>937345</v>
      </c>
      <c r="H49" s="116" t="n">
        <v>7.1</v>
      </c>
      <c r="I49" s="115" t="n">
        <v>21867</v>
      </c>
      <c r="J49" s="116" t="n">
        <v>18.1</v>
      </c>
      <c r="K49" s="119"/>
    </row>
    <row r="50" customFormat="false" ht="11.45" hidden="false" customHeight="true" outlineLevel="0" collapsed="false">
      <c r="A50" s="117" t="n">
        <f aca="false">IF(C50&lt;&gt;"",COUNTA($C$9:C50),"")</f>
        <v>38</v>
      </c>
      <c r="B50" s="120" t="s">
        <v>123</v>
      </c>
      <c r="C50" s="115" t="n">
        <v>323835</v>
      </c>
      <c r="D50" s="116" t="n">
        <v>5.5</v>
      </c>
      <c r="E50" s="115" t="n">
        <v>11816</v>
      </c>
      <c r="F50" s="116" t="n">
        <v>10.9</v>
      </c>
      <c r="G50" s="115" t="n">
        <v>1138595</v>
      </c>
      <c r="H50" s="116" t="n">
        <v>4.1</v>
      </c>
      <c r="I50" s="115" t="n">
        <v>31039</v>
      </c>
      <c r="J50" s="116" t="n">
        <v>9.8</v>
      </c>
      <c r="K50" s="119"/>
    </row>
    <row r="51" customFormat="false" ht="11.45" hidden="false" customHeight="true" outlineLevel="0" collapsed="false">
      <c r="A51" s="117" t="n">
        <f aca="false">IF(C51&lt;&gt;"",COUNTA($C$9:C51),"")</f>
        <v>39</v>
      </c>
      <c r="B51" s="120" t="s">
        <v>124</v>
      </c>
      <c r="C51" s="115" t="n">
        <v>497786</v>
      </c>
      <c r="D51" s="116" t="n">
        <v>18.9</v>
      </c>
      <c r="E51" s="115" t="n">
        <v>16866</v>
      </c>
      <c r="F51" s="116" t="n">
        <v>18.2</v>
      </c>
      <c r="G51" s="115" t="n">
        <v>1752982</v>
      </c>
      <c r="H51" s="116" t="n">
        <v>23.7</v>
      </c>
      <c r="I51" s="115" t="n">
        <v>41506</v>
      </c>
      <c r="J51" s="116" t="n">
        <v>19.5</v>
      </c>
      <c r="K51" s="119"/>
    </row>
    <row r="52" customFormat="false" ht="11.45" hidden="false" customHeight="true" outlineLevel="0" collapsed="false">
      <c r="A52" s="117" t="n">
        <f aca="false">IF(C52&lt;&gt;"",COUNTA($C$9:C52),"")</f>
        <v>40</v>
      </c>
      <c r="B52" s="120" t="s">
        <v>125</v>
      </c>
      <c r="C52" s="115" t="n">
        <v>461444</v>
      </c>
      <c r="D52" s="116" t="n">
        <v>-12.1</v>
      </c>
      <c r="E52" s="115" t="n">
        <v>20250</v>
      </c>
      <c r="F52" s="116" t="n">
        <v>-6</v>
      </c>
      <c r="G52" s="115" t="n">
        <v>1558437</v>
      </c>
      <c r="H52" s="116" t="n">
        <v>-19.3</v>
      </c>
      <c r="I52" s="115" t="n">
        <v>51853</v>
      </c>
      <c r="J52" s="116" t="n">
        <v>-4.1</v>
      </c>
      <c r="K52" s="119"/>
    </row>
    <row r="53" customFormat="false" ht="11.45" hidden="false" customHeight="true" outlineLevel="0" collapsed="false">
      <c r="A53" s="117" t="n">
        <f aca="false">IF(C53&lt;&gt;"",COUNTA($C$9:C53),"")</f>
        <v>41</v>
      </c>
      <c r="B53" s="120" t="s">
        <v>126</v>
      </c>
      <c r="C53" s="115" t="n">
        <v>811197</v>
      </c>
      <c r="D53" s="116" t="n">
        <v>4.1</v>
      </c>
      <c r="E53" s="115" t="n">
        <v>34305</v>
      </c>
      <c r="F53" s="116" t="n">
        <v>-3.6</v>
      </c>
      <c r="G53" s="115" t="n">
        <v>2954067</v>
      </c>
      <c r="H53" s="116" t="n">
        <v>6.6</v>
      </c>
      <c r="I53" s="115" t="n">
        <v>90083</v>
      </c>
      <c r="J53" s="116" t="n">
        <v>-1.9</v>
      </c>
      <c r="K53" s="119"/>
    </row>
    <row r="54" customFormat="false" ht="11.45" hidden="false" customHeight="true" outlineLevel="0" collapsed="false">
      <c r="A54" s="117" t="n">
        <f aca="false">IF(C54&lt;&gt;"",COUNTA($C$9:C54),"")</f>
        <v>42</v>
      </c>
      <c r="B54" s="120" t="s">
        <v>127</v>
      </c>
      <c r="C54" s="115" t="n">
        <v>819549</v>
      </c>
      <c r="D54" s="116" t="n">
        <v>4.7</v>
      </c>
      <c r="E54" s="115" t="n">
        <v>47749</v>
      </c>
      <c r="F54" s="116" t="n">
        <v>5.6</v>
      </c>
      <c r="G54" s="115" t="n">
        <v>3317547</v>
      </c>
      <c r="H54" s="116" t="n">
        <v>8.1</v>
      </c>
      <c r="I54" s="115" t="n">
        <v>137766</v>
      </c>
      <c r="J54" s="116" t="n">
        <v>9.6</v>
      </c>
      <c r="K54" s="119"/>
    </row>
    <row r="55" customFormat="false" ht="11.45" hidden="false" customHeight="true" outlineLevel="0" collapsed="false">
      <c r="A55" s="117" t="n">
        <f aca="false">IF(C55&lt;&gt;"",COUNTA($C$9:C55),"")</f>
        <v>43</v>
      </c>
      <c r="B55" s="120" t="s">
        <v>128</v>
      </c>
      <c r="C55" s="115" t="n">
        <v>1147529</v>
      </c>
      <c r="D55" s="116" t="n">
        <v>5</v>
      </c>
      <c r="E55" s="115" t="n">
        <v>83386</v>
      </c>
      <c r="F55" s="116" t="n">
        <v>-5.1</v>
      </c>
      <c r="G55" s="115" t="n">
        <v>5382404</v>
      </c>
      <c r="H55" s="116" t="n">
        <v>7</v>
      </c>
      <c r="I55" s="115" t="n">
        <v>232238</v>
      </c>
      <c r="J55" s="116" t="n">
        <v>-9</v>
      </c>
      <c r="K55" s="119"/>
    </row>
    <row r="56" customFormat="false" ht="11.45" hidden="false" customHeight="true" outlineLevel="0" collapsed="false">
      <c r="A56" s="117" t="n">
        <f aca="false">IF(C56&lt;&gt;"",COUNTA($C$9:C56),"")</f>
        <v>44</v>
      </c>
      <c r="B56" s="120" t="s">
        <v>129</v>
      </c>
      <c r="C56" s="115" t="n">
        <v>1065571</v>
      </c>
      <c r="D56" s="116" t="n">
        <v>-9.3</v>
      </c>
      <c r="E56" s="115" t="n">
        <v>59217</v>
      </c>
      <c r="F56" s="116" t="n">
        <v>1.1</v>
      </c>
      <c r="G56" s="115" t="n">
        <v>5174705</v>
      </c>
      <c r="H56" s="116" t="n">
        <v>-6.6</v>
      </c>
      <c r="I56" s="115" t="n">
        <v>177262</v>
      </c>
      <c r="J56" s="116" t="n">
        <v>3.2</v>
      </c>
      <c r="K56" s="119"/>
    </row>
    <row r="57" customFormat="false" ht="11.45" hidden="false" customHeight="true" outlineLevel="0" collapsed="false">
      <c r="A57" s="117" t="n">
        <f aca="false">IF(C57&lt;&gt;"",COUNTA($C$9:C57),"")</f>
        <v>45</v>
      </c>
      <c r="B57" s="120" t="s">
        <v>130</v>
      </c>
      <c r="C57" s="115" t="n">
        <v>816030</v>
      </c>
      <c r="D57" s="116" t="n">
        <v>13.5</v>
      </c>
      <c r="E57" s="115" t="n">
        <v>39885</v>
      </c>
      <c r="F57" s="116" t="n">
        <v>10.7</v>
      </c>
      <c r="G57" s="115" t="n">
        <v>3206342</v>
      </c>
      <c r="H57" s="116" t="n">
        <v>9.2</v>
      </c>
      <c r="I57" s="115" t="n">
        <v>102372</v>
      </c>
      <c r="J57" s="116" t="n">
        <v>5.1</v>
      </c>
      <c r="K57" s="119"/>
    </row>
    <row r="58" customFormat="false" ht="11.45" hidden="false" customHeight="true" outlineLevel="0" collapsed="false">
      <c r="A58" s="117" t="n">
        <f aca="false">IF(C58&lt;&gt;"",COUNTA($C$9:C58),"")</f>
        <v>46</v>
      </c>
      <c r="B58" s="120" t="s">
        <v>131</v>
      </c>
      <c r="C58" s="115" t="n">
        <v>663196</v>
      </c>
      <c r="D58" s="116" t="n">
        <v>3.1</v>
      </c>
      <c r="E58" s="115" t="n">
        <v>24261</v>
      </c>
      <c r="F58" s="116" t="n">
        <v>-0.4</v>
      </c>
      <c r="G58" s="115" t="n">
        <v>2588348</v>
      </c>
      <c r="H58" s="116" t="n">
        <v>5.3</v>
      </c>
      <c r="I58" s="115" t="n">
        <v>64286</v>
      </c>
      <c r="J58" s="116" t="n">
        <v>5.3</v>
      </c>
      <c r="K58" s="119"/>
    </row>
    <row r="59" customFormat="false" ht="11.45" hidden="false" customHeight="true" outlineLevel="0" collapsed="false">
      <c r="A59" s="117" t="n">
        <f aca="false">IF(C59&lt;&gt;"",COUNTA($C$9:C59),"")</f>
        <v>47</v>
      </c>
      <c r="B59" s="120" t="s">
        <v>132</v>
      </c>
      <c r="C59" s="115" t="s">
        <v>135</v>
      </c>
      <c r="D59" s="116"/>
      <c r="E59" s="115"/>
      <c r="F59" s="116"/>
      <c r="G59" s="115"/>
      <c r="H59" s="116"/>
      <c r="I59" s="115"/>
      <c r="J59" s="116"/>
      <c r="K59" s="119"/>
    </row>
    <row r="60" customFormat="false" ht="11.45" hidden="false" customHeight="true" outlineLevel="0" collapsed="false">
      <c r="A60" s="117" t="n">
        <f aca="false">IF(C60&lt;&gt;"",COUNTA($C$9:C60),"")</f>
        <v>48</v>
      </c>
      <c r="B60" s="120" t="s">
        <v>133</v>
      </c>
      <c r="C60" s="115" t="s">
        <v>135</v>
      </c>
      <c r="D60" s="116"/>
      <c r="E60" s="115"/>
      <c r="F60" s="116"/>
      <c r="G60" s="115"/>
      <c r="H60" s="116"/>
      <c r="I60" s="115"/>
      <c r="J60" s="116"/>
      <c r="K60" s="119"/>
    </row>
    <row r="61" customFormat="false" ht="11.45" hidden="false" customHeight="true" outlineLevel="0" collapsed="false">
      <c r="C61" s="115"/>
      <c r="D61" s="115"/>
      <c r="E61" s="115"/>
      <c r="F61" s="115"/>
      <c r="G61" s="115"/>
      <c r="H61" s="115"/>
      <c r="I61" s="115"/>
      <c r="J61" s="115"/>
    </row>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1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28"/>
  </cols>
  <sheetData>
    <row r="1" s="125" customFormat="true" ht="30" hidden="false" customHeight="true" outlineLevel="0" collapsed="false">
      <c r="A1" s="123" t="s">
        <v>43</v>
      </c>
      <c r="B1" s="123"/>
      <c r="C1" s="124" t="s">
        <v>136</v>
      </c>
      <c r="D1" s="124"/>
      <c r="E1" s="124"/>
      <c r="F1" s="124"/>
      <c r="G1" s="124"/>
      <c r="H1" s="124"/>
      <c r="I1" s="124"/>
      <c r="J1" s="124"/>
      <c r="K1" s="124"/>
      <c r="L1" s="124"/>
    </row>
    <row r="2" s="128" customFormat="true" ht="30" hidden="false" customHeight="true" outlineLevel="0" collapsed="false">
      <c r="A2" s="126" t="s">
        <v>137</v>
      </c>
      <c r="B2" s="126"/>
      <c r="C2" s="127" t="s">
        <v>46</v>
      </c>
      <c r="D2" s="127"/>
      <c r="E2" s="127"/>
      <c r="F2" s="127"/>
      <c r="G2" s="127"/>
      <c r="H2" s="127"/>
      <c r="I2" s="127"/>
      <c r="J2" s="127"/>
      <c r="K2" s="127"/>
      <c r="L2" s="127"/>
    </row>
    <row r="3" customFormat="false" ht="11.45" hidden="false" customHeight="true" outlineLevel="0" collapsed="false">
      <c r="A3" s="129" t="s">
        <v>113</v>
      </c>
      <c r="B3" s="130" t="s">
        <v>138</v>
      </c>
      <c r="C3" s="131" t="s">
        <v>5</v>
      </c>
      <c r="D3" s="131"/>
      <c r="E3" s="131"/>
      <c r="F3" s="131"/>
      <c r="G3" s="131"/>
      <c r="H3" s="132" t="s">
        <v>139</v>
      </c>
      <c r="I3" s="132"/>
      <c r="J3" s="132"/>
      <c r="K3" s="132"/>
      <c r="L3" s="132"/>
    </row>
    <row r="4" customFormat="false" ht="11.45" hidden="false" customHeight="true" outlineLevel="0" collapsed="false">
      <c r="A4" s="129"/>
      <c r="B4" s="130"/>
      <c r="C4" s="130" t="s">
        <v>115</v>
      </c>
      <c r="D4" s="130"/>
      <c r="E4" s="130" t="s">
        <v>116</v>
      </c>
      <c r="F4" s="130"/>
      <c r="G4" s="130" t="s">
        <v>140</v>
      </c>
      <c r="H4" s="130" t="s">
        <v>115</v>
      </c>
      <c r="I4" s="130"/>
      <c r="J4" s="130" t="s">
        <v>116</v>
      </c>
      <c r="K4" s="130"/>
      <c r="L4" s="132" t="s">
        <v>140</v>
      </c>
    </row>
    <row r="5" customFormat="fals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2"/>
    </row>
    <row r="6" customFormat="false" ht="11.45" hidden="false" customHeight="true" outlineLevel="0" collapsed="false">
      <c r="A6" s="129"/>
      <c r="B6" s="130"/>
      <c r="C6" s="130"/>
      <c r="D6" s="130"/>
      <c r="E6" s="130"/>
      <c r="F6" s="130"/>
      <c r="G6" s="130"/>
      <c r="H6" s="130"/>
      <c r="I6" s="130"/>
      <c r="J6" s="130"/>
      <c r="K6" s="130"/>
      <c r="L6" s="132"/>
    </row>
    <row r="7" customFormat="false" ht="11.45" hidden="false" customHeight="true" outlineLevel="0" collapsed="false">
      <c r="A7" s="129"/>
      <c r="B7" s="130"/>
      <c r="C7" s="130"/>
      <c r="D7" s="130"/>
      <c r="E7" s="130"/>
      <c r="F7" s="130"/>
      <c r="G7" s="130"/>
      <c r="H7" s="130"/>
      <c r="I7" s="130"/>
      <c r="J7" s="130"/>
      <c r="K7" s="130"/>
      <c r="L7" s="132"/>
    </row>
    <row r="8" customFormat="false" ht="11.45" hidden="false" customHeight="true" outlineLevel="0" collapsed="false">
      <c r="A8" s="129"/>
      <c r="B8" s="130"/>
      <c r="C8" s="130"/>
      <c r="D8" s="130"/>
      <c r="E8" s="130"/>
      <c r="F8" s="130"/>
      <c r="G8" s="130"/>
      <c r="H8" s="130"/>
      <c r="I8" s="130"/>
      <c r="J8" s="130"/>
      <c r="K8" s="130"/>
      <c r="L8" s="132"/>
    </row>
    <row r="9" customFormat="false" ht="11.45" hidden="false" customHeight="true" outlineLevel="0" collapsed="false">
      <c r="A9" s="129"/>
      <c r="B9" s="130"/>
      <c r="C9" s="130"/>
      <c r="D9" s="130"/>
      <c r="E9" s="130"/>
      <c r="F9" s="130"/>
      <c r="G9" s="130"/>
      <c r="H9" s="130"/>
      <c r="I9" s="130"/>
      <c r="J9" s="130"/>
      <c r="K9" s="130"/>
      <c r="L9" s="132"/>
    </row>
    <row r="10" customFormat="false" ht="11.45" hidden="false" customHeight="true" outlineLevel="0" collapsed="false">
      <c r="A10" s="129"/>
      <c r="B10" s="130"/>
      <c r="C10" s="130"/>
      <c r="D10" s="130"/>
      <c r="E10" s="130"/>
      <c r="F10" s="130"/>
      <c r="G10" s="130"/>
      <c r="H10" s="130"/>
      <c r="I10" s="130"/>
      <c r="J10" s="130"/>
      <c r="K10" s="130"/>
      <c r="L10" s="132"/>
    </row>
    <row r="11" customFormat="fals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2" t="s">
        <v>119</v>
      </c>
    </row>
    <row r="12" customFormat="fals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137"/>
      <c r="C13" s="138"/>
      <c r="D13" s="139"/>
      <c r="E13" s="138"/>
      <c r="F13" s="139"/>
      <c r="G13" s="140"/>
      <c r="H13" s="138"/>
      <c r="I13" s="139"/>
      <c r="J13" s="138"/>
      <c r="K13" s="139"/>
      <c r="L13" s="140"/>
    </row>
    <row r="14" s="145" customFormat="true" ht="10.5" hidden="false" customHeight="true" outlineLevel="0" collapsed="false">
      <c r="A14" s="117" t="n">
        <f aca="false">IF(C14&lt;&gt;"",COUNTA($C$14:C14),"")</f>
        <v>1</v>
      </c>
      <c r="B14" s="141" t="s">
        <v>145</v>
      </c>
      <c r="C14" s="142" t="n">
        <v>663196</v>
      </c>
      <c r="D14" s="143" t="n">
        <v>3.1</v>
      </c>
      <c r="E14" s="142" t="n">
        <v>2588348</v>
      </c>
      <c r="F14" s="143" t="n">
        <v>5.3</v>
      </c>
      <c r="G14" s="144" t="n">
        <v>3.9</v>
      </c>
      <c r="H14" s="142" t="n">
        <v>6863296</v>
      </c>
      <c r="I14" s="143" t="n">
        <v>2.7</v>
      </c>
      <c r="J14" s="142" t="n">
        <v>28010772</v>
      </c>
      <c r="K14" s="143" t="n">
        <v>3.3</v>
      </c>
      <c r="L14" s="144" t="n">
        <v>4.1</v>
      </c>
    </row>
    <row r="15" s="145" customFormat="true" ht="10.5" hidden="false" customHeight="true" outlineLevel="0" collapsed="false">
      <c r="A15" s="117" t="n">
        <f aca="false">IF(C15&lt;&gt;"",COUNTA($C$14:C15),"")</f>
        <v>2</v>
      </c>
      <c r="B15" s="146" t="s">
        <v>146</v>
      </c>
      <c r="C15" s="138" t="n">
        <v>638935</v>
      </c>
      <c r="D15" s="139" t="n">
        <v>3.2</v>
      </c>
      <c r="E15" s="138" t="n">
        <v>2524062</v>
      </c>
      <c r="F15" s="139" t="n">
        <v>5.3</v>
      </c>
      <c r="G15" s="140" t="n">
        <v>4</v>
      </c>
      <c r="H15" s="138" t="n">
        <v>6517469</v>
      </c>
      <c r="I15" s="139" t="n">
        <v>2.8</v>
      </c>
      <c r="J15" s="138" t="n">
        <v>27060500</v>
      </c>
      <c r="K15" s="139" t="n">
        <v>3.3</v>
      </c>
      <c r="L15" s="140" t="n">
        <v>4.2</v>
      </c>
      <c r="M15" s="147"/>
      <c r="N15" s="147"/>
    </row>
    <row r="16" s="149" customFormat="true" ht="10.5" hidden="false" customHeight="true" outlineLevel="0" collapsed="false">
      <c r="A16" s="117" t="n">
        <f aca="false">IF(C16&lt;&gt;"",COUNTA($C$14:C16),"")</f>
        <v>3</v>
      </c>
      <c r="B16" s="146" t="s">
        <v>147</v>
      </c>
      <c r="C16" s="138" t="n">
        <v>24261</v>
      </c>
      <c r="D16" s="139" t="n">
        <v>-0.4</v>
      </c>
      <c r="E16" s="138" t="n">
        <v>64286</v>
      </c>
      <c r="F16" s="139" t="n">
        <v>5.3</v>
      </c>
      <c r="G16" s="140" t="n">
        <v>2.6</v>
      </c>
      <c r="H16" s="138" t="n">
        <v>345827</v>
      </c>
      <c r="I16" s="139" t="n">
        <v>1.3</v>
      </c>
      <c r="J16" s="138" t="n">
        <v>950272</v>
      </c>
      <c r="K16" s="139" t="n">
        <v>1.2</v>
      </c>
      <c r="L16" s="140" t="n">
        <v>2.7</v>
      </c>
      <c r="M16" s="148"/>
      <c r="N16" s="148"/>
    </row>
    <row r="17" s="149" customFormat="true" ht="6" hidden="false" customHeight="true" outlineLevel="0" collapsed="false">
      <c r="A17" s="117" t="str">
        <f aca="false">IF(C17&lt;&gt;"",COUNTA($C$14:C17),"")</f>
        <v/>
      </c>
      <c r="B17" s="146"/>
      <c r="C17" s="138"/>
      <c r="D17" s="139"/>
      <c r="E17" s="138"/>
      <c r="F17" s="139"/>
      <c r="G17" s="140"/>
      <c r="H17" s="138"/>
      <c r="I17" s="139"/>
      <c r="J17" s="138"/>
      <c r="K17" s="139"/>
      <c r="L17" s="140"/>
      <c r="M17" s="148"/>
      <c r="N17" s="148"/>
    </row>
    <row r="18" s="149" customFormat="true" ht="10.5" hidden="false" customHeight="true" outlineLevel="0" collapsed="false">
      <c r="A18" s="117" t="str">
        <f aca="false">IF(C18&lt;&gt;"",COUNTA($C$14:C18),"")</f>
        <v/>
      </c>
      <c r="B18" s="141" t="s">
        <v>148</v>
      </c>
      <c r="C18" s="138"/>
      <c r="D18" s="139"/>
      <c r="E18" s="138"/>
      <c r="F18" s="139"/>
      <c r="G18" s="140"/>
      <c r="H18" s="138"/>
      <c r="I18" s="139"/>
      <c r="J18" s="138"/>
      <c r="K18" s="139"/>
      <c r="L18" s="140"/>
      <c r="M18" s="150"/>
      <c r="N18" s="148"/>
    </row>
    <row r="19" s="145" customFormat="true" ht="10.5" hidden="false" customHeight="true" outlineLevel="0" collapsed="false">
      <c r="A19" s="117" t="n">
        <f aca="false">IF(C19&lt;&gt;"",COUNTA($C$14:C19),"")</f>
        <v>4</v>
      </c>
      <c r="B19" s="141" t="s">
        <v>149</v>
      </c>
      <c r="C19" s="142" t="n">
        <v>434585</v>
      </c>
      <c r="D19" s="143" t="n">
        <v>3.1</v>
      </c>
      <c r="E19" s="142" t="n">
        <v>1315747</v>
      </c>
      <c r="F19" s="143" t="n">
        <v>5.6</v>
      </c>
      <c r="G19" s="144" t="n">
        <v>3</v>
      </c>
      <c r="H19" s="142" t="n">
        <v>4081588</v>
      </c>
      <c r="I19" s="143" t="n">
        <v>2.9</v>
      </c>
      <c r="J19" s="142" t="n">
        <v>12463878</v>
      </c>
      <c r="K19" s="143" t="n">
        <v>4</v>
      </c>
      <c r="L19" s="144" t="n">
        <v>3.1</v>
      </c>
      <c r="M19" s="151"/>
      <c r="N19" s="147"/>
    </row>
    <row r="20" s="145" customFormat="true" ht="10.5" hidden="false" customHeight="true" outlineLevel="0" collapsed="false">
      <c r="A20" s="117" t="n">
        <f aca="false">IF(C20&lt;&gt;"",COUNTA($C$14:C20),"")</f>
        <v>5</v>
      </c>
      <c r="B20" s="146" t="s">
        <v>150</v>
      </c>
      <c r="C20" s="138" t="n">
        <v>414395</v>
      </c>
      <c r="D20" s="139" t="n">
        <v>3.1</v>
      </c>
      <c r="E20" s="138" t="n">
        <v>1266298</v>
      </c>
      <c r="F20" s="139" t="n">
        <v>5.5</v>
      </c>
      <c r="G20" s="140" t="n">
        <v>3.1</v>
      </c>
      <c r="H20" s="138" t="n">
        <v>3834610</v>
      </c>
      <c r="I20" s="139" t="n">
        <v>3</v>
      </c>
      <c r="J20" s="138" t="n">
        <v>11853112</v>
      </c>
      <c r="K20" s="139" t="n">
        <v>4.1</v>
      </c>
      <c r="L20" s="140" t="n">
        <v>3.1</v>
      </c>
      <c r="M20" s="150"/>
      <c r="N20" s="147"/>
    </row>
    <row r="21" s="149" customFormat="true" ht="10.5" hidden="false" customHeight="true" outlineLevel="0" collapsed="false">
      <c r="A21" s="117" t="n">
        <f aca="false">IF(C21&lt;&gt;"",COUNTA($C$14:C21),"")</f>
        <v>6</v>
      </c>
      <c r="B21" s="146" t="s">
        <v>151</v>
      </c>
      <c r="C21" s="138" t="n">
        <v>20190</v>
      </c>
      <c r="D21" s="139" t="n">
        <v>2.7</v>
      </c>
      <c r="E21" s="138" t="n">
        <v>49449</v>
      </c>
      <c r="F21" s="139" t="n">
        <v>7.1</v>
      </c>
      <c r="G21" s="140" t="n">
        <v>2.4</v>
      </c>
      <c r="H21" s="138" t="n">
        <v>246978</v>
      </c>
      <c r="I21" s="139" t="n">
        <v>2.4</v>
      </c>
      <c r="J21" s="138" t="n">
        <v>610766</v>
      </c>
      <c r="K21" s="139" t="n">
        <v>2.1</v>
      </c>
      <c r="L21" s="140" t="n">
        <v>2.5</v>
      </c>
      <c r="M21" s="150"/>
      <c r="N21" s="148"/>
    </row>
    <row r="22" s="149" customFormat="true" ht="6" hidden="false" customHeight="true" outlineLevel="0" collapsed="false">
      <c r="A22" s="117" t="str">
        <f aca="false">IF(C22&lt;&gt;"",COUNTA($C$14:C22),"")</f>
        <v/>
      </c>
      <c r="B22" s="146"/>
      <c r="C22" s="138"/>
      <c r="D22" s="139"/>
      <c r="E22" s="138"/>
      <c r="F22" s="139"/>
      <c r="G22" s="140"/>
      <c r="H22" s="138"/>
      <c r="I22" s="139"/>
      <c r="J22" s="138"/>
      <c r="K22" s="139"/>
      <c r="L22" s="140"/>
      <c r="M22" s="150"/>
      <c r="N22" s="148"/>
    </row>
    <row r="23" s="149" customFormat="true" ht="10.5" hidden="false" customHeight="true" outlineLevel="0" collapsed="false">
      <c r="A23" s="117" t="n">
        <f aca="false">IF(C23&lt;&gt;"",COUNTA($C$14:C23),"")</f>
        <v>7</v>
      </c>
      <c r="B23" s="146" t="s">
        <v>152</v>
      </c>
      <c r="C23" s="138" t="n">
        <v>339128</v>
      </c>
      <c r="D23" s="139" t="n">
        <v>3.8</v>
      </c>
      <c r="E23" s="138" t="n">
        <v>1032649</v>
      </c>
      <c r="F23" s="139" t="n">
        <v>5.7</v>
      </c>
      <c r="G23" s="140" t="n">
        <v>3</v>
      </c>
      <c r="H23" s="138" t="n">
        <v>3121028</v>
      </c>
      <c r="I23" s="139" t="n">
        <v>3.1</v>
      </c>
      <c r="J23" s="138" t="n">
        <v>9594924</v>
      </c>
      <c r="K23" s="139" t="n">
        <v>4.7</v>
      </c>
      <c r="L23" s="140" t="n">
        <v>3.1</v>
      </c>
      <c r="M23" s="150"/>
      <c r="N23" s="148"/>
    </row>
    <row r="24" s="149" customFormat="true" ht="10.5" hidden="false" customHeight="true" outlineLevel="0" collapsed="false">
      <c r="A24" s="117" t="n">
        <f aca="false">IF(C24&lt;&gt;"",COUNTA($C$14:C24),"")</f>
        <v>8</v>
      </c>
      <c r="B24" s="146" t="s">
        <v>153</v>
      </c>
      <c r="C24" s="138" t="n">
        <v>322259</v>
      </c>
      <c r="D24" s="139" t="n">
        <v>3.8</v>
      </c>
      <c r="E24" s="138" t="n">
        <v>993603</v>
      </c>
      <c r="F24" s="139" t="n">
        <v>5.5</v>
      </c>
      <c r="G24" s="140" t="n">
        <v>3.1</v>
      </c>
      <c r="H24" s="138" t="n">
        <v>2922048</v>
      </c>
      <c r="I24" s="139" t="n">
        <v>3.1</v>
      </c>
      <c r="J24" s="138" t="n">
        <v>9119898</v>
      </c>
      <c r="K24" s="139" t="n">
        <v>4.7</v>
      </c>
      <c r="L24" s="140" t="n">
        <v>3.1</v>
      </c>
      <c r="M24" s="150"/>
      <c r="N24" s="148"/>
    </row>
    <row r="25" s="149" customFormat="true" ht="10.5" hidden="false" customHeight="true" outlineLevel="0" collapsed="false">
      <c r="A25" s="117" t="n">
        <f aca="false">IF(C25&lt;&gt;"",COUNTA($C$14:C25),"")</f>
        <v>9</v>
      </c>
      <c r="B25" s="146" t="s">
        <v>154</v>
      </c>
      <c r="C25" s="138" t="n">
        <v>16869</v>
      </c>
      <c r="D25" s="139" t="n">
        <v>3.3</v>
      </c>
      <c r="E25" s="138" t="n">
        <v>39046</v>
      </c>
      <c r="F25" s="139" t="n">
        <v>11.3</v>
      </c>
      <c r="G25" s="140" t="n">
        <v>2.3</v>
      </c>
      <c r="H25" s="138" t="n">
        <v>198980</v>
      </c>
      <c r="I25" s="139" t="n">
        <v>2.6</v>
      </c>
      <c r="J25" s="138" t="n">
        <v>475026</v>
      </c>
      <c r="K25" s="139" t="n">
        <v>4.3</v>
      </c>
      <c r="L25" s="140" t="n">
        <v>2.4</v>
      </c>
      <c r="M25" s="150"/>
      <c r="N25" s="148"/>
    </row>
    <row r="26" s="149" customFormat="true" ht="6" hidden="false" customHeight="true" outlineLevel="0" collapsed="false">
      <c r="A26" s="117" t="str">
        <f aca="false">IF(C26&lt;&gt;"",COUNTA($C$14:C26),"")</f>
        <v/>
      </c>
      <c r="B26" s="146"/>
      <c r="C26" s="138"/>
      <c r="D26" s="139"/>
      <c r="E26" s="138"/>
      <c r="F26" s="139"/>
      <c r="G26" s="140"/>
      <c r="H26" s="138"/>
      <c r="I26" s="139"/>
      <c r="J26" s="138"/>
      <c r="K26" s="139"/>
      <c r="L26" s="140"/>
      <c r="M26" s="148"/>
      <c r="N26" s="148"/>
    </row>
    <row r="27" s="149" customFormat="true" ht="10.5" hidden="false" customHeight="true" outlineLevel="0" collapsed="false">
      <c r="A27" s="117" t="n">
        <f aca="false">IF(C27&lt;&gt;"",COUNTA($C$14:C27),"")</f>
        <v>10</v>
      </c>
      <c r="B27" s="146" t="s">
        <v>155</v>
      </c>
      <c r="C27" s="138" t="n">
        <v>49448</v>
      </c>
      <c r="D27" s="139" t="n">
        <v>1.2</v>
      </c>
      <c r="E27" s="138" t="n">
        <v>137004</v>
      </c>
      <c r="F27" s="139" t="n">
        <v>3.9</v>
      </c>
      <c r="G27" s="140" t="n">
        <v>2.8</v>
      </c>
      <c r="H27" s="138" t="n">
        <v>483046</v>
      </c>
      <c r="I27" s="139" t="n">
        <v>3.9</v>
      </c>
      <c r="J27" s="138" t="n">
        <v>1353423</v>
      </c>
      <c r="K27" s="139" t="n">
        <v>1.7</v>
      </c>
      <c r="L27" s="140" t="n">
        <v>2.8</v>
      </c>
      <c r="M27" s="148"/>
      <c r="N27" s="148"/>
    </row>
    <row r="28" s="149" customFormat="true" ht="10.5" hidden="false" customHeight="true" outlineLevel="0" collapsed="false">
      <c r="A28" s="117" t="n">
        <f aca="false">IF(C28&lt;&gt;"",COUNTA($C$14:C28),"")</f>
        <v>11</v>
      </c>
      <c r="B28" s="146" t="s">
        <v>153</v>
      </c>
      <c r="C28" s="138" t="n">
        <v>47349</v>
      </c>
      <c r="D28" s="139" t="n">
        <v>1.4</v>
      </c>
      <c r="E28" s="138" t="n">
        <v>132158</v>
      </c>
      <c r="F28" s="139" t="n">
        <v>5</v>
      </c>
      <c r="G28" s="140" t="n">
        <v>2.8</v>
      </c>
      <c r="H28" s="138" t="n">
        <v>452487</v>
      </c>
      <c r="I28" s="139" t="n">
        <v>4.1</v>
      </c>
      <c r="J28" s="138" t="n">
        <v>1278547</v>
      </c>
      <c r="K28" s="139" t="n">
        <v>2.9</v>
      </c>
      <c r="L28" s="140" t="n">
        <v>2.8</v>
      </c>
      <c r="M28" s="148"/>
      <c r="N28" s="148"/>
    </row>
    <row r="29" s="149" customFormat="true" ht="10.5" hidden="false" customHeight="true" outlineLevel="0" collapsed="false">
      <c r="A29" s="117" t="n">
        <f aca="false">IF(C29&lt;&gt;"",COUNTA($C$14:C29),"")</f>
        <v>12</v>
      </c>
      <c r="B29" s="146" t="s">
        <v>154</v>
      </c>
      <c r="C29" s="138" t="n">
        <v>2099</v>
      </c>
      <c r="D29" s="139" t="n">
        <v>-3.4</v>
      </c>
      <c r="E29" s="138" t="n">
        <v>4846</v>
      </c>
      <c r="F29" s="139" t="n">
        <v>-18.3</v>
      </c>
      <c r="G29" s="140" t="n">
        <v>2.3</v>
      </c>
      <c r="H29" s="138" t="n">
        <v>30559</v>
      </c>
      <c r="I29" s="139" t="n">
        <v>0.4</v>
      </c>
      <c r="J29" s="138" t="n">
        <v>74876</v>
      </c>
      <c r="K29" s="139" t="n">
        <v>-14.4</v>
      </c>
      <c r="L29" s="140" t="n">
        <v>2.5</v>
      </c>
      <c r="M29" s="148"/>
      <c r="N29" s="148"/>
    </row>
    <row r="30" s="149" customFormat="true" ht="6" hidden="false" customHeight="true" outlineLevel="0" collapsed="false">
      <c r="A30" s="117" t="str">
        <f aca="false">IF(C30&lt;&gt;"",COUNTA($C$14:C30),"")</f>
        <v/>
      </c>
      <c r="B30" s="146"/>
      <c r="C30" s="138"/>
      <c r="D30" s="139"/>
      <c r="E30" s="138"/>
      <c r="F30" s="139"/>
      <c r="G30" s="140"/>
      <c r="H30" s="138"/>
      <c r="I30" s="139"/>
      <c r="J30" s="138"/>
      <c r="K30" s="139"/>
      <c r="L30" s="140"/>
      <c r="M30" s="148"/>
      <c r="N30" s="148"/>
    </row>
    <row r="31" s="149" customFormat="true" ht="10.5" hidden="false" customHeight="true" outlineLevel="0" collapsed="false">
      <c r="A31" s="117" t="n">
        <f aca="false">IF(C31&lt;&gt;"",COUNTA($C$14:C31),"")</f>
        <v>13</v>
      </c>
      <c r="B31" s="146" t="s">
        <v>156</v>
      </c>
      <c r="C31" s="138" t="n">
        <v>22111</v>
      </c>
      <c r="D31" s="139" t="n">
        <v>-1.6</v>
      </c>
      <c r="E31" s="138" t="n">
        <v>67532</v>
      </c>
      <c r="F31" s="139" t="n">
        <v>1.3</v>
      </c>
      <c r="G31" s="140" t="n">
        <v>3.1</v>
      </c>
      <c r="H31" s="138" t="n">
        <v>227788</v>
      </c>
      <c r="I31" s="139" t="n">
        <v>-0.5</v>
      </c>
      <c r="J31" s="138" t="n">
        <v>717018</v>
      </c>
      <c r="K31" s="139" t="n">
        <v>1.7</v>
      </c>
      <c r="L31" s="140" t="n">
        <v>3.1</v>
      </c>
      <c r="M31" s="148"/>
      <c r="N31" s="148"/>
    </row>
    <row r="32" s="149" customFormat="true" ht="10.5" hidden="false" customHeight="true" outlineLevel="0" collapsed="false">
      <c r="A32" s="117" t="n">
        <f aca="false">IF(C32&lt;&gt;"",COUNTA($C$14:C32),"")</f>
        <v>14</v>
      </c>
      <c r="B32" s="146" t="s">
        <v>153</v>
      </c>
      <c r="C32" s="138" t="n">
        <v>21532</v>
      </c>
      <c r="D32" s="139" t="n">
        <v>-1.8</v>
      </c>
      <c r="E32" s="138" t="n">
        <v>64330</v>
      </c>
      <c r="F32" s="139" t="n">
        <v>1</v>
      </c>
      <c r="G32" s="140" t="n">
        <v>3</v>
      </c>
      <c r="H32" s="138" t="n">
        <v>218897</v>
      </c>
      <c r="I32" s="139" t="n">
        <v>-0.6</v>
      </c>
      <c r="J32" s="138" t="n">
        <v>678171</v>
      </c>
      <c r="K32" s="139" t="n">
        <v>1.2</v>
      </c>
      <c r="L32" s="140" t="n">
        <v>3.1</v>
      </c>
      <c r="M32" s="148"/>
      <c r="N32" s="148"/>
    </row>
    <row r="33" s="149" customFormat="true" ht="10.5" hidden="false" customHeight="true" outlineLevel="0" collapsed="false">
      <c r="A33" s="117" t="n">
        <f aca="false">IF(C33&lt;&gt;"",COUNTA($C$14:C33),"")</f>
        <v>15</v>
      </c>
      <c r="B33" s="146" t="s">
        <v>154</v>
      </c>
      <c r="C33" s="138" t="n">
        <v>579</v>
      </c>
      <c r="D33" s="139" t="n">
        <v>5.7</v>
      </c>
      <c r="E33" s="138" t="n">
        <v>3202</v>
      </c>
      <c r="F33" s="139" t="n">
        <v>6</v>
      </c>
      <c r="G33" s="140" t="n">
        <v>5.5</v>
      </c>
      <c r="H33" s="138" t="n">
        <v>8891</v>
      </c>
      <c r="I33" s="139" t="n">
        <v>2.1</v>
      </c>
      <c r="J33" s="138" t="n">
        <v>38847</v>
      </c>
      <c r="K33" s="139" t="n">
        <v>11.4</v>
      </c>
      <c r="L33" s="140" t="n">
        <v>4.4</v>
      </c>
      <c r="M33" s="148"/>
      <c r="N33" s="148"/>
    </row>
    <row r="34" s="149" customFormat="true" ht="6" hidden="false" customHeight="true" outlineLevel="0" collapsed="false">
      <c r="A34" s="117" t="str">
        <f aca="false">IF(C34&lt;&gt;"",COUNTA($C$14:C34),"")</f>
        <v/>
      </c>
      <c r="B34" s="146"/>
      <c r="C34" s="138"/>
      <c r="D34" s="139"/>
      <c r="E34" s="138"/>
      <c r="F34" s="139"/>
      <c r="G34" s="140"/>
      <c r="H34" s="138"/>
      <c r="I34" s="139"/>
      <c r="J34" s="138"/>
      <c r="K34" s="139"/>
      <c r="L34" s="140"/>
      <c r="M34" s="148"/>
      <c r="N34" s="148"/>
    </row>
    <row r="35" s="149" customFormat="true" ht="10.5" hidden="false" customHeight="true" outlineLevel="0" collapsed="false">
      <c r="A35" s="117" t="n">
        <f aca="false">IF(C35&lt;&gt;"",COUNTA($C$14:C35),"")</f>
        <v>16</v>
      </c>
      <c r="B35" s="146" t="s">
        <v>87</v>
      </c>
      <c r="C35" s="138" t="n">
        <v>23898</v>
      </c>
      <c r="D35" s="139" t="n">
        <v>1.3</v>
      </c>
      <c r="E35" s="138" t="n">
        <v>78562</v>
      </c>
      <c r="F35" s="139" t="n">
        <v>10.4</v>
      </c>
      <c r="G35" s="140" t="n">
        <v>3.3</v>
      </c>
      <c r="H35" s="138" t="n">
        <v>249726</v>
      </c>
      <c r="I35" s="139" t="n">
        <v>2.5</v>
      </c>
      <c r="J35" s="138" t="n">
        <v>798513</v>
      </c>
      <c r="K35" s="139" t="n">
        <v>1.4</v>
      </c>
      <c r="L35" s="140" t="n">
        <v>3.2</v>
      </c>
      <c r="M35" s="148"/>
      <c r="N35" s="148"/>
    </row>
    <row r="36" s="149" customFormat="true" ht="10.5" hidden="false" customHeight="true" outlineLevel="0" collapsed="false">
      <c r="A36" s="117" t="n">
        <f aca="false">IF(C36&lt;&gt;"",COUNTA($C$14:C36),"")</f>
        <v>17</v>
      </c>
      <c r="B36" s="146" t="s">
        <v>157</v>
      </c>
      <c r="C36" s="138" t="n">
        <v>23255</v>
      </c>
      <c r="D36" s="139" t="n">
        <v>1.2</v>
      </c>
      <c r="E36" s="138" t="n">
        <v>76207</v>
      </c>
      <c r="F36" s="139" t="n">
        <v>10.4</v>
      </c>
      <c r="G36" s="140" t="n">
        <v>3.3</v>
      </c>
      <c r="H36" s="138" t="n">
        <v>241178</v>
      </c>
      <c r="I36" s="139" t="n">
        <v>2.4</v>
      </c>
      <c r="J36" s="138" t="n">
        <v>776496</v>
      </c>
      <c r="K36" s="139" t="n">
        <v>1.2</v>
      </c>
      <c r="L36" s="140" t="n">
        <v>3.2</v>
      </c>
      <c r="M36" s="148"/>
      <c r="N36" s="148"/>
    </row>
    <row r="37" s="149" customFormat="true" ht="10.5" hidden="false" customHeight="true" outlineLevel="0" collapsed="false">
      <c r="A37" s="117" t="n">
        <f aca="false">IF(C37&lt;&gt;"",COUNTA($C$14:C37),"")</f>
        <v>18</v>
      </c>
      <c r="B37" s="146" t="s">
        <v>158</v>
      </c>
      <c r="C37" s="138" t="n">
        <v>643</v>
      </c>
      <c r="D37" s="139" t="n">
        <v>4.6</v>
      </c>
      <c r="E37" s="138" t="n">
        <v>2355</v>
      </c>
      <c r="F37" s="139" t="n">
        <v>10.4</v>
      </c>
      <c r="G37" s="140" t="n">
        <v>3.7</v>
      </c>
      <c r="H37" s="138" t="n">
        <v>8548</v>
      </c>
      <c r="I37" s="139" t="n">
        <v>4.1</v>
      </c>
      <c r="J37" s="138" t="n">
        <v>22017</v>
      </c>
      <c r="K37" s="139" t="n">
        <v>6.1</v>
      </c>
      <c r="L37" s="140" t="n">
        <v>2.6</v>
      </c>
      <c r="M37" s="148"/>
      <c r="N37" s="148"/>
    </row>
    <row r="38" s="149" customFormat="true" ht="6" hidden="false" customHeight="true" outlineLevel="0" collapsed="false">
      <c r="A38" s="117" t="str">
        <f aca="false">IF(C38&lt;&gt;"",COUNTA($C$14:C38),"")</f>
        <v/>
      </c>
      <c r="B38" s="146"/>
      <c r="C38" s="138"/>
      <c r="D38" s="139"/>
      <c r="E38" s="138"/>
      <c r="F38" s="139"/>
      <c r="G38" s="140"/>
      <c r="H38" s="138"/>
      <c r="I38" s="139"/>
      <c r="J38" s="138"/>
      <c r="K38" s="139"/>
      <c r="L38" s="140"/>
      <c r="M38" s="148"/>
      <c r="N38" s="148"/>
    </row>
    <row r="39" s="149" customFormat="true" ht="10.5" hidden="false" customHeight="true" outlineLevel="0" collapsed="false">
      <c r="A39" s="117" t="str">
        <f aca="false">IF(C39&lt;&gt;"",COUNTA($C$14:C39),"")</f>
        <v/>
      </c>
      <c r="B39" s="141" t="s">
        <v>159</v>
      </c>
      <c r="C39" s="138"/>
      <c r="D39" s="139"/>
      <c r="E39" s="138"/>
      <c r="F39" s="139"/>
      <c r="G39" s="140"/>
      <c r="H39" s="138"/>
      <c r="I39" s="139"/>
      <c r="J39" s="138"/>
      <c r="K39" s="139"/>
      <c r="L39" s="140"/>
      <c r="M39" s="148"/>
      <c r="N39" s="148"/>
    </row>
    <row r="40" s="145" customFormat="true" ht="10.5" hidden="false" customHeight="true" outlineLevel="0" collapsed="false">
      <c r="A40" s="117" t="n">
        <f aca="false">IF(C40&lt;&gt;"",COUNTA($C$14:C40),"")</f>
        <v>19</v>
      </c>
      <c r="B40" s="141" t="s">
        <v>160</v>
      </c>
      <c r="C40" s="142" t="n">
        <v>173767</v>
      </c>
      <c r="D40" s="143" t="n">
        <v>0.8</v>
      </c>
      <c r="E40" s="142" t="n">
        <v>787725</v>
      </c>
      <c r="F40" s="143" t="n">
        <v>5.8</v>
      </c>
      <c r="G40" s="144" t="n">
        <v>4.5</v>
      </c>
      <c r="H40" s="142" t="n">
        <v>1610730</v>
      </c>
      <c r="I40" s="143" t="n">
        <v>1.3</v>
      </c>
      <c r="J40" s="142" t="n">
        <v>7937929</v>
      </c>
      <c r="K40" s="143" t="n">
        <v>1.4</v>
      </c>
      <c r="L40" s="144" t="n">
        <v>4.9</v>
      </c>
      <c r="M40" s="147"/>
      <c r="N40" s="147"/>
    </row>
    <row r="41" s="145" customFormat="true" ht="10.5" hidden="false" customHeight="true" outlineLevel="0" collapsed="false">
      <c r="A41" s="117" t="n">
        <f aca="false">IF(C41&lt;&gt;"",COUNTA($C$14:C41),"")</f>
        <v>20</v>
      </c>
      <c r="B41" s="146" t="s">
        <v>150</v>
      </c>
      <c r="C41" s="138" t="n">
        <v>170783</v>
      </c>
      <c r="D41" s="139" t="n">
        <v>1.2</v>
      </c>
      <c r="E41" s="138" t="n">
        <v>775570</v>
      </c>
      <c r="F41" s="139" t="n">
        <v>5.9</v>
      </c>
      <c r="G41" s="140" t="n">
        <v>4.5</v>
      </c>
      <c r="H41" s="138" t="n">
        <v>1577802</v>
      </c>
      <c r="I41" s="139" t="n">
        <v>1.6</v>
      </c>
      <c r="J41" s="138" t="n">
        <v>7802935</v>
      </c>
      <c r="K41" s="139" t="n">
        <v>1.6</v>
      </c>
      <c r="L41" s="140" t="n">
        <v>4.9</v>
      </c>
      <c r="M41" s="147"/>
      <c r="N41" s="147"/>
    </row>
    <row r="42" s="149" customFormat="true" ht="10.5" hidden="false" customHeight="true" outlineLevel="0" collapsed="false">
      <c r="A42" s="117" t="n">
        <f aca="false">IF(C42&lt;&gt;"",COUNTA($C$14:C42),"")</f>
        <v>21</v>
      </c>
      <c r="B42" s="146" t="s">
        <v>151</v>
      </c>
      <c r="C42" s="138" t="n">
        <v>2984</v>
      </c>
      <c r="D42" s="139" t="n">
        <v>-20.4</v>
      </c>
      <c r="E42" s="138" t="n">
        <v>12155</v>
      </c>
      <c r="F42" s="139" t="n">
        <v>-1.2</v>
      </c>
      <c r="G42" s="140" t="n">
        <v>4.1</v>
      </c>
      <c r="H42" s="138" t="n">
        <v>32928</v>
      </c>
      <c r="I42" s="139" t="n">
        <v>-12.9</v>
      </c>
      <c r="J42" s="138" t="n">
        <v>134994</v>
      </c>
      <c r="K42" s="139" t="n">
        <v>-8.8</v>
      </c>
      <c r="L42" s="140" t="n">
        <v>4.1</v>
      </c>
      <c r="M42" s="148"/>
      <c r="N42" s="148"/>
    </row>
    <row r="43" s="149" customFormat="true" ht="6" hidden="false" customHeight="true" outlineLevel="0" collapsed="false">
      <c r="A43" s="117" t="str">
        <f aca="false">IF(C43&lt;&gt;"",COUNTA($C$14:C43),"")</f>
        <v/>
      </c>
      <c r="B43" s="146"/>
      <c r="C43" s="138"/>
      <c r="D43" s="139"/>
      <c r="E43" s="138"/>
      <c r="F43" s="139"/>
      <c r="G43" s="140"/>
      <c r="H43" s="138"/>
      <c r="I43" s="139"/>
      <c r="J43" s="138"/>
      <c r="K43" s="139"/>
      <c r="L43" s="140"/>
      <c r="M43" s="148"/>
      <c r="N43" s="148"/>
    </row>
    <row r="44" s="149" customFormat="true" ht="10.5" hidden="false" customHeight="true" outlineLevel="0" collapsed="false">
      <c r="A44" s="117" t="n">
        <f aca="false">IF(C44&lt;&gt;"",COUNTA($C$14:C44),"")</f>
        <v>22</v>
      </c>
      <c r="B44" s="146" t="s">
        <v>161</v>
      </c>
      <c r="C44" s="138" t="n">
        <v>19857</v>
      </c>
      <c r="D44" s="139" t="n">
        <v>3.2</v>
      </c>
      <c r="E44" s="138" t="n">
        <v>76548</v>
      </c>
      <c r="F44" s="139" t="n">
        <v>-0.8</v>
      </c>
      <c r="G44" s="140" t="n">
        <v>3.9</v>
      </c>
      <c r="H44" s="138" t="n">
        <v>188520</v>
      </c>
      <c r="I44" s="139" t="n">
        <v>6.7</v>
      </c>
      <c r="J44" s="138" t="n">
        <v>798137</v>
      </c>
      <c r="K44" s="139" t="n">
        <v>2.6</v>
      </c>
      <c r="L44" s="140" t="n">
        <v>4.2</v>
      </c>
      <c r="M44" s="148"/>
      <c r="N44" s="148"/>
    </row>
    <row r="45" s="149" customFormat="true" ht="10.5" hidden="false" customHeight="true" outlineLevel="0" collapsed="false">
      <c r="A45" s="117" t="n">
        <f aca="false">IF(C45&lt;&gt;"",COUNTA($C$14:C45),"")</f>
        <v>23</v>
      </c>
      <c r="B45" s="146" t="s">
        <v>153</v>
      </c>
      <c r="C45" s="138" t="n">
        <v>19758</v>
      </c>
      <c r="D45" s="139" t="n">
        <v>4</v>
      </c>
      <c r="E45" s="138" t="n">
        <v>75968</v>
      </c>
      <c r="F45" s="139" t="n">
        <v>-0.4</v>
      </c>
      <c r="G45" s="140" t="n">
        <v>3.8</v>
      </c>
      <c r="H45" s="138" t="n">
        <v>186555</v>
      </c>
      <c r="I45" s="139" t="n">
        <v>6.6</v>
      </c>
      <c r="J45" s="138" t="n">
        <v>791517</v>
      </c>
      <c r="K45" s="139" t="n">
        <v>2.6</v>
      </c>
      <c r="L45" s="140" t="n">
        <v>4.2</v>
      </c>
      <c r="M45" s="148"/>
      <c r="N45" s="148"/>
    </row>
    <row r="46" s="149" customFormat="true" ht="10.5" hidden="false" customHeight="true" outlineLevel="0" collapsed="false">
      <c r="A46" s="117" t="n">
        <f aca="false">IF(C46&lt;&gt;"",COUNTA($C$14:C46),"")</f>
        <v>24</v>
      </c>
      <c r="B46" s="146" t="s">
        <v>154</v>
      </c>
      <c r="C46" s="138" t="n">
        <v>99</v>
      </c>
      <c r="D46" s="139" t="n">
        <v>-60.9</v>
      </c>
      <c r="E46" s="138" t="n">
        <v>580</v>
      </c>
      <c r="F46" s="139" t="n">
        <v>-37.9</v>
      </c>
      <c r="G46" s="140" t="n">
        <v>5.9</v>
      </c>
      <c r="H46" s="138" t="n">
        <v>1965</v>
      </c>
      <c r="I46" s="139" t="n">
        <v>20.8</v>
      </c>
      <c r="J46" s="138" t="n">
        <v>6620</v>
      </c>
      <c r="K46" s="139" t="n">
        <v>1.7</v>
      </c>
      <c r="L46" s="140" t="n">
        <v>3.4</v>
      </c>
      <c r="M46" s="148"/>
      <c r="N46" s="148"/>
    </row>
    <row r="47" s="149" customFormat="true" ht="6" hidden="false" customHeight="true" outlineLevel="0" collapsed="false">
      <c r="A47" s="117" t="str">
        <f aca="false">IF(C47&lt;&gt;"",COUNTA($C$14:C47),"")</f>
        <v/>
      </c>
      <c r="B47" s="146"/>
      <c r="C47" s="138"/>
      <c r="D47" s="139"/>
      <c r="E47" s="138"/>
      <c r="F47" s="139"/>
      <c r="G47" s="140"/>
      <c r="H47" s="138"/>
      <c r="I47" s="139"/>
      <c r="J47" s="138"/>
      <c r="K47" s="139"/>
      <c r="L47" s="140"/>
      <c r="M47" s="148"/>
      <c r="N47" s="148"/>
    </row>
    <row r="48" s="149" customFormat="true" ht="10.5" hidden="false" customHeight="true" outlineLevel="0" collapsed="false">
      <c r="A48" s="117" t="n">
        <f aca="false">IF(C48&lt;&gt;"",COUNTA($C$14:C48),"")</f>
        <v>25</v>
      </c>
      <c r="B48" s="146" t="s">
        <v>162</v>
      </c>
      <c r="C48" s="138" t="n">
        <v>47156</v>
      </c>
      <c r="D48" s="139" t="n">
        <v>-7.2</v>
      </c>
      <c r="E48" s="138" t="n">
        <v>194295</v>
      </c>
      <c r="F48" s="139" t="n">
        <v>1.5</v>
      </c>
      <c r="G48" s="140" t="n">
        <v>4.1</v>
      </c>
      <c r="H48" s="138" t="n">
        <v>343826</v>
      </c>
      <c r="I48" s="139" t="n">
        <v>-5.8</v>
      </c>
      <c r="J48" s="138" t="n">
        <v>1468604</v>
      </c>
      <c r="K48" s="139" t="n">
        <v>-4.1</v>
      </c>
      <c r="L48" s="140" t="n">
        <v>4.3</v>
      </c>
      <c r="M48" s="148"/>
      <c r="N48" s="148"/>
    </row>
    <row r="49" s="149" customFormat="true" ht="10.5" hidden="false" customHeight="true" outlineLevel="0" collapsed="false">
      <c r="A49" s="117" t="n">
        <f aca="false">IF(C49&lt;&gt;"",COUNTA($C$14:C49),"")</f>
        <v>26</v>
      </c>
      <c r="B49" s="146" t="s">
        <v>153</v>
      </c>
      <c r="C49" s="138" t="n">
        <v>45737</v>
      </c>
      <c r="D49" s="139" t="n">
        <v>-6.4</v>
      </c>
      <c r="E49" s="138" t="n">
        <v>188958</v>
      </c>
      <c r="F49" s="139" t="n">
        <v>2.3</v>
      </c>
      <c r="G49" s="140" t="n">
        <v>4.1</v>
      </c>
      <c r="H49" s="138" t="n">
        <v>331743</v>
      </c>
      <c r="I49" s="139" t="n">
        <v>-4.6</v>
      </c>
      <c r="J49" s="138" t="n">
        <v>1419265</v>
      </c>
      <c r="K49" s="139" t="n">
        <v>-2.9</v>
      </c>
      <c r="L49" s="140" t="n">
        <v>4.3</v>
      </c>
      <c r="M49" s="148"/>
      <c r="N49" s="148"/>
    </row>
    <row r="50" s="149" customFormat="true" ht="10.5" hidden="false" customHeight="true" outlineLevel="0" collapsed="false">
      <c r="A50" s="117" t="n">
        <f aca="false">IF(C50&lt;&gt;"",COUNTA($C$14:C50),"")</f>
        <v>27</v>
      </c>
      <c r="B50" s="146" t="s">
        <v>154</v>
      </c>
      <c r="C50" s="138" t="n">
        <v>1419</v>
      </c>
      <c r="D50" s="139" t="n">
        <v>-27.3</v>
      </c>
      <c r="E50" s="138" t="n">
        <v>5337</v>
      </c>
      <c r="F50" s="139" t="n">
        <v>-19.4</v>
      </c>
      <c r="G50" s="140" t="n">
        <v>3.8</v>
      </c>
      <c r="H50" s="138" t="n">
        <v>12083</v>
      </c>
      <c r="I50" s="139" t="n">
        <v>-30.6</v>
      </c>
      <c r="J50" s="138" t="n">
        <v>49339</v>
      </c>
      <c r="K50" s="139" t="n">
        <v>-28</v>
      </c>
      <c r="L50" s="140" t="n">
        <v>4.1</v>
      </c>
      <c r="M50" s="148"/>
      <c r="N50" s="148"/>
    </row>
    <row r="51" s="149" customFormat="true" ht="6" hidden="false" customHeight="true" outlineLevel="0" collapsed="false">
      <c r="A51" s="117" t="str">
        <f aca="false">IF(C51&lt;&gt;"",COUNTA($C$14:C51),"")</f>
        <v/>
      </c>
      <c r="B51" s="146"/>
      <c r="C51" s="138"/>
      <c r="D51" s="139"/>
      <c r="E51" s="138"/>
      <c r="F51" s="139"/>
      <c r="G51" s="140"/>
      <c r="H51" s="138"/>
      <c r="I51" s="139"/>
      <c r="J51" s="138"/>
      <c r="K51" s="139"/>
      <c r="L51" s="140"/>
      <c r="M51" s="148"/>
      <c r="N51" s="148"/>
    </row>
    <row r="52" s="149" customFormat="true" ht="10.5" hidden="false" customHeight="true" outlineLevel="0" collapsed="false">
      <c r="A52" s="117" t="n">
        <f aca="false">IF(C52&lt;&gt;"",COUNTA($C$14:C52),"")</f>
        <v>28</v>
      </c>
      <c r="B52" s="146" t="s">
        <v>163</v>
      </c>
      <c r="C52" s="138" t="n">
        <v>87415</v>
      </c>
      <c r="D52" s="139" t="n">
        <v>6.6</v>
      </c>
      <c r="E52" s="138" t="n">
        <v>456591</v>
      </c>
      <c r="F52" s="139" t="n">
        <v>10.3</v>
      </c>
      <c r="G52" s="140" t="n">
        <v>5.2</v>
      </c>
      <c r="H52" s="138" t="n">
        <v>821814</v>
      </c>
      <c r="I52" s="139" t="n">
        <v>3.5</v>
      </c>
      <c r="J52" s="138" t="n">
        <v>4821727</v>
      </c>
      <c r="K52" s="139" t="n">
        <v>3.2</v>
      </c>
      <c r="L52" s="140" t="n">
        <v>5.9</v>
      </c>
      <c r="M52" s="148"/>
      <c r="N52" s="148"/>
    </row>
    <row r="53" s="149" customFormat="true" ht="10.5" hidden="false" customHeight="true" outlineLevel="0" collapsed="false">
      <c r="A53" s="117" t="n">
        <f aca="false">IF(C53&lt;&gt;"",COUNTA($C$14:C53),"")</f>
        <v>29</v>
      </c>
      <c r="B53" s="146" t="s">
        <v>153</v>
      </c>
      <c r="C53" s="138" t="n">
        <v>86425</v>
      </c>
      <c r="D53" s="139" t="n">
        <v>6.9</v>
      </c>
      <c r="E53" s="138" t="n">
        <v>451796</v>
      </c>
      <c r="F53" s="139" t="n">
        <v>10.1</v>
      </c>
      <c r="G53" s="140" t="n">
        <v>5.2</v>
      </c>
      <c r="H53" s="138" t="n">
        <v>808596</v>
      </c>
      <c r="I53" s="139" t="n">
        <v>3.5</v>
      </c>
      <c r="J53" s="138" t="n">
        <v>4757557</v>
      </c>
      <c r="K53" s="139" t="n">
        <v>3.1</v>
      </c>
      <c r="L53" s="140" t="n">
        <v>5.9</v>
      </c>
      <c r="M53" s="148"/>
      <c r="N53" s="148"/>
    </row>
    <row r="54" s="149" customFormat="true" ht="10.5" hidden="false" customHeight="true" outlineLevel="0" collapsed="false">
      <c r="A54" s="117" t="n">
        <f aca="false">IF(C54&lt;&gt;"",COUNTA($C$14:C54),"")</f>
        <v>30</v>
      </c>
      <c r="B54" s="146" t="s">
        <v>154</v>
      </c>
      <c r="C54" s="138" t="n">
        <v>990</v>
      </c>
      <c r="D54" s="139" t="n">
        <v>-10.5</v>
      </c>
      <c r="E54" s="138" t="n">
        <v>4795</v>
      </c>
      <c r="F54" s="139" t="n">
        <v>31.4</v>
      </c>
      <c r="G54" s="140" t="n">
        <v>4.8</v>
      </c>
      <c r="H54" s="138" t="n">
        <v>13218</v>
      </c>
      <c r="I54" s="139" t="n">
        <v>1.9</v>
      </c>
      <c r="J54" s="138" t="n">
        <v>64170</v>
      </c>
      <c r="K54" s="139" t="n">
        <v>10.5</v>
      </c>
      <c r="L54" s="140" t="n">
        <v>4.9</v>
      </c>
      <c r="M54" s="148"/>
      <c r="N54" s="148"/>
    </row>
    <row r="55" s="149" customFormat="true" ht="6" hidden="false" customHeight="true" outlineLevel="0" collapsed="false">
      <c r="A55" s="117" t="str">
        <f aca="false">IF(C55&lt;&gt;"",COUNTA($C$14:C55),"")</f>
        <v/>
      </c>
      <c r="B55" s="146"/>
      <c r="C55" s="138"/>
      <c r="D55" s="139"/>
      <c r="E55" s="138"/>
      <c r="F55" s="139"/>
      <c r="G55" s="140"/>
      <c r="H55" s="138"/>
      <c r="I55" s="139"/>
      <c r="J55" s="138"/>
      <c r="K55" s="139"/>
      <c r="L55" s="140"/>
      <c r="M55" s="148"/>
      <c r="N55" s="148"/>
    </row>
    <row r="56" s="149" customFormat="true" ht="10.5" hidden="false" customHeight="true" outlineLevel="0" collapsed="false">
      <c r="A56" s="117" t="n">
        <f aca="false">IF(C56&lt;&gt;"",COUNTA($C$14:C56),"")</f>
        <v>31</v>
      </c>
      <c r="B56" s="146" t="s">
        <v>164</v>
      </c>
      <c r="C56" s="138" t="n">
        <v>19339</v>
      </c>
      <c r="D56" s="139" t="n">
        <v>-5.4</v>
      </c>
      <c r="E56" s="138" t="n">
        <v>60291</v>
      </c>
      <c r="F56" s="139" t="n">
        <v>-2.7</v>
      </c>
      <c r="G56" s="140" t="n">
        <v>3.1</v>
      </c>
      <c r="H56" s="138" t="n">
        <v>256570</v>
      </c>
      <c r="I56" s="139" t="n">
        <v>0.6</v>
      </c>
      <c r="J56" s="138" t="n">
        <v>849461</v>
      </c>
      <c r="K56" s="139" t="n">
        <v>0.4</v>
      </c>
      <c r="L56" s="140" t="n">
        <v>3.3</v>
      </c>
      <c r="M56" s="148"/>
      <c r="N56" s="148"/>
    </row>
    <row r="57" s="149" customFormat="true" ht="10.5" hidden="false" customHeight="true" outlineLevel="0" collapsed="false">
      <c r="A57" s="117" t="n">
        <f aca="false">IF(C57&lt;&gt;"",COUNTA($C$14:C57),"")</f>
        <v>32</v>
      </c>
      <c r="B57" s="146" t="s">
        <v>153</v>
      </c>
      <c r="C57" s="138" t="n">
        <v>18863</v>
      </c>
      <c r="D57" s="139" t="n">
        <v>-5.7</v>
      </c>
      <c r="E57" s="138" t="n">
        <v>58848</v>
      </c>
      <c r="F57" s="139" t="n">
        <v>-3.3</v>
      </c>
      <c r="G57" s="140" t="n">
        <v>3.1</v>
      </c>
      <c r="H57" s="138" t="n">
        <v>250908</v>
      </c>
      <c r="I57" s="139" t="n">
        <v>0.7</v>
      </c>
      <c r="J57" s="138" t="n">
        <v>834596</v>
      </c>
      <c r="K57" s="139" t="n">
        <v>0.4</v>
      </c>
      <c r="L57" s="140" t="n">
        <v>3.3</v>
      </c>
      <c r="M57" s="148"/>
      <c r="N57" s="148"/>
    </row>
    <row r="58" s="149" customFormat="true" ht="10.5" hidden="false" customHeight="true" outlineLevel="0" collapsed="false">
      <c r="A58" s="117" t="n">
        <f aca="false">IF(C58&lt;&gt;"",COUNTA($C$14:C58),"")</f>
        <v>33</v>
      </c>
      <c r="B58" s="146" t="s">
        <v>154</v>
      </c>
      <c r="C58" s="138" t="n">
        <v>476</v>
      </c>
      <c r="D58" s="139" t="n">
        <v>8.4</v>
      </c>
      <c r="E58" s="138" t="n">
        <v>1443</v>
      </c>
      <c r="F58" s="139" t="n">
        <v>31.8</v>
      </c>
      <c r="G58" s="140" t="n">
        <v>3</v>
      </c>
      <c r="H58" s="138" t="n">
        <v>5662</v>
      </c>
      <c r="I58" s="139" t="n">
        <v>-2.4</v>
      </c>
      <c r="J58" s="138" t="n">
        <v>14865</v>
      </c>
      <c r="K58" s="139" t="n">
        <v>-0.1</v>
      </c>
      <c r="L58" s="140" t="n">
        <v>2.6</v>
      </c>
      <c r="M58" s="148"/>
      <c r="N58" s="148"/>
    </row>
    <row r="59" s="149" customFormat="true" ht="6" hidden="false" customHeight="true" outlineLevel="0" collapsed="false">
      <c r="A59" s="117" t="str">
        <f aca="false">IF(C59&lt;&gt;"",COUNTA($C$14:C59),"")</f>
        <v/>
      </c>
      <c r="B59" s="146"/>
      <c r="C59" s="138"/>
      <c r="D59" s="139"/>
      <c r="E59" s="138"/>
      <c r="F59" s="139"/>
      <c r="G59" s="140"/>
      <c r="H59" s="138"/>
      <c r="I59" s="139"/>
      <c r="J59" s="138"/>
      <c r="K59" s="139"/>
      <c r="L59" s="140"/>
      <c r="M59" s="148"/>
      <c r="N59" s="148"/>
    </row>
    <row r="60" s="145" customFormat="true" ht="10.5" hidden="false" customHeight="true" outlineLevel="0" collapsed="false">
      <c r="A60" s="117" t="n">
        <f aca="false">IF(C60&lt;&gt;"",COUNTA($C$14:C60),"")</f>
        <v>34</v>
      </c>
      <c r="B60" s="141" t="s">
        <v>165</v>
      </c>
      <c r="C60" s="142" t="n">
        <v>41379</v>
      </c>
      <c r="D60" s="143" t="n">
        <v>18</v>
      </c>
      <c r="E60" s="142" t="n">
        <v>202652</v>
      </c>
      <c r="F60" s="143" t="n">
        <v>9.2</v>
      </c>
      <c r="G60" s="144" t="n">
        <v>4.9</v>
      </c>
      <c r="H60" s="142" t="n">
        <v>1031219</v>
      </c>
      <c r="I60" s="143" t="n">
        <v>4.8</v>
      </c>
      <c r="J60" s="142" t="n">
        <v>4923255</v>
      </c>
      <c r="K60" s="143" t="n">
        <v>7.4</v>
      </c>
      <c r="L60" s="144" t="n">
        <v>4.8</v>
      </c>
      <c r="M60" s="147"/>
      <c r="N60" s="147"/>
    </row>
    <row r="61" s="145" customFormat="true" ht="10.5" hidden="false" customHeight="true" outlineLevel="0" collapsed="false">
      <c r="A61" s="117" t="n">
        <f aca="false">IF(C61&lt;&gt;"",COUNTA($C$14:C61),"")</f>
        <v>35</v>
      </c>
      <c r="B61" s="146" t="s">
        <v>150</v>
      </c>
      <c r="C61" s="138" t="n">
        <v>40294</v>
      </c>
      <c r="D61" s="139" t="n">
        <v>18.1</v>
      </c>
      <c r="E61" s="138" t="n">
        <v>199983</v>
      </c>
      <c r="F61" s="139" t="n">
        <v>9.2</v>
      </c>
      <c r="G61" s="140" t="n">
        <v>5</v>
      </c>
      <c r="H61" s="138" t="n">
        <v>965304</v>
      </c>
      <c r="I61" s="139" t="n">
        <v>4.7</v>
      </c>
      <c r="J61" s="138" t="n">
        <v>4718834</v>
      </c>
      <c r="K61" s="139" t="n">
        <v>7.4</v>
      </c>
      <c r="L61" s="140" t="n">
        <v>4.9</v>
      </c>
      <c r="M61" s="147"/>
      <c r="N61" s="147"/>
    </row>
    <row r="62" s="149" customFormat="true" ht="10.5" hidden="false" customHeight="true" outlineLevel="0" collapsed="false">
      <c r="A62" s="117" t="n">
        <f aca="false">IF(C62&lt;&gt;"",COUNTA($C$14:C62),"")</f>
        <v>36</v>
      </c>
      <c r="B62" s="146" t="s">
        <v>151</v>
      </c>
      <c r="C62" s="138" t="n">
        <v>1085</v>
      </c>
      <c r="D62" s="139" t="n">
        <v>16.5</v>
      </c>
      <c r="E62" s="138" t="n">
        <v>2669</v>
      </c>
      <c r="F62" s="139" t="n">
        <v>2.7</v>
      </c>
      <c r="G62" s="140" t="n">
        <v>2.5</v>
      </c>
      <c r="H62" s="138" t="n">
        <v>65915</v>
      </c>
      <c r="I62" s="139" t="n">
        <v>5.9</v>
      </c>
      <c r="J62" s="138" t="n">
        <v>204421</v>
      </c>
      <c r="K62" s="139" t="n">
        <v>6.3</v>
      </c>
      <c r="L62" s="140" t="n">
        <v>3.1</v>
      </c>
      <c r="M62" s="148"/>
      <c r="N62" s="148"/>
    </row>
    <row r="63" s="153" customFormat="true" ht="6" hidden="false" customHeight="true" outlineLevel="0" collapsed="false">
      <c r="A63" s="117" t="str">
        <f aca="false">IF(C63&lt;&gt;"",COUNTA($C$14:C63),"")</f>
        <v/>
      </c>
      <c r="B63" s="146"/>
      <c r="C63" s="138"/>
      <c r="D63" s="139"/>
      <c r="E63" s="138"/>
      <c r="F63" s="139"/>
      <c r="G63" s="140"/>
      <c r="H63" s="138"/>
      <c r="I63" s="139"/>
      <c r="J63" s="138"/>
      <c r="K63" s="139"/>
      <c r="L63" s="140"/>
      <c r="M63" s="152"/>
      <c r="N63" s="152"/>
    </row>
    <row r="64" s="153" customFormat="true" ht="10.5" hidden="false" customHeight="true" outlineLevel="0" collapsed="false">
      <c r="A64" s="117" t="str">
        <f aca="false">IF(C64&lt;&gt;"",COUNTA($C$14:C64),"")</f>
        <v/>
      </c>
      <c r="B64" s="141" t="s">
        <v>166</v>
      </c>
      <c r="C64" s="138"/>
      <c r="D64" s="139"/>
      <c r="E64" s="138"/>
      <c r="F64" s="139"/>
      <c r="G64" s="140"/>
      <c r="H64" s="138"/>
      <c r="I64" s="139"/>
      <c r="J64" s="138"/>
      <c r="K64" s="139"/>
      <c r="L64" s="140"/>
      <c r="M64" s="152"/>
      <c r="N64" s="152"/>
    </row>
    <row r="65" s="145" customFormat="true" ht="10.5" hidden="false" customHeight="true" outlineLevel="0" collapsed="false">
      <c r="A65" s="117" t="n">
        <f aca="false">IF(C65&lt;&gt;"",COUNTA($C$14:C65),"")</f>
        <v>37</v>
      </c>
      <c r="B65" s="141" t="s">
        <v>167</v>
      </c>
      <c r="C65" s="142" t="n">
        <v>13465</v>
      </c>
      <c r="D65" s="143" t="n">
        <v>-6.1</v>
      </c>
      <c r="E65" s="142" t="n">
        <v>282224</v>
      </c>
      <c r="F65" s="143" t="n">
        <v>-0.2</v>
      </c>
      <c r="G65" s="144" t="n">
        <v>21</v>
      </c>
      <c r="H65" s="142" t="n">
        <v>139759</v>
      </c>
      <c r="I65" s="143" t="n">
        <v>-0.3</v>
      </c>
      <c r="J65" s="142" t="n">
        <v>2685710</v>
      </c>
      <c r="K65" s="143" t="n">
        <v>-1.3</v>
      </c>
      <c r="L65" s="144" t="n">
        <v>19.2</v>
      </c>
      <c r="M65" s="147"/>
      <c r="N65" s="147"/>
    </row>
    <row r="66" s="145" customFormat="true" ht="10.5" hidden="false" customHeight="true" outlineLevel="0" collapsed="false">
      <c r="A66" s="117" t="n">
        <f aca="false">IF(C66&lt;&gt;"",COUNTA($C$14:C66),"")</f>
        <v>38</v>
      </c>
      <c r="B66" s="146" t="s">
        <v>150</v>
      </c>
      <c r="C66" s="138" t="n">
        <v>13463</v>
      </c>
      <c r="D66" s="139" t="n">
        <v>-6.1</v>
      </c>
      <c r="E66" s="138" t="n">
        <v>282211</v>
      </c>
      <c r="F66" s="139" t="n">
        <v>-0.2</v>
      </c>
      <c r="G66" s="140" t="n">
        <v>21</v>
      </c>
      <c r="H66" s="138" t="n">
        <v>139753</v>
      </c>
      <c r="I66" s="139" t="n">
        <v>-0.3</v>
      </c>
      <c r="J66" s="138" t="n">
        <v>2685619</v>
      </c>
      <c r="K66" s="139" t="n">
        <v>-1.3</v>
      </c>
      <c r="L66" s="140" t="n">
        <v>19.2</v>
      </c>
      <c r="M66" s="147"/>
      <c r="N66" s="147"/>
    </row>
    <row r="67" s="149" customFormat="true" ht="10.5" hidden="false" customHeight="true" outlineLevel="0" collapsed="false">
      <c r="A67" s="117" t="n">
        <f aca="false">IF(C67&lt;&gt;"",COUNTA($C$14:C67),"")</f>
        <v>39</v>
      </c>
      <c r="B67" s="146" t="s">
        <v>151</v>
      </c>
      <c r="C67" s="138" t="n">
        <v>2</v>
      </c>
      <c r="D67" s="139" t="n">
        <v>100</v>
      </c>
      <c r="E67" s="138" t="n">
        <v>13</v>
      </c>
      <c r="F67" s="139" t="s">
        <v>26</v>
      </c>
      <c r="G67" s="140" t="n">
        <v>6.5</v>
      </c>
      <c r="H67" s="138" t="n">
        <v>6</v>
      </c>
      <c r="I67" s="139" t="n">
        <v>0</v>
      </c>
      <c r="J67" s="138" t="n">
        <v>91</v>
      </c>
      <c r="K67" s="139" t="n">
        <v>127.5</v>
      </c>
      <c r="L67" s="140" t="n">
        <v>15.2</v>
      </c>
      <c r="M67" s="148"/>
      <c r="N67" s="148"/>
    </row>
    <row r="68" s="149" customFormat="true" ht="6" hidden="false" customHeight="true" outlineLevel="0" collapsed="false">
      <c r="A68" s="117" t="str">
        <f aca="false">IF(C68&lt;&gt;"",COUNTA($C$14:C68),"")</f>
        <v/>
      </c>
      <c r="B68" s="146"/>
      <c r="C68" s="138"/>
      <c r="D68" s="139"/>
      <c r="E68" s="138"/>
      <c r="F68" s="139"/>
      <c r="G68" s="140"/>
      <c r="H68" s="138"/>
      <c r="I68" s="139"/>
      <c r="J68" s="138"/>
      <c r="K68" s="139"/>
      <c r="L68" s="140"/>
      <c r="M68" s="148"/>
      <c r="N68" s="148"/>
    </row>
    <row r="69" s="149" customFormat="true" ht="10.5" hidden="false" customHeight="true" outlineLevel="0" collapsed="false">
      <c r="A69" s="117" t="str">
        <f aca="false">IF(C69&lt;&gt;"",COUNTA($C$14:C69),"")</f>
        <v/>
      </c>
      <c r="B69" s="146" t="s">
        <v>168</v>
      </c>
      <c r="C69" s="138"/>
      <c r="D69" s="139"/>
      <c r="E69" s="138"/>
      <c r="F69" s="139"/>
      <c r="G69" s="140"/>
      <c r="H69" s="138"/>
      <c r="I69" s="139"/>
      <c r="J69" s="138"/>
      <c r="K69" s="139"/>
      <c r="L69" s="140"/>
      <c r="M69" s="148"/>
      <c r="N69" s="148"/>
    </row>
    <row r="70" s="149" customFormat="true" ht="10.5" hidden="false" customHeight="true" outlineLevel="0" collapsed="false">
      <c r="A70" s="117" t="n">
        <f aca="false">IF(C70&lt;&gt;"",COUNTA($C$14:C70),"")</f>
        <v>40</v>
      </c>
      <c r="B70" s="146" t="s">
        <v>169</v>
      </c>
      <c r="C70" s="138" t="n">
        <v>13465</v>
      </c>
      <c r="D70" s="139" t="n">
        <v>-6.1</v>
      </c>
      <c r="E70" s="138" t="n">
        <v>282224</v>
      </c>
      <c r="F70" s="139" t="n">
        <v>-0.2</v>
      </c>
      <c r="G70" s="140" t="n">
        <v>21</v>
      </c>
      <c r="H70" s="138" t="n">
        <v>139759</v>
      </c>
      <c r="I70" s="139" t="n">
        <v>-0.3</v>
      </c>
      <c r="J70" s="138" t="n">
        <v>2685710</v>
      </c>
      <c r="K70" s="139" t="n">
        <v>-1.3</v>
      </c>
      <c r="L70" s="140" t="n">
        <v>19.2</v>
      </c>
      <c r="M70" s="148"/>
      <c r="N70" s="148"/>
    </row>
    <row r="71" s="149" customFormat="true" ht="10.5" hidden="false" customHeight="true" outlineLevel="0" collapsed="false">
      <c r="A71" s="117" t="n">
        <f aca="false">IF(C71&lt;&gt;"",COUNTA($C$14:C71),"")</f>
        <v>41</v>
      </c>
      <c r="B71" s="146" t="s">
        <v>153</v>
      </c>
      <c r="C71" s="138" t="n">
        <v>13463</v>
      </c>
      <c r="D71" s="139" t="n">
        <v>-6.1</v>
      </c>
      <c r="E71" s="138" t="n">
        <v>282211</v>
      </c>
      <c r="F71" s="139" t="n">
        <v>-0.2</v>
      </c>
      <c r="G71" s="140" t="n">
        <v>21</v>
      </c>
      <c r="H71" s="138" t="n">
        <v>139753</v>
      </c>
      <c r="I71" s="139" t="n">
        <v>-0.3</v>
      </c>
      <c r="J71" s="138" t="n">
        <v>2685619</v>
      </c>
      <c r="K71" s="139" t="n">
        <v>-1.3</v>
      </c>
      <c r="L71" s="140" t="n">
        <v>19.2</v>
      </c>
      <c r="M71" s="148"/>
      <c r="N71" s="148"/>
    </row>
    <row r="72" s="149" customFormat="true" ht="10.5" hidden="false" customHeight="true" outlineLevel="0" collapsed="false">
      <c r="A72" s="117" t="n">
        <f aca="false">IF(C72&lt;&gt;"",COUNTA($C$14:C72),"")</f>
        <v>42</v>
      </c>
      <c r="B72" s="146" t="s">
        <v>154</v>
      </c>
      <c r="C72" s="138" t="n">
        <v>2</v>
      </c>
      <c r="D72" s="139" t="n">
        <v>100</v>
      </c>
      <c r="E72" s="138" t="n">
        <v>13</v>
      </c>
      <c r="F72" s="139" t="s">
        <v>26</v>
      </c>
      <c r="G72" s="140" t="n">
        <v>6.5</v>
      </c>
      <c r="H72" s="138" t="n">
        <v>6</v>
      </c>
      <c r="I72" s="139" t="n">
        <v>0</v>
      </c>
      <c r="J72" s="138" t="n">
        <v>91</v>
      </c>
      <c r="K72" s="139" t="n">
        <v>127.5</v>
      </c>
      <c r="L72" s="140" t="n">
        <v>15.2</v>
      </c>
      <c r="M72" s="148"/>
      <c r="N72" s="148"/>
    </row>
    <row r="73" s="149" customFormat="true" ht="6" hidden="false" customHeight="true" outlineLevel="0" collapsed="false">
      <c r="A73" s="117" t="str">
        <f aca="false">IF(C73&lt;&gt;"",COUNTA($C$14:C73),"")</f>
        <v/>
      </c>
      <c r="B73" s="146"/>
      <c r="C73" s="138"/>
      <c r="D73" s="139"/>
      <c r="E73" s="138"/>
      <c r="F73" s="139"/>
      <c r="G73" s="140"/>
      <c r="H73" s="138"/>
      <c r="I73" s="139"/>
      <c r="J73" s="138"/>
      <c r="K73" s="139"/>
      <c r="L73" s="140"/>
      <c r="M73" s="148"/>
      <c r="N73" s="148"/>
    </row>
    <row r="74" s="149" customFormat="true" ht="10.5" hidden="false" customHeight="true" outlineLevel="0" collapsed="false">
      <c r="A74" s="117" t="n">
        <f aca="false">IF(C74&lt;&gt;"",COUNTA($C$14:C74),"")</f>
        <v>43</v>
      </c>
      <c r="B74" s="146" t="s">
        <v>170</v>
      </c>
      <c r="C74" s="138" t="s">
        <v>19</v>
      </c>
      <c r="D74" s="139" t="s">
        <v>19</v>
      </c>
      <c r="E74" s="138" t="s">
        <v>19</v>
      </c>
      <c r="F74" s="139" t="s">
        <v>19</v>
      </c>
      <c r="G74" s="140" t="s">
        <v>19</v>
      </c>
      <c r="H74" s="138" t="s">
        <v>19</v>
      </c>
      <c r="I74" s="139" t="s">
        <v>19</v>
      </c>
      <c r="J74" s="138" t="s">
        <v>19</v>
      </c>
      <c r="K74" s="139" t="s">
        <v>19</v>
      </c>
      <c r="L74" s="140" t="s">
        <v>19</v>
      </c>
      <c r="M74" s="148"/>
      <c r="N74" s="148"/>
    </row>
    <row r="75" s="149" customFormat="true" ht="10.5" hidden="false" customHeight="true" outlineLevel="0" collapsed="false">
      <c r="A75" s="117" t="n">
        <f aca="false">IF(C75&lt;&gt;"",COUNTA($C$14:C75),"")</f>
        <v>44</v>
      </c>
      <c r="B75" s="146" t="s">
        <v>153</v>
      </c>
      <c r="C75" s="138" t="s">
        <v>19</v>
      </c>
      <c r="D75" s="139" t="s">
        <v>19</v>
      </c>
      <c r="E75" s="138" t="s">
        <v>19</v>
      </c>
      <c r="F75" s="139" t="s">
        <v>19</v>
      </c>
      <c r="G75" s="140" t="s">
        <v>19</v>
      </c>
      <c r="H75" s="138" t="s">
        <v>19</v>
      </c>
      <c r="I75" s="139" t="s">
        <v>19</v>
      </c>
      <c r="J75" s="138" t="s">
        <v>19</v>
      </c>
      <c r="K75" s="139" t="s">
        <v>19</v>
      </c>
      <c r="L75" s="140" t="s">
        <v>19</v>
      </c>
      <c r="M75" s="148"/>
      <c r="N75" s="148"/>
    </row>
    <row r="76" s="149" customFormat="true" ht="10.5" hidden="false" customHeight="true" outlineLevel="0" collapsed="false">
      <c r="A76" s="117" t="n">
        <f aca="false">IF(C76&lt;&gt;"",COUNTA($C$14:C76),"")</f>
        <v>45</v>
      </c>
      <c r="B76" s="146" t="s">
        <v>154</v>
      </c>
      <c r="C76" s="138" t="s">
        <v>19</v>
      </c>
      <c r="D76" s="139" t="s">
        <v>19</v>
      </c>
      <c r="E76" s="138" t="s">
        <v>19</v>
      </c>
      <c r="F76" s="139" t="s">
        <v>19</v>
      </c>
      <c r="G76" s="140" t="s">
        <v>19</v>
      </c>
      <c r="H76" s="138" t="s">
        <v>19</v>
      </c>
      <c r="I76" s="139" t="s">
        <v>19</v>
      </c>
      <c r="J76" s="138" t="s">
        <v>19</v>
      </c>
      <c r="K76" s="139" t="s">
        <v>19</v>
      </c>
      <c r="L76" s="140" t="s">
        <v>19</v>
      </c>
      <c r="M76" s="148"/>
      <c r="N76" s="148"/>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1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54" width="3.7"/>
    <col collapsed="false" customWidth="true" hidden="false" outlineLevel="0" max="2" min="2" style="155" width="21.7"/>
    <col collapsed="false" customWidth="true" hidden="false" outlineLevel="0" max="3" min="3" style="155" width="7.28"/>
    <col collapsed="false" customWidth="true" hidden="false" outlineLevel="0" max="4" min="4" style="155" width="5.71"/>
    <col collapsed="false" customWidth="true" hidden="false" outlineLevel="0" max="5" min="5" style="155" width="7.7"/>
    <col collapsed="false" customWidth="true" hidden="false" outlineLevel="0" max="7" min="6" style="155" width="5.71"/>
    <col collapsed="false" customWidth="true" hidden="false" outlineLevel="0" max="8" min="8" style="155" width="7.7"/>
    <col collapsed="false" customWidth="true" hidden="false" outlineLevel="0" max="9" min="9" style="155" width="6.28"/>
    <col collapsed="false" customWidth="true" hidden="false" outlineLevel="0" max="10" min="10" style="155" width="8.28"/>
    <col collapsed="false" customWidth="true" hidden="false" outlineLevel="0" max="11" min="11" style="155" width="6.28"/>
    <col collapsed="false" customWidth="true" hidden="false" outlineLevel="0" max="12" min="12" style="155" width="5.71"/>
    <col collapsed="false" customWidth="false" hidden="false" outlineLevel="0" max="257" min="13" style="154" width="9.14"/>
  </cols>
  <sheetData>
    <row r="1" s="158" customFormat="true" ht="30" hidden="false" customHeight="true" outlineLevel="0" collapsed="false">
      <c r="A1" s="156" t="s">
        <v>43</v>
      </c>
      <c r="B1" s="156"/>
      <c r="C1" s="157" t="s">
        <v>136</v>
      </c>
      <c r="D1" s="157"/>
      <c r="E1" s="157"/>
      <c r="F1" s="157"/>
      <c r="G1" s="157"/>
      <c r="H1" s="157"/>
      <c r="I1" s="157"/>
      <c r="J1" s="157"/>
      <c r="K1" s="157"/>
      <c r="L1" s="157"/>
    </row>
    <row r="2" s="161" customFormat="true" ht="30" hidden="false" customHeight="true" outlineLevel="0" collapsed="false">
      <c r="A2" s="159" t="s">
        <v>171</v>
      </c>
      <c r="B2" s="159"/>
      <c r="C2" s="160" t="s">
        <v>48</v>
      </c>
      <c r="D2" s="160"/>
      <c r="E2" s="160"/>
      <c r="F2" s="160"/>
      <c r="G2" s="160"/>
      <c r="H2" s="160"/>
      <c r="I2" s="160"/>
      <c r="J2" s="160"/>
      <c r="K2" s="160"/>
      <c r="L2" s="160"/>
    </row>
    <row r="3" customFormat="false" ht="11.45" hidden="false" customHeight="true" outlineLevel="0" collapsed="false">
      <c r="A3" s="162" t="s">
        <v>113</v>
      </c>
      <c r="B3" s="163" t="s">
        <v>172</v>
      </c>
      <c r="C3" s="131" t="s">
        <v>5</v>
      </c>
      <c r="D3" s="131"/>
      <c r="E3" s="131"/>
      <c r="F3" s="131"/>
      <c r="G3" s="131"/>
      <c r="H3" s="132" t="s">
        <v>139</v>
      </c>
      <c r="I3" s="132"/>
      <c r="J3" s="132"/>
      <c r="K3" s="132"/>
      <c r="L3" s="132"/>
    </row>
    <row r="4" s="161" customFormat="true" ht="11.45" hidden="false" customHeight="true" outlineLevel="0" collapsed="false">
      <c r="A4" s="162"/>
      <c r="B4" s="163"/>
      <c r="C4" s="163" t="s">
        <v>115</v>
      </c>
      <c r="D4" s="163"/>
      <c r="E4" s="163" t="s">
        <v>116</v>
      </c>
      <c r="F4" s="163"/>
      <c r="G4" s="163" t="s">
        <v>140</v>
      </c>
      <c r="H4" s="163" t="s">
        <v>115</v>
      </c>
      <c r="I4" s="163"/>
      <c r="J4" s="163" t="s">
        <v>116</v>
      </c>
      <c r="K4" s="163"/>
      <c r="L4" s="164" t="s">
        <v>140</v>
      </c>
    </row>
    <row r="5" s="161" customFormat="true" ht="11.45" hidden="false" customHeight="true" outlineLevel="0" collapsed="false">
      <c r="A5" s="162"/>
      <c r="B5" s="163"/>
      <c r="C5" s="163" t="s">
        <v>141</v>
      </c>
      <c r="D5" s="163" t="s">
        <v>142</v>
      </c>
      <c r="E5" s="163" t="s">
        <v>141</v>
      </c>
      <c r="F5" s="163" t="s">
        <v>142</v>
      </c>
      <c r="G5" s="163"/>
      <c r="H5" s="163" t="s">
        <v>141</v>
      </c>
      <c r="I5" s="163" t="s">
        <v>143</v>
      </c>
      <c r="J5" s="163" t="s">
        <v>141</v>
      </c>
      <c r="K5" s="163" t="s">
        <v>143</v>
      </c>
      <c r="L5" s="164"/>
    </row>
    <row r="6" s="161" customFormat="true" ht="11.45" hidden="false" customHeight="true" outlineLevel="0" collapsed="false">
      <c r="A6" s="162"/>
      <c r="B6" s="163"/>
      <c r="C6" s="163"/>
      <c r="D6" s="163"/>
      <c r="E6" s="163"/>
      <c r="F6" s="163"/>
      <c r="G6" s="163"/>
      <c r="H6" s="163"/>
      <c r="I6" s="163"/>
      <c r="J6" s="163"/>
      <c r="K6" s="163"/>
      <c r="L6" s="164"/>
    </row>
    <row r="7" s="161" customFormat="true" ht="11.45" hidden="false" customHeight="true" outlineLevel="0" collapsed="false">
      <c r="A7" s="162"/>
      <c r="B7" s="163"/>
      <c r="C7" s="163"/>
      <c r="D7" s="163"/>
      <c r="E7" s="163"/>
      <c r="F7" s="163"/>
      <c r="G7" s="163"/>
      <c r="H7" s="163"/>
      <c r="I7" s="163"/>
      <c r="J7" s="163"/>
      <c r="K7" s="163"/>
      <c r="L7" s="164"/>
    </row>
    <row r="8" s="161" customFormat="true" ht="11.45" hidden="false" customHeight="true" outlineLevel="0" collapsed="false">
      <c r="A8" s="162"/>
      <c r="B8" s="163"/>
      <c r="C8" s="163"/>
      <c r="D8" s="163"/>
      <c r="E8" s="163"/>
      <c r="F8" s="163"/>
      <c r="G8" s="163"/>
      <c r="H8" s="163"/>
      <c r="I8" s="163"/>
      <c r="J8" s="163"/>
      <c r="K8" s="163"/>
      <c r="L8" s="164"/>
    </row>
    <row r="9" s="161" customFormat="true" ht="11.45" hidden="false" customHeight="true" outlineLevel="0" collapsed="false">
      <c r="A9" s="162"/>
      <c r="B9" s="163"/>
      <c r="C9" s="163"/>
      <c r="D9" s="163"/>
      <c r="E9" s="163"/>
      <c r="F9" s="163"/>
      <c r="G9" s="163"/>
      <c r="H9" s="163"/>
      <c r="I9" s="163"/>
      <c r="J9" s="163"/>
      <c r="K9" s="163"/>
      <c r="L9" s="164"/>
    </row>
    <row r="10" s="161" customFormat="true" ht="11.45" hidden="false" customHeight="true" outlineLevel="0" collapsed="false">
      <c r="A10" s="162"/>
      <c r="B10" s="163"/>
      <c r="C10" s="163"/>
      <c r="D10" s="163"/>
      <c r="E10" s="163"/>
      <c r="F10" s="163"/>
      <c r="G10" s="163"/>
      <c r="H10" s="163"/>
      <c r="I10" s="163"/>
      <c r="J10" s="163"/>
      <c r="K10" s="163"/>
      <c r="L10" s="164"/>
    </row>
    <row r="11" s="161" customFormat="true" ht="11.45" hidden="false" customHeight="true" outlineLevel="0" collapsed="false">
      <c r="A11" s="162"/>
      <c r="B11" s="163"/>
      <c r="C11" s="163" t="s">
        <v>119</v>
      </c>
      <c r="D11" s="163" t="s">
        <v>144</v>
      </c>
      <c r="E11" s="163" t="s">
        <v>119</v>
      </c>
      <c r="F11" s="163" t="s">
        <v>144</v>
      </c>
      <c r="G11" s="163" t="s">
        <v>119</v>
      </c>
      <c r="H11" s="163"/>
      <c r="I11" s="163" t="s">
        <v>144</v>
      </c>
      <c r="J11" s="163" t="s">
        <v>119</v>
      </c>
      <c r="K11" s="163" t="s">
        <v>144</v>
      </c>
      <c r="L11" s="164" t="s">
        <v>119</v>
      </c>
    </row>
    <row r="12" s="169" customFormat="true" ht="11.45" hidden="false" customHeight="true" outlineLevel="0" collapsed="false">
      <c r="A12" s="165" t="n">
        <v>1</v>
      </c>
      <c r="B12" s="166" t="n">
        <v>2</v>
      </c>
      <c r="C12" s="167" t="n">
        <v>3</v>
      </c>
      <c r="D12" s="166" t="n">
        <v>4</v>
      </c>
      <c r="E12" s="167" t="n">
        <v>5</v>
      </c>
      <c r="F12" s="166" t="n">
        <v>6</v>
      </c>
      <c r="G12" s="167" t="n">
        <v>7</v>
      </c>
      <c r="H12" s="166" t="n">
        <v>8</v>
      </c>
      <c r="I12" s="167" t="n">
        <v>9</v>
      </c>
      <c r="J12" s="166" t="n">
        <v>10</v>
      </c>
      <c r="K12" s="167" t="n">
        <v>11</v>
      </c>
      <c r="L12" s="168" t="n">
        <v>12</v>
      </c>
    </row>
    <row r="13" customFormat="false" ht="8.1" hidden="false" customHeight="true" outlineLevel="0" collapsed="false">
      <c r="B13" s="170"/>
      <c r="C13" s="171"/>
      <c r="D13" s="172"/>
      <c r="E13" s="171"/>
      <c r="F13" s="172"/>
      <c r="G13" s="173"/>
      <c r="H13" s="171"/>
      <c r="I13" s="172"/>
      <c r="J13" s="171"/>
      <c r="K13" s="172"/>
      <c r="L13" s="173"/>
    </row>
    <row r="14" s="161" customFormat="true" ht="11.45" hidden="false" customHeight="true" outlineLevel="0" collapsed="false">
      <c r="A14" s="174" t="n">
        <f aca="false">IF(C14&lt;&gt;"",COUNTA($C$14:C14),"")</f>
        <v>1</v>
      </c>
      <c r="B14" s="175" t="s">
        <v>145</v>
      </c>
      <c r="C14" s="176" t="n">
        <v>663196</v>
      </c>
      <c r="D14" s="177" t="n">
        <v>3.1</v>
      </c>
      <c r="E14" s="176" t="n">
        <v>2588348</v>
      </c>
      <c r="F14" s="177" t="n">
        <v>5.3</v>
      </c>
      <c r="G14" s="178" t="n">
        <v>3.9</v>
      </c>
      <c r="H14" s="176" t="n">
        <v>6863296</v>
      </c>
      <c r="I14" s="177" t="n">
        <v>2.7</v>
      </c>
      <c r="J14" s="176" t="n">
        <v>28010772</v>
      </c>
      <c r="K14" s="177" t="n">
        <v>3.3</v>
      </c>
      <c r="L14" s="178" t="n">
        <v>4.1</v>
      </c>
      <c r="N14" s="179"/>
    </row>
    <row r="15" s="161" customFormat="true" ht="11.45" hidden="false" customHeight="true" outlineLevel="0" collapsed="false">
      <c r="A15" s="174" t="n">
        <f aca="false">IF(C15&lt;&gt;"",COUNTA($C$14:C15),"")</f>
        <v>2</v>
      </c>
      <c r="B15" s="180" t="s">
        <v>146</v>
      </c>
      <c r="C15" s="171" t="n">
        <v>638935</v>
      </c>
      <c r="D15" s="172" t="n">
        <v>3.2</v>
      </c>
      <c r="E15" s="171" t="n">
        <v>2524062</v>
      </c>
      <c r="F15" s="172" t="n">
        <v>5.3</v>
      </c>
      <c r="G15" s="173" t="n">
        <v>4</v>
      </c>
      <c r="H15" s="171" t="n">
        <v>6517469</v>
      </c>
      <c r="I15" s="172" t="n">
        <v>2.8</v>
      </c>
      <c r="J15" s="171" t="n">
        <v>27060500</v>
      </c>
      <c r="K15" s="172" t="n">
        <v>3.3</v>
      </c>
      <c r="L15" s="173" t="n">
        <v>4.2</v>
      </c>
      <c r="M15" s="181"/>
      <c r="N15" s="182"/>
    </row>
    <row r="16" customFormat="false" ht="11.45" hidden="false" customHeight="true" outlineLevel="0" collapsed="false">
      <c r="A16" s="174" t="n">
        <f aca="false">IF(C16&lt;&gt;"",COUNTA($C$14:C16),"")</f>
        <v>3</v>
      </c>
      <c r="B16" s="180" t="s">
        <v>147</v>
      </c>
      <c r="C16" s="171" t="n">
        <v>24261</v>
      </c>
      <c r="D16" s="172" t="n">
        <v>-0.4</v>
      </c>
      <c r="E16" s="171" t="n">
        <v>64286</v>
      </c>
      <c r="F16" s="172" t="n">
        <v>5.3</v>
      </c>
      <c r="G16" s="173" t="n">
        <v>2.6</v>
      </c>
      <c r="H16" s="171" t="n">
        <v>345827</v>
      </c>
      <c r="I16" s="172" t="n">
        <v>1.3</v>
      </c>
      <c r="J16" s="171" t="n">
        <v>950272</v>
      </c>
      <c r="K16" s="172" t="n">
        <v>1.2</v>
      </c>
      <c r="L16" s="173" t="n">
        <v>2.7</v>
      </c>
      <c r="M16" s="183"/>
      <c r="N16" s="182"/>
    </row>
    <row r="17" customFormat="false" ht="11.45" hidden="false" customHeight="true" outlineLevel="0" collapsed="false">
      <c r="A17" s="174" t="str">
        <f aca="false">IF(C17&lt;&gt;"",COUNTA($C$14:C17),"")</f>
        <v/>
      </c>
      <c r="B17" s="180"/>
      <c r="C17" s="171"/>
      <c r="D17" s="172"/>
      <c r="E17" s="171"/>
      <c r="F17" s="172"/>
      <c r="G17" s="173"/>
      <c r="H17" s="171"/>
      <c r="I17" s="172"/>
      <c r="J17" s="171"/>
      <c r="K17" s="172"/>
      <c r="L17" s="173"/>
      <c r="M17" s="183"/>
      <c r="N17" s="182"/>
    </row>
    <row r="18" s="161" customFormat="true" ht="11.45" hidden="false" customHeight="true" outlineLevel="0" collapsed="false">
      <c r="A18" s="174" t="n">
        <f aca="false">IF(C18&lt;&gt;"",COUNTA($C$14:C18),"")</f>
        <v>4</v>
      </c>
      <c r="B18" s="175" t="s">
        <v>173</v>
      </c>
      <c r="C18" s="176" t="n">
        <v>127870</v>
      </c>
      <c r="D18" s="177" t="n">
        <v>2</v>
      </c>
      <c r="E18" s="176" t="n">
        <v>564155</v>
      </c>
      <c r="F18" s="177" t="n">
        <v>3.6</v>
      </c>
      <c r="G18" s="178" t="n">
        <v>4.4</v>
      </c>
      <c r="H18" s="176" t="n">
        <v>1289202</v>
      </c>
      <c r="I18" s="177" t="n">
        <v>2.6</v>
      </c>
      <c r="J18" s="176" t="n">
        <v>6061776</v>
      </c>
      <c r="K18" s="177" t="n">
        <v>2.6</v>
      </c>
      <c r="L18" s="178" t="n">
        <v>4.7</v>
      </c>
      <c r="M18" s="181"/>
      <c r="N18" s="179"/>
    </row>
    <row r="19" customFormat="false" ht="11.45" hidden="false" customHeight="true" outlineLevel="0" collapsed="false">
      <c r="A19" s="174" t="n">
        <f aca="false">IF(C19&lt;&gt;"",COUNTA($C$14:C19),"")</f>
        <v>5</v>
      </c>
      <c r="B19" s="180" t="s">
        <v>150</v>
      </c>
      <c r="C19" s="171" t="n">
        <v>124115</v>
      </c>
      <c r="D19" s="172" t="n">
        <v>2</v>
      </c>
      <c r="E19" s="171" t="n">
        <v>552602</v>
      </c>
      <c r="F19" s="172" t="n">
        <v>3.6</v>
      </c>
      <c r="G19" s="173" t="n">
        <v>4.5</v>
      </c>
      <c r="H19" s="171" t="n">
        <v>1219294</v>
      </c>
      <c r="I19" s="172" t="n">
        <v>2.6</v>
      </c>
      <c r="J19" s="171" t="n">
        <v>5830195</v>
      </c>
      <c r="K19" s="172" t="n">
        <v>2.7</v>
      </c>
      <c r="L19" s="173" t="n">
        <v>4.8</v>
      </c>
      <c r="M19" s="183"/>
      <c r="N19" s="182"/>
    </row>
    <row r="20" customFormat="false" ht="11.45" hidden="false" customHeight="true" outlineLevel="0" collapsed="false">
      <c r="A20" s="174" t="n">
        <f aca="false">IF(C20&lt;&gt;"",COUNTA($C$14:C20),"")</f>
        <v>6</v>
      </c>
      <c r="B20" s="180" t="s">
        <v>151</v>
      </c>
      <c r="C20" s="171" t="n">
        <v>3755</v>
      </c>
      <c r="D20" s="172" t="n">
        <v>1.2</v>
      </c>
      <c r="E20" s="171" t="n">
        <v>11553</v>
      </c>
      <c r="F20" s="172" t="n">
        <v>3.4</v>
      </c>
      <c r="G20" s="173" t="n">
        <v>3.1</v>
      </c>
      <c r="H20" s="171" t="n">
        <v>69908</v>
      </c>
      <c r="I20" s="172" t="n">
        <v>2.8</v>
      </c>
      <c r="J20" s="171" t="n">
        <v>231581</v>
      </c>
      <c r="K20" s="172" t="n">
        <v>2.2</v>
      </c>
      <c r="L20" s="173" t="n">
        <v>3.3</v>
      </c>
      <c r="M20" s="183"/>
      <c r="N20" s="182"/>
    </row>
    <row r="21" customFormat="false" ht="11.45" hidden="false" customHeight="true" outlineLevel="0" collapsed="false">
      <c r="A21" s="174" t="str">
        <f aca="false">IF(C21&lt;&gt;"",COUNTA($C$14:C21),"")</f>
        <v/>
      </c>
      <c r="B21" s="180"/>
      <c r="C21" s="171"/>
      <c r="D21" s="172"/>
      <c r="E21" s="171"/>
      <c r="F21" s="172"/>
      <c r="G21" s="173"/>
      <c r="H21" s="171"/>
      <c r="I21" s="172"/>
      <c r="J21" s="171"/>
      <c r="K21" s="172"/>
      <c r="L21" s="173"/>
      <c r="M21" s="183"/>
      <c r="N21" s="182"/>
    </row>
    <row r="22" s="161" customFormat="true" ht="11.45" hidden="false" customHeight="true" outlineLevel="0" collapsed="false">
      <c r="A22" s="174" t="n">
        <f aca="false">IF(C22&lt;&gt;"",COUNTA($C$14:C22),"")</f>
        <v>7</v>
      </c>
      <c r="B22" s="175" t="s">
        <v>174</v>
      </c>
      <c r="C22" s="176" t="n">
        <v>192345</v>
      </c>
      <c r="D22" s="177" t="n">
        <v>3.7</v>
      </c>
      <c r="E22" s="176" t="n">
        <v>834535</v>
      </c>
      <c r="F22" s="177" t="n">
        <v>4.8</v>
      </c>
      <c r="G22" s="178" t="n">
        <v>4.3</v>
      </c>
      <c r="H22" s="176" t="n">
        <v>1984503</v>
      </c>
      <c r="I22" s="177" t="n">
        <v>5.5</v>
      </c>
      <c r="J22" s="176" t="n">
        <v>9112894</v>
      </c>
      <c r="K22" s="177" t="n">
        <v>5.7</v>
      </c>
      <c r="L22" s="178" t="n">
        <v>4.6</v>
      </c>
      <c r="M22" s="181"/>
      <c r="N22" s="179"/>
    </row>
    <row r="23" customFormat="false" ht="11.45" hidden="false" customHeight="true" outlineLevel="0" collapsed="false">
      <c r="A23" s="174" t="n">
        <f aca="false">IF(C23&lt;&gt;"",COUNTA($C$14:C23),"")</f>
        <v>8</v>
      </c>
      <c r="B23" s="180" t="s">
        <v>150</v>
      </c>
      <c r="C23" s="171" t="n">
        <v>188520</v>
      </c>
      <c r="D23" s="172" t="n">
        <v>3.7</v>
      </c>
      <c r="E23" s="171" t="n">
        <v>822770</v>
      </c>
      <c r="F23" s="172" t="n">
        <v>4.7</v>
      </c>
      <c r="G23" s="173" t="n">
        <v>4.4</v>
      </c>
      <c r="H23" s="171" t="n">
        <v>1917036</v>
      </c>
      <c r="I23" s="172" t="n">
        <v>5.6</v>
      </c>
      <c r="J23" s="171" t="n">
        <v>8908529</v>
      </c>
      <c r="K23" s="172" t="n">
        <v>5.8</v>
      </c>
      <c r="L23" s="173" t="n">
        <v>4.6</v>
      </c>
      <c r="M23" s="183"/>
      <c r="N23" s="182"/>
    </row>
    <row r="24" customFormat="false" ht="11.45" hidden="false" customHeight="true" outlineLevel="0" collapsed="false">
      <c r="A24" s="174" t="n">
        <f aca="false">IF(C24&lt;&gt;"",COUNTA($C$14:C24),"")</f>
        <v>9</v>
      </c>
      <c r="B24" s="180" t="s">
        <v>151</v>
      </c>
      <c r="C24" s="171" t="n">
        <v>3825</v>
      </c>
      <c r="D24" s="172" t="n">
        <v>3.4</v>
      </c>
      <c r="E24" s="171" t="n">
        <v>11765</v>
      </c>
      <c r="F24" s="172" t="n">
        <v>12.8</v>
      </c>
      <c r="G24" s="173" t="n">
        <v>3.1</v>
      </c>
      <c r="H24" s="171" t="n">
        <v>67467</v>
      </c>
      <c r="I24" s="172" t="n">
        <v>2.6</v>
      </c>
      <c r="J24" s="171" t="n">
        <v>204365</v>
      </c>
      <c r="K24" s="172" t="n">
        <v>5.5</v>
      </c>
      <c r="L24" s="173" t="n">
        <v>3</v>
      </c>
      <c r="M24" s="183"/>
      <c r="N24" s="182"/>
    </row>
    <row r="25" customFormat="false" ht="11.45" hidden="false" customHeight="true" outlineLevel="0" collapsed="false">
      <c r="A25" s="174" t="str">
        <f aca="false">IF(C25&lt;&gt;"",COUNTA($C$14:C25),"")</f>
        <v/>
      </c>
      <c r="B25" s="180"/>
      <c r="C25" s="171"/>
      <c r="D25" s="172"/>
      <c r="E25" s="171"/>
      <c r="F25" s="172"/>
      <c r="G25" s="173"/>
      <c r="H25" s="171"/>
      <c r="I25" s="172"/>
      <c r="J25" s="171"/>
      <c r="K25" s="172"/>
      <c r="L25" s="173"/>
      <c r="M25" s="183"/>
      <c r="N25" s="182"/>
    </row>
    <row r="26" customFormat="false" ht="11.45" hidden="false" customHeight="true" outlineLevel="0" collapsed="false">
      <c r="A26" s="174" t="str">
        <f aca="false">IF(C26&lt;&gt;"",COUNTA($C$14:C26),"")</f>
        <v/>
      </c>
      <c r="B26" s="175" t="s">
        <v>175</v>
      </c>
      <c r="C26" s="171"/>
      <c r="D26" s="172"/>
      <c r="E26" s="171"/>
      <c r="F26" s="172"/>
      <c r="G26" s="173"/>
      <c r="H26" s="171"/>
      <c r="I26" s="172"/>
      <c r="J26" s="171"/>
      <c r="K26" s="172"/>
      <c r="L26" s="173"/>
      <c r="M26" s="183"/>
      <c r="N26" s="182"/>
    </row>
    <row r="27" s="161" customFormat="true" ht="11.45" hidden="false" customHeight="true" outlineLevel="0" collapsed="false">
      <c r="A27" s="174" t="n">
        <f aca="false">IF(C27&lt;&gt;"",COUNTA($C$14:C27),"")</f>
        <v>10</v>
      </c>
      <c r="B27" s="175" t="s">
        <v>176</v>
      </c>
      <c r="C27" s="176" t="n">
        <v>192536</v>
      </c>
      <c r="D27" s="177" t="n">
        <v>2.1</v>
      </c>
      <c r="E27" s="176" t="n">
        <v>715634</v>
      </c>
      <c r="F27" s="177" t="n">
        <v>4.3</v>
      </c>
      <c r="G27" s="178" t="n">
        <v>3.7</v>
      </c>
      <c r="H27" s="176" t="n">
        <v>1931864</v>
      </c>
      <c r="I27" s="177" t="n">
        <v>3.4</v>
      </c>
      <c r="J27" s="176" t="n">
        <v>7482484</v>
      </c>
      <c r="K27" s="177" t="n">
        <v>3.6</v>
      </c>
      <c r="L27" s="178" t="n">
        <v>3.9</v>
      </c>
      <c r="M27" s="181"/>
      <c r="N27" s="179"/>
    </row>
    <row r="28" customFormat="false" ht="11.45" hidden="false" customHeight="true" outlineLevel="0" collapsed="false">
      <c r="A28" s="174" t="n">
        <f aca="false">IF(C28&lt;&gt;"",COUNTA($C$14:C28),"")</f>
        <v>11</v>
      </c>
      <c r="B28" s="180" t="s">
        <v>150</v>
      </c>
      <c r="C28" s="171" t="n">
        <v>185372</v>
      </c>
      <c r="D28" s="172" t="n">
        <v>2.4</v>
      </c>
      <c r="E28" s="171" t="n">
        <v>698259</v>
      </c>
      <c r="F28" s="172" t="n">
        <v>4.7</v>
      </c>
      <c r="G28" s="173" t="n">
        <v>3.8</v>
      </c>
      <c r="H28" s="171" t="n">
        <v>1827519</v>
      </c>
      <c r="I28" s="172" t="n">
        <v>3.5</v>
      </c>
      <c r="J28" s="171" t="n">
        <v>7229142</v>
      </c>
      <c r="K28" s="172" t="n">
        <v>3.9</v>
      </c>
      <c r="L28" s="173" t="n">
        <v>4</v>
      </c>
      <c r="M28" s="183"/>
      <c r="N28" s="182"/>
    </row>
    <row r="29" customFormat="false" ht="11.45" hidden="false" customHeight="true" outlineLevel="0" collapsed="false">
      <c r="A29" s="174" t="n">
        <f aca="false">IF(C29&lt;&gt;"",COUNTA($C$14:C29),"")</f>
        <v>12</v>
      </c>
      <c r="B29" s="180" t="s">
        <v>151</v>
      </c>
      <c r="C29" s="171" t="n">
        <v>7164</v>
      </c>
      <c r="D29" s="172" t="n">
        <v>-5.5</v>
      </c>
      <c r="E29" s="171" t="n">
        <v>17375</v>
      </c>
      <c r="F29" s="172" t="n">
        <v>-9.8</v>
      </c>
      <c r="G29" s="173" t="n">
        <v>2.4</v>
      </c>
      <c r="H29" s="171" t="n">
        <v>104345</v>
      </c>
      <c r="I29" s="172" t="n">
        <v>0.9</v>
      </c>
      <c r="J29" s="171" t="n">
        <v>253342</v>
      </c>
      <c r="K29" s="172" t="n">
        <v>-4.4</v>
      </c>
      <c r="L29" s="173" t="n">
        <v>2.4</v>
      </c>
      <c r="M29" s="183"/>
      <c r="N29" s="182"/>
    </row>
    <row r="30" customFormat="false" ht="11.45" hidden="false" customHeight="true" outlineLevel="0" collapsed="false">
      <c r="A30" s="174" t="str">
        <f aca="false">IF(C30&lt;&gt;"",COUNTA($C$14:C30),"")</f>
        <v/>
      </c>
      <c r="B30" s="180"/>
      <c r="C30" s="171"/>
      <c r="D30" s="172"/>
      <c r="E30" s="171"/>
      <c r="F30" s="172"/>
      <c r="G30" s="173"/>
      <c r="H30" s="171"/>
      <c r="I30" s="172"/>
      <c r="J30" s="171"/>
      <c r="K30" s="172"/>
      <c r="L30" s="173"/>
      <c r="M30" s="183"/>
      <c r="N30" s="182"/>
    </row>
    <row r="31" s="161" customFormat="true" ht="11.45" hidden="false" customHeight="true" outlineLevel="0" collapsed="false">
      <c r="A31" s="174" t="n">
        <f aca="false">IF(C31&lt;&gt;"",COUNTA($C$14:C31),"")</f>
        <v>13</v>
      </c>
      <c r="B31" s="175" t="s">
        <v>177</v>
      </c>
      <c r="C31" s="176" t="n">
        <v>48912</v>
      </c>
      <c r="D31" s="177" t="n">
        <v>2.4</v>
      </c>
      <c r="E31" s="176" t="n">
        <v>125264</v>
      </c>
      <c r="F31" s="177" t="n">
        <v>6.6</v>
      </c>
      <c r="G31" s="178" t="n">
        <v>2.6</v>
      </c>
      <c r="H31" s="176" t="n">
        <v>500912</v>
      </c>
      <c r="I31" s="177" t="n">
        <v>-3.1</v>
      </c>
      <c r="J31" s="176" t="n">
        <v>1330806</v>
      </c>
      <c r="K31" s="177" t="n">
        <v>-2.1</v>
      </c>
      <c r="L31" s="178" t="n">
        <v>2.7</v>
      </c>
      <c r="M31" s="181"/>
      <c r="N31" s="179"/>
    </row>
    <row r="32" customFormat="false" ht="11.45" hidden="false" customHeight="true" outlineLevel="0" collapsed="false">
      <c r="A32" s="174" t="n">
        <f aca="false">IF(C32&lt;&gt;"",COUNTA($C$14:C32),"")</f>
        <v>14</v>
      </c>
      <c r="B32" s="180" t="s">
        <v>150</v>
      </c>
      <c r="C32" s="171" t="n">
        <v>42750</v>
      </c>
      <c r="D32" s="172" t="n">
        <v>3.2</v>
      </c>
      <c r="E32" s="171" t="n">
        <v>111446</v>
      </c>
      <c r="F32" s="172" t="n">
        <v>5.1</v>
      </c>
      <c r="G32" s="173" t="n">
        <v>2.6</v>
      </c>
      <c r="H32" s="171" t="n">
        <v>441436</v>
      </c>
      <c r="I32" s="172" t="n">
        <v>-3.7</v>
      </c>
      <c r="J32" s="171" t="n">
        <v>1191646</v>
      </c>
      <c r="K32" s="172" t="n">
        <v>-3.3</v>
      </c>
      <c r="L32" s="173" t="n">
        <v>2.7</v>
      </c>
      <c r="M32" s="183"/>
      <c r="N32" s="182"/>
    </row>
    <row r="33" customFormat="false" ht="11.45" hidden="false" customHeight="true" outlineLevel="0" collapsed="false">
      <c r="A33" s="174" t="n">
        <f aca="false">IF(C33&lt;&gt;"",COUNTA($C$14:C33),"")</f>
        <v>15</v>
      </c>
      <c r="B33" s="180" t="s">
        <v>151</v>
      </c>
      <c r="C33" s="171" t="n">
        <v>6162</v>
      </c>
      <c r="D33" s="172" t="n">
        <v>-2.5</v>
      </c>
      <c r="E33" s="171" t="n">
        <v>13818</v>
      </c>
      <c r="F33" s="172" t="n">
        <v>20.6</v>
      </c>
      <c r="G33" s="173" t="n">
        <v>2.2</v>
      </c>
      <c r="H33" s="171" t="n">
        <v>59476</v>
      </c>
      <c r="I33" s="172" t="n">
        <v>1.6</v>
      </c>
      <c r="J33" s="171" t="n">
        <v>139160</v>
      </c>
      <c r="K33" s="172" t="n">
        <v>9.7</v>
      </c>
      <c r="L33" s="173" t="n">
        <v>2.3</v>
      </c>
      <c r="M33" s="183"/>
      <c r="N33" s="182"/>
    </row>
    <row r="34" customFormat="false" ht="11.45" hidden="false" customHeight="true" outlineLevel="0" collapsed="false">
      <c r="A34" s="174" t="str">
        <f aca="false">IF(C34&lt;&gt;"",COUNTA($C$14:C34),"")</f>
        <v/>
      </c>
      <c r="B34" s="180"/>
      <c r="C34" s="171"/>
      <c r="D34" s="172"/>
      <c r="E34" s="171"/>
      <c r="F34" s="172"/>
      <c r="G34" s="173"/>
      <c r="H34" s="171"/>
      <c r="I34" s="172"/>
      <c r="J34" s="171"/>
      <c r="K34" s="172"/>
      <c r="L34" s="173"/>
      <c r="M34" s="183"/>
      <c r="N34" s="182"/>
    </row>
    <row r="35" customFormat="false" ht="11.45" hidden="false" customHeight="true" outlineLevel="0" collapsed="false">
      <c r="A35" s="174" t="str">
        <f aca="false">IF(C35&lt;&gt;"",COUNTA($C$14:C35),"")</f>
        <v/>
      </c>
      <c r="B35" s="175" t="s">
        <v>178</v>
      </c>
      <c r="C35" s="171"/>
      <c r="D35" s="172"/>
      <c r="E35" s="171"/>
      <c r="F35" s="172"/>
      <c r="G35" s="173"/>
      <c r="H35" s="171"/>
      <c r="I35" s="172"/>
      <c r="J35" s="171"/>
      <c r="K35" s="172"/>
      <c r="L35" s="173"/>
      <c r="M35" s="183"/>
      <c r="N35" s="182"/>
    </row>
    <row r="36" s="161" customFormat="true" ht="11.45" hidden="false" customHeight="true" outlineLevel="0" collapsed="false">
      <c r="A36" s="174" t="n">
        <f aca="false">IF(C36&lt;&gt;"",COUNTA($C$14:C36),"")</f>
        <v>16</v>
      </c>
      <c r="B36" s="175" t="s">
        <v>179</v>
      </c>
      <c r="C36" s="176" t="n">
        <v>101533</v>
      </c>
      <c r="D36" s="177" t="n">
        <v>5.4</v>
      </c>
      <c r="E36" s="176" t="n">
        <v>348760</v>
      </c>
      <c r="F36" s="177" t="n">
        <v>10.9</v>
      </c>
      <c r="G36" s="178" t="n">
        <v>3.4</v>
      </c>
      <c r="H36" s="176" t="n">
        <v>1156815</v>
      </c>
      <c r="I36" s="177" t="n">
        <v>-0.1</v>
      </c>
      <c r="J36" s="176" t="n">
        <v>4022812</v>
      </c>
      <c r="K36" s="177" t="n">
        <v>0.2</v>
      </c>
      <c r="L36" s="178" t="n">
        <v>3.5</v>
      </c>
      <c r="M36" s="181"/>
      <c r="N36" s="179"/>
    </row>
    <row r="37" customFormat="false" ht="11.45" hidden="false" customHeight="true" outlineLevel="0" collapsed="false">
      <c r="A37" s="174" t="n">
        <f aca="false">IF(C37&lt;&gt;"",COUNTA($C$14:C37),"")</f>
        <v>17</v>
      </c>
      <c r="B37" s="180" t="s">
        <v>150</v>
      </c>
      <c r="C37" s="171" t="n">
        <v>98178</v>
      </c>
      <c r="D37" s="172" t="n">
        <v>5.2</v>
      </c>
      <c r="E37" s="171" t="n">
        <v>338985</v>
      </c>
      <c r="F37" s="172" t="n">
        <v>10.9</v>
      </c>
      <c r="G37" s="173" t="n">
        <v>3.5</v>
      </c>
      <c r="H37" s="171" t="n">
        <v>1112184</v>
      </c>
      <c r="I37" s="172" t="n">
        <v>0</v>
      </c>
      <c r="J37" s="171" t="n">
        <v>3900988</v>
      </c>
      <c r="K37" s="172" t="n">
        <v>0.3</v>
      </c>
      <c r="L37" s="173" t="n">
        <v>3.5</v>
      </c>
      <c r="M37" s="183"/>
      <c r="N37" s="182"/>
    </row>
    <row r="38" customFormat="false" ht="11.45" hidden="false" customHeight="true" outlineLevel="0" collapsed="false">
      <c r="A38" s="174" t="n">
        <f aca="false">IF(C38&lt;&gt;"",COUNTA($C$14:C38),"")</f>
        <v>18</v>
      </c>
      <c r="B38" s="180" t="s">
        <v>151</v>
      </c>
      <c r="C38" s="171" t="n">
        <v>3355</v>
      </c>
      <c r="D38" s="172" t="n">
        <v>10.6</v>
      </c>
      <c r="E38" s="171" t="n">
        <v>9775</v>
      </c>
      <c r="F38" s="172" t="n">
        <v>11.6</v>
      </c>
      <c r="G38" s="173" t="n">
        <v>2.9</v>
      </c>
      <c r="H38" s="171" t="n">
        <v>44631</v>
      </c>
      <c r="I38" s="172" t="n">
        <v>-2</v>
      </c>
      <c r="J38" s="171" t="n">
        <v>121824</v>
      </c>
      <c r="K38" s="172" t="n">
        <v>-3.8</v>
      </c>
      <c r="L38" s="173" t="n">
        <v>2.7</v>
      </c>
      <c r="M38" s="183"/>
      <c r="N38" s="182"/>
    </row>
    <row r="39" customFormat="false" ht="21.95" hidden="false" customHeight="true" outlineLevel="0" collapsed="false">
      <c r="A39" s="174" t="str">
        <f aca="false">IF(C39&lt;&gt;"",COUNTA($C$14:C39),"")</f>
        <v/>
      </c>
      <c r="B39" s="180"/>
      <c r="C39" s="171"/>
      <c r="D39" s="172"/>
      <c r="E39" s="171"/>
      <c r="F39" s="172"/>
      <c r="G39" s="173"/>
      <c r="H39" s="171"/>
      <c r="I39" s="172"/>
      <c r="J39" s="171"/>
      <c r="K39" s="172"/>
      <c r="L39" s="173"/>
      <c r="M39" s="183"/>
      <c r="N39" s="182"/>
    </row>
    <row r="40" customFormat="false" ht="11.45" hidden="false" customHeight="true" outlineLevel="0" collapsed="false">
      <c r="A40" s="174" t="str">
        <f aca="false">IF(C40&lt;&gt;"",COUNTA($C$14:C40),"")</f>
        <v/>
      </c>
      <c r="B40" s="180" t="s">
        <v>180</v>
      </c>
      <c r="C40" s="171"/>
      <c r="D40" s="172"/>
      <c r="E40" s="171"/>
      <c r="F40" s="172"/>
      <c r="G40" s="173"/>
      <c r="H40" s="171"/>
      <c r="I40" s="172"/>
      <c r="J40" s="171"/>
      <c r="K40" s="172"/>
      <c r="L40" s="173"/>
      <c r="M40" s="183"/>
      <c r="N40" s="182"/>
    </row>
    <row r="41" customFormat="false" ht="11.45" hidden="false" customHeight="true" outlineLevel="0" collapsed="false">
      <c r="A41" s="174" t="str">
        <f aca="false">IF(C41&lt;&gt;"",COUNTA($C$14:C41),"")</f>
        <v/>
      </c>
      <c r="B41" s="180"/>
      <c r="C41" s="171"/>
      <c r="D41" s="172"/>
      <c r="E41" s="171"/>
      <c r="F41" s="172"/>
      <c r="G41" s="173"/>
      <c r="H41" s="171"/>
      <c r="I41" s="172"/>
      <c r="J41" s="171"/>
      <c r="K41" s="172"/>
      <c r="L41" s="173"/>
      <c r="M41" s="183"/>
      <c r="N41" s="182"/>
    </row>
    <row r="42" s="161" customFormat="true" ht="11.45" hidden="false" customHeight="true" outlineLevel="0" collapsed="false">
      <c r="A42" s="174" t="n">
        <f aca="false">IF(C42&lt;&gt;"",COUNTA($C$14:C42),"")</f>
        <v>19</v>
      </c>
      <c r="B42" s="175" t="s">
        <v>181</v>
      </c>
      <c r="C42" s="176" t="n">
        <v>42181</v>
      </c>
      <c r="D42" s="177" t="n">
        <v>0</v>
      </c>
      <c r="E42" s="176" t="n">
        <v>241949</v>
      </c>
      <c r="F42" s="177" t="n">
        <v>0.5</v>
      </c>
      <c r="G42" s="178" t="n">
        <v>5.7</v>
      </c>
      <c r="H42" s="176" t="n">
        <v>442506</v>
      </c>
      <c r="I42" s="177" t="n">
        <v>6.1</v>
      </c>
      <c r="J42" s="176" t="n">
        <v>2578918</v>
      </c>
      <c r="K42" s="177" t="n">
        <v>7.9</v>
      </c>
      <c r="L42" s="178" t="n">
        <v>5.8</v>
      </c>
      <c r="M42" s="181"/>
      <c r="N42" s="179"/>
    </row>
    <row r="43" customFormat="false" ht="11.45" hidden="false" customHeight="true" outlineLevel="0" collapsed="false">
      <c r="A43" s="174" t="n">
        <f aca="false">IF(C43&lt;&gt;"",COUNTA($C$14:C43),"")</f>
        <v>20</v>
      </c>
      <c r="B43" s="180" t="s">
        <v>150</v>
      </c>
      <c r="C43" s="171" t="n">
        <v>41868</v>
      </c>
      <c r="D43" s="172" t="n">
        <v>0</v>
      </c>
      <c r="E43" s="171" t="n">
        <v>240900</v>
      </c>
      <c r="F43" s="172" t="n">
        <v>0.5</v>
      </c>
      <c r="G43" s="173" t="n">
        <v>5.8</v>
      </c>
      <c r="H43" s="171" t="n">
        <v>433861</v>
      </c>
      <c r="I43" s="172" t="n">
        <v>5.9</v>
      </c>
      <c r="J43" s="171" t="n">
        <v>2548035</v>
      </c>
      <c r="K43" s="172" t="n">
        <v>7.8</v>
      </c>
      <c r="L43" s="173" t="n">
        <v>5.9</v>
      </c>
      <c r="M43" s="183"/>
      <c r="N43" s="182"/>
    </row>
    <row r="44" customFormat="false" ht="11.45" hidden="false" customHeight="true" outlineLevel="0" collapsed="false">
      <c r="A44" s="174" t="n">
        <f aca="false">IF(C44&lt;&gt;"",COUNTA($C$14:C44),"")</f>
        <v>21</v>
      </c>
      <c r="B44" s="180" t="s">
        <v>151</v>
      </c>
      <c r="C44" s="171" t="n">
        <v>313</v>
      </c>
      <c r="D44" s="172" t="n">
        <v>-0.3</v>
      </c>
      <c r="E44" s="171" t="n">
        <v>1049</v>
      </c>
      <c r="F44" s="172" t="n">
        <v>-4.1</v>
      </c>
      <c r="G44" s="173" t="n">
        <v>3.4</v>
      </c>
      <c r="H44" s="171" t="n">
        <v>8645</v>
      </c>
      <c r="I44" s="172" t="n">
        <v>17.1</v>
      </c>
      <c r="J44" s="171" t="n">
        <v>30883</v>
      </c>
      <c r="K44" s="172" t="n">
        <v>15.8</v>
      </c>
      <c r="L44" s="173" t="n">
        <v>3.6</v>
      </c>
      <c r="M44" s="183"/>
      <c r="N44" s="182"/>
    </row>
    <row r="45" s="155" customFormat="true" ht="11.45" hidden="false" customHeight="true" outlineLevel="0" collapsed="false">
      <c r="A45" s="174" t="str">
        <f aca="false">IF(C45&lt;&gt;"",COUNTA($C$14:C45),"")</f>
        <v/>
      </c>
      <c r="B45" s="180"/>
      <c r="C45" s="171"/>
      <c r="D45" s="172"/>
      <c r="E45" s="171"/>
      <c r="F45" s="172"/>
      <c r="G45" s="173"/>
      <c r="H45" s="171"/>
      <c r="I45" s="172"/>
      <c r="J45" s="171"/>
      <c r="K45" s="172"/>
      <c r="L45" s="173"/>
      <c r="M45" s="184"/>
      <c r="N45" s="182"/>
    </row>
    <row r="46" s="161" customFormat="true" ht="11.45" hidden="false" customHeight="true" outlineLevel="0" collapsed="false">
      <c r="A46" s="174" t="n">
        <f aca="false">IF(C46&lt;&gt;"",COUNTA($C$14:C46),"")</f>
        <v>22</v>
      </c>
      <c r="B46" s="175" t="s">
        <v>182</v>
      </c>
      <c r="C46" s="176" t="n">
        <v>98361</v>
      </c>
      <c r="D46" s="177" t="n">
        <v>6.9</v>
      </c>
      <c r="E46" s="176" t="n">
        <v>447507</v>
      </c>
      <c r="F46" s="177" t="n">
        <v>7.4</v>
      </c>
      <c r="G46" s="178" t="n">
        <v>4.5</v>
      </c>
      <c r="H46" s="176" t="n">
        <v>979097</v>
      </c>
      <c r="I46" s="177" t="n">
        <v>6.2</v>
      </c>
      <c r="J46" s="176" t="n">
        <v>4951059</v>
      </c>
      <c r="K46" s="177" t="n">
        <v>4.7</v>
      </c>
      <c r="L46" s="178" t="n">
        <v>5.1</v>
      </c>
      <c r="M46" s="181"/>
      <c r="N46" s="179"/>
    </row>
    <row r="47" customFormat="false" ht="11.45" hidden="false" customHeight="true" outlineLevel="0" collapsed="false">
      <c r="A47" s="174" t="n">
        <f aca="false">IF(C47&lt;&gt;"",COUNTA($C$14:C47),"")</f>
        <v>23</v>
      </c>
      <c r="B47" s="180" t="s">
        <v>150</v>
      </c>
      <c r="C47" s="171" t="n">
        <v>97822</v>
      </c>
      <c r="D47" s="172" t="n">
        <v>7.1</v>
      </c>
      <c r="E47" s="171" t="n">
        <v>445559</v>
      </c>
      <c r="F47" s="172" t="n">
        <v>7.5</v>
      </c>
      <c r="G47" s="173" t="n">
        <v>4.6</v>
      </c>
      <c r="H47" s="171" t="n">
        <v>962816</v>
      </c>
      <c r="I47" s="172" t="n">
        <v>6.4</v>
      </c>
      <c r="J47" s="171" t="n">
        <v>4887379</v>
      </c>
      <c r="K47" s="172" t="n">
        <v>4.7</v>
      </c>
      <c r="L47" s="173" t="n">
        <v>5.1</v>
      </c>
      <c r="M47" s="183"/>
      <c r="N47" s="182"/>
    </row>
    <row r="48" customFormat="false" ht="11.45" hidden="false" customHeight="true" outlineLevel="0" collapsed="false">
      <c r="A48" s="174" t="n">
        <f aca="false">IF(C48&lt;&gt;"",COUNTA($C$14:C48),"")</f>
        <v>24</v>
      </c>
      <c r="B48" s="180" t="s">
        <v>151</v>
      </c>
      <c r="C48" s="171" t="n">
        <v>539</v>
      </c>
      <c r="D48" s="172" t="n">
        <v>-22</v>
      </c>
      <c r="E48" s="171" t="n">
        <v>1948</v>
      </c>
      <c r="F48" s="172" t="n">
        <v>-4.1</v>
      </c>
      <c r="G48" s="173" t="n">
        <v>3.6</v>
      </c>
      <c r="H48" s="171" t="n">
        <v>16281</v>
      </c>
      <c r="I48" s="172" t="n">
        <v>0</v>
      </c>
      <c r="J48" s="171" t="n">
        <v>63680</v>
      </c>
      <c r="K48" s="172" t="n">
        <v>1.7</v>
      </c>
      <c r="L48" s="173" t="n">
        <v>3.9</v>
      </c>
      <c r="M48" s="183"/>
      <c r="N48" s="182"/>
    </row>
    <row r="49" customFormat="false" ht="11.45" hidden="false" customHeight="true" outlineLevel="0" collapsed="false">
      <c r="B49" s="185"/>
      <c r="C49" s="186"/>
      <c r="D49" s="187"/>
      <c r="E49" s="186"/>
      <c r="F49" s="187"/>
      <c r="G49" s="187"/>
      <c r="H49" s="186"/>
      <c r="I49" s="187"/>
      <c r="J49" s="186"/>
      <c r="K49" s="187"/>
      <c r="L49" s="187"/>
      <c r="M49" s="183"/>
    </row>
    <row r="50" customFormat="false" ht="11.25" hidden="false" customHeight="false" outlineLevel="0" collapsed="false">
      <c r="B50" s="154"/>
      <c r="C50" s="154"/>
      <c r="D50" s="154"/>
      <c r="E50" s="154"/>
      <c r="F50" s="154"/>
      <c r="G50" s="154"/>
      <c r="H50" s="154"/>
      <c r="I50" s="154"/>
      <c r="J50" s="154"/>
      <c r="K50" s="154"/>
      <c r="L50" s="154"/>
    </row>
    <row r="51" customFormat="false" ht="11.25" hidden="false" customHeight="false" outlineLevel="0" collapsed="false">
      <c r="B51" s="154"/>
      <c r="C51" s="154"/>
      <c r="D51" s="154"/>
      <c r="E51" s="154"/>
      <c r="F51" s="154"/>
      <c r="G51" s="154"/>
      <c r="H51" s="154"/>
      <c r="I51" s="154"/>
      <c r="J51" s="154"/>
      <c r="K51" s="154"/>
      <c r="L51" s="154"/>
    </row>
    <row r="52" customFormat="false" ht="11.25" hidden="false" customHeight="false" outlineLevel="0" collapsed="false">
      <c r="B52" s="154"/>
      <c r="C52" s="154"/>
      <c r="D52" s="154"/>
      <c r="E52" s="154"/>
      <c r="F52" s="154"/>
      <c r="G52" s="154"/>
      <c r="H52" s="154"/>
      <c r="I52" s="154"/>
      <c r="J52" s="154"/>
      <c r="K52" s="154"/>
      <c r="L52" s="154"/>
    </row>
    <row r="53" customFormat="false" ht="11.25" hidden="false" customHeight="false" outlineLevel="0" collapsed="false">
      <c r="B53" s="154"/>
      <c r="C53" s="154"/>
      <c r="D53" s="154"/>
      <c r="E53" s="154"/>
      <c r="F53" s="154"/>
      <c r="G53" s="154"/>
      <c r="H53" s="154"/>
      <c r="I53" s="154"/>
      <c r="J53" s="154"/>
      <c r="K53" s="154"/>
      <c r="L53" s="154"/>
    </row>
    <row r="54" customFormat="false" ht="11.25" hidden="false" customHeight="false" outlineLevel="0" collapsed="false">
      <c r="B54" s="154"/>
      <c r="C54" s="154"/>
      <c r="D54" s="154"/>
      <c r="E54" s="154"/>
      <c r="F54" s="154"/>
      <c r="G54" s="154"/>
      <c r="H54" s="154"/>
      <c r="I54" s="154"/>
      <c r="J54" s="154"/>
      <c r="K54" s="154"/>
      <c r="L54" s="154"/>
    </row>
    <row r="55" customFormat="false" ht="11.25" hidden="false" customHeight="false" outlineLevel="0" collapsed="false">
      <c r="B55" s="154"/>
      <c r="C55" s="154"/>
      <c r="D55" s="154"/>
      <c r="E55" s="154"/>
      <c r="F55" s="154"/>
      <c r="G55" s="154"/>
      <c r="H55" s="154"/>
      <c r="I55" s="154"/>
      <c r="J55" s="154"/>
      <c r="K55" s="154"/>
      <c r="L55" s="154"/>
    </row>
    <row r="56" customFormat="false" ht="11.25" hidden="false" customHeight="false" outlineLevel="0" collapsed="false">
      <c r="B56" s="154"/>
      <c r="C56" s="154"/>
      <c r="D56" s="154"/>
      <c r="E56" s="154"/>
      <c r="F56" s="154"/>
      <c r="G56" s="154"/>
      <c r="H56" s="154"/>
      <c r="I56" s="154"/>
      <c r="J56" s="154"/>
      <c r="K56" s="154"/>
      <c r="L56" s="154"/>
    </row>
    <row r="57" customFormat="false" ht="11.25" hidden="false" customHeight="false" outlineLevel="0" collapsed="false">
      <c r="B57" s="154"/>
      <c r="C57" s="154"/>
      <c r="D57" s="154"/>
      <c r="E57" s="154"/>
      <c r="F57" s="154"/>
      <c r="G57" s="154"/>
      <c r="H57" s="154"/>
      <c r="I57" s="154"/>
      <c r="J57" s="154"/>
      <c r="K57" s="154"/>
      <c r="L57" s="154"/>
    </row>
    <row r="58" customFormat="false" ht="11.25" hidden="false" customHeight="false" outlineLevel="0" collapsed="false">
      <c r="B58" s="154"/>
      <c r="C58" s="154"/>
      <c r="D58" s="154"/>
      <c r="E58" s="154"/>
      <c r="F58" s="154"/>
      <c r="G58" s="154"/>
      <c r="H58" s="154"/>
      <c r="I58" s="154"/>
      <c r="J58" s="154"/>
      <c r="K58" s="154"/>
      <c r="L58" s="154"/>
    </row>
    <row r="59" customFormat="false" ht="11.25" hidden="false" customHeight="false" outlineLevel="0" collapsed="false">
      <c r="B59" s="154"/>
      <c r="C59" s="154"/>
      <c r="D59" s="154"/>
      <c r="E59" s="154"/>
      <c r="F59" s="154"/>
      <c r="G59" s="154"/>
      <c r="H59" s="154"/>
      <c r="I59" s="154"/>
      <c r="J59" s="154"/>
      <c r="K59" s="154"/>
      <c r="L59" s="154"/>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1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7"/>
    <col collapsed="false" customWidth="true" hidden="false" outlineLevel="0" max="3" min="3" style="101" width="7.28"/>
    <col collapsed="false" customWidth="true" hidden="false" outlineLevel="0" max="4" min="4" style="101" width="5.71"/>
    <col collapsed="false" customWidth="true" hidden="false" outlineLevel="0" max="5" min="5" style="101" width="7.7"/>
    <col collapsed="false" customWidth="true" hidden="false" outlineLevel="0" max="7" min="6" style="101" width="5.71"/>
    <col collapsed="false" customWidth="true" hidden="false" outlineLevel="0" max="8" min="8" style="101" width="7.7"/>
    <col collapsed="false" customWidth="true" hidden="false" outlineLevel="0" max="9" min="9" style="101" width="6.28"/>
    <col collapsed="false" customWidth="true" hidden="false" outlineLevel="0" max="10" min="10" style="101" width="8.28"/>
    <col collapsed="false" customWidth="true" hidden="false" outlineLevel="0" max="11" min="11" style="101" width="6.28"/>
    <col collapsed="false" customWidth="true" hidden="false" outlineLevel="0" max="12" min="12" style="101" width="5.71"/>
    <col collapsed="false" customWidth="false" hidden="false" outlineLevel="0" max="257" min="13" style="100" width="9.14"/>
  </cols>
  <sheetData>
    <row r="1" s="189" customFormat="true" ht="30" hidden="false" customHeight="true" outlineLevel="0" collapsed="false">
      <c r="A1" s="188" t="s">
        <v>43</v>
      </c>
      <c r="B1" s="188"/>
      <c r="C1" s="103" t="s">
        <v>136</v>
      </c>
      <c r="D1" s="103"/>
      <c r="E1" s="103"/>
      <c r="F1" s="103"/>
      <c r="G1" s="103"/>
      <c r="H1" s="103"/>
      <c r="I1" s="103"/>
      <c r="J1" s="103"/>
      <c r="K1" s="103"/>
      <c r="L1" s="103"/>
    </row>
    <row r="2" s="192" customFormat="true" ht="30" hidden="false" customHeight="true" outlineLevel="0" collapsed="false">
      <c r="A2" s="190" t="s">
        <v>183</v>
      </c>
      <c r="B2" s="190"/>
      <c r="C2" s="191" t="s">
        <v>50</v>
      </c>
      <c r="D2" s="191"/>
      <c r="E2" s="191"/>
      <c r="F2" s="191"/>
      <c r="G2" s="191"/>
      <c r="H2" s="191"/>
      <c r="I2" s="191"/>
      <c r="J2" s="191"/>
      <c r="K2" s="191"/>
      <c r="L2" s="191"/>
    </row>
    <row r="3" customFormat="false" ht="11.45" hidden="false" customHeight="true" outlineLevel="0" collapsed="false">
      <c r="A3" s="107" t="s">
        <v>113</v>
      </c>
      <c r="B3" s="108" t="s">
        <v>184</v>
      </c>
      <c r="C3" s="131" t="s">
        <v>5</v>
      </c>
      <c r="D3" s="131"/>
      <c r="E3" s="131"/>
      <c r="F3" s="131"/>
      <c r="G3" s="131"/>
      <c r="H3" s="132" t="s">
        <v>139</v>
      </c>
      <c r="I3" s="132"/>
      <c r="J3" s="132"/>
      <c r="K3" s="132"/>
      <c r="L3" s="132"/>
    </row>
    <row r="4" s="192" customFormat="true" ht="11.45" hidden="false" customHeight="true" outlineLevel="0" collapsed="false">
      <c r="A4" s="107"/>
      <c r="B4" s="108"/>
      <c r="C4" s="108" t="s">
        <v>115</v>
      </c>
      <c r="D4" s="108"/>
      <c r="E4" s="108" t="s">
        <v>116</v>
      </c>
      <c r="F4" s="108"/>
      <c r="G4" s="108" t="s">
        <v>185</v>
      </c>
      <c r="H4" s="108" t="s">
        <v>115</v>
      </c>
      <c r="I4" s="108"/>
      <c r="J4" s="108" t="s">
        <v>116</v>
      </c>
      <c r="K4" s="108"/>
      <c r="L4" s="109" t="s">
        <v>185</v>
      </c>
    </row>
    <row r="5" s="192" customFormat="true" ht="11.45" hidden="false" customHeight="true" outlineLevel="0" collapsed="false">
      <c r="A5" s="107"/>
      <c r="B5" s="108"/>
      <c r="C5" s="108" t="s">
        <v>141</v>
      </c>
      <c r="D5" s="108" t="s">
        <v>142</v>
      </c>
      <c r="E5" s="108" t="s">
        <v>141</v>
      </c>
      <c r="F5" s="108" t="s">
        <v>142</v>
      </c>
      <c r="G5" s="108"/>
      <c r="H5" s="108" t="s">
        <v>141</v>
      </c>
      <c r="I5" s="108" t="s">
        <v>143</v>
      </c>
      <c r="J5" s="108" t="s">
        <v>141</v>
      </c>
      <c r="K5" s="108" t="s">
        <v>143</v>
      </c>
      <c r="L5" s="109"/>
    </row>
    <row r="6" s="192" customFormat="true" ht="11.45" hidden="false" customHeight="true" outlineLevel="0" collapsed="false">
      <c r="A6" s="107"/>
      <c r="B6" s="108"/>
      <c r="C6" s="108"/>
      <c r="D6" s="108"/>
      <c r="E6" s="108"/>
      <c r="F6" s="108"/>
      <c r="G6" s="108"/>
      <c r="H6" s="108"/>
      <c r="I6" s="108"/>
      <c r="J6" s="108"/>
      <c r="K6" s="108"/>
      <c r="L6" s="109"/>
    </row>
    <row r="7" s="192" customFormat="true" ht="11.45" hidden="false" customHeight="true" outlineLevel="0" collapsed="false">
      <c r="A7" s="107"/>
      <c r="B7" s="108"/>
      <c r="C7" s="108"/>
      <c r="D7" s="108"/>
      <c r="E7" s="108"/>
      <c r="F7" s="108"/>
      <c r="G7" s="108"/>
      <c r="H7" s="108"/>
      <c r="I7" s="108"/>
      <c r="J7" s="108"/>
      <c r="K7" s="108"/>
      <c r="L7" s="109"/>
    </row>
    <row r="8" s="192" customFormat="true" ht="11.45" hidden="false" customHeight="true" outlineLevel="0" collapsed="false">
      <c r="A8" s="107"/>
      <c r="B8" s="108"/>
      <c r="C8" s="108"/>
      <c r="D8" s="108"/>
      <c r="E8" s="108"/>
      <c r="F8" s="108"/>
      <c r="G8" s="108"/>
      <c r="H8" s="108"/>
      <c r="I8" s="108"/>
      <c r="J8" s="108"/>
      <c r="K8" s="108"/>
      <c r="L8" s="109"/>
    </row>
    <row r="9" s="192" customFormat="true" ht="11.45" hidden="false" customHeight="true" outlineLevel="0" collapsed="false">
      <c r="A9" s="107"/>
      <c r="B9" s="108"/>
      <c r="C9" s="108"/>
      <c r="D9" s="108"/>
      <c r="E9" s="108"/>
      <c r="F9" s="108"/>
      <c r="G9" s="108"/>
      <c r="H9" s="108"/>
      <c r="I9" s="108"/>
      <c r="J9" s="108"/>
      <c r="K9" s="108"/>
      <c r="L9" s="109"/>
    </row>
    <row r="10" s="192" customFormat="true" ht="11.45" hidden="false" customHeight="true" outlineLevel="0" collapsed="false">
      <c r="A10" s="107"/>
      <c r="B10" s="108"/>
      <c r="C10" s="108"/>
      <c r="D10" s="108"/>
      <c r="E10" s="108"/>
      <c r="F10" s="108"/>
      <c r="G10" s="108"/>
      <c r="H10" s="108"/>
      <c r="I10" s="108"/>
      <c r="J10" s="108"/>
      <c r="K10" s="108"/>
      <c r="L10" s="109"/>
    </row>
    <row r="11" s="192" customFormat="true" ht="11.45" hidden="false" customHeight="true" outlineLevel="0" collapsed="false">
      <c r="A11" s="107"/>
      <c r="B11" s="108"/>
      <c r="C11" s="108" t="s">
        <v>119</v>
      </c>
      <c r="D11" s="108" t="s">
        <v>144</v>
      </c>
      <c r="E11" s="108" t="s">
        <v>119</v>
      </c>
      <c r="F11" s="108" t="s">
        <v>144</v>
      </c>
      <c r="G11" s="108" t="s">
        <v>119</v>
      </c>
      <c r="H11" s="108"/>
      <c r="I11" s="108" t="s">
        <v>144</v>
      </c>
      <c r="J11" s="108" t="s">
        <v>119</v>
      </c>
      <c r="K11" s="108" t="s">
        <v>144</v>
      </c>
      <c r="L11" s="109" t="s">
        <v>119</v>
      </c>
    </row>
    <row r="12" s="193"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114"/>
      <c r="C13" s="194"/>
      <c r="D13" s="195"/>
      <c r="E13" s="196"/>
      <c r="F13" s="195"/>
      <c r="G13" s="195"/>
      <c r="H13" s="196"/>
      <c r="I13" s="195"/>
      <c r="J13" s="196"/>
      <c r="K13" s="195"/>
      <c r="L13" s="195"/>
    </row>
    <row r="14" s="192" customFormat="true" ht="11.45" hidden="false" customHeight="true" outlineLevel="0" collapsed="false">
      <c r="A14" s="174" t="n">
        <f aca="false">IF(C14&lt;&gt;"",COUNTA($C$14:C14),"")</f>
        <v>1</v>
      </c>
      <c r="B14" s="197" t="s">
        <v>145</v>
      </c>
      <c r="C14" s="198" t="n">
        <v>663196</v>
      </c>
      <c r="D14" s="143" t="n">
        <v>3.1</v>
      </c>
      <c r="E14" s="142" t="n">
        <v>2588348</v>
      </c>
      <c r="F14" s="143" t="n">
        <v>5.3</v>
      </c>
      <c r="G14" s="199" t="n">
        <v>3.9</v>
      </c>
      <c r="H14" s="142" t="n">
        <v>6863296</v>
      </c>
      <c r="I14" s="143" t="n">
        <v>2.7</v>
      </c>
      <c r="J14" s="142" t="n">
        <v>28010772</v>
      </c>
      <c r="K14" s="143" t="n">
        <v>3.3</v>
      </c>
      <c r="L14" s="199" t="n">
        <v>4.1</v>
      </c>
    </row>
    <row r="15" s="192" customFormat="true" ht="11.45" hidden="false" customHeight="true" outlineLevel="0" collapsed="false">
      <c r="A15" s="174" t="n">
        <f aca="false">IF(C15&lt;&gt;"",COUNTA($C$14:C15),"")</f>
        <v>2</v>
      </c>
      <c r="B15" s="200" t="s">
        <v>146</v>
      </c>
      <c r="C15" s="201" t="n">
        <v>638935</v>
      </c>
      <c r="D15" s="139" t="n">
        <v>3.2</v>
      </c>
      <c r="E15" s="138" t="n">
        <v>2524062</v>
      </c>
      <c r="F15" s="139" t="n">
        <v>5.3</v>
      </c>
      <c r="G15" s="202" t="n">
        <v>4</v>
      </c>
      <c r="H15" s="138" t="n">
        <v>6517469</v>
      </c>
      <c r="I15" s="139" t="n">
        <v>2.8</v>
      </c>
      <c r="J15" s="138" t="n">
        <v>27060500</v>
      </c>
      <c r="K15" s="139" t="n">
        <v>3.3</v>
      </c>
      <c r="L15" s="202" t="n">
        <v>4.2</v>
      </c>
      <c r="M15" s="203"/>
    </row>
    <row r="16" customFormat="false" ht="11.45" hidden="false" customHeight="true" outlineLevel="0" collapsed="false">
      <c r="A16" s="174" t="n">
        <f aca="false">IF(C16&lt;&gt;"",COUNTA($C$14:C16),"")</f>
        <v>3</v>
      </c>
      <c r="B16" s="200" t="s">
        <v>147</v>
      </c>
      <c r="C16" s="201" t="n">
        <v>24261</v>
      </c>
      <c r="D16" s="139" t="n">
        <v>-0.4</v>
      </c>
      <c r="E16" s="138" t="n">
        <v>64286</v>
      </c>
      <c r="F16" s="139" t="n">
        <v>5.3</v>
      </c>
      <c r="G16" s="202" t="n">
        <v>2.6</v>
      </c>
      <c r="H16" s="138" t="n">
        <v>345827</v>
      </c>
      <c r="I16" s="139" t="n">
        <v>1.3</v>
      </c>
      <c r="J16" s="138" t="n">
        <v>950272</v>
      </c>
      <c r="K16" s="139" t="n">
        <v>1.2</v>
      </c>
      <c r="L16" s="202" t="n">
        <v>2.7</v>
      </c>
      <c r="M16" s="119"/>
    </row>
    <row r="17" customFormat="false" ht="11.45" hidden="false" customHeight="true" outlineLevel="0" collapsed="false">
      <c r="A17" s="174" t="str">
        <f aca="false">IF(C17&lt;&gt;"",COUNTA($C$14:C17),"")</f>
        <v/>
      </c>
      <c r="B17" s="200"/>
      <c r="C17" s="201"/>
      <c r="D17" s="139"/>
      <c r="E17" s="138"/>
      <c r="F17" s="139"/>
      <c r="G17" s="202"/>
      <c r="H17" s="138"/>
      <c r="I17" s="139"/>
      <c r="J17" s="138"/>
      <c r="K17" s="139"/>
      <c r="L17" s="202"/>
      <c r="M17" s="119"/>
    </row>
    <row r="18" s="192" customFormat="true" ht="11.45" hidden="false" customHeight="true" outlineLevel="0" collapsed="false">
      <c r="A18" s="174" t="n">
        <f aca="false">IF(C18&lt;&gt;"",COUNTA($C$14:C18),"")</f>
        <v>4</v>
      </c>
      <c r="B18" s="197" t="s">
        <v>186</v>
      </c>
      <c r="C18" s="198" t="s">
        <v>22</v>
      </c>
      <c r="D18" s="143" t="s">
        <v>22</v>
      </c>
      <c r="E18" s="143" t="s">
        <v>22</v>
      </c>
      <c r="F18" s="143" t="s">
        <v>22</v>
      </c>
      <c r="G18" s="143" t="s">
        <v>22</v>
      </c>
      <c r="H18" s="143" t="s">
        <v>22</v>
      </c>
      <c r="I18" s="143" t="s">
        <v>22</v>
      </c>
      <c r="J18" s="143" t="s">
        <v>22</v>
      </c>
      <c r="K18" s="143" t="s">
        <v>22</v>
      </c>
      <c r="L18" s="143" t="s">
        <v>22</v>
      </c>
      <c r="M18" s="203"/>
    </row>
    <row r="19" customFormat="false" ht="11.45" hidden="false" customHeight="true" outlineLevel="0" collapsed="false">
      <c r="A19" s="174" t="n">
        <f aca="false">IF(C19&lt;&gt;"",COUNTA($C$14:C19),"")</f>
        <v>5</v>
      </c>
      <c r="B19" s="200" t="s">
        <v>150</v>
      </c>
      <c r="C19" s="201" t="s">
        <v>22</v>
      </c>
      <c r="D19" s="139" t="s">
        <v>22</v>
      </c>
      <c r="E19" s="139" t="s">
        <v>22</v>
      </c>
      <c r="F19" s="139" t="s">
        <v>22</v>
      </c>
      <c r="G19" s="139" t="s">
        <v>22</v>
      </c>
      <c r="H19" s="139" t="s">
        <v>22</v>
      </c>
      <c r="I19" s="139" t="s">
        <v>22</v>
      </c>
      <c r="J19" s="139" t="s">
        <v>22</v>
      </c>
      <c r="K19" s="139" t="s">
        <v>22</v>
      </c>
      <c r="L19" s="139" t="s">
        <v>22</v>
      </c>
      <c r="M19" s="119"/>
    </row>
    <row r="20" customFormat="false" ht="11.45" hidden="false" customHeight="true" outlineLevel="0" collapsed="false">
      <c r="A20" s="174" t="n">
        <f aca="false">IF(C20&lt;&gt;"",COUNTA($C$14:C20),"")</f>
        <v>6</v>
      </c>
      <c r="B20" s="200" t="s">
        <v>151</v>
      </c>
      <c r="C20" s="201" t="s">
        <v>22</v>
      </c>
      <c r="D20" s="139" t="s">
        <v>22</v>
      </c>
      <c r="E20" s="139" t="s">
        <v>22</v>
      </c>
      <c r="F20" s="139" t="s">
        <v>22</v>
      </c>
      <c r="G20" s="139" t="s">
        <v>22</v>
      </c>
      <c r="H20" s="139" t="s">
        <v>22</v>
      </c>
      <c r="I20" s="139" t="s">
        <v>22</v>
      </c>
      <c r="J20" s="139" t="s">
        <v>22</v>
      </c>
      <c r="K20" s="139" t="s">
        <v>22</v>
      </c>
      <c r="L20" s="139" t="s">
        <v>22</v>
      </c>
      <c r="M20" s="119"/>
    </row>
    <row r="21" customFormat="false" ht="11.45" hidden="false" customHeight="true" outlineLevel="0" collapsed="false">
      <c r="A21" s="174" t="str">
        <f aca="false">IF(C21&lt;&gt;"",COUNTA($C$14:C21),"")</f>
        <v/>
      </c>
      <c r="B21" s="200"/>
      <c r="C21" s="201"/>
      <c r="D21" s="139"/>
      <c r="E21" s="138"/>
      <c r="F21" s="139"/>
      <c r="G21" s="202"/>
      <c r="H21" s="138"/>
      <c r="I21" s="139"/>
      <c r="J21" s="138"/>
      <c r="K21" s="139"/>
      <c r="L21" s="202"/>
      <c r="M21" s="119"/>
    </row>
    <row r="22" s="192" customFormat="true" ht="11.45" hidden="false" customHeight="true" outlineLevel="0" collapsed="false">
      <c r="A22" s="174" t="n">
        <f aca="false">IF(C22&lt;&gt;"",COUNTA($C$14:C22),"")</f>
        <v>7</v>
      </c>
      <c r="B22" s="197" t="s">
        <v>187</v>
      </c>
      <c r="C22" s="198" t="n">
        <v>326680</v>
      </c>
      <c r="D22" s="143" t="n">
        <v>2.1</v>
      </c>
      <c r="E22" s="142" t="n">
        <v>1508227</v>
      </c>
      <c r="F22" s="143" t="n">
        <v>4.4</v>
      </c>
      <c r="G22" s="199" t="n">
        <v>4.6</v>
      </c>
      <c r="H22" s="142" t="n">
        <v>3187360</v>
      </c>
      <c r="I22" s="143" t="n">
        <v>4</v>
      </c>
      <c r="J22" s="142" t="n">
        <v>15869997</v>
      </c>
      <c r="K22" s="143" t="n">
        <v>4</v>
      </c>
      <c r="L22" s="199" t="n">
        <v>5</v>
      </c>
      <c r="M22" s="203"/>
    </row>
    <row r="23" customFormat="false" ht="11.45" hidden="false" customHeight="true" outlineLevel="0" collapsed="false">
      <c r="A23" s="174" t="n">
        <f aca="false">IF(C23&lt;&gt;"",COUNTA($C$14:C23),"")</f>
        <v>8</v>
      </c>
      <c r="B23" s="200" t="s">
        <v>150</v>
      </c>
      <c r="C23" s="201" t="n">
        <v>322952</v>
      </c>
      <c r="D23" s="139" t="n">
        <v>2.3</v>
      </c>
      <c r="E23" s="138" t="n">
        <v>1496211</v>
      </c>
      <c r="F23" s="139" t="n">
        <v>4.5</v>
      </c>
      <c r="G23" s="202" t="n">
        <v>4.6</v>
      </c>
      <c r="H23" s="138" t="n">
        <v>3114919</v>
      </c>
      <c r="I23" s="139" t="n">
        <v>4.1</v>
      </c>
      <c r="J23" s="138" t="n">
        <v>15610452</v>
      </c>
      <c r="K23" s="139" t="n">
        <v>4.1</v>
      </c>
      <c r="L23" s="202" t="n">
        <v>5</v>
      </c>
      <c r="M23" s="119"/>
    </row>
    <row r="24" customFormat="false" ht="11.45" hidden="false" customHeight="true" outlineLevel="0" collapsed="false">
      <c r="A24" s="174" t="n">
        <f aca="false">IF(C24&lt;&gt;"",COUNTA($C$14:C24),"")</f>
        <v>9</v>
      </c>
      <c r="B24" s="200" t="s">
        <v>151</v>
      </c>
      <c r="C24" s="201" t="n">
        <v>3728</v>
      </c>
      <c r="D24" s="139" t="n">
        <v>-9.6</v>
      </c>
      <c r="E24" s="138" t="n">
        <v>12016</v>
      </c>
      <c r="F24" s="139" t="n">
        <v>-5.9</v>
      </c>
      <c r="G24" s="202" t="n">
        <v>3.2</v>
      </c>
      <c r="H24" s="138" t="n">
        <v>72441</v>
      </c>
      <c r="I24" s="139" t="n">
        <v>0.1</v>
      </c>
      <c r="J24" s="138" t="n">
        <v>259545</v>
      </c>
      <c r="K24" s="139" t="n">
        <v>2.1</v>
      </c>
      <c r="L24" s="202" t="n">
        <v>3.6</v>
      </c>
      <c r="M24" s="119"/>
    </row>
    <row r="25" customFormat="false" ht="11.45" hidden="false" customHeight="true" outlineLevel="0" collapsed="false">
      <c r="A25" s="174" t="str">
        <f aca="false">IF(C25&lt;&gt;"",COUNTA($C$14:C25),"")</f>
        <v/>
      </c>
      <c r="B25" s="200"/>
      <c r="C25" s="201"/>
      <c r="D25" s="139"/>
      <c r="E25" s="138"/>
      <c r="F25" s="139"/>
      <c r="G25" s="202"/>
      <c r="H25" s="138"/>
      <c r="I25" s="139"/>
      <c r="J25" s="138"/>
      <c r="K25" s="139"/>
      <c r="L25" s="202"/>
      <c r="M25" s="119"/>
    </row>
    <row r="26" s="192" customFormat="true" ht="11.45" hidden="false" customHeight="true" outlineLevel="0" collapsed="false">
      <c r="A26" s="174" t="n">
        <f aca="false">IF(C26&lt;&gt;"",COUNTA($C$14:C26),"")</f>
        <v>10</v>
      </c>
      <c r="B26" s="200" t="s">
        <v>188</v>
      </c>
      <c r="C26" s="201" t="n">
        <v>228647</v>
      </c>
      <c r="D26" s="139" t="n">
        <v>1</v>
      </c>
      <c r="E26" s="138" t="n">
        <v>1023517</v>
      </c>
      <c r="F26" s="139" t="n">
        <v>3.8</v>
      </c>
      <c r="G26" s="202" t="n">
        <v>4.5</v>
      </c>
      <c r="H26" s="138" t="n">
        <v>2273238</v>
      </c>
      <c r="I26" s="139" t="n">
        <v>3.1</v>
      </c>
      <c r="J26" s="138" t="n">
        <v>10892371</v>
      </c>
      <c r="K26" s="139" t="n">
        <v>2.9</v>
      </c>
      <c r="L26" s="202" t="n">
        <v>4.8</v>
      </c>
      <c r="M26" s="203"/>
    </row>
    <row r="27" customFormat="false" ht="11.45" hidden="false" customHeight="true" outlineLevel="0" collapsed="false">
      <c r="A27" s="174" t="n">
        <f aca="false">IF(C27&lt;&gt;"",COUNTA($C$14:C27),"")</f>
        <v>11</v>
      </c>
      <c r="B27" s="200" t="s">
        <v>153</v>
      </c>
      <c r="C27" s="201" t="n">
        <v>225693</v>
      </c>
      <c r="D27" s="139" t="n">
        <v>1.2</v>
      </c>
      <c r="E27" s="138" t="n">
        <v>1014172</v>
      </c>
      <c r="F27" s="139" t="n">
        <v>4</v>
      </c>
      <c r="G27" s="202" t="n">
        <v>4.5</v>
      </c>
      <c r="H27" s="138" t="n">
        <v>2215061</v>
      </c>
      <c r="I27" s="139" t="n">
        <v>3.2</v>
      </c>
      <c r="J27" s="138" t="n">
        <v>10687827</v>
      </c>
      <c r="K27" s="139" t="n">
        <v>2.9</v>
      </c>
      <c r="L27" s="202" t="n">
        <v>4.8</v>
      </c>
      <c r="M27" s="119"/>
    </row>
    <row r="28" customFormat="false" ht="11.45" hidden="false" customHeight="true" outlineLevel="0" collapsed="false">
      <c r="A28" s="174" t="n">
        <f aca="false">IF(C28&lt;&gt;"",COUNTA($C$14:C28),"")</f>
        <v>12</v>
      </c>
      <c r="B28" s="200" t="s">
        <v>154</v>
      </c>
      <c r="C28" s="201" t="n">
        <v>2954</v>
      </c>
      <c r="D28" s="139" t="n">
        <v>-12</v>
      </c>
      <c r="E28" s="138" t="n">
        <v>9345</v>
      </c>
      <c r="F28" s="139" t="n">
        <v>-9.2</v>
      </c>
      <c r="G28" s="202" t="n">
        <v>3.2</v>
      </c>
      <c r="H28" s="138" t="n">
        <v>58177</v>
      </c>
      <c r="I28" s="139" t="n">
        <v>0.1</v>
      </c>
      <c r="J28" s="138" t="n">
        <v>204544</v>
      </c>
      <c r="K28" s="139" t="n">
        <v>1.6</v>
      </c>
      <c r="L28" s="202" t="n">
        <v>3.5</v>
      </c>
      <c r="M28" s="119"/>
    </row>
    <row r="29" customFormat="false" ht="11.45" hidden="false" customHeight="true" outlineLevel="0" collapsed="false">
      <c r="A29" s="174" t="str">
        <f aca="false">IF(C29&lt;&gt;"",COUNTA($C$14:C29),"")</f>
        <v/>
      </c>
      <c r="B29" s="200"/>
      <c r="C29" s="201"/>
      <c r="D29" s="139"/>
      <c r="E29" s="138"/>
      <c r="F29" s="139"/>
      <c r="G29" s="202"/>
      <c r="H29" s="138"/>
      <c r="I29" s="139"/>
      <c r="J29" s="138"/>
      <c r="K29" s="139"/>
      <c r="L29" s="202"/>
      <c r="M29" s="119"/>
    </row>
    <row r="30" s="192" customFormat="true" ht="11.45" hidden="false" customHeight="true" outlineLevel="0" collapsed="false">
      <c r="A30" s="174" t="n">
        <f aca="false">IF(C30&lt;&gt;"",COUNTA($C$14:C30),"")</f>
        <v>13</v>
      </c>
      <c r="B30" s="200" t="s">
        <v>189</v>
      </c>
      <c r="C30" s="201" t="n">
        <v>98033</v>
      </c>
      <c r="D30" s="139" t="n">
        <v>4.7</v>
      </c>
      <c r="E30" s="138" t="n">
        <v>484710</v>
      </c>
      <c r="F30" s="139" t="n">
        <v>5.5</v>
      </c>
      <c r="G30" s="202" t="n">
        <v>4.9</v>
      </c>
      <c r="H30" s="138" t="n">
        <v>914122</v>
      </c>
      <c r="I30" s="139" t="n">
        <v>6.4</v>
      </c>
      <c r="J30" s="138" t="n">
        <v>4977626</v>
      </c>
      <c r="K30" s="139" t="n">
        <v>6.5</v>
      </c>
      <c r="L30" s="202" t="n">
        <v>5.4</v>
      </c>
      <c r="M30" s="203"/>
    </row>
    <row r="31" customFormat="false" ht="11.45" hidden="false" customHeight="true" outlineLevel="0" collapsed="false">
      <c r="A31" s="174" t="n">
        <f aca="false">IF(C31&lt;&gt;"",COUNTA($C$14:C31),"")</f>
        <v>14</v>
      </c>
      <c r="B31" s="200" t="s">
        <v>153</v>
      </c>
      <c r="C31" s="201" t="n">
        <v>97259</v>
      </c>
      <c r="D31" s="139" t="n">
        <v>4.8</v>
      </c>
      <c r="E31" s="138" t="n">
        <v>482039</v>
      </c>
      <c r="F31" s="139" t="n">
        <v>5.5</v>
      </c>
      <c r="G31" s="202" t="n">
        <v>5</v>
      </c>
      <c r="H31" s="138" t="n">
        <v>899858</v>
      </c>
      <c r="I31" s="139" t="n">
        <v>6.6</v>
      </c>
      <c r="J31" s="138" t="n">
        <v>4922625</v>
      </c>
      <c r="K31" s="139" t="n">
        <v>6.6</v>
      </c>
      <c r="L31" s="202" t="n">
        <v>5.5</v>
      </c>
      <c r="M31" s="119"/>
    </row>
    <row r="32" customFormat="false" ht="11.45" hidden="false" customHeight="true" outlineLevel="0" collapsed="false">
      <c r="A32" s="174" t="n">
        <f aca="false">IF(C32&lt;&gt;"",COUNTA($C$14:C32),"")</f>
        <v>15</v>
      </c>
      <c r="B32" s="200" t="s">
        <v>154</v>
      </c>
      <c r="C32" s="201" t="n">
        <v>774</v>
      </c>
      <c r="D32" s="139" t="n">
        <v>0.9</v>
      </c>
      <c r="E32" s="138" t="n">
        <v>2671</v>
      </c>
      <c r="F32" s="139" t="n">
        <v>7.8</v>
      </c>
      <c r="G32" s="202" t="n">
        <v>3.5</v>
      </c>
      <c r="H32" s="138" t="n">
        <v>14264</v>
      </c>
      <c r="I32" s="139" t="n">
        <v>0.1</v>
      </c>
      <c r="J32" s="138" t="n">
        <v>55001</v>
      </c>
      <c r="K32" s="139" t="n">
        <v>4.4</v>
      </c>
      <c r="L32" s="202" t="n">
        <v>3.9</v>
      </c>
      <c r="M32" s="119"/>
    </row>
    <row r="33" customFormat="false" ht="11.45" hidden="false" customHeight="true" outlineLevel="0" collapsed="false">
      <c r="A33" s="174" t="str">
        <f aca="false">IF(C33&lt;&gt;"",COUNTA($C$14:C33),"")</f>
        <v/>
      </c>
      <c r="B33" s="200"/>
      <c r="C33" s="201"/>
      <c r="D33" s="139"/>
      <c r="E33" s="138"/>
      <c r="F33" s="139"/>
      <c r="G33" s="202"/>
      <c r="H33" s="138"/>
      <c r="I33" s="139"/>
      <c r="J33" s="138"/>
      <c r="K33" s="139"/>
      <c r="L33" s="202"/>
      <c r="M33" s="119"/>
    </row>
    <row r="34" s="192" customFormat="true" ht="11.45" hidden="false" customHeight="true" outlineLevel="0" collapsed="false">
      <c r="A34" s="174" t="n">
        <f aca="false">IF(C34&lt;&gt;"",COUNTA($C$14:C34),"")</f>
        <v>16</v>
      </c>
      <c r="B34" s="197" t="s">
        <v>190</v>
      </c>
      <c r="C34" s="198" t="n">
        <v>9810</v>
      </c>
      <c r="D34" s="143" t="n">
        <v>3.3</v>
      </c>
      <c r="E34" s="142" t="n">
        <v>49159</v>
      </c>
      <c r="F34" s="143" t="n">
        <v>7.5</v>
      </c>
      <c r="G34" s="199" t="n">
        <v>5</v>
      </c>
      <c r="H34" s="142" t="n">
        <v>114599</v>
      </c>
      <c r="I34" s="143" t="n">
        <v>-6.5</v>
      </c>
      <c r="J34" s="142" t="n">
        <v>537912</v>
      </c>
      <c r="K34" s="143" t="n">
        <v>0.9</v>
      </c>
      <c r="L34" s="199" t="n">
        <v>4.7</v>
      </c>
      <c r="M34" s="203"/>
    </row>
    <row r="35" customFormat="false" ht="11.45" hidden="false" customHeight="true" outlineLevel="0" collapsed="false">
      <c r="A35" s="174" t="n">
        <f aca="false">IF(C35&lt;&gt;"",COUNTA($C$14:C35),"")</f>
        <v>17</v>
      </c>
      <c r="B35" s="200" t="s">
        <v>150</v>
      </c>
      <c r="C35" s="201" t="n">
        <v>9723</v>
      </c>
      <c r="D35" s="139" t="n">
        <v>3.9</v>
      </c>
      <c r="E35" s="138" t="n">
        <v>48997</v>
      </c>
      <c r="F35" s="139" t="n">
        <v>7.8</v>
      </c>
      <c r="G35" s="202" t="n">
        <v>5</v>
      </c>
      <c r="H35" s="138" t="n">
        <v>110681</v>
      </c>
      <c r="I35" s="139" t="n">
        <v>-6.8</v>
      </c>
      <c r="J35" s="138" t="n">
        <v>529101</v>
      </c>
      <c r="K35" s="139" t="n">
        <v>0.9</v>
      </c>
      <c r="L35" s="202" t="n">
        <v>4.8</v>
      </c>
      <c r="M35" s="119"/>
    </row>
    <row r="36" customFormat="false" ht="11.45" hidden="false" customHeight="true" outlineLevel="0" collapsed="false">
      <c r="A36" s="174" t="n">
        <f aca="false">IF(C36&lt;&gt;"",COUNTA($C$14:C36),"")</f>
        <v>18</v>
      </c>
      <c r="B36" s="200" t="s">
        <v>151</v>
      </c>
      <c r="C36" s="201" t="n">
        <v>87</v>
      </c>
      <c r="D36" s="139" t="n">
        <v>-37.4</v>
      </c>
      <c r="E36" s="138" t="n">
        <v>162</v>
      </c>
      <c r="F36" s="139" t="n">
        <v>-37</v>
      </c>
      <c r="G36" s="202" t="n">
        <v>1.9</v>
      </c>
      <c r="H36" s="138" t="n">
        <v>3918</v>
      </c>
      <c r="I36" s="139" t="n">
        <v>2.9</v>
      </c>
      <c r="J36" s="138" t="n">
        <v>8811</v>
      </c>
      <c r="K36" s="139" t="n">
        <v>1.6</v>
      </c>
      <c r="L36" s="202" t="n">
        <v>2.2</v>
      </c>
      <c r="M36" s="119"/>
    </row>
    <row r="37" customFormat="false" ht="11.45" hidden="false" customHeight="true" outlineLevel="0" collapsed="false">
      <c r="A37" s="174" t="str">
        <f aca="false">IF(C37&lt;&gt;"",COUNTA($C$14:C37),"")</f>
        <v/>
      </c>
      <c r="B37" s="200"/>
      <c r="C37" s="201"/>
      <c r="D37" s="139"/>
      <c r="E37" s="138"/>
      <c r="F37" s="139"/>
      <c r="G37" s="202"/>
      <c r="H37" s="138"/>
      <c r="I37" s="139"/>
      <c r="J37" s="138"/>
      <c r="K37" s="139"/>
      <c r="L37" s="202"/>
      <c r="M37" s="119"/>
    </row>
    <row r="38" customFormat="false" ht="11.45" hidden="false" customHeight="true" outlineLevel="0" collapsed="false">
      <c r="A38" s="174" t="n">
        <f aca="false">IF(C38&lt;&gt;"",COUNTA($C$14:C38),"")</f>
        <v>19</v>
      </c>
      <c r="B38" s="197" t="s">
        <v>191</v>
      </c>
      <c r="C38" s="198" t="n">
        <v>61984</v>
      </c>
      <c r="D38" s="143" t="n">
        <v>1.6</v>
      </c>
      <c r="E38" s="142" t="n">
        <v>290052</v>
      </c>
      <c r="F38" s="143" t="n">
        <v>6.8</v>
      </c>
      <c r="G38" s="199" t="n">
        <v>4.7</v>
      </c>
      <c r="H38" s="142" t="n">
        <v>725172</v>
      </c>
      <c r="I38" s="143" t="n">
        <v>2.8</v>
      </c>
      <c r="J38" s="142" t="n">
        <v>3344010</v>
      </c>
      <c r="K38" s="143" t="n">
        <v>4.1</v>
      </c>
      <c r="L38" s="199" t="n">
        <v>4.6</v>
      </c>
      <c r="M38" s="119"/>
    </row>
    <row r="39" customFormat="false" ht="11.45" hidden="false" customHeight="true" outlineLevel="0" collapsed="false">
      <c r="A39" s="174" t="n">
        <f aca="false">IF(C39&lt;&gt;"",COUNTA($C$14:C39),"")</f>
        <v>20</v>
      </c>
      <c r="B39" s="200" t="s">
        <v>150</v>
      </c>
      <c r="C39" s="201" t="n">
        <v>60438</v>
      </c>
      <c r="D39" s="139" t="n">
        <v>1.1</v>
      </c>
      <c r="E39" s="138" t="n">
        <v>285802</v>
      </c>
      <c r="F39" s="139" t="n">
        <v>6.5</v>
      </c>
      <c r="G39" s="202" t="n">
        <v>4.7</v>
      </c>
      <c r="H39" s="138" t="n">
        <v>693924</v>
      </c>
      <c r="I39" s="139" t="n">
        <v>2.5</v>
      </c>
      <c r="J39" s="138" t="n">
        <v>3248382</v>
      </c>
      <c r="K39" s="139" t="n">
        <v>3.9</v>
      </c>
      <c r="L39" s="202" t="n">
        <v>4.7</v>
      </c>
      <c r="M39" s="119"/>
    </row>
    <row r="40" s="192" customFormat="true" ht="11.45" hidden="false" customHeight="true" outlineLevel="0" collapsed="false">
      <c r="A40" s="174" t="n">
        <f aca="false">IF(C40&lt;&gt;"",COUNTA($C$14:C40),"")</f>
        <v>21</v>
      </c>
      <c r="B40" s="200" t="s">
        <v>151</v>
      </c>
      <c r="C40" s="201" t="n">
        <v>1546</v>
      </c>
      <c r="D40" s="139" t="n">
        <v>29.7</v>
      </c>
      <c r="E40" s="138" t="n">
        <v>4250</v>
      </c>
      <c r="F40" s="139" t="n">
        <v>25.8</v>
      </c>
      <c r="G40" s="202" t="n">
        <v>2.7</v>
      </c>
      <c r="H40" s="138" t="n">
        <v>31248</v>
      </c>
      <c r="I40" s="139" t="n">
        <v>10</v>
      </c>
      <c r="J40" s="138" t="n">
        <v>95628</v>
      </c>
      <c r="K40" s="139" t="n">
        <v>12.9</v>
      </c>
      <c r="L40" s="202" t="n">
        <v>3.1</v>
      </c>
      <c r="M40" s="203"/>
    </row>
    <row r="41" customFormat="false" ht="11.45" hidden="false" customHeight="true" outlineLevel="0" collapsed="false">
      <c r="A41" s="174" t="str">
        <f aca="false">IF(C41&lt;&gt;"",COUNTA($C$14:C41),"")</f>
        <v/>
      </c>
      <c r="B41" s="200"/>
      <c r="C41" s="201"/>
      <c r="D41" s="139"/>
      <c r="E41" s="138"/>
      <c r="F41" s="139"/>
      <c r="G41" s="202"/>
      <c r="H41" s="138"/>
      <c r="I41" s="139"/>
      <c r="J41" s="138"/>
      <c r="K41" s="139"/>
      <c r="L41" s="202"/>
      <c r="M41" s="119"/>
    </row>
    <row r="42" customFormat="false" ht="11.45" hidden="false" customHeight="true" outlineLevel="0" collapsed="false">
      <c r="A42" s="174" t="n">
        <f aca="false">IF(C42&lt;&gt;"",COUNTA($C$14:C42),"")</f>
        <v>22</v>
      </c>
      <c r="B42" s="197" t="s">
        <v>192</v>
      </c>
      <c r="C42" s="198" t="s">
        <v>22</v>
      </c>
      <c r="D42" s="143" t="s">
        <v>22</v>
      </c>
      <c r="E42" s="142" t="s">
        <v>22</v>
      </c>
      <c r="F42" s="143" t="s">
        <v>22</v>
      </c>
      <c r="G42" s="199" t="s">
        <v>22</v>
      </c>
      <c r="H42" s="142" t="s">
        <v>22</v>
      </c>
      <c r="I42" s="143" t="s">
        <v>22</v>
      </c>
      <c r="J42" s="142" t="s">
        <v>22</v>
      </c>
      <c r="K42" s="143" t="s">
        <v>22</v>
      </c>
      <c r="L42" s="199" t="s">
        <v>22</v>
      </c>
      <c r="M42" s="119"/>
    </row>
    <row r="43" s="101" customFormat="true" ht="11.45" hidden="false" customHeight="true" outlineLevel="0" collapsed="false">
      <c r="A43" s="174" t="n">
        <f aca="false">IF(C43&lt;&gt;"",COUNTA($C$14:C43),"")</f>
        <v>23</v>
      </c>
      <c r="B43" s="200" t="s">
        <v>150</v>
      </c>
      <c r="C43" s="201" t="s">
        <v>22</v>
      </c>
      <c r="D43" s="139" t="s">
        <v>22</v>
      </c>
      <c r="E43" s="138" t="s">
        <v>22</v>
      </c>
      <c r="F43" s="139" t="s">
        <v>22</v>
      </c>
      <c r="G43" s="202" t="s">
        <v>22</v>
      </c>
      <c r="H43" s="138" t="s">
        <v>22</v>
      </c>
      <c r="I43" s="139" t="s">
        <v>22</v>
      </c>
      <c r="J43" s="138" t="s">
        <v>22</v>
      </c>
      <c r="K43" s="139" t="s">
        <v>22</v>
      </c>
      <c r="L43" s="202" t="s">
        <v>22</v>
      </c>
      <c r="M43" s="204"/>
    </row>
    <row r="44" s="192" customFormat="true" ht="11.45" hidden="false" customHeight="true" outlineLevel="0" collapsed="false">
      <c r="A44" s="174" t="n">
        <f aca="false">IF(C44&lt;&gt;"",COUNTA($C$14:C44),"")</f>
        <v>24</v>
      </c>
      <c r="B44" s="200" t="s">
        <v>151</v>
      </c>
      <c r="C44" s="201" t="s">
        <v>22</v>
      </c>
      <c r="D44" s="139" t="s">
        <v>22</v>
      </c>
      <c r="E44" s="138" t="s">
        <v>22</v>
      </c>
      <c r="F44" s="139" t="s">
        <v>22</v>
      </c>
      <c r="G44" s="202" t="s">
        <v>22</v>
      </c>
      <c r="H44" s="138" t="s">
        <v>22</v>
      </c>
      <c r="I44" s="139" t="s">
        <v>22</v>
      </c>
      <c r="J44" s="138" t="s">
        <v>22</v>
      </c>
      <c r="K44" s="139" t="s">
        <v>22</v>
      </c>
      <c r="L44" s="202" t="s">
        <v>22</v>
      </c>
      <c r="M44" s="203"/>
    </row>
    <row r="45" customFormat="false" ht="11.45" hidden="false" customHeight="true" outlineLevel="0" collapsed="false">
      <c r="B45" s="205"/>
      <c r="C45" s="206"/>
      <c r="D45" s="207"/>
      <c r="E45" s="206"/>
      <c r="F45" s="207"/>
      <c r="G45" s="207"/>
      <c r="H45" s="206"/>
      <c r="I45" s="207"/>
      <c r="J45" s="206"/>
      <c r="K45" s="207"/>
      <c r="L45" s="207"/>
      <c r="M45" s="119"/>
    </row>
    <row r="46" customFormat="false" ht="11.25" hidden="false" customHeight="false" outlineLevel="0" collapsed="false">
      <c r="B46" s="100"/>
      <c r="C46" s="100"/>
      <c r="D46" s="100"/>
      <c r="E46" s="100"/>
      <c r="F46" s="100"/>
      <c r="G46" s="100"/>
      <c r="H46" s="100"/>
      <c r="I46" s="100"/>
      <c r="J46" s="100"/>
      <c r="K46" s="100"/>
      <c r="L46" s="100"/>
    </row>
    <row r="47" customFormat="false" ht="11.25" hidden="false" customHeight="false" outlineLevel="0" collapsed="false">
      <c r="B47" s="100"/>
      <c r="C47" s="100"/>
      <c r="D47" s="100"/>
      <c r="E47" s="100"/>
      <c r="F47" s="100"/>
      <c r="G47" s="100"/>
      <c r="H47" s="100"/>
      <c r="I47" s="100"/>
      <c r="J47" s="100"/>
      <c r="K47" s="100"/>
      <c r="L47" s="100"/>
    </row>
    <row r="48" customFormat="false" ht="11.25" hidden="false" customHeight="false" outlineLevel="0" collapsed="false">
      <c r="B48" s="100"/>
      <c r="C48" s="100"/>
      <c r="D48" s="100"/>
      <c r="E48" s="100"/>
      <c r="F48" s="100"/>
      <c r="G48" s="100"/>
      <c r="H48" s="100"/>
      <c r="I48" s="100"/>
      <c r="J48" s="100"/>
      <c r="K48" s="100"/>
      <c r="L48" s="100"/>
    </row>
    <row r="49" customFormat="false" ht="11.25" hidden="false" customHeight="false" outlineLevel="0" collapsed="false">
      <c r="B49" s="100"/>
      <c r="C49" s="100"/>
      <c r="D49" s="100"/>
      <c r="E49" s="100"/>
      <c r="F49" s="100"/>
      <c r="G49" s="100"/>
      <c r="H49" s="100"/>
      <c r="I49" s="100"/>
      <c r="J49" s="100"/>
      <c r="K49" s="100"/>
      <c r="L49" s="100"/>
    </row>
    <row r="50" customFormat="false" ht="11.25" hidden="false" customHeight="false" outlineLevel="0" collapsed="false">
      <c r="B50" s="100"/>
      <c r="C50" s="100"/>
      <c r="D50" s="100"/>
      <c r="E50" s="100"/>
      <c r="F50" s="100"/>
      <c r="G50" s="100"/>
      <c r="H50" s="100"/>
      <c r="I50" s="100"/>
      <c r="J50" s="100"/>
      <c r="K50" s="100"/>
      <c r="L50" s="100"/>
    </row>
    <row r="51" customFormat="false" ht="11.25" hidden="false" customHeight="false" outlineLevel="0" collapsed="false">
      <c r="B51" s="100"/>
      <c r="C51" s="100"/>
      <c r="D51" s="100"/>
      <c r="E51" s="100"/>
      <c r="F51" s="100"/>
      <c r="G51" s="100"/>
      <c r="H51" s="100"/>
      <c r="I51" s="100"/>
      <c r="J51" s="100"/>
      <c r="K51" s="100"/>
      <c r="L51" s="100"/>
    </row>
    <row r="52" customFormat="false" ht="11.25" hidden="false" customHeight="false" outlineLevel="0" collapsed="false">
      <c r="B52" s="100"/>
      <c r="C52" s="100"/>
      <c r="D52" s="100"/>
      <c r="E52" s="100"/>
      <c r="F52" s="100"/>
      <c r="G52" s="100"/>
      <c r="H52" s="100"/>
      <c r="I52" s="100"/>
      <c r="J52" s="100"/>
      <c r="K52" s="100"/>
      <c r="L52" s="100"/>
    </row>
    <row r="53" customFormat="false" ht="11.25" hidden="false" customHeight="false" outlineLevel="0" collapsed="false">
      <c r="B53" s="100"/>
      <c r="C53" s="100"/>
      <c r="D53" s="100"/>
      <c r="E53" s="100"/>
      <c r="F53" s="100"/>
      <c r="G53" s="100"/>
      <c r="H53" s="100"/>
      <c r="I53" s="100"/>
      <c r="J53" s="100"/>
      <c r="K53" s="100"/>
      <c r="L53" s="100"/>
    </row>
    <row r="54" customFormat="false" ht="11.25" hidden="false" customHeight="false" outlineLevel="0" collapsed="false">
      <c r="B54" s="100"/>
      <c r="C54" s="100"/>
      <c r="D54" s="100"/>
      <c r="E54" s="100"/>
      <c r="F54" s="100"/>
      <c r="G54" s="100"/>
      <c r="H54" s="100"/>
      <c r="I54" s="100"/>
      <c r="J54" s="100"/>
      <c r="K54" s="100"/>
      <c r="L54" s="100"/>
    </row>
    <row r="55" customFormat="false" ht="11.25" hidden="false" customHeight="false" outlineLevel="0" collapsed="false">
      <c r="B55" s="100"/>
      <c r="C55" s="100"/>
      <c r="D55" s="100"/>
      <c r="E55" s="100"/>
      <c r="F55" s="100"/>
      <c r="G55" s="100"/>
      <c r="H55" s="100"/>
      <c r="I55" s="100"/>
      <c r="J55" s="100"/>
      <c r="K55" s="100"/>
      <c r="L55" s="10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1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9" customFormat="true" ht="30" hidden="false" customHeight="true" outlineLevel="0" collapsed="false">
      <c r="A1" s="208" t="s">
        <v>43</v>
      </c>
      <c r="B1" s="208"/>
      <c r="C1" s="124" t="s">
        <v>136</v>
      </c>
      <c r="D1" s="124"/>
      <c r="E1" s="124"/>
      <c r="F1" s="124"/>
      <c r="G1" s="124"/>
      <c r="H1" s="124"/>
      <c r="I1" s="124"/>
      <c r="J1" s="124"/>
      <c r="K1" s="124"/>
      <c r="L1" s="124"/>
    </row>
    <row r="2" s="128" customFormat="true" ht="30" hidden="false" customHeight="true" outlineLevel="0" collapsed="false">
      <c r="A2" s="210" t="s">
        <v>193</v>
      </c>
      <c r="B2" s="210"/>
      <c r="C2" s="211" t="s">
        <v>194</v>
      </c>
      <c r="D2" s="211"/>
      <c r="E2" s="211"/>
      <c r="F2" s="211"/>
      <c r="G2" s="211"/>
      <c r="H2" s="211"/>
      <c r="I2" s="211"/>
      <c r="J2" s="211"/>
      <c r="K2" s="211"/>
      <c r="L2" s="211"/>
    </row>
    <row r="3" customFormat="false" ht="11.45" hidden="false" customHeight="true" outlineLevel="0" collapsed="false">
      <c r="A3" s="129" t="s">
        <v>113</v>
      </c>
      <c r="B3" s="130" t="s">
        <v>195</v>
      </c>
      <c r="C3" s="131" t="s">
        <v>5</v>
      </c>
      <c r="D3" s="131"/>
      <c r="E3" s="131"/>
      <c r="F3" s="131"/>
      <c r="G3" s="131"/>
      <c r="H3" s="132" t="s">
        <v>139</v>
      </c>
      <c r="I3" s="132"/>
      <c r="J3" s="132"/>
      <c r="K3" s="132"/>
      <c r="L3" s="132"/>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2"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2"/>
    </row>
    <row r="6" s="128" customFormat="true" ht="11.45" hidden="false" customHeight="true" outlineLevel="0" collapsed="false">
      <c r="A6" s="129"/>
      <c r="B6" s="130"/>
      <c r="C6" s="130"/>
      <c r="D6" s="130"/>
      <c r="E6" s="130"/>
      <c r="F6" s="130"/>
      <c r="G6" s="130"/>
      <c r="H6" s="130"/>
      <c r="I6" s="130"/>
      <c r="J6" s="130"/>
      <c r="K6" s="130"/>
      <c r="L6" s="132"/>
    </row>
    <row r="7" s="128" customFormat="true" ht="11.45" hidden="false" customHeight="true" outlineLevel="0" collapsed="false">
      <c r="A7" s="129"/>
      <c r="B7" s="130"/>
      <c r="C7" s="130"/>
      <c r="D7" s="130"/>
      <c r="E7" s="130"/>
      <c r="F7" s="130"/>
      <c r="G7" s="130"/>
      <c r="H7" s="130"/>
      <c r="I7" s="130"/>
      <c r="J7" s="130"/>
      <c r="K7" s="130"/>
      <c r="L7" s="132"/>
    </row>
    <row r="8" s="128" customFormat="true" ht="11.45" hidden="false" customHeight="true" outlineLevel="0" collapsed="false">
      <c r="A8" s="129"/>
      <c r="B8" s="130"/>
      <c r="C8" s="130"/>
      <c r="D8" s="130"/>
      <c r="E8" s="130"/>
      <c r="F8" s="130"/>
      <c r="G8" s="130"/>
      <c r="H8" s="130"/>
      <c r="I8" s="130"/>
      <c r="J8" s="130"/>
      <c r="K8" s="130"/>
      <c r="L8" s="132"/>
    </row>
    <row r="9" s="128" customFormat="true" ht="11.45" hidden="false" customHeight="true" outlineLevel="0" collapsed="false">
      <c r="A9" s="129"/>
      <c r="B9" s="130"/>
      <c r="C9" s="130"/>
      <c r="D9" s="130"/>
      <c r="E9" s="130"/>
      <c r="F9" s="130"/>
      <c r="G9" s="130"/>
      <c r="H9" s="130"/>
      <c r="I9" s="130"/>
      <c r="J9" s="130"/>
      <c r="K9" s="130"/>
      <c r="L9" s="132"/>
    </row>
    <row r="10" s="128" customFormat="true" ht="11.45" hidden="false" customHeight="true" outlineLevel="0" collapsed="false">
      <c r="A10" s="129"/>
      <c r="B10" s="130"/>
      <c r="C10" s="130"/>
      <c r="D10" s="130"/>
      <c r="E10" s="130"/>
      <c r="F10" s="130"/>
      <c r="G10" s="130"/>
      <c r="H10" s="130"/>
      <c r="I10" s="130"/>
      <c r="J10" s="130"/>
      <c r="K10" s="130"/>
      <c r="L10" s="132"/>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2" t="s">
        <v>119</v>
      </c>
    </row>
    <row r="12" s="21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13"/>
      <c r="C13" s="194"/>
      <c r="D13" s="195"/>
      <c r="E13" s="196"/>
      <c r="F13" s="214"/>
      <c r="G13" s="214"/>
      <c r="H13" s="196"/>
      <c r="I13" s="195"/>
      <c r="J13" s="196"/>
      <c r="K13" s="214"/>
      <c r="L13" s="214"/>
    </row>
    <row r="14" s="128" customFormat="true" ht="11.45" hidden="false" customHeight="true" outlineLevel="0" collapsed="false">
      <c r="A14" s="174" t="n">
        <f aca="false">IF(C14&lt;&gt;"",COUNTA($C$14:C14),"")</f>
        <v>1</v>
      </c>
      <c r="B14" s="197" t="s">
        <v>145</v>
      </c>
      <c r="C14" s="198" t="n">
        <v>663196</v>
      </c>
      <c r="D14" s="143" t="n">
        <v>3.1</v>
      </c>
      <c r="E14" s="142" t="n">
        <v>2588348</v>
      </c>
      <c r="F14" s="215" t="n">
        <v>5.3</v>
      </c>
      <c r="G14" s="216" t="n">
        <v>3.9</v>
      </c>
      <c r="H14" s="142" t="n">
        <v>6863296</v>
      </c>
      <c r="I14" s="143" t="n">
        <v>2.7</v>
      </c>
      <c r="J14" s="142" t="n">
        <v>28010772</v>
      </c>
      <c r="K14" s="215" t="n">
        <v>3.3</v>
      </c>
      <c r="L14" s="216" t="n">
        <v>4.1</v>
      </c>
    </row>
    <row r="15" s="128" customFormat="true" ht="11.45" hidden="false" customHeight="true" outlineLevel="0" collapsed="false">
      <c r="A15" s="174" t="n">
        <f aca="false">IF(C15&lt;&gt;"",COUNTA($C$14:C15),"")</f>
        <v>2</v>
      </c>
      <c r="B15" s="200" t="s">
        <v>146</v>
      </c>
      <c r="C15" s="201" t="n">
        <v>638935</v>
      </c>
      <c r="D15" s="139" t="n">
        <v>3.2</v>
      </c>
      <c r="E15" s="138" t="n">
        <v>2524062</v>
      </c>
      <c r="F15" s="217" t="n">
        <v>5.3</v>
      </c>
      <c r="G15" s="218" t="n">
        <v>4</v>
      </c>
      <c r="H15" s="138" t="n">
        <v>6517469</v>
      </c>
      <c r="I15" s="139" t="n">
        <v>2.8</v>
      </c>
      <c r="J15" s="138" t="n">
        <v>27060500</v>
      </c>
      <c r="K15" s="217" t="n">
        <v>3.3</v>
      </c>
      <c r="L15" s="218" t="n">
        <v>4.2</v>
      </c>
      <c r="M15" s="219"/>
    </row>
    <row r="16" customFormat="false" ht="11.45" hidden="false" customHeight="true" outlineLevel="0" collapsed="false">
      <c r="A16" s="174" t="n">
        <f aca="false">IF(C16&lt;&gt;"",COUNTA($C$14:C16),"")</f>
        <v>3</v>
      </c>
      <c r="B16" s="200" t="s">
        <v>147</v>
      </c>
      <c r="C16" s="201" t="n">
        <v>24261</v>
      </c>
      <c r="D16" s="139" t="n">
        <v>-0.4</v>
      </c>
      <c r="E16" s="138" t="n">
        <v>64286</v>
      </c>
      <c r="F16" s="217" t="n">
        <v>5.3</v>
      </c>
      <c r="G16" s="218" t="n">
        <v>2.6</v>
      </c>
      <c r="H16" s="138" t="n">
        <v>345827</v>
      </c>
      <c r="I16" s="139" t="n">
        <v>1.3</v>
      </c>
      <c r="J16" s="138" t="n">
        <v>950272</v>
      </c>
      <c r="K16" s="217" t="n">
        <v>1.2</v>
      </c>
      <c r="L16" s="218" t="n">
        <v>2.7</v>
      </c>
      <c r="M16" s="220"/>
    </row>
    <row r="17" customFormat="false" ht="11.45" hidden="false" customHeight="true" outlineLevel="0" collapsed="false">
      <c r="A17" s="174" t="str">
        <f aca="false">IF(C17&lt;&gt;"",COUNTA($C$14:C17),"")</f>
        <v/>
      </c>
      <c r="B17" s="200"/>
      <c r="C17" s="201"/>
      <c r="D17" s="139"/>
      <c r="E17" s="138"/>
      <c r="F17" s="217"/>
      <c r="G17" s="218"/>
      <c r="H17" s="138"/>
      <c r="I17" s="139"/>
      <c r="J17" s="138"/>
      <c r="K17" s="217"/>
      <c r="L17" s="218"/>
      <c r="M17" s="220"/>
    </row>
    <row r="18" s="128" customFormat="true" ht="11.45" hidden="false" customHeight="true" outlineLevel="0" collapsed="false">
      <c r="A18" s="174" t="n">
        <f aca="false">IF(C18&lt;&gt;"",COUNTA($C$14:C18),"")</f>
        <v>4</v>
      </c>
      <c r="B18" s="197" t="s">
        <v>196</v>
      </c>
      <c r="C18" s="198" t="n">
        <v>67298</v>
      </c>
      <c r="D18" s="143" t="n">
        <v>-2.5</v>
      </c>
      <c r="E18" s="142" t="n">
        <v>176394</v>
      </c>
      <c r="F18" s="215" t="n">
        <v>-2.1</v>
      </c>
      <c r="G18" s="216" t="n">
        <v>2.6</v>
      </c>
      <c r="H18" s="142" t="n">
        <v>651695</v>
      </c>
      <c r="I18" s="143" t="n">
        <v>2.2</v>
      </c>
      <c r="J18" s="142" t="n">
        <v>1734277</v>
      </c>
      <c r="K18" s="215" t="n">
        <v>2.2</v>
      </c>
      <c r="L18" s="216" t="n">
        <v>2.7</v>
      </c>
      <c r="M18" s="219"/>
    </row>
    <row r="19" customFormat="false" ht="11.45" hidden="false" customHeight="true" outlineLevel="0" collapsed="false">
      <c r="A19" s="174" t="n">
        <f aca="false">IF(C19&lt;&gt;"",COUNTA($C$14:C19),"")</f>
        <v>5</v>
      </c>
      <c r="B19" s="200" t="s">
        <v>150</v>
      </c>
      <c r="C19" s="201" t="n">
        <v>63432</v>
      </c>
      <c r="D19" s="139" t="n">
        <v>-1.4</v>
      </c>
      <c r="E19" s="138" t="n">
        <v>168285</v>
      </c>
      <c r="F19" s="217" t="n">
        <v>-0.5</v>
      </c>
      <c r="G19" s="218" t="n">
        <v>2.7</v>
      </c>
      <c r="H19" s="138" t="n">
        <v>599219</v>
      </c>
      <c r="I19" s="139" t="n">
        <v>2.1</v>
      </c>
      <c r="J19" s="138" t="n">
        <v>1619276</v>
      </c>
      <c r="K19" s="217" t="n">
        <v>3.1</v>
      </c>
      <c r="L19" s="218" t="n">
        <v>2.7</v>
      </c>
      <c r="M19" s="220"/>
    </row>
    <row r="20" customFormat="false" ht="11.45" hidden="false" customHeight="true" outlineLevel="0" collapsed="false">
      <c r="A20" s="174" t="n">
        <f aca="false">IF(C20&lt;&gt;"",COUNTA($C$14:C20),"")</f>
        <v>6</v>
      </c>
      <c r="B20" s="200" t="s">
        <v>151</v>
      </c>
      <c r="C20" s="201" t="n">
        <v>3866</v>
      </c>
      <c r="D20" s="139" t="n">
        <v>-17.7</v>
      </c>
      <c r="E20" s="138" t="n">
        <v>8109</v>
      </c>
      <c r="F20" s="217" t="n">
        <v>-26.2</v>
      </c>
      <c r="G20" s="218" t="n">
        <v>2.1</v>
      </c>
      <c r="H20" s="138" t="n">
        <v>52476</v>
      </c>
      <c r="I20" s="139" t="n">
        <v>2.3</v>
      </c>
      <c r="J20" s="138" t="n">
        <v>115001</v>
      </c>
      <c r="K20" s="217" t="n">
        <v>-9.3</v>
      </c>
      <c r="L20" s="218" t="n">
        <v>2.2</v>
      </c>
      <c r="M20" s="220"/>
    </row>
    <row r="21" customFormat="false" ht="11.45" hidden="false" customHeight="true" outlineLevel="0" collapsed="false">
      <c r="A21" s="174" t="str">
        <f aca="false">IF(C21&lt;&gt;"",COUNTA($C$14:C21),"")</f>
        <v/>
      </c>
      <c r="B21" s="200"/>
      <c r="C21" s="201"/>
      <c r="D21" s="139"/>
      <c r="E21" s="138"/>
      <c r="F21" s="217"/>
      <c r="G21" s="218"/>
      <c r="H21" s="138"/>
      <c r="I21" s="139"/>
      <c r="J21" s="138"/>
      <c r="K21" s="217"/>
      <c r="L21" s="218"/>
      <c r="M21" s="220"/>
    </row>
    <row r="22" customFormat="false" ht="11.45" hidden="false" customHeight="true" outlineLevel="0" collapsed="false">
      <c r="A22" s="174" t="n">
        <f aca="false">IF(C22&lt;&gt;"",COUNTA($C$14:C22),"")</f>
        <v>7</v>
      </c>
      <c r="B22" s="197" t="s">
        <v>197</v>
      </c>
      <c r="C22" s="198" t="n">
        <v>17420</v>
      </c>
      <c r="D22" s="143" t="n">
        <v>11.5</v>
      </c>
      <c r="E22" s="142" t="n">
        <v>32166</v>
      </c>
      <c r="F22" s="215" t="n">
        <v>16.9</v>
      </c>
      <c r="G22" s="216" t="n">
        <v>1.8</v>
      </c>
      <c r="H22" s="142" t="n">
        <v>173831</v>
      </c>
      <c r="I22" s="143" t="n">
        <v>2.6</v>
      </c>
      <c r="J22" s="142" t="n">
        <v>304416</v>
      </c>
      <c r="K22" s="215" t="n">
        <v>4.5</v>
      </c>
      <c r="L22" s="216" t="n">
        <v>1.8</v>
      </c>
      <c r="M22" s="220"/>
    </row>
    <row r="23" customFormat="false" ht="11.45" hidden="false" customHeight="true" outlineLevel="0" collapsed="false">
      <c r="A23" s="174" t="n">
        <f aca="false">IF(C23&lt;&gt;"",COUNTA($C$14:C23),"")</f>
        <v>8</v>
      </c>
      <c r="B23" s="200" t="s">
        <v>150</v>
      </c>
      <c r="C23" s="201" t="n">
        <v>16305</v>
      </c>
      <c r="D23" s="139" t="n">
        <v>15</v>
      </c>
      <c r="E23" s="138" t="n">
        <v>29884</v>
      </c>
      <c r="F23" s="217" t="n">
        <v>19.7</v>
      </c>
      <c r="G23" s="218" t="n">
        <v>1.8</v>
      </c>
      <c r="H23" s="138" t="n">
        <v>151017</v>
      </c>
      <c r="I23" s="139" t="n">
        <v>3.7</v>
      </c>
      <c r="J23" s="138" t="n">
        <v>266171</v>
      </c>
      <c r="K23" s="217" t="n">
        <v>5.3</v>
      </c>
      <c r="L23" s="218" t="n">
        <v>1.8</v>
      </c>
      <c r="M23" s="220"/>
    </row>
    <row r="24" customFormat="false" ht="11.45" hidden="false" customHeight="true" outlineLevel="0" collapsed="false">
      <c r="A24" s="174" t="n">
        <f aca="false">IF(C24&lt;&gt;"",COUNTA($C$14:C24),"")</f>
        <v>9</v>
      </c>
      <c r="B24" s="200" t="s">
        <v>151</v>
      </c>
      <c r="C24" s="201" t="n">
        <v>1115</v>
      </c>
      <c r="D24" s="139" t="n">
        <v>-23.2</v>
      </c>
      <c r="E24" s="138" t="n">
        <v>2282</v>
      </c>
      <c r="F24" s="217" t="n">
        <v>-10.6</v>
      </c>
      <c r="G24" s="218" t="n">
        <v>2</v>
      </c>
      <c r="H24" s="138" t="n">
        <v>22814</v>
      </c>
      <c r="I24" s="139" t="n">
        <v>-4.5</v>
      </c>
      <c r="J24" s="138" t="n">
        <v>38245</v>
      </c>
      <c r="K24" s="217" t="n">
        <v>-1.3</v>
      </c>
      <c r="L24" s="218" t="n">
        <v>1.7</v>
      </c>
      <c r="M24" s="220"/>
    </row>
    <row r="25" s="128" customFormat="true" ht="11.45" hidden="false" customHeight="true" outlineLevel="0" collapsed="false">
      <c r="A25" s="174" t="str">
        <f aca="false">IF(C25&lt;&gt;"",COUNTA($C$14:C25),"")</f>
        <v/>
      </c>
      <c r="B25" s="200"/>
      <c r="C25" s="201"/>
      <c r="D25" s="139"/>
      <c r="E25" s="138"/>
      <c r="F25" s="217"/>
      <c r="G25" s="218"/>
      <c r="H25" s="138"/>
      <c r="I25" s="139"/>
      <c r="J25" s="138"/>
      <c r="K25" s="217"/>
      <c r="L25" s="218"/>
      <c r="M25" s="219"/>
    </row>
    <row r="26" s="128" customFormat="true" ht="11.45" hidden="false" customHeight="true" outlineLevel="0" collapsed="false">
      <c r="A26" s="174" t="str">
        <f aca="false">IF(C26&lt;&gt;"",COUNTA($C$14:C26),"")</f>
        <v/>
      </c>
      <c r="B26" s="197" t="s">
        <v>198</v>
      </c>
      <c r="C26" s="201"/>
      <c r="D26" s="139"/>
      <c r="E26" s="138"/>
      <c r="F26" s="217"/>
      <c r="G26" s="218"/>
      <c r="H26" s="138"/>
      <c r="I26" s="139"/>
      <c r="J26" s="138"/>
      <c r="K26" s="217"/>
      <c r="L26" s="218"/>
      <c r="M26" s="219"/>
    </row>
    <row r="27" customFormat="false" ht="11.45" hidden="false" customHeight="true" outlineLevel="0" collapsed="false">
      <c r="A27" s="174" t="n">
        <f aca="false">IF(C27&lt;&gt;"",COUNTA($C$14:C27),"")</f>
        <v>10</v>
      </c>
      <c r="B27" s="197" t="s">
        <v>199</v>
      </c>
      <c r="C27" s="198" t="n">
        <v>74936</v>
      </c>
      <c r="D27" s="143" t="n">
        <v>5.3</v>
      </c>
      <c r="E27" s="142" t="n">
        <v>260686</v>
      </c>
      <c r="F27" s="215" t="n">
        <v>10.6</v>
      </c>
      <c r="G27" s="216" t="n">
        <v>3.5</v>
      </c>
      <c r="H27" s="142" t="n">
        <v>914842</v>
      </c>
      <c r="I27" s="143" t="n">
        <v>1</v>
      </c>
      <c r="J27" s="142" t="n">
        <v>3278878</v>
      </c>
      <c r="K27" s="215" t="n">
        <v>2</v>
      </c>
      <c r="L27" s="216" t="n">
        <v>3.6</v>
      </c>
      <c r="M27" s="220"/>
    </row>
    <row r="28" customFormat="false" ht="11.45" hidden="false" customHeight="true" outlineLevel="0" collapsed="false">
      <c r="A28" s="174" t="n">
        <f aca="false">IF(C28&lt;&gt;"",COUNTA($C$14:C28),"")</f>
        <v>11</v>
      </c>
      <c r="B28" s="200" t="s">
        <v>150</v>
      </c>
      <c r="C28" s="201" t="n">
        <v>73450</v>
      </c>
      <c r="D28" s="139" t="n">
        <v>5.3</v>
      </c>
      <c r="E28" s="138" t="n">
        <v>256825</v>
      </c>
      <c r="F28" s="217" t="n">
        <v>10.5</v>
      </c>
      <c r="G28" s="218" t="n">
        <v>3.5</v>
      </c>
      <c r="H28" s="138" t="n">
        <v>885787</v>
      </c>
      <c r="I28" s="139" t="n">
        <v>1</v>
      </c>
      <c r="J28" s="138" t="n">
        <v>3200913</v>
      </c>
      <c r="K28" s="217" t="n">
        <v>2</v>
      </c>
      <c r="L28" s="218" t="n">
        <v>3.6</v>
      </c>
      <c r="M28" s="220"/>
    </row>
    <row r="29" s="128" customFormat="true" ht="11.45" hidden="false" customHeight="true" outlineLevel="0" collapsed="false">
      <c r="A29" s="174" t="n">
        <f aca="false">IF(C29&lt;&gt;"",COUNTA($C$14:C29),"")</f>
        <v>12</v>
      </c>
      <c r="B29" s="200" t="s">
        <v>151</v>
      </c>
      <c r="C29" s="201" t="n">
        <v>1486</v>
      </c>
      <c r="D29" s="139" t="n">
        <v>5.5</v>
      </c>
      <c r="E29" s="138" t="n">
        <v>3861</v>
      </c>
      <c r="F29" s="217" t="n">
        <v>18.3</v>
      </c>
      <c r="G29" s="218" t="n">
        <v>2.6</v>
      </c>
      <c r="H29" s="138" t="n">
        <v>29055</v>
      </c>
      <c r="I29" s="139" t="n">
        <v>0.7</v>
      </c>
      <c r="J29" s="138" t="n">
        <v>77965</v>
      </c>
      <c r="K29" s="217" t="n">
        <v>2.5</v>
      </c>
      <c r="L29" s="218" t="n">
        <v>2.7</v>
      </c>
      <c r="M29" s="219"/>
    </row>
    <row r="30" customFormat="false" ht="11.45" hidden="false" customHeight="true" outlineLevel="0" collapsed="false">
      <c r="A30" s="174" t="str">
        <f aca="false">IF(C30&lt;&gt;"",COUNTA($C$14:C30),"")</f>
        <v/>
      </c>
      <c r="B30" s="200"/>
      <c r="C30" s="201"/>
      <c r="D30" s="139"/>
      <c r="E30" s="138"/>
      <c r="F30" s="217"/>
      <c r="G30" s="218"/>
      <c r="H30" s="138"/>
      <c r="I30" s="139"/>
      <c r="J30" s="138"/>
      <c r="K30" s="217"/>
      <c r="L30" s="218"/>
      <c r="M30" s="220"/>
    </row>
    <row r="31" customFormat="false" ht="11.45" hidden="false" customHeight="true" outlineLevel="0" collapsed="false">
      <c r="A31" s="174" t="n">
        <f aca="false">IF(C31&lt;&gt;"",COUNTA($C$14:C31),"")</f>
        <v>13</v>
      </c>
      <c r="B31" s="197" t="s">
        <v>200</v>
      </c>
      <c r="C31" s="198" t="n">
        <v>99461</v>
      </c>
      <c r="D31" s="143" t="n">
        <v>4.4</v>
      </c>
      <c r="E31" s="142" t="n">
        <v>425086</v>
      </c>
      <c r="F31" s="215" t="n">
        <v>5.8</v>
      </c>
      <c r="G31" s="216" t="n">
        <v>4.3</v>
      </c>
      <c r="H31" s="142" t="n">
        <v>991601</v>
      </c>
      <c r="I31" s="143" t="n">
        <v>2.8</v>
      </c>
      <c r="J31" s="142" t="n">
        <v>4421088</v>
      </c>
      <c r="K31" s="215" t="n">
        <v>1.6</v>
      </c>
      <c r="L31" s="216" t="n">
        <v>4.5</v>
      </c>
      <c r="M31" s="220"/>
    </row>
    <row r="32" customFormat="false" ht="11.45" hidden="false" customHeight="true" outlineLevel="0" collapsed="false">
      <c r="A32" s="174" t="n">
        <f aca="false">IF(C32&lt;&gt;"",COUNTA($C$14:C32),"")</f>
        <v>14</v>
      </c>
      <c r="B32" s="200" t="s">
        <v>150</v>
      </c>
      <c r="C32" s="201" t="n">
        <v>96206</v>
      </c>
      <c r="D32" s="139" t="n">
        <v>4.1</v>
      </c>
      <c r="E32" s="138" t="n">
        <v>415260</v>
      </c>
      <c r="F32" s="217" t="n">
        <v>5.7</v>
      </c>
      <c r="G32" s="218" t="n">
        <v>4.3</v>
      </c>
      <c r="H32" s="138" t="n">
        <v>953577</v>
      </c>
      <c r="I32" s="139" t="n">
        <v>2.8</v>
      </c>
      <c r="J32" s="138" t="n">
        <v>4318199</v>
      </c>
      <c r="K32" s="217" t="n">
        <v>1.7</v>
      </c>
      <c r="L32" s="218" t="n">
        <v>4.5</v>
      </c>
      <c r="M32" s="220"/>
    </row>
    <row r="33" s="128" customFormat="true" ht="11.45" hidden="false" customHeight="true" outlineLevel="0" collapsed="false">
      <c r="A33" s="174" t="n">
        <f aca="false">IF(C33&lt;&gt;"",COUNTA($C$14:C33),"")</f>
        <v>15</v>
      </c>
      <c r="B33" s="200" t="s">
        <v>151</v>
      </c>
      <c r="C33" s="201" t="n">
        <v>3255</v>
      </c>
      <c r="D33" s="139" t="n">
        <v>16.5</v>
      </c>
      <c r="E33" s="138" t="n">
        <v>9826</v>
      </c>
      <c r="F33" s="217" t="n">
        <v>13.1</v>
      </c>
      <c r="G33" s="218" t="n">
        <v>3</v>
      </c>
      <c r="H33" s="138" t="n">
        <v>38024</v>
      </c>
      <c r="I33" s="139" t="n">
        <v>1.3</v>
      </c>
      <c r="J33" s="138" t="n">
        <v>102889</v>
      </c>
      <c r="K33" s="217" t="n">
        <v>-2.7</v>
      </c>
      <c r="L33" s="218" t="n">
        <v>2.7</v>
      </c>
      <c r="M33" s="219"/>
    </row>
    <row r="34" customFormat="false" ht="11.45" hidden="false" customHeight="true" outlineLevel="0" collapsed="false">
      <c r="A34" s="174" t="str">
        <f aca="false">IF(C34&lt;&gt;"",COUNTA($C$14:C34),"")</f>
        <v/>
      </c>
      <c r="B34" s="200"/>
      <c r="C34" s="201"/>
      <c r="D34" s="139"/>
      <c r="E34" s="138"/>
      <c r="F34" s="217"/>
      <c r="G34" s="218"/>
      <c r="H34" s="138"/>
      <c r="I34" s="139"/>
      <c r="J34" s="138"/>
      <c r="K34" s="217"/>
      <c r="L34" s="218"/>
      <c r="M34" s="220"/>
    </row>
    <row r="35" customFormat="false" ht="11.45" hidden="false" customHeight="true" outlineLevel="0" collapsed="false">
      <c r="A35" s="174" t="n">
        <f aca="false">IF(C35&lt;&gt;"",COUNTA($C$14:C35),"")</f>
        <v>16</v>
      </c>
      <c r="B35" s="197" t="s">
        <v>201</v>
      </c>
      <c r="C35" s="198" t="n">
        <v>200972</v>
      </c>
      <c r="D35" s="143" t="n">
        <v>1.8</v>
      </c>
      <c r="E35" s="142" t="n">
        <v>896913</v>
      </c>
      <c r="F35" s="215" t="n">
        <v>3.1</v>
      </c>
      <c r="G35" s="216" t="n">
        <v>4.5</v>
      </c>
      <c r="H35" s="142" t="n">
        <v>2039174</v>
      </c>
      <c r="I35" s="143" t="n">
        <v>3.9</v>
      </c>
      <c r="J35" s="142" t="n">
        <v>9516602</v>
      </c>
      <c r="K35" s="215" t="n">
        <v>4.4</v>
      </c>
      <c r="L35" s="216" t="n">
        <v>4.7</v>
      </c>
      <c r="M35" s="220"/>
    </row>
    <row r="36" customFormat="false" ht="11.45" hidden="false" customHeight="true" outlineLevel="0" collapsed="false">
      <c r="A36" s="174" t="n">
        <f aca="false">IF(C36&lt;&gt;"",COUNTA($C$14:C36),"")</f>
        <v>17</v>
      </c>
      <c r="B36" s="200" t="s">
        <v>150</v>
      </c>
      <c r="C36" s="201" t="n">
        <v>194845</v>
      </c>
      <c r="D36" s="139" t="n">
        <v>1.7</v>
      </c>
      <c r="E36" s="138" t="n">
        <v>877902</v>
      </c>
      <c r="F36" s="217" t="n">
        <v>3</v>
      </c>
      <c r="G36" s="218" t="n">
        <v>4.5</v>
      </c>
      <c r="H36" s="138" t="n">
        <v>1932932</v>
      </c>
      <c r="I36" s="139" t="n">
        <v>3.9</v>
      </c>
      <c r="J36" s="138" t="n">
        <v>9183565</v>
      </c>
      <c r="K36" s="217" t="n">
        <v>4.5</v>
      </c>
      <c r="L36" s="218" t="n">
        <v>4.8</v>
      </c>
      <c r="M36" s="220"/>
    </row>
    <row r="37" customFormat="false" ht="11.45" hidden="false" customHeight="true" outlineLevel="0" collapsed="false">
      <c r="A37" s="174" t="n">
        <f aca="false">IF(C37&lt;&gt;"",COUNTA($C$14:C37),"")</f>
        <v>18</v>
      </c>
      <c r="B37" s="200" t="s">
        <v>151</v>
      </c>
      <c r="C37" s="201" t="n">
        <v>6127</v>
      </c>
      <c r="D37" s="139" t="n">
        <v>4.4</v>
      </c>
      <c r="E37" s="138" t="n">
        <v>19011</v>
      </c>
      <c r="F37" s="217" t="n">
        <v>9.9</v>
      </c>
      <c r="G37" s="218" t="n">
        <v>3.1</v>
      </c>
      <c r="H37" s="138" t="n">
        <v>106242</v>
      </c>
      <c r="I37" s="139" t="n">
        <v>3.6</v>
      </c>
      <c r="J37" s="138" t="n">
        <v>333037</v>
      </c>
      <c r="K37" s="217" t="n">
        <v>3.3</v>
      </c>
      <c r="L37" s="218" t="n">
        <v>3.1</v>
      </c>
      <c r="M37" s="220"/>
    </row>
    <row r="38" customFormat="false" ht="11.45" hidden="false" customHeight="true" outlineLevel="0" collapsed="false">
      <c r="A38" s="174" t="str">
        <f aca="false">IF(C38&lt;&gt;"",COUNTA($C$14:C38),"")</f>
        <v/>
      </c>
      <c r="B38" s="221"/>
      <c r="C38" s="201"/>
      <c r="D38" s="139"/>
      <c r="E38" s="138"/>
      <c r="F38" s="217"/>
      <c r="G38" s="218"/>
      <c r="H38" s="138"/>
      <c r="I38" s="139"/>
      <c r="J38" s="138"/>
      <c r="K38" s="217"/>
      <c r="L38" s="218"/>
      <c r="M38" s="220"/>
    </row>
    <row r="39" s="128" customFormat="true" ht="11.45" hidden="false" customHeight="true" outlineLevel="0" collapsed="false">
      <c r="A39" s="174" t="n">
        <f aca="false">IF(C39&lt;&gt;"",COUNTA($C$14:C39),"")</f>
        <v>19</v>
      </c>
      <c r="B39" s="197" t="s">
        <v>202</v>
      </c>
      <c r="C39" s="198" t="n">
        <v>51890</v>
      </c>
      <c r="D39" s="143" t="n">
        <v>5.8</v>
      </c>
      <c r="E39" s="142" t="n">
        <v>201021</v>
      </c>
      <c r="F39" s="215" t="n">
        <v>10.3</v>
      </c>
      <c r="G39" s="216" t="n">
        <v>3.9</v>
      </c>
      <c r="H39" s="142" t="n">
        <v>525593</v>
      </c>
      <c r="I39" s="143" t="n">
        <v>2.6</v>
      </c>
      <c r="J39" s="142" t="n">
        <v>2060282</v>
      </c>
      <c r="K39" s="215" t="n">
        <v>4.7</v>
      </c>
      <c r="L39" s="216" t="n">
        <v>3.9</v>
      </c>
      <c r="M39" s="219"/>
    </row>
    <row r="40" customFormat="false" ht="11.45" hidden="false" customHeight="true" outlineLevel="0" collapsed="false">
      <c r="A40" s="174" t="n">
        <f aca="false">IF(C40&lt;&gt;"",COUNTA($C$14:C40),"")</f>
        <v>20</v>
      </c>
      <c r="B40" s="200" t="s">
        <v>150</v>
      </c>
      <c r="C40" s="201" t="n">
        <v>49988</v>
      </c>
      <c r="D40" s="139" t="n">
        <v>5.5</v>
      </c>
      <c r="E40" s="138" t="n">
        <v>195680</v>
      </c>
      <c r="F40" s="217" t="n">
        <v>10.4</v>
      </c>
      <c r="G40" s="218" t="n">
        <v>3.9</v>
      </c>
      <c r="H40" s="138" t="n">
        <v>496201</v>
      </c>
      <c r="I40" s="139" t="n">
        <v>3.1</v>
      </c>
      <c r="J40" s="138" t="n">
        <v>1981023</v>
      </c>
      <c r="K40" s="217" t="n">
        <v>5.1</v>
      </c>
      <c r="L40" s="218" t="n">
        <v>4</v>
      </c>
      <c r="M40" s="220"/>
    </row>
    <row r="41" customFormat="false" ht="11.45" hidden="false" customHeight="true" outlineLevel="0" collapsed="false">
      <c r="A41" s="174" t="n">
        <f aca="false">IF(C41&lt;&gt;"",COUNTA($C$14:C41),"")</f>
        <v>21</v>
      </c>
      <c r="B41" s="200" t="s">
        <v>151</v>
      </c>
      <c r="C41" s="201" t="n">
        <v>1902</v>
      </c>
      <c r="D41" s="139" t="n">
        <v>11.6</v>
      </c>
      <c r="E41" s="138" t="n">
        <v>5341</v>
      </c>
      <c r="F41" s="217" t="n">
        <v>5.3</v>
      </c>
      <c r="G41" s="218" t="n">
        <v>2.8</v>
      </c>
      <c r="H41" s="138" t="n">
        <v>29392</v>
      </c>
      <c r="I41" s="139" t="n">
        <v>-5.8</v>
      </c>
      <c r="J41" s="138" t="n">
        <v>79259</v>
      </c>
      <c r="K41" s="217" t="n">
        <v>-4.1</v>
      </c>
      <c r="L41" s="218" t="n">
        <v>2.7</v>
      </c>
      <c r="M41" s="220"/>
    </row>
    <row r="42" s="122" customFormat="true" ht="11.45" hidden="false" customHeight="true" outlineLevel="0" collapsed="false">
      <c r="A42" s="174" t="str">
        <f aca="false">IF(C42&lt;&gt;"",COUNTA($C$14:C42),"")</f>
        <v/>
      </c>
      <c r="B42" s="200"/>
      <c r="C42" s="201"/>
      <c r="D42" s="139"/>
      <c r="E42" s="138"/>
      <c r="F42" s="217"/>
      <c r="G42" s="218"/>
      <c r="H42" s="138"/>
      <c r="I42" s="139"/>
      <c r="J42" s="138"/>
      <c r="K42" s="217"/>
      <c r="L42" s="218"/>
      <c r="M42" s="222"/>
    </row>
    <row r="43" s="128" customFormat="true" ht="11.45" hidden="false" customHeight="true" outlineLevel="0" collapsed="false">
      <c r="A43" s="174" t="n">
        <f aca="false">IF(C43&lt;&gt;"",COUNTA($C$14:C43),"")</f>
        <v>22</v>
      </c>
      <c r="B43" s="197" t="s">
        <v>203</v>
      </c>
      <c r="C43" s="198" t="n">
        <v>119727</v>
      </c>
      <c r="D43" s="143" t="n">
        <v>5.1</v>
      </c>
      <c r="E43" s="142" t="n">
        <v>502984</v>
      </c>
      <c r="F43" s="215" t="n">
        <v>6.6</v>
      </c>
      <c r="G43" s="216" t="n">
        <v>4.2</v>
      </c>
      <c r="H43" s="142" t="n">
        <v>1239479</v>
      </c>
      <c r="I43" s="143" t="n">
        <v>5</v>
      </c>
      <c r="J43" s="142" t="n">
        <v>5668839</v>
      </c>
      <c r="K43" s="215" t="n">
        <v>4.6</v>
      </c>
      <c r="L43" s="216" t="n">
        <v>4.6</v>
      </c>
      <c r="M43" s="219"/>
    </row>
    <row r="44" customFormat="false" ht="11.45" hidden="false" customHeight="true" outlineLevel="0" collapsed="false">
      <c r="A44" s="174" t="n">
        <f aca="false">IF(C44&lt;&gt;"",COUNTA($C$14:C44),"")</f>
        <v>23</v>
      </c>
      <c r="B44" s="200" t="s">
        <v>150</v>
      </c>
      <c r="C44" s="201" t="n">
        <v>118264</v>
      </c>
      <c r="D44" s="139" t="n">
        <v>5.3</v>
      </c>
      <c r="E44" s="138" t="n">
        <v>498664</v>
      </c>
      <c r="F44" s="217" t="n">
        <v>6.6</v>
      </c>
      <c r="G44" s="218" t="n">
        <v>4.2</v>
      </c>
      <c r="H44" s="138" t="n">
        <v>1208317</v>
      </c>
      <c r="I44" s="139" t="n">
        <v>5.2</v>
      </c>
      <c r="J44" s="138" t="n">
        <v>5565878</v>
      </c>
      <c r="K44" s="217" t="n">
        <v>4.5</v>
      </c>
      <c r="L44" s="218" t="n">
        <v>4.6</v>
      </c>
      <c r="M44" s="220"/>
    </row>
    <row r="45" customFormat="false" ht="11.25" hidden="false" customHeight="false" outlineLevel="0" collapsed="false">
      <c r="A45" s="174" t="n">
        <f aca="false">IF(C45&lt;&gt;"",COUNTA($C$14:C45),"")</f>
        <v>24</v>
      </c>
      <c r="B45" s="200" t="s">
        <v>151</v>
      </c>
      <c r="C45" s="201" t="n">
        <v>1463</v>
      </c>
      <c r="D45" s="139" t="n">
        <v>-5.9</v>
      </c>
      <c r="E45" s="138" t="n">
        <v>4320</v>
      </c>
      <c r="F45" s="217" t="n">
        <v>-0.1</v>
      </c>
      <c r="G45" s="218" t="n">
        <v>3</v>
      </c>
      <c r="H45" s="138" t="n">
        <v>31162</v>
      </c>
      <c r="I45" s="139" t="n">
        <v>-0.5</v>
      </c>
      <c r="J45" s="138" t="n">
        <v>102961</v>
      </c>
      <c r="K45" s="217" t="n">
        <v>5.1</v>
      </c>
      <c r="L45" s="218" t="n">
        <v>3.3</v>
      </c>
    </row>
    <row r="46" customFormat="false" ht="11.25" hidden="false" customHeight="false" outlineLevel="0" collapsed="false">
      <c r="A46" s="174" t="str">
        <f aca="false">IF(C46&lt;&gt;"",COUNTA($C$14:C46),"")</f>
        <v/>
      </c>
      <c r="B46" s="200"/>
      <c r="C46" s="201"/>
      <c r="D46" s="139"/>
      <c r="E46" s="138"/>
      <c r="F46" s="217"/>
      <c r="G46" s="218"/>
      <c r="H46" s="138"/>
      <c r="I46" s="139"/>
      <c r="J46" s="138"/>
      <c r="K46" s="217"/>
      <c r="L46" s="218"/>
    </row>
    <row r="47" customFormat="false" ht="11.25" hidden="false" customHeight="false" outlineLevel="0" collapsed="false">
      <c r="A47" s="174" t="n">
        <f aca="false">IF(C47&lt;&gt;"",COUNTA($C$14:C47),"")</f>
        <v>25</v>
      </c>
      <c r="B47" s="197" t="s">
        <v>204</v>
      </c>
      <c r="C47" s="198" t="n">
        <v>31492</v>
      </c>
      <c r="D47" s="143" t="n">
        <v>-2</v>
      </c>
      <c r="E47" s="142" t="n">
        <v>93098</v>
      </c>
      <c r="F47" s="215" t="n">
        <v>3.4</v>
      </c>
      <c r="G47" s="216" t="n">
        <v>3</v>
      </c>
      <c r="H47" s="142" t="n">
        <v>327081</v>
      </c>
      <c r="I47" s="143" t="n">
        <v>-5.9</v>
      </c>
      <c r="J47" s="142" t="n">
        <v>1026390</v>
      </c>
      <c r="K47" s="215" t="n">
        <v>-3.9</v>
      </c>
      <c r="L47" s="216" t="n">
        <v>3.1</v>
      </c>
    </row>
    <row r="48" customFormat="false" ht="11.25" hidden="false" customHeight="false" outlineLevel="0" collapsed="false">
      <c r="A48" s="174" t="n">
        <f aca="false">IF(C48&lt;&gt;"",COUNTA($C$14:C48),"")</f>
        <v>26</v>
      </c>
      <c r="B48" s="200" t="s">
        <v>150</v>
      </c>
      <c r="C48" s="201" t="n">
        <v>26445</v>
      </c>
      <c r="D48" s="139" t="n">
        <v>-3</v>
      </c>
      <c r="E48" s="138" t="n">
        <v>81562</v>
      </c>
      <c r="F48" s="217" t="n">
        <v>0.5</v>
      </c>
      <c r="G48" s="218" t="n">
        <v>3.1</v>
      </c>
      <c r="H48" s="138" t="n">
        <v>290419</v>
      </c>
      <c r="I48" s="139" t="n">
        <v>-7.2</v>
      </c>
      <c r="J48" s="138" t="n">
        <v>925475</v>
      </c>
      <c r="K48" s="217" t="n">
        <v>-5.5</v>
      </c>
      <c r="L48" s="218" t="n">
        <v>3.2</v>
      </c>
    </row>
    <row r="49" customFormat="false" ht="11.25" hidden="false" customHeight="false" outlineLevel="0" collapsed="false">
      <c r="A49" s="174" t="n">
        <f aca="false">IF(C49&lt;&gt;"",COUNTA($C$14:C49),"")</f>
        <v>27</v>
      </c>
      <c r="B49" s="200" t="s">
        <v>151</v>
      </c>
      <c r="C49" s="201" t="n">
        <v>5047</v>
      </c>
      <c r="D49" s="139" t="n">
        <v>3.7</v>
      </c>
      <c r="E49" s="138" t="n">
        <v>11536</v>
      </c>
      <c r="F49" s="217" t="n">
        <v>29.6</v>
      </c>
      <c r="G49" s="218" t="n">
        <v>2.3</v>
      </c>
      <c r="H49" s="138" t="n">
        <v>36662</v>
      </c>
      <c r="I49" s="139" t="n">
        <v>5.8</v>
      </c>
      <c r="J49" s="138" t="n">
        <v>100915</v>
      </c>
      <c r="K49" s="217" t="n">
        <v>14.5</v>
      </c>
      <c r="L49" s="218" t="n">
        <v>2.8</v>
      </c>
    </row>
    <row r="50" customFormat="false" ht="11.25" hidden="false" customHeight="false" outlineLevel="0" collapsed="false">
      <c r="A50" s="174" t="str">
        <f aca="false">IF(C50&lt;&gt;"",COUNTA($C$14:C50),"")</f>
        <v/>
      </c>
      <c r="B50" s="197"/>
      <c r="C50" s="201"/>
      <c r="D50" s="139"/>
      <c r="E50" s="138"/>
      <c r="F50" s="217"/>
      <c r="G50" s="218"/>
      <c r="H50" s="138"/>
      <c r="I50" s="139"/>
      <c r="J50" s="138"/>
      <c r="K50" s="217"/>
      <c r="L50" s="218"/>
    </row>
    <row r="51" customFormat="false" ht="11.25" hidden="false" customHeight="false" outlineLevel="0" collapsed="false">
      <c r="A51" s="174" t="str">
        <f aca="false">IF(C51&lt;&gt;"",COUNTA($C$14:C51),"")</f>
        <v/>
      </c>
      <c r="B51" s="200" t="s">
        <v>180</v>
      </c>
      <c r="C51" s="201"/>
      <c r="D51" s="139"/>
      <c r="E51" s="138"/>
      <c r="F51" s="217"/>
      <c r="G51" s="218"/>
      <c r="H51" s="138"/>
      <c r="I51" s="139"/>
      <c r="J51" s="138"/>
      <c r="K51" s="217"/>
      <c r="L51" s="218"/>
    </row>
    <row r="52" customFormat="false" ht="6" hidden="false" customHeight="true" outlineLevel="0" collapsed="false">
      <c r="A52" s="174" t="str">
        <f aca="false">IF(C52&lt;&gt;"",COUNTA($C$14:C52),"")</f>
        <v/>
      </c>
      <c r="B52" s="200"/>
      <c r="C52" s="201"/>
      <c r="D52" s="139"/>
      <c r="E52" s="138"/>
      <c r="F52" s="217"/>
      <c r="G52" s="218"/>
      <c r="H52" s="138"/>
      <c r="I52" s="139"/>
      <c r="J52" s="138"/>
      <c r="K52" s="217"/>
      <c r="L52" s="218"/>
    </row>
    <row r="53" customFormat="false" ht="11.25" hidden="false" customHeight="true" outlineLevel="0" collapsed="false">
      <c r="A53" s="174" t="n">
        <f aca="false">IF(C53&lt;&gt;"",COUNTA($C$14:C53),"")</f>
        <v>28</v>
      </c>
      <c r="B53" s="223" t="s">
        <v>205</v>
      </c>
      <c r="C53" s="198" t="n">
        <v>7252</v>
      </c>
      <c r="D53" s="143" t="n">
        <v>-10.2</v>
      </c>
      <c r="E53" s="142" t="n">
        <v>17775</v>
      </c>
      <c r="F53" s="215" t="n">
        <v>-11.4</v>
      </c>
      <c r="G53" s="216" t="n">
        <v>2.5</v>
      </c>
      <c r="H53" s="142" t="n">
        <v>81512</v>
      </c>
      <c r="I53" s="143" t="n">
        <v>-1.7</v>
      </c>
      <c r="J53" s="142" t="n">
        <v>207952</v>
      </c>
      <c r="K53" s="215" t="n">
        <v>5.3</v>
      </c>
      <c r="L53" s="216" t="n">
        <v>2.6</v>
      </c>
    </row>
    <row r="54" customFormat="false" ht="11.25" hidden="false" customHeight="false" outlineLevel="0" collapsed="false">
      <c r="A54" s="174" t="n">
        <f aca="false">IF(C54&lt;&gt;"",COUNTA($C$14:C54),"")</f>
        <v>29</v>
      </c>
      <c r="B54" s="224" t="s">
        <v>150</v>
      </c>
      <c r="C54" s="201" t="n">
        <v>6845</v>
      </c>
      <c r="D54" s="139" t="n">
        <v>-9.8</v>
      </c>
      <c r="E54" s="138" t="n">
        <v>16821</v>
      </c>
      <c r="F54" s="217" t="n">
        <v>-10.6</v>
      </c>
      <c r="G54" s="218" t="n">
        <v>2.5</v>
      </c>
      <c r="H54" s="138" t="n">
        <v>74729</v>
      </c>
      <c r="I54" s="139" t="n">
        <v>-0.9</v>
      </c>
      <c r="J54" s="138" t="n">
        <v>190656</v>
      </c>
      <c r="K54" s="217" t="n">
        <v>5.2</v>
      </c>
      <c r="L54" s="218" t="n">
        <v>2.6</v>
      </c>
    </row>
    <row r="55" customFormat="false" ht="11.25" hidden="false" customHeight="false" outlineLevel="0" collapsed="false">
      <c r="A55" s="174" t="n">
        <f aca="false">IF(C55&lt;&gt;"",COUNTA($C$14:C55),"")</f>
        <v>30</v>
      </c>
      <c r="B55" s="224" t="s">
        <v>151</v>
      </c>
      <c r="C55" s="201" t="n">
        <v>407</v>
      </c>
      <c r="D55" s="139" t="n">
        <v>-15.7</v>
      </c>
      <c r="E55" s="138" t="n">
        <v>954</v>
      </c>
      <c r="F55" s="217" t="n">
        <v>-23.3</v>
      </c>
      <c r="G55" s="218" t="n">
        <v>2.3</v>
      </c>
      <c r="H55" s="138" t="n">
        <v>6783</v>
      </c>
      <c r="I55" s="139" t="n">
        <v>-10</v>
      </c>
      <c r="J55" s="138" t="n">
        <v>17296</v>
      </c>
      <c r="K55" s="217" t="n">
        <v>7.2</v>
      </c>
      <c r="L55" s="218" t="n">
        <v>2.5</v>
      </c>
    </row>
    <row r="56" customFormat="false" ht="6" hidden="false" customHeight="true" outlineLevel="0" collapsed="false">
      <c r="A56" s="174" t="str">
        <f aca="false">IF(C56&lt;&gt;"",COUNTA($C$14:C56),"")</f>
        <v/>
      </c>
      <c r="B56" s="224"/>
      <c r="C56" s="201"/>
      <c r="D56" s="139"/>
      <c r="E56" s="138"/>
      <c r="F56" s="217"/>
      <c r="G56" s="218"/>
      <c r="H56" s="138"/>
      <c r="I56" s="139"/>
      <c r="J56" s="138"/>
      <c r="K56" s="217"/>
      <c r="L56" s="218"/>
    </row>
    <row r="57" customFormat="false" ht="11.25" hidden="false" customHeight="true" outlineLevel="0" collapsed="false">
      <c r="A57" s="174" t="n">
        <f aca="false">IF(C57&lt;&gt;"",COUNTA($C$14:C57),"")</f>
        <v>31</v>
      </c>
      <c r="B57" s="223" t="s">
        <v>206</v>
      </c>
      <c r="C57" s="198" t="n">
        <v>4077</v>
      </c>
      <c r="D57" s="143" t="n">
        <v>-13.3</v>
      </c>
      <c r="E57" s="142" t="n">
        <v>9072</v>
      </c>
      <c r="F57" s="215" t="n">
        <v>13.3</v>
      </c>
      <c r="G57" s="216" t="n">
        <v>2.2</v>
      </c>
      <c r="H57" s="142" t="n">
        <v>41942</v>
      </c>
      <c r="I57" s="143" t="n">
        <v>-23.6</v>
      </c>
      <c r="J57" s="142" t="n">
        <v>90509</v>
      </c>
      <c r="K57" s="215" t="n">
        <v>-9.1</v>
      </c>
      <c r="L57" s="216" t="n">
        <v>2.2</v>
      </c>
    </row>
    <row r="58" customFormat="false" ht="11.25" hidden="false" customHeight="false" outlineLevel="0" collapsed="false">
      <c r="A58" s="174" t="n">
        <f aca="false">IF(C58&lt;&gt;"",COUNTA($C$14:C58),"")</f>
        <v>32</v>
      </c>
      <c r="B58" s="224" t="s">
        <v>150</v>
      </c>
      <c r="C58" s="201" t="n">
        <v>3940</v>
      </c>
      <c r="D58" s="139" t="n">
        <v>-9.2</v>
      </c>
      <c r="E58" s="138" t="n">
        <v>8817</v>
      </c>
      <c r="F58" s="217" t="n">
        <v>18</v>
      </c>
      <c r="G58" s="218" t="n">
        <v>2.2</v>
      </c>
      <c r="H58" s="138" t="n">
        <v>39545</v>
      </c>
      <c r="I58" s="139" t="n">
        <v>-21.8</v>
      </c>
      <c r="J58" s="138" t="n">
        <v>85779</v>
      </c>
      <c r="K58" s="217" t="n">
        <v>-7.1</v>
      </c>
      <c r="L58" s="218" t="n">
        <v>2.2</v>
      </c>
    </row>
    <row r="59" customFormat="false" ht="11.25" hidden="false" customHeight="false" outlineLevel="0" collapsed="false">
      <c r="A59" s="174" t="n">
        <f aca="false">IF(C59&lt;&gt;"",COUNTA($C$14:C59),"")</f>
        <v>33</v>
      </c>
      <c r="B59" s="224" t="s">
        <v>151</v>
      </c>
      <c r="C59" s="201" t="n">
        <v>137</v>
      </c>
      <c r="D59" s="139" t="n">
        <v>-62.3</v>
      </c>
      <c r="E59" s="138" t="n">
        <v>255</v>
      </c>
      <c r="F59" s="217" t="n">
        <v>-52.2</v>
      </c>
      <c r="G59" s="218" t="n">
        <v>1.9</v>
      </c>
      <c r="H59" s="138" t="n">
        <v>2397</v>
      </c>
      <c r="I59" s="139" t="n">
        <v>-44.7</v>
      </c>
      <c r="J59" s="138" t="n">
        <v>4730</v>
      </c>
      <c r="K59" s="217" t="n">
        <v>-34.9</v>
      </c>
      <c r="L59" s="218" t="n">
        <v>2</v>
      </c>
    </row>
    <row r="60" customFormat="false" ht="6" hidden="false" customHeight="true" outlineLevel="0" collapsed="false">
      <c r="A60" s="174" t="str">
        <f aca="false">IF(C60&lt;&gt;"",COUNTA($C$14:C60),"")</f>
        <v/>
      </c>
      <c r="B60" s="224"/>
      <c r="C60" s="201"/>
      <c r="D60" s="139"/>
      <c r="E60" s="138"/>
      <c r="F60" s="217"/>
      <c r="G60" s="218"/>
      <c r="H60" s="138"/>
      <c r="I60" s="139"/>
      <c r="J60" s="138"/>
      <c r="K60" s="217"/>
      <c r="L60" s="218"/>
    </row>
    <row r="61" customFormat="false" ht="11.25" hidden="false" customHeight="true" outlineLevel="0" collapsed="false">
      <c r="A61" s="174" t="n">
        <f aca="false">IF(C61&lt;&gt;"",COUNTA($C$14:C61),"")</f>
        <v>34</v>
      </c>
      <c r="B61" s="223" t="s">
        <v>207</v>
      </c>
      <c r="C61" s="198" t="n">
        <v>20509</v>
      </c>
      <c r="D61" s="143" t="n">
        <v>2.9</v>
      </c>
      <c r="E61" s="142" t="n">
        <v>51393</v>
      </c>
      <c r="F61" s="215" t="n">
        <v>5.3</v>
      </c>
      <c r="G61" s="216" t="n">
        <v>2.5</v>
      </c>
      <c r="H61" s="142" t="n">
        <v>189117</v>
      </c>
      <c r="I61" s="143" t="n">
        <v>4</v>
      </c>
      <c r="J61" s="142" t="n">
        <v>446774</v>
      </c>
      <c r="K61" s="215" t="n">
        <v>3.6</v>
      </c>
      <c r="L61" s="216" t="n">
        <v>2.4</v>
      </c>
    </row>
    <row r="62" customFormat="false" ht="11.25" hidden="false" customHeight="false" outlineLevel="0" collapsed="false">
      <c r="A62" s="174" t="n">
        <f aca="false">IF(C62&lt;&gt;"",COUNTA($C$14:C62),"")</f>
        <v>35</v>
      </c>
      <c r="B62" s="224" t="s">
        <v>150</v>
      </c>
      <c r="C62" s="201" t="n">
        <v>18772</v>
      </c>
      <c r="D62" s="139" t="n">
        <v>2.2</v>
      </c>
      <c r="E62" s="138" t="n">
        <v>46170</v>
      </c>
      <c r="F62" s="217" t="n">
        <v>3.7</v>
      </c>
      <c r="G62" s="218" t="n">
        <v>2.5</v>
      </c>
      <c r="H62" s="138" t="n">
        <v>167930</v>
      </c>
      <c r="I62" s="139" t="n">
        <v>4.5</v>
      </c>
      <c r="J62" s="138" t="n">
        <v>395784</v>
      </c>
      <c r="K62" s="217" t="n">
        <v>4.4</v>
      </c>
      <c r="L62" s="218" t="n">
        <v>2.4</v>
      </c>
    </row>
    <row r="63" customFormat="false" ht="11.25" hidden="false" customHeight="false" outlineLevel="0" collapsed="false">
      <c r="A63" s="174" t="n">
        <f aca="false">IF(C63&lt;&gt;"",COUNTA($C$14:C63),"")</f>
        <v>36</v>
      </c>
      <c r="B63" s="224" t="s">
        <v>151</v>
      </c>
      <c r="C63" s="201" t="n">
        <v>1737</v>
      </c>
      <c r="D63" s="139" t="n">
        <v>11</v>
      </c>
      <c r="E63" s="138" t="n">
        <v>5223</v>
      </c>
      <c r="F63" s="217" t="n">
        <v>22.3</v>
      </c>
      <c r="G63" s="218" t="n">
        <v>3</v>
      </c>
      <c r="H63" s="138" t="n">
        <v>21187</v>
      </c>
      <c r="I63" s="139" t="n">
        <v>0</v>
      </c>
      <c r="J63" s="138" t="n">
        <v>50990</v>
      </c>
      <c r="K63" s="217" t="n">
        <v>-2.5</v>
      </c>
      <c r="L63" s="218" t="n">
        <v>2.4</v>
      </c>
    </row>
    <row r="64" customFormat="false" ht="6" hidden="false" customHeight="true" outlineLevel="0" collapsed="false">
      <c r="A64" s="174" t="str">
        <f aca="false">IF(C64&lt;&gt;"",COUNTA($C$14:C64),"")</f>
        <v/>
      </c>
      <c r="B64" s="224"/>
      <c r="C64" s="201"/>
      <c r="D64" s="139"/>
      <c r="E64" s="138"/>
      <c r="F64" s="217"/>
      <c r="G64" s="218"/>
      <c r="H64" s="138"/>
      <c r="I64" s="139"/>
      <c r="J64" s="138"/>
      <c r="K64" s="217"/>
      <c r="L64" s="218"/>
    </row>
    <row r="65" customFormat="false" ht="11.25" hidden="false" customHeight="false" outlineLevel="0" collapsed="false">
      <c r="A65" s="174" t="n">
        <f aca="false">IF(C65&lt;&gt;"",COUNTA($C$14:C65),"")</f>
        <v>37</v>
      </c>
      <c r="B65" s="223" t="s">
        <v>208</v>
      </c>
      <c r="C65" s="198" t="n">
        <v>11986</v>
      </c>
      <c r="D65" s="143" t="n">
        <v>13.5</v>
      </c>
      <c r="E65" s="142" t="n">
        <v>27979</v>
      </c>
      <c r="F65" s="215" t="n">
        <v>4.7</v>
      </c>
      <c r="G65" s="216" t="n">
        <v>2.3</v>
      </c>
      <c r="H65" s="142" t="n">
        <v>114783</v>
      </c>
      <c r="I65" s="143" t="n">
        <v>7.7</v>
      </c>
      <c r="J65" s="142" t="n">
        <v>270355</v>
      </c>
      <c r="K65" s="215" t="n">
        <v>3.6</v>
      </c>
      <c r="L65" s="216" t="n">
        <v>2.4</v>
      </c>
    </row>
    <row r="66" customFormat="false" ht="11.25" hidden="false" customHeight="false" outlineLevel="0" collapsed="false">
      <c r="A66" s="174" t="n">
        <f aca="false">IF(C66&lt;&gt;"",COUNTA($C$14:C66),"")</f>
        <v>38</v>
      </c>
      <c r="B66" s="224" t="s">
        <v>150</v>
      </c>
      <c r="C66" s="201" t="n">
        <v>10804</v>
      </c>
      <c r="D66" s="139" t="n">
        <v>12.4</v>
      </c>
      <c r="E66" s="138" t="n">
        <v>26079</v>
      </c>
      <c r="F66" s="217" t="n">
        <v>4.3</v>
      </c>
      <c r="G66" s="218" t="n">
        <v>2.4</v>
      </c>
      <c r="H66" s="138" t="n">
        <v>100881</v>
      </c>
      <c r="I66" s="139" t="n">
        <v>9.1</v>
      </c>
      <c r="J66" s="138" t="n">
        <v>247257</v>
      </c>
      <c r="K66" s="217" t="n">
        <v>4.9</v>
      </c>
      <c r="L66" s="218" t="n">
        <v>2.5</v>
      </c>
    </row>
    <row r="67" customFormat="false" ht="11.25" hidden="false" customHeight="false" outlineLevel="0" collapsed="false">
      <c r="A67" s="174" t="n">
        <f aca="false">IF(C67&lt;&gt;"",COUNTA($C$14:C67),"")</f>
        <v>39</v>
      </c>
      <c r="B67" s="224" t="s">
        <v>151</v>
      </c>
      <c r="C67" s="201" t="n">
        <v>1182</v>
      </c>
      <c r="D67" s="139" t="n">
        <v>24.4</v>
      </c>
      <c r="E67" s="138" t="n">
        <v>1900</v>
      </c>
      <c r="F67" s="217" t="n">
        <v>10.8</v>
      </c>
      <c r="G67" s="218" t="n">
        <v>1.6</v>
      </c>
      <c r="H67" s="138" t="n">
        <v>13902</v>
      </c>
      <c r="I67" s="139" t="n">
        <v>-1.8</v>
      </c>
      <c r="J67" s="138" t="n">
        <v>23098</v>
      </c>
      <c r="K67" s="217" t="n">
        <v>-8.9</v>
      </c>
      <c r="L67" s="218" t="n">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1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0.85"/>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6" min="6" style="122" width="6.7"/>
    <col collapsed="false" customWidth="true" hidden="false" outlineLevel="0" max="7" min="7"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9" customFormat="true" ht="30" hidden="false" customHeight="true" outlineLevel="0" collapsed="false">
      <c r="A1" s="208" t="s">
        <v>43</v>
      </c>
      <c r="B1" s="208"/>
      <c r="C1" s="124" t="s">
        <v>136</v>
      </c>
      <c r="D1" s="124"/>
      <c r="E1" s="124"/>
      <c r="F1" s="124"/>
      <c r="G1" s="124"/>
      <c r="H1" s="124"/>
      <c r="I1" s="124"/>
      <c r="J1" s="124"/>
      <c r="K1" s="124"/>
      <c r="L1" s="124"/>
    </row>
    <row r="2" s="128" customFormat="true" ht="30" hidden="false" customHeight="true" outlineLevel="0" collapsed="false">
      <c r="A2" s="210" t="s">
        <v>209</v>
      </c>
      <c r="B2" s="210"/>
      <c r="C2" s="211" t="s">
        <v>54</v>
      </c>
      <c r="D2" s="211"/>
      <c r="E2" s="211"/>
      <c r="F2" s="211"/>
      <c r="G2" s="211"/>
      <c r="H2" s="211"/>
      <c r="I2" s="211"/>
      <c r="J2" s="211"/>
      <c r="K2" s="211"/>
      <c r="L2" s="211"/>
    </row>
    <row r="3" customFormat="false" ht="11.45" hidden="false" customHeight="true" outlineLevel="0" collapsed="false">
      <c r="A3" s="129" t="s">
        <v>113</v>
      </c>
      <c r="B3" s="130" t="s">
        <v>210</v>
      </c>
      <c r="C3" s="131" t="s">
        <v>5</v>
      </c>
      <c r="D3" s="131"/>
      <c r="E3" s="131"/>
      <c r="F3" s="131"/>
      <c r="G3" s="131"/>
      <c r="H3" s="132" t="s">
        <v>139</v>
      </c>
      <c r="I3" s="132"/>
      <c r="J3" s="132"/>
      <c r="K3" s="132"/>
      <c r="L3" s="132"/>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2"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2"/>
    </row>
    <row r="6" s="128" customFormat="true" ht="11.45" hidden="false" customHeight="true" outlineLevel="0" collapsed="false">
      <c r="A6" s="129"/>
      <c r="B6" s="130"/>
      <c r="C6" s="130"/>
      <c r="D6" s="130"/>
      <c r="E6" s="130"/>
      <c r="F6" s="130"/>
      <c r="G6" s="130"/>
      <c r="H6" s="130"/>
      <c r="I6" s="130"/>
      <c r="J6" s="130"/>
      <c r="K6" s="130"/>
      <c r="L6" s="132"/>
    </row>
    <row r="7" s="128" customFormat="true" ht="11.45" hidden="false" customHeight="true" outlineLevel="0" collapsed="false">
      <c r="A7" s="129"/>
      <c r="B7" s="130"/>
      <c r="C7" s="130"/>
      <c r="D7" s="130"/>
      <c r="E7" s="130"/>
      <c r="F7" s="130"/>
      <c r="G7" s="130"/>
      <c r="H7" s="130"/>
      <c r="I7" s="130"/>
      <c r="J7" s="130"/>
      <c r="K7" s="130"/>
      <c r="L7" s="132"/>
    </row>
    <row r="8" s="128" customFormat="true" ht="11.45" hidden="false" customHeight="true" outlineLevel="0" collapsed="false">
      <c r="A8" s="129"/>
      <c r="B8" s="130"/>
      <c r="C8" s="130"/>
      <c r="D8" s="130"/>
      <c r="E8" s="130"/>
      <c r="F8" s="130"/>
      <c r="G8" s="130"/>
      <c r="H8" s="130"/>
      <c r="I8" s="130"/>
      <c r="J8" s="130"/>
      <c r="K8" s="130"/>
      <c r="L8" s="132"/>
    </row>
    <row r="9" s="128" customFormat="true" ht="11.45" hidden="false" customHeight="true" outlineLevel="0" collapsed="false">
      <c r="A9" s="129"/>
      <c r="B9" s="130"/>
      <c r="C9" s="130"/>
      <c r="D9" s="130"/>
      <c r="E9" s="130"/>
      <c r="F9" s="130"/>
      <c r="G9" s="130"/>
      <c r="H9" s="130"/>
      <c r="I9" s="130"/>
      <c r="J9" s="130"/>
      <c r="K9" s="130"/>
      <c r="L9" s="132"/>
    </row>
    <row r="10" s="128" customFormat="true" ht="11.45" hidden="false" customHeight="true" outlineLevel="0" collapsed="false">
      <c r="A10" s="129"/>
      <c r="B10" s="130"/>
      <c r="C10" s="130"/>
      <c r="D10" s="130"/>
      <c r="E10" s="130"/>
      <c r="F10" s="130"/>
      <c r="G10" s="130"/>
      <c r="H10" s="130"/>
      <c r="I10" s="130"/>
      <c r="J10" s="130"/>
      <c r="K10" s="130"/>
      <c r="L10" s="132"/>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2" t="s">
        <v>119</v>
      </c>
    </row>
    <row r="12" s="21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13"/>
      <c r="C13" s="194"/>
      <c r="D13" s="225"/>
      <c r="E13" s="196"/>
      <c r="F13" s="225"/>
      <c r="G13" s="225"/>
      <c r="H13" s="196"/>
      <c r="I13" s="225"/>
      <c r="J13" s="196"/>
      <c r="K13" s="225"/>
      <c r="L13" s="225"/>
    </row>
    <row r="14" s="128" customFormat="true" ht="11.45" hidden="false" customHeight="true" outlineLevel="0" collapsed="false">
      <c r="A14" s="174" t="n">
        <f aca="false">IF(C14&lt;&gt;"",COUNTA($C$14:C14),"")</f>
        <v>1</v>
      </c>
      <c r="B14" s="197" t="s">
        <v>145</v>
      </c>
      <c r="C14" s="198" t="n">
        <v>663196</v>
      </c>
      <c r="D14" s="143" t="n">
        <v>3.1</v>
      </c>
      <c r="E14" s="142" t="n">
        <v>2588348</v>
      </c>
      <c r="F14" s="143" t="n">
        <v>5.3</v>
      </c>
      <c r="G14" s="143" t="n">
        <v>3.9</v>
      </c>
      <c r="H14" s="142" t="n">
        <v>6863296</v>
      </c>
      <c r="I14" s="143" t="n">
        <v>2.7</v>
      </c>
      <c r="J14" s="142" t="n">
        <v>28010772</v>
      </c>
      <c r="K14" s="143" t="n">
        <v>3.3</v>
      </c>
      <c r="L14" s="143" t="n">
        <v>4.1</v>
      </c>
    </row>
    <row r="15" s="128" customFormat="true" ht="11.45" hidden="false" customHeight="true" outlineLevel="0" collapsed="false">
      <c r="A15" s="174" t="n">
        <f aca="false">IF(C15&lt;&gt;"",COUNTA($C$14:C15),"")</f>
        <v>2</v>
      </c>
      <c r="B15" s="200" t="s">
        <v>146</v>
      </c>
      <c r="C15" s="201" t="n">
        <v>638935</v>
      </c>
      <c r="D15" s="139" t="n">
        <v>3.2</v>
      </c>
      <c r="E15" s="138" t="n">
        <v>2524062</v>
      </c>
      <c r="F15" s="139" t="n">
        <v>5.3</v>
      </c>
      <c r="G15" s="139" t="n">
        <v>4</v>
      </c>
      <c r="H15" s="138" t="n">
        <v>6517469</v>
      </c>
      <c r="I15" s="139" t="n">
        <v>2.8</v>
      </c>
      <c r="J15" s="138" t="n">
        <v>27060500</v>
      </c>
      <c r="K15" s="139" t="n">
        <v>3.3</v>
      </c>
      <c r="L15" s="139" t="n">
        <v>4.2</v>
      </c>
      <c r="M15" s="219"/>
    </row>
    <row r="16" customFormat="false" ht="11.45" hidden="false" customHeight="true" outlineLevel="0" collapsed="false">
      <c r="A16" s="174" t="n">
        <f aca="false">IF(C16&lt;&gt;"",COUNTA($C$14:C16),"")</f>
        <v>3</v>
      </c>
      <c r="B16" s="200" t="s">
        <v>147</v>
      </c>
      <c r="C16" s="201" t="n">
        <v>24261</v>
      </c>
      <c r="D16" s="139" t="n">
        <v>-0.4</v>
      </c>
      <c r="E16" s="138" t="n">
        <v>64286</v>
      </c>
      <c r="F16" s="139" t="n">
        <v>5.3</v>
      </c>
      <c r="G16" s="139" t="n">
        <v>2.6</v>
      </c>
      <c r="H16" s="138" t="n">
        <v>345827</v>
      </c>
      <c r="I16" s="139" t="n">
        <v>1.3</v>
      </c>
      <c r="J16" s="138" t="n">
        <v>950272</v>
      </c>
      <c r="K16" s="139" t="n">
        <v>1.2</v>
      </c>
      <c r="L16" s="139" t="n">
        <v>2.7</v>
      </c>
      <c r="M16" s="220"/>
    </row>
    <row r="17" customFormat="false" ht="11.45" hidden="false" customHeight="true" outlineLevel="0" collapsed="false">
      <c r="A17" s="174" t="str">
        <f aca="false">IF(C17&lt;&gt;"",COUNTA($C$14:C17),"")</f>
        <v/>
      </c>
      <c r="B17" s="200"/>
      <c r="C17" s="201"/>
      <c r="D17" s="139"/>
      <c r="E17" s="138"/>
      <c r="F17" s="139"/>
      <c r="G17" s="139"/>
      <c r="H17" s="138"/>
      <c r="I17" s="139"/>
      <c r="J17" s="138"/>
      <c r="K17" s="139"/>
      <c r="L17" s="139"/>
      <c r="M17" s="220"/>
    </row>
    <row r="18" customFormat="false" ht="11.45" hidden="false" customHeight="true" outlineLevel="0" collapsed="false">
      <c r="A18" s="174" t="n">
        <f aca="false">IF(C18&lt;&gt;"",COUNTA($C$14:C18),"")</f>
        <v>4</v>
      </c>
      <c r="B18" s="197" t="s">
        <v>211</v>
      </c>
      <c r="C18" s="198" t="n">
        <v>21570</v>
      </c>
      <c r="D18" s="143" t="n">
        <v>-3.2</v>
      </c>
      <c r="E18" s="142" t="n">
        <v>57721</v>
      </c>
      <c r="F18" s="143" t="n">
        <v>2.4</v>
      </c>
      <c r="G18" s="143" t="n">
        <v>2.7</v>
      </c>
      <c r="H18" s="142" t="n">
        <v>319894</v>
      </c>
      <c r="I18" s="143" t="n">
        <v>0.8</v>
      </c>
      <c r="J18" s="142" t="n">
        <v>893748</v>
      </c>
      <c r="K18" s="143" t="n">
        <v>1.3</v>
      </c>
      <c r="L18" s="143" t="n">
        <v>2.8</v>
      </c>
      <c r="M18" s="220"/>
    </row>
    <row r="19" s="128" customFormat="true" ht="11.45" hidden="false" customHeight="true" outlineLevel="0" collapsed="false">
      <c r="A19" s="174" t="n">
        <f aca="false">IF(C19&lt;&gt;"",COUNTA($C$14:C19),"")</f>
        <v>5</v>
      </c>
      <c r="B19" s="200" t="s">
        <v>212</v>
      </c>
      <c r="C19" s="201" t="n">
        <v>294</v>
      </c>
      <c r="D19" s="139" t="n">
        <v>58.1</v>
      </c>
      <c r="E19" s="138" t="n">
        <v>791</v>
      </c>
      <c r="F19" s="139" t="n">
        <v>104.9</v>
      </c>
      <c r="G19" s="139" t="n">
        <v>2.7</v>
      </c>
      <c r="H19" s="138" t="n">
        <v>5473</v>
      </c>
      <c r="I19" s="139" t="n">
        <v>0.8</v>
      </c>
      <c r="J19" s="138" t="n">
        <v>15489</v>
      </c>
      <c r="K19" s="139" t="n">
        <v>4.1</v>
      </c>
      <c r="L19" s="139" t="n">
        <v>2.8</v>
      </c>
      <c r="M19" s="219"/>
    </row>
    <row r="20" customFormat="false" ht="11.45" hidden="false" customHeight="true" outlineLevel="0" collapsed="false">
      <c r="A20" s="174" t="n">
        <f aca="false">IF(C20&lt;&gt;"",COUNTA($C$14:C20),"")</f>
        <v>6</v>
      </c>
      <c r="B20" s="200" t="s">
        <v>213</v>
      </c>
      <c r="C20" s="201" t="n">
        <v>32</v>
      </c>
      <c r="D20" s="139" t="n">
        <v>18.5</v>
      </c>
      <c r="E20" s="138" t="n">
        <v>85</v>
      </c>
      <c r="F20" s="139" t="n">
        <v>-26.1</v>
      </c>
      <c r="G20" s="139" t="n">
        <v>2.7</v>
      </c>
      <c r="H20" s="138" t="n">
        <v>595</v>
      </c>
      <c r="I20" s="139" t="n">
        <v>42.3</v>
      </c>
      <c r="J20" s="138" t="n">
        <v>2817</v>
      </c>
      <c r="K20" s="139" t="n">
        <v>166.3</v>
      </c>
      <c r="L20" s="139" t="n">
        <v>4.7</v>
      </c>
      <c r="M20" s="220"/>
    </row>
    <row r="21" customFormat="false" ht="11.45" hidden="false" customHeight="true" outlineLevel="0" collapsed="false">
      <c r="A21" s="174" t="n">
        <f aca="false">IF(C21&lt;&gt;"",COUNTA($C$14:C21),"")</f>
        <v>7</v>
      </c>
      <c r="B21" s="200" t="s">
        <v>214</v>
      </c>
      <c r="C21" s="201" t="n">
        <v>5397</v>
      </c>
      <c r="D21" s="139" t="n">
        <v>-9</v>
      </c>
      <c r="E21" s="138" t="n">
        <v>13556</v>
      </c>
      <c r="F21" s="139" t="n">
        <v>-5.2</v>
      </c>
      <c r="G21" s="139" t="n">
        <v>2.5</v>
      </c>
      <c r="H21" s="138" t="n">
        <v>51044</v>
      </c>
      <c r="I21" s="139" t="n">
        <v>-0.8</v>
      </c>
      <c r="J21" s="138" t="n">
        <v>125903</v>
      </c>
      <c r="K21" s="139" t="n">
        <v>-2.2</v>
      </c>
      <c r="L21" s="139" t="n">
        <v>2.5</v>
      </c>
      <c r="M21" s="220"/>
    </row>
    <row r="22" customFormat="false" ht="11.45" hidden="false" customHeight="true" outlineLevel="0" collapsed="false">
      <c r="A22" s="174" t="n">
        <f aca="false">IF(C22&lt;&gt;"",COUNTA($C$14:C22),"")</f>
        <v>8</v>
      </c>
      <c r="B22" s="200" t="s">
        <v>215</v>
      </c>
      <c r="C22" s="201" t="n">
        <v>19</v>
      </c>
      <c r="D22" s="139" t="n">
        <v>90</v>
      </c>
      <c r="E22" s="138" t="n">
        <v>30</v>
      </c>
      <c r="F22" s="139" t="n">
        <v>25</v>
      </c>
      <c r="G22" s="139" t="n">
        <v>1.6</v>
      </c>
      <c r="H22" s="138" t="n">
        <v>373</v>
      </c>
      <c r="I22" s="139" t="n">
        <v>-23.1</v>
      </c>
      <c r="J22" s="138" t="n">
        <v>862</v>
      </c>
      <c r="K22" s="139" t="n">
        <v>7.6</v>
      </c>
      <c r="L22" s="139" t="n">
        <v>2.3</v>
      </c>
      <c r="M22" s="220"/>
    </row>
    <row r="23" customFormat="false" ht="11.45" hidden="false" customHeight="true" outlineLevel="0" collapsed="false">
      <c r="A23" s="174" t="n">
        <f aca="false">IF(C23&lt;&gt;"",COUNTA($C$14:C23),"")</f>
        <v>9</v>
      </c>
      <c r="B23" s="200" t="s">
        <v>216</v>
      </c>
      <c r="C23" s="201" t="n">
        <v>284</v>
      </c>
      <c r="D23" s="139" t="n">
        <v>30.3</v>
      </c>
      <c r="E23" s="138" t="n">
        <v>457</v>
      </c>
      <c r="F23" s="139" t="n">
        <v>7.5</v>
      </c>
      <c r="G23" s="139" t="n">
        <v>1.6</v>
      </c>
      <c r="H23" s="138" t="n">
        <v>3490</v>
      </c>
      <c r="I23" s="139" t="n">
        <v>-2.8</v>
      </c>
      <c r="J23" s="138" t="n">
        <v>5952</v>
      </c>
      <c r="K23" s="139" t="n">
        <v>-12.5</v>
      </c>
      <c r="L23" s="139" t="n">
        <v>1.7</v>
      </c>
      <c r="M23" s="220"/>
    </row>
    <row r="24" customFormat="false" ht="11.45" hidden="false" customHeight="true" outlineLevel="0" collapsed="false">
      <c r="A24" s="174" t="n">
        <f aca="false">IF(C24&lt;&gt;"",COUNTA($C$14:C24),"")</f>
        <v>10</v>
      </c>
      <c r="B24" s="200" t="s">
        <v>217</v>
      </c>
      <c r="C24" s="201" t="n">
        <v>497</v>
      </c>
      <c r="D24" s="139" t="n">
        <v>7.6</v>
      </c>
      <c r="E24" s="138" t="n">
        <v>1475</v>
      </c>
      <c r="F24" s="139" t="n">
        <v>18</v>
      </c>
      <c r="G24" s="139" t="n">
        <v>3</v>
      </c>
      <c r="H24" s="138" t="n">
        <v>7309</v>
      </c>
      <c r="I24" s="139" t="n">
        <v>4.7</v>
      </c>
      <c r="J24" s="138" t="n">
        <v>17348</v>
      </c>
      <c r="K24" s="139" t="n">
        <v>3.9</v>
      </c>
      <c r="L24" s="139" t="n">
        <v>2.4</v>
      </c>
      <c r="M24" s="220"/>
    </row>
    <row r="25" customFormat="false" ht="11.45" hidden="false" customHeight="true" outlineLevel="0" collapsed="false">
      <c r="A25" s="174" t="n">
        <f aca="false">IF(C25&lt;&gt;"",COUNTA($C$14:C25),"")</f>
        <v>11</v>
      </c>
      <c r="B25" s="200" t="s">
        <v>218</v>
      </c>
      <c r="C25" s="201" t="n">
        <v>103</v>
      </c>
      <c r="D25" s="139" t="n">
        <v>194.3</v>
      </c>
      <c r="E25" s="138" t="n">
        <v>707</v>
      </c>
      <c r="F25" s="139" t="n">
        <v>397.9</v>
      </c>
      <c r="G25" s="139" t="n">
        <v>6.9</v>
      </c>
      <c r="H25" s="138" t="n">
        <v>420</v>
      </c>
      <c r="I25" s="139" t="n">
        <v>26.9</v>
      </c>
      <c r="J25" s="138" t="n">
        <v>1867</v>
      </c>
      <c r="K25" s="139" t="n">
        <v>104.7</v>
      </c>
      <c r="L25" s="139" t="n">
        <v>4.4</v>
      </c>
      <c r="M25" s="220"/>
    </row>
    <row r="26" s="128" customFormat="true" ht="11.45" hidden="false" customHeight="true" outlineLevel="0" collapsed="false">
      <c r="A26" s="174" t="n">
        <f aca="false">IF(C26&lt;&gt;"",COUNTA($C$14:C26),"")</f>
        <v>12</v>
      </c>
      <c r="B26" s="200" t="s">
        <v>219</v>
      </c>
      <c r="C26" s="201" t="n">
        <v>44</v>
      </c>
      <c r="D26" s="139" t="n">
        <v>83.3</v>
      </c>
      <c r="E26" s="138" t="n">
        <v>142</v>
      </c>
      <c r="F26" s="139" t="n">
        <v>208.7</v>
      </c>
      <c r="G26" s="139" t="n">
        <v>3.2</v>
      </c>
      <c r="H26" s="138" t="n">
        <v>546</v>
      </c>
      <c r="I26" s="139" t="n">
        <v>23</v>
      </c>
      <c r="J26" s="138" t="n">
        <v>1427</v>
      </c>
      <c r="K26" s="139" t="n">
        <v>33.7</v>
      </c>
      <c r="L26" s="139" t="n">
        <v>2.6</v>
      </c>
      <c r="M26" s="219"/>
    </row>
    <row r="27" customFormat="false" ht="11.45" hidden="false" customHeight="true" outlineLevel="0" collapsed="false">
      <c r="A27" s="174" t="n">
        <f aca="false">IF(C27&lt;&gt;"",COUNTA($C$14:C27),"")</f>
        <v>13</v>
      </c>
      <c r="B27" s="200" t="s">
        <v>220</v>
      </c>
      <c r="C27" s="201" t="n">
        <v>9</v>
      </c>
      <c r="D27" s="139" t="n">
        <v>200</v>
      </c>
      <c r="E27" s="138" t="n">
        <v>15</v>
      </c>
      <c r="F27" s="139" t="n">
        <v>150</v>
      </c>
      <c r="G27" s="139" t="n">
        <v>1.7</v>
      </c>
      <c r="H27" s="138" t="n">
        <v>179</v>
      </c>
      <c r="I27" s="139" t="n">
        <v>-13.1</v>
      </c>
      <c r="J27" s="138" t="n">
        <v>392</v>
      </c>
      <c r="K27" s="139" t="n">
        <v>-29.6</v>
      </c>
      <c r="L27" s="139" t="n">
        <v>2.2</v>
      </c>
      <c r="M27" s="220"/>
    </row>
    <row r="28" customFormat="false" ht="11.45" hidden="false" customHeight="true" outlineLevel="0" collapsed="false">
      <c r="A28" s="174" t="n">
        <f aca="false">IF(C28&lt;&gt;"",COUNTA($C$14:C28),"")</f>
        <v>14</v>
      </c>
      <c r="B28" s="200" t="s">
        <v>221</v>
      </c>
      <c r="C28" s="201" t="n">
        <v>253</v>
      </c>
      <c r="D28" s="139" t="n">
        <v>8.6</v>
      </c>
      <c r="E28" s="138" t="n">
        <v>657</v>
      </c>
      <c r="F28" s="139" t="n">
        <v>4.1</v>
      </c>
      <c r="G28" s="139" t="n">
        <v>2.6</v>
      </c>
      <c r="H28" s="138" t="n">
        <v>6023</v>
      </c>
      <c r="I28" s="139" t="n">
        <v>-11.1</v>
      </c>
      <c r="J28" s="138" t="n">
        <v>13672</v>
      </c>
      <c r="K28" s="139" t="n">
        <v>-5.9</v>
      </c>
      <c r="L28" s="139" t="n">
        <v>2.3</v>
      </c>
      <c r="M28" s="220"/>
    </row>
    <row r="29" s="128" customFormat="true" ht="11.45" hidden="false" customHeight="true" outlineLevel="0" collapsed="false">
      <c r="A29" s="174" t="n">
        <f aca="false">IF(C29&lt;&gt;"",COUNTA($C$14:C29),"")</f>
        <v>15</v>
      </c>
      <c r="B29" s="200" t="s">
        <v>222</v>
      </c>
      <c r="C29" s="201" t="n">
        <v>19</v>
      </c>
      <c r="D29" s="139" t="n">
        <v>46.2</v>
      </c>
      <c r="E29" s="138" t="n">
        <v>61</v>
      </c>
      <c r="F29" s="139" t="n">
        <v>110.3</v>
      </c>
      <c r="G29" s="139" t="n">
        <v>3.2</v>
      </c>
      <c r="H29" s="138" t="n">
        <v>365</v>
      </c>
      <c r="I29" s="139" t="n">
        <v>62.2</v>
      </c>
      <c r="J29" s="138" t="n">
        <v>730</v>
      </c>
      <c r="K29" s="139" t="n">
        <v>-8.3</v>
      </c>
      <c r="L29" s="139" t="n">
        <v>2</v>
      </c>
      <c r="M29" s="219"/>
    </row>
    <row r="30" customFormat="false" ht="11.45" hidden="false" customHeight="true" outlineLevel="0" collapsed="false">
      <c r="A30" s="174" t="n">
        <f aca="false">IF(C30&lt;&gt;"",COUNTA($C$14:C30),"")</f>
        <v>16</v>
      </c>
      <c r="B30" s="200" t="s">
        <v>223</v>
      </c>
      <c r="C30" s="201" t="n">
        <v>60</v>
      </c>
      <c r="D30" s="139" t="n">
        <v>-1.6</v>
      </c>
      <c r="E30" s="138" t="n">
        <v>209</v>
      </c>
      <c r="F30" s="139" t="n">
        <v>23.7</v>
      </c>
      <c r="G30" s="139" t="n">
        <v>3.5</v>
      </c>
      <c r="H30" s="138" t="n">
        <v>632</v>
      </c>
      <c r="I30" s="139" t="n">
        <v>35.3</v>
      </c>
      <c r="J30" s="138" t="n">
        <v>1453</v>
      </c>
      <c r="K30" s="139" t="n">
        <v>-20</v>
      </c>
      <c r="L30" s="139" t="n">
        <v>2.3</v>
      </c>
      <c r="M30" s="220"/>
    </row>
    <row r="31" customFormat="false" ht="11.45" hidden="false" customHeight="true" outlineLevel="0" collapsed="false">
      <c r="A31" s="174" t="n">
        <f aca="false">IF(C31&lt;&gt;"",COUNTA($C$14:C31),"")</f>
        <v>17</v>
      </c>
      <c r="B31" s="200" t="s">
        <v>224</v>
      </c>
      <c r="C31" s="201" t="n">
        <v>52</v>
      </c>
      <c r="D31" s="139" t="n">
        <v>-1.9</v>
      </c>
      <c r="E31" s="138" t="n">
        <v>141</v>
      </c>
      <c r="F31" s="139" t="n">
        <v>-83.4</v>
      </c>
      <c r="G31" s="139" t="n">
        <v>2.7</v>
      </c>
      <c r="H31" s="138" t="n">
        <v>718</v>
      </c>
      <c r="I31" s="139" t="n">
        <v>-27.9</v>
      </c>
      <c r="J31" s="138" t="n">
        <v>1370</v>
      </c>
      <c r="K31" s="139" t="n">
        <v>-78.2</v>
      </c>
      <c r="L31" s="139" t="n">
        <v>1.9</v>
      </c>
      <c r="M31" s="220"/>
    </row>
    <row r="32" customFormat="false" ht="11.45" hidden="false" customHeight="true" outlineLevel="0" collapsed="false">
      <c r="A32" s="174" t="n">
        <f aca="false">IF(C32&lt;&gt;"",COUNTA($C$14:C32),"")</f>
        <v>18</v>
      </c>
      <c r="B32" s="200" t="s">
        <v>225</v>
      </c>
      <c r="C32" s="201" t="n">
        <v>48</v>
      </c>
      <c r="D32" s="139" t="n">
        <v>-43.5</v>
      </c>
      <c r="E32" s="138" t="n">
        <v>135</v>
      </c>
      <c r="F32" s="139" t="n">
        <v>-58.7</v>
      </c>
      <c r="G32" s="139" t="n">
        <v>2.8</v>
      </c>
      <c r="H32" s="138" t="n">
        <v>1386</v>
      </c>
      <c r="I32" s="139" t="n">
        <v>-18.3</v>
      </c>
      <c r="J32" s="138" t="n">
        <v>5139</v>
      </c>
      <c r="K32" s="139" t="n">
        <v>-12.6</v>
      </c>
      <c r="L32" s="139" t="n">
        <v>3.7</v>
      </c>
      <c r="M32" s="220"/>
    </row>
    <row r="33" s="128" customFormat="true" ht="11.45" hidden="false" customHeight="true" outlineLevel="0" collapsed="false">
      <c r="A33" s="174" t="n">
        <f aca="false">IF(C33&lt;&gt;"",COUNTA($C$14:C33),"")</f>
        <v>19</v>
      </c>
      <c r="B33" s="200" t="s">
        <v>226</v>
      </c>
      <c r="C33" s="201" t="n">
        <v>3</v>
      </c>
      <c r="D33" s="139" t="n">
        <v>0</v>
      </c>
      <c r="E33" s="138" t="n">
        <v>5</v>
      </c>
      <c r="F33" s="139" t="n">
        <v>-70.6</v>
      </c>
      <c r="G33" s="139" t="n">
        <v>1.7</v>
      </c>
      <c r="H33" s="138" t="n">
        <v>175</v>
      </c>
      <c r="I33" s="139" t="n">
        <v>121.5</v>
      </c>
      <c r="J33" s="138" t="n">
        <v>474</v>
      </c>
      <c r="K33" s="139" t="n">
        <v>-13.8</v>
      </c>
      <c r="L33" s="139" t="n">
        <v>2.7</v>
      </c>
      <c r="M33" s="219"/>
    </row>
    <row r="34" customFormat="false" ht="11.45" hidden="false" customHeight="true" outlineLevel="0" collapsed="false">
      <c r="A34" s="174" t="n">
        <f aca="false">IF(C34&lt;&gt;"",COUNTA($C$14:C34),"")</f>
        <v>20</v>
      </c>
      <c r="B34" s="200" t="s">
        <v>227</v>
      </c>
      <c r="C34" s="201" t="n">
        <v>2447</v>
      </c>
      <c r="D34" s="139" t="n">
        <v>12.4</v>
      </c>
      <c r="E34" s="138" t="n">
        <v>7813</v>
      </c>
      <c r="F34" s="139" t="n">
        <v>14.5</v>
      </c>
      <c r="G34" s="139" t="n">
        <v>3.2</v>
      </c>
      <c r="H34" s="138" t="n">
        <v>49337</v>
      </c>
      <c r="I34" s="139" t="n">
        <v>2.5</v>
      </c>
      <c r="J34" s="138" t="n">
        <v>164555</v>
      </c>
      <c r="K34" s="139" t="n">
        <v>2</v>
      </c>
      <c r="L34" s="139" t="n">
        <v>3.3</v>
      </c>
      <c r="M34" s="220"/>
    </row>
    <row r="35" customFormat="false" ht="11.45" hidden="false" customHeight="true" outlineLevel="0" collapsed="false">
      <c r="A35" s="174" t="n">
        <f aca="false">IF(C35&lt;&gt;"",COUNTA($C$14:C35),"")</f>
        <v>21</v>
      </c>
      <c r="B35" s="200" t="s">
        <v>228</v>
      </c>
      <c r="C35" s="201" t="n">
        <v>2161</v>
      </c>
      <c r="D35" s="139" t="n">
        <v>-6.7</v>
      </c>
      <c r="E35" s="138" t="n">
        <v>2747</v>
      </c>
      <c r="F35" s="139" t="n">
        <v>1.4</v>
      </c>
      <c r="G35" s="139" t="n">
        <v>1.3</v>
      </c>
      <c r="H35" s="138" t="n">
        <v>12371</v>
      </c>
      <c r="I35" s="139" t="n">
        <v>-5.3</v>
      </c>
      <c r="J35" s="138" t="n">
        <v>22953</v>
      </c>
      <c r="K35" s="139" t="n">
        <v>-3</v>
      </c>
      <c r="L35" s="139" t="n">
        <v>1.9</v>
      </c>
      <c r="M35" s="220"/>
    </row>
    <row r="36" customFormat="false" ht="11.45" hidden="false" customHeight="true" outlineLevel="0" collapsed="false">
      <c r="A36" s="174" t="n">
        <f aca="false">IF(C36&lt;&gt;"",COUNTA($C$14:C36),"")</f>
        <v>22</v>
      </c>
      <c r="B36" s="200" t="s">
        <v>229</v>
      </c>
      <c r="C36" s="201" t="n">
        <v>1082</v>
      </c>
      <c r="D36" s="139" t="n">
        <v>0.7</v>
      </c>
      <c r="E36" s="138" t="n">
        <v>3364</v>
      </c>
      <c r="F36" s="139" t="n">
        <v>11.7</v>
      </c>
      <c r="G36" s="139" t="n">
        <v>3.1</v>
      </c>
      <c r="H36" s="138" t="n">
        <v>24333</v>
      </c>
      <c r="I36" s="139" t="n">
        <v>3.9</v>
      </c>
      <c r="J36" s="138" t="n">
        <v>76680</v>
      </c>
      <c r="K36" s="139" t="n">
        <v>6.7</v>
      </c>
      <c r="L36" s="139" t="n">
        <v>3.2</v>
      </c>
      <c r="M36" s="220"/>
    </row>
    <row r="37" customFormat="false" ht="11.45" hidden="false" customHeight="true" outlineLevel="0" collapsed="false">
      <c r="A37" s="174" t="n">
        <f aca="false">IF(C37&lt;&gt;"",COUNTA($C$14:C37),"")</f>
        <v>23</v>
      </c>
      <c r="B37" s="200" t="s">
        <v>230</v>
      </c>
      <c r="C37" s="201" t="n">
        <v>1072</v>
      </c>
      <c r="D37" s="139" t="n">
        <v>-24.9</v>
      </c>
      <c r="E37" s="138" t="n">
        <v>5299</v>
      </c>
      <c r="F37" s="139" t="n">
        <v>-6.7</v>
      </c>
      <c r="G37" s="139" t="n">
        <v>4.9</v>
      </c>
      <c r="H37" s="138" t="n">
        <v>14537</v>
      </c>
      <c r="I37" s="139" t="n">
        <v>1.6</v>
      </c>
      <c r="J37" s="138" t="n">
        <v>62077</v>
      </c>
      <c r="K37" s="139" t="n">
        <v>-6.6</v>
      </c>
      <c r="L37" s="139" t="n">
        <v>4.3</v>
      </c>
      <c r="M37" s="220"/>
    </row>
    <row r="38" customFormat="false" ht="11.45" hidden="false" customHeight="true" outlineLevel="0" collapsed="false">
      <c r="A38" s="174" t="n">
        <f aca="false">IF(C38&lt;&gt;"",COUNTA($C$14:C38),"")</f>
        <v>24</v>
      </c>
      <c r="B38" s="200" t="s">
        <v>231</v>
      </c>
      <c r="C38" s="201" t="n">
        <v>26</v>
      </c>
      <c r="D38" s="139" t="n">
        <v>-51.9</v>
      </c>
      <c r="E38" s="138" t="n">
        <v>75</v>
      </c>
      <c r="F38" s="139" t="n">
        <v>-45.3</v>
      </c>
      <c r="G38" s="139" t="n">
        <v>2.9</v>
      </c>
      <c r="H38" s="138" t="n">
        <v>432</v>
      </c>
      <c r="I38" s="139" t="n">
        <v>58.8</v>
      </c>
      <c r="J38" s="138" t="n">
        <v>1690</v>
      </c>
      <c r="K38" s="139" t="n">
        <v>192.9</v>
      </c>
      <c r="L38" s="139" t="n">
        <v>3.9</v>
      </c>
      <c r="M38" s="220"/>
    </row>
    <row r="39" s="128" customFormat="true" ht="11.45" hidden="false" customHeight="true" outlineLevel="0" collapsed="false">
      <c r="A39" s="174" t="n">
        <f aca="false">IF(C39&lt;&gt;"",COUNTA($C$14:C39),"")</f>
        <v>25</v>
      </c>
      <c r="B39" s="200" t="s">
        <v>232</v>
      </c>
      <c r="C39" s="201" t="n">
        <v>143</v>
      </c>
      <c r="D39" s="139" t="n">
        <v>120</v>
      </c>
      <c r="E39" s="138" t="n">
        <v>672</v>
      </c>
      <c r="F39" s="139" t="n">
        <v>101.2</v>
      </c>
      <c r="G39" s="139" t="n">
        <v>4.7</v>
      </c>
      <c r="H39" s="138" t="n">
        <v>998</v>
      </c>
      <c r="I39" s="139" t="n">
        <v>48.5</v>
      </c>
      <c r="J39" s="138" t="n">
        <v>4146</v>
      </c>
      <c r="K39" s="139" t="n">
        <v>68.8</v>
      </c>
      <c r="L39" s="139" t="n">
        <v>4.2</v>
      </c>
      <c r="M39" s="219"/>
    </row>
    <row r="40" customFormat="false" ht="11.45" hidden="false" customHeight="true" outlineLevel="0" collapsed="false">
      <c r="A40" s="174" t="n">
        <f aca="false">IF(C40&lt;&gt;"",COUNTA($C$14:C40),"")</f>
        <v>26</v>
      </c>
      <c r="B40" s="200" t="s">
        <v>233</v>
      </c>
      <c r="C40" s="201" t="n">
        <v>237</v>
      </c>
      <c r="D40" s="139" t="n">
        <v>5.8</v>
      </c>
      <c r="E40" s="138" t="n">
        <v>529</v>
      </c>
      <c r="F40" s="139" t="n">
        <v>-5.2</v>
      </c>
      <c r="G40" s="139" t="n">
        <v>2.2</v>
      </c>
      <c r="H40" s="138" t="n">
        <v>2853</v>
      </c>
      <c r="I40" s="139" t="n">
        <v>-4.5</v>
      </c>
      <c r="J40" s="138" t="n">
        <v>6734</v>
      </c>
      <c r="K40" s="139" t="n">
        <v>-7.3</v>
      </c>
      <c r="L40" s="139" t="n">
        <v>2.4</v>
      </c>
      <c r="M40" s="220"/>
    </row>
    <row r="41" customFormat="false" ht="11.45" hidden="false" customHeight="true" outlineLevel="0" collapsed="false">
      <c r="A41" s="174" t="n">
        <f aca="false">IF(C41&lt;&gt;"",COUNTA($C$14:C41),"")</f>
        <v>27</v>
      </c>
      <c r="B41" s="200" t="s">
        <v>234</v>
      </c>
      <c r="C41" s="201" t="n">
        <v>3341</v>
      </c>
      <c r="D41" s="139" t="n">
        <v>-18.5</v>
      </c>
      <c r="E41" s="138" t="n">
        <v>6198</v>
      </c>
      <c r="F41" s="139" t="n">
        <v>-23.5</v>
      </c>
      <c r="G41" s="139" t="n">
        <v>1.9</v>
      </c>
      <c r="H41" s="138" t="n">
        <v>56994</v>
      </c>
      <c r="I41" s="139" t="n">
        <v>-4.6</v>
      </c>
      <c r="J41" s="138" t="n">
        <v>112392</v>
      </c>
      <c r="K41" s="139" t="n">
        <v>-7.2</v>
      </c>
      <c r="L41" s="139" t="n">
        <v>2</v>
      </c>
      <c r="M41" s="220"/>
    </row>
    <row r="42" s="122" customFormat="true" ht="11.45" hidden="false" customHeight="true" outlineLevel="0" collapsed="false">
      <c r="A42" s="174" t="n">
        <f aca="false">IF(C42&lt;&gt;"",COUNTA($C$14:C42),"")</f>
        <v>28</v>
      </c>
      <c r="B42" s="200" t="s">
        <v>235</v>
      </c>
      <c r="C42" s="201" t="n">
        <v>2254</v>
      </c>
      <c r="D42" s="139" t="n">
        <v>19.4</v>
      </c>
      <c r="E42" s="138" t="n">
        <v>7142</v>
      </c>
      <c r="F42" s="139" t="n">
        <v>13.2</v>
      </c>
      <c r="G42" s="139" t="n">
        <v>3.2</v>
      </c>
      <c r="H42" s="138" t="n">
        <v>48698</v>
      </c>
      <c r="I42" s="139" t="n">
        <v>4.3</v>
      </c>
      <c r="J42" s="138" t="n">
        <v>160690</v>
      </c>
      <c r="K42" s="139" t="n">
        <v>5.4</v>
      </c>
      <c r="L42" s="139" t="n">
        <v>3.3</v>
      </c>
      <c r="M42" s="222"/>
    </row>
    <row r="43" s="128" customFormat="true" ht="11.45" hidden="false" customHeight="true" outlineLevel="0" collapsed="false">
      <c r="A43" s="174" t="n">
        <f aca="false">IF(C43&lt;&gt;"",COUNTA($C$14:C43),"")</f>
        <v>29</v>
      </c>
      <c r="B43" s="200" t="s">
        <v>236</v>
      </c>
      <c r="C43" s="201" t="n">
        <v>55</v>
      </c>
      <c r="D43" s="139" t="n">
        <v>-1.8</v>
      </c>
      <c r="E43" s="138" t="n">
        <v>169</v>
      </c>
      <c r="F43" s="139" t="n">
        <v>-40.7</v>
      </c>
      <c r="G43" s="139" t="n">
        <v>3.1</v>
      </c>
      <c r="H43" s="138" t="n">
        <v>1014</v>
      </c>
      <c r="I43" s="139" t="n">
        <v>-7.3</v>
      </c>
      <c r="J43" s="138" t="n">
        <v>3389</v>
      </c>
      <c r="K43" s="139" t="n">
        <v>-17.2</v>
      </c>
      <c r="L43" s="139" t="n">
        <v>3.3</v>
      </c>
      <c r="M43" s="219"/>
    </row>
    <row r="44" customFormat="false" ht="11.45" hidden="false" customHeight="true" outlineLevel="0" collapsed="false">
      <c r="A44" s="174" t="n">
        <f aca="false">IF(C44&lt;&gt;"",COUNTA($C$14:C44),"")</f>
        <v>30</v>
      </c>
      <c r="B44" s="200" t="s">
        <v>237</v>
      </c>
      <c r="C44" s="201" t="n">
        <v>15</v>
      </c>
      <c r="D44" s="139" t="n">
        <v>400</v>
      </c>
      <c r="E44" s="138" t="n">
        <v>31</v>
      </c>
      <c r="F44" s="139" t="n">
        <v>520</v>
      </c>
      <c r="G44" s="139" t="n">
        <v>2.1</v>
      </c>
      <c r="H44" s="138" t="n">
        <v>335</v>
      </c>
      <c r="I44" s="139" t="n">
        <v>-16.5</v>
      </c>
      <c r="J44" s="138" t="n">
        <v>1382</v>
      </c>
      <c r="K44" s="139" t="n">
        <v>3.9</v>
      </c>
      <c r="L44" s="139" t="n">
        <v>4.1</v>
      </c>
      <c r="M44" s="220"/>
    </row>
    <row r="45" customFormat="false" ht="11.45" hidden="false" customHeight="true" outlineLevel="0" collapsed="false">
      <c r="A45" s="174" t="n">
        <f aca="false">IF(C45&lt;&gt;"",COUNTA($C$14:C45),"")</f>
        <v>31</v>
      </c>
      <c r="B45" s="200" t="s">
        <v>238</v>
      </c>
      <c r="C45" s="201" t="n">
        <v>170</v>
      </c>
      <c r="D45" s="139" t="n">
        <v>-62.7</v>
      </c>
      <c r="E45" s="138" t="n">
        <v>399</v>
      </c>
      <c r="F45" s="139" t="n">
        <v>-58.6</v>
      </c>
      <c r="G45" s="139" t="n">
        <v>2.3</v>
      </c>
      <c r="H45" s="138" t="n">
        <v>5774</v>
      </c>
      <c r="I45" s="139" t="n">
        <v>-4</v>
      </c>
      <c r="J45" s="138" t="n">
        <v>10028</v>
      </c>
      <c r="K45" s="139" t="n">
        <v>-12.5</v>
      </c>
      <c r="L45" s="139" t="n">
        <v>1.7</v>
      </c>
    </row>
    <row r="46" customFormat="false" ht="11.45" hidden="false" customHeight="true" outlineLevel="0" collapsed="false">
      <c r="A46" s="174" t="n">
        <f aca="false">IF(C46&lt;&gt;"",COUNTA($C$14:C46),"")</f>
        <v>32</v>
      </c>
      <c r="B46" s="200" t="s">
        <v>239</v>
      </c>
      <c r="C46" s="201" t="n">
        <v>299</v>
      </c>
      <c r="D46" s="139" t="n">
        <v>23.6</v>
      </c>
      <c r="E46" s="138" t="n">
        <v>1459</v>
      </c>
      <c r="F46" s="139" t="n">
        <v>135.3</v>
      </c>
      <c r="G46" s="139" t="n">
        <v>4.9</v>
      </c>
      <c r="H46" s="138" t="n">
        <v>9829</v>
      </c>
      <c r="I46" s="139" t="n">
        <v>9.4</v>
      </c>
      <c r="J46" s="138" t="n">
        <v>31493</v>
      </c>
      <c r="K46" s="139" t="n">
        <v>15.4</v>
      </c>
      <c r="L46" s="139" t="n">
        <v>3.2</v>
      </c>
    </row>
    <row r="47" customFormat="false" ht="11.45" hidden="false" customHeight="true" outlineLevel="0" collapsed="false">
      <c r="A47" s="174" t="n">
        <f aca="false">IF(C47&lt;&gt;"",COUNTA($C$14:C47),"")</f>
        <v>33</v>
      </c>
      <c r="B47" s="200" t="s">
        <v>240</v>
      </c>
      <c r="C47" s="201" t="n">
        <v>44</v>
      </c>
      <c r="D47" s="139" t="n">
        <v>15.8</v>
      </c>
      <c r="E47" s="138" t="n">
        <v>93</v>
      </c>
      <c r="F47" s="139" t="n">
        <v>-16.2</v>
      </c>
      <c r="G47" s="139" t="n">
        <v>2.1</v>
      </c>
      <c r="H47" s="138" t="n">
        <v>445</v>
      </c>
      <c r="I47" s="139" t="n">
        <v>-3.7</v>
      </c>
      <c r="J47" s="138" t="n">
        <v>1093</v>
      </c>
      <c r="K47" s="139" t="n">
        <v>-15.8</v>
      </c>
      <c r="L47" s="139" t="n">
        <v>2.5</v>
      </c>
    </row>
    <row r="48" customFormat="false" ht="11.45" hidden="false" customHeight="true" outlineLevel="0" collapsed="false">
      <c r="A48" s="174" t="n">
        <f aca="false">IF(C48&lt;&gt;"",COUNTA($C$14:C48),"")</f>
        <v>34</v>
      </c>
      <c r="B48" s="200" t="s">
        <v>241</v>
      </c>
      <c r="C48" s="201" t="n">
        <v>57</v>
      </c>
      <c r="D48" s="139" t="n">
        <v>78.1</v>
      </c>
      <c r="E48" s="138" t="n">
        <v>73</v>
      </c>
      <c r="F48" s="139" t="n">
        <v>-9.9</v>
      </c>
      <c r="G48" s="139" t="n">
        <v>1.3</v>
      </c>
      <c r="H48" s="138" t="n">
        <v>619</v>
      </c>
      <c r="I48" s="139" t="n">
        <v>5.1</v>
      </c>
      <c r="J48" s="138" t="n">
        <v>1344</v>
      </c>
      <c r="K48" s="139" t="n">
        <v>1.7</v>
      </c>
      <c r="L48" s="139" t="n">
        <v>2.2</v>
      </c>
    </row>
    <row r="49" customFormat="false" ht="11.45" hidden="false" customHeight="true" outlineLevel="0" collapsed="false">
      <c r="A49" s="174" t="n">
        <f aca="false">IF(C49&lt;&gt;"",COUNTA($C$14:C49),"")</f>
        <v>35</v>
      </c>
      <c r="B49" s="200" t="s">
        <v>242</v>
      </c>
      <c r="C49" s="201" t="n">
        <v>141</v>
      </c>
      <c r="D49" s="139" t="n">
        <v>36.9</v>
      </c>
      <c r="E49" s="138" t="n">
        <v>907</v>
      </c>
      <c r="F49" s="139" t="n">
        <v>270.2</v>
      </c>
      <c r="G49" s="139" t="n">
        <v>6.4</v>
      </c>
      <c r="H49" s="138" t="n">
        <v>1383</v>
      </c>
      <c r="I49" s="139" t="n">
        <v>23.9</v>
      </c>
      <c r="J49" s="138" t="n">
        <v>6401</v>
      </c>
      <c r="K49" s="139" t="n">
        <v>172.5</v>
      </c>
      <c r="L49" s="139" t="n">
        <v>4.6</v>
      </c>
    </row>
    <row r="50" customFormat="false" ht="11.45" hidden="false" customHeight="true" outlineLevel="0" collapsed="false">
      <c r="A50" s="174" t="n">
        <f aca="false">IF(C50&lt;&gt;"",COUNTA($C$14:C50),"")</f>
        <v>36</v>
      </c>
      <c r="B50" s="200" t="s">
        <v>243</v>
      </c>
      <c r="C50" s="201" t="n">
        <v>603</v>
      </c>
      <c r="D50" s="139" t="n">
        <v>22.1</v>
      </c>
      <c r="E50" s="138" t="n">
        <v>1379</v>
      </c>
      <c r="F50" s="139" t="n">
        <v>9.3</v>
      </c>
      <c r="G50" s="139" t="n">
        <v>2.3</v>
      </c>
      <c r="H50" s="138" t="n">
        <v>7713</v>
      </c>
      <c r="I50" s="139" t="n">
        <v>9.2</v>
      </c>
      <c r="J50" s="138" t="n">
        <v>18887</v>
      </c>
      <c r="K50" s="139" t="n">
        <v>4.5</v>
      </c>
      <c r="L50" s="139" t="n">
        <v>2.4</v>
      </c>
    </row>
    <row r="51" customFormat="false" ht="11.45" hidden="false" customHeight="true" outlineLevel="0" collapsed="false">
      <c r="A51" s="174" t="n">
        <f aca="false">IF(C51&lt;&gt;"",COUNTA($C$14:C51),"")</f>
        <v>37</v>
      </c>
      <c r="B51" s="200" t="s">
        <v>244</v>
      </c>
      <c r="C51" s="201" t="n">
        <v>6</v>
      </c>
      <c r="D51" s="139" t="n">
        <v>-25</v>
      </c>
      <c r="E51" s="138" t="n">
        <v>12</v>
      </c>
      <c r="F51" s="139" t="n">
        <v>-42.9</v>
      </c>
      <c r="G51" s="139" t="n">
        <v>2</v>
      </c>
      <c r="H51" s="138" t="n">
        <v>98</v>
      </c>
      <c r="I51" s="139" t="n">
        <v>-4.9</v>
      </c>
      <c r="J51" s="138" t="n">
        <v>217</v>
      </c>
      <c r="K51" s="139" t="n">
        <v>-17.2</v>
      </c>
      <c r="L51" s="139" t="n">
        <v>2.2</v>
      </c>
    </row>
    <row r="52" customFormat="false" ht="11.45" hidden="false" customHeight="true" outlineLevel="0" collapsed="false">
      <c r="A52" s="174" t="str">
        <f aca="false">IF(C52&lt;&gt;"",COUNTA($C$14:C52),"")</f>
        <v/>
      </c>
      <c r="B52" s="200" t="s">
        <v>245</v>
      </c>
      <c r="C52" s="201"/>
      <c r="D52" s="139"/>
      <c r="E52" s="138"/>
      <c r="F52" s="139"/>
      <c r="G52" s="139"/>
      <c r="H52" s="138"/>
      <c r="I52" s="139"/>
      <c r="J52" s="138"/>
      <c r="K52" s="139"/>
      <c r="L52" s="139"/>
    </row>
    <row r="53" customFormat="false" ht="11.45" hidden="false" customHeight="true" outlineLevel="0" collapsed="false">
      <c r="A53" s="174" t="n">
        <f aca="false">IF(C53&lt;&gt;"",COUNTA($C$14:C53),"")</f>
        <v>38</v>
      </c>
      <c r="B53" s="200" t="s">
        <v>246</v>
      </c>
      <c r="C53" s="201" t="n">
        <v>303</v>
      </c>
      <c r="D53" s="139" t="n">
        <v>54.6</v>
      </c>
      <c r="E53" s="138" t="n">
        <v>894</v>
      </c>
      <c r="F53" s="139" t="n">
        <v>123.5</v>
      </c>
      <c r="G53" s="139" t="n">
        <v>3</v>
      </c>
      <c r="H53" s="138" t="n">
        <v>3403</v>
      </c>
      <c r="I53" s="139" t="n">
        <v>34.2</v>
      </c>
      <c r="J53" s="138" t="n">
        <v>12702</v>
      </c>
      <c r="K53" s="139" t="n">
        <v>112.9</v>
      </c>
      <c r="L53" s="139" t="n">
        <v>3.7</v>
      </c>
    </row>
    <row r="54" customFormat="false" ht="11.45" hidden="false" customHeight="true" outlineLevel="0" collapsed="false">
      <c r="A54" s="174" t="str">
        <f aca="false">IF(C54&lt;&gt;"",COUNTA($C$14:C54),"")</f>
        <v/>
      </c>
      <c r="B54" s="200"/>
      <c r="C54" s="201"/>
      <c r="D54" s="139"/>
      <c r="E54" s="138"/>
      <c r="F54" s="139"/>
      <c r="G54" s="139"/>
      <c r="H54" s="138"/>
      <c r="I54" s="139"/>
      <c r="J54" s="138"/>
      <c r="K54" s="139"/>
      <c r="L54" s="139"/>
    </row>
    <row r="55" customFormat="false" ht="11.45" hidden="false" customHeight="true" outlineLevel="0" collapsed="false">
      <c r="A55" s="174" t="n">
        <f aca="false">IF(C55&lt;&gt;"",COUNTA($C$14:C55),"")</f>
        <v>39</v>
      </c>
      <c r="B55" s="197" t="s">
        <v>247</v>
      </c>
      <c r="C55" s="198" t="n">
        <v>62</v>
      </c>
      <c r="D55" s="143" t="n">
        <v>82.4</v>
      </c>
      <c r="E55" s="142" t="n">
        <v>232</v>
      </c>
      <c r="F55" s="143" t="n">
        <v>93.3</v>
      </c>
      <c r="G55" s="143" t="n">
        <v>3.7</v>
      </c>
      <c r="H55" s="142" t="n">
        <v>635</v>
      </c>
      <c r="I55" s="143" t="n">
        <v>-26.3</v>
      </c>
      <c r="J55" s="142" t="n">
        <v>1974</v>
      </c>
      <c r="K55" s="143" t="n">
        <v>-24.4</v>
      </c>
      <c r="L55" s="143" t="n">
        <v>3.1</v>
      </c>
    </row>
    <row r="56" customFormat="false" ht="11.45" hidden="false" customHeight="true" outlineLevel="0" collapsed="false">
      <c r="A56" s="174" t="n">
        <f aca="false">IF(C56&lt;&gt;"",COUNTA($C$14:C56),"")</f>
        <v>40</v>
      </c>
      <c r="B56" s="200" t="s">
        <v>248</v>
      </c>
      <c r="C56" s="201" t="n">
        <v>15</v>
      </c>
      <c r="D56" s="139" t="n">
        <v>50</v>
      </c>
      <c r="E56" s="138" t="n">
        <v>38</v>
      </c>
      <c r="F56" s="139" t="n">
        <v>123.5</v>
      </c>
      <c r="G56" s="139" t="n">
        <v>2.5</v>
      </c>
      <c r="H56" s="138" t="n">
        <v>141</v>
      </c>
      <c r="I56" s="139" t="n">
        <v>-35.3</v>
      </c>
      <c r="J56" s="138" t="n">
        <v>382</v>
      </c>
      <c r="K56" s="139" t="n">
        <v>-43.4</v>
      </c>
      <c r="L56" s="139" t="n">
        <v>2.7</v>
      </c>
    </row>
    <row r="57" customFormat="false" ht="11.45" hidden="false" customHeight="true" outlineLevel="0" collapsed="false">
      <c r="A57" s="174" t="str">
        <f aca="false">IF(C57&lt;&gt;"",COUNTA($C$14:C57),"")</f>
        <v/>
      </c>
      <c r="B57" s="200" t="s">
        <v>249</v>
      </c>
      <c r="C57" s="201"/>
      <c r="D57" s="139"/>
      <c r="E57" s="138"/>
      <c r="F57" s="139"/>
      <c r="G57" s="139"/>
      <c r="H57" s="138"/>
      <c r="I57" s="139"/>
      <c r="J57" s="138"/>
      <c r="K57" s="139"/>
      <c r="L57" s="139"/>
    </row>
    <row r="58" customFormat="false" ht="11.45" hidden="false" customHeight="true" outlineLevel="0" collapsed="false">
      <c r="A58" s="174" t="n">
        <f aca="false">IF(C58&lt;&gt;"",COUNTA($C$14:C58),"")</f>
        <v>41</v>
      </c>
      <c r="B58" s="200" t="s">
        <v>246</v>
      </c>
      <c r="C58" s="201" t="n">
        <v>47</v>
      </c>
      <c r="D58" s="139" t="n">
        <v>95.8</v>
      </c>
      <c r="E58" s="138" t="n">
        <v>194</v>
      </c>
      <c r="F58" s="139" t="n">
        <v>88.3</v>
      </c>
      <c r="G58" s="139" t="n">
        <v>4.1</v>
      </c>
      <c r="H58" s="138" t="n">
        <v>494</v>
      </c>
      <c r="I58" s="139" t="n">
        <v>-23.3</v>
      </c>
      <c r="J58" s="138" t="n">
        <v>1592</v>
      </c>
      <c r="K58" s="139" t="n">
        <v>-17.8</v>
      </c>
      <c r="L58" s="139" t="n">
        <v>3.2</v>
      </c>
    </row>
    <row r="59" customFormat="false" ht="11.45" hidden="false" customHeight="true" outlineLevel="0" collapsed="false">
      <c r="A59" s="174" t="str">
        <f aca="false">IF(C59&lt;&gt;"",COUNTA($C$14:C59),"")</f>
        <v/>
      </c>
      <c r="B59" s="200"/>
      <c r="C59" s="201"/>
      <c r="D59" s="139"/>
      <c r="E59" s="138"/>
      <c r="F59" s="139"/>
      <c r="G59" s="139"/>
      <c r="H59" s="138"/>
      <c r="I59" s="139"/>
      <c r="J59" s="138"/>
      <c r="K59" s="139"/>
      <c r="L59" s="139"/>
    </row>
    <row r="60" customFormat="false" ht="11.45" hidden="false" customHeight="true" outlineLevel="0" collapsed="false">
      <c r="A60" s="174" t="n">
        <f aca="false">IF(C60&lt;&gt;"",COUNTA($C$14:C60),"")</f>
        <v>42</v>
      </c>
      <c r="B60" s="197" t="s">
        <v>250</v>
      </c>
      <c r="C60" s="198" t="n">
        <v>422</v>
      </c>
      <c r="D60" s="143" t="n">
        <v>-29.8</v>
      </c>
      <c r="E60" s="142" t="n">
        <v>1226</v>
      </c>
      <c r="F60" s="143" t="n">
        <v>-1.3</v>
      </c>
      <c r="G60" s="143" t="n">
        <v>2.9</v>
      </c>
      <c r="H60" s="142" t="n">
        <v>4813</v>
      </c>
      <c r="I60" s="143" t="n">
        <v>-10.6</v>
      </c>
      <c r="J60" s="142" t="n">
        <v>11303</v>
      </c>
      <c r="K60" s="143" t="n">
        <v>-17.4</v>
      </c>
      <c r="L60" s="143" t="n">
        <v>2.3</v>
      </c>
    </row>
    <row r="61" customFormat="false" ht="11.45" hidden="false" customHeight="true" outlineLevel="0" collapsed="false">
      <c r="A61" s="174" t="n">
        <f aca="false">IF(C61&lt;&gt;"",COUNTA($C$14:C61),"")</f>
        <v>43</v>
      </c>
      <c r="B61" s="200" t="s">
        <v>251</v>
      </c>
      <c r="C61" s="201" t="n">
        <v>43</v>
      </c>
      <c r="D61" s="139" t="n">
        <v>-63.2</v>
      </c>
      <c r="E61" s="138" t="n">
        <v>128</v>
      </c>
      <c r="F61" s="139" t="n">
        <v>-46.7</v>
      </c>
      <c r="G61" s="139" t="n">
        <v>3</v>
      </c>
      <c r="H61" s="138" t="n">
        <v>571</v>
      </c>
      <c r="I61" s="139" t="n">
        <v>-12.6</v>
      </c>
      <c r="J61" s="138" t="n">
        <v>2068</v>
      </c>
      <c r="K61" s="139" t="n">
        <v>-4.9</v>
      </c>
      <c r="L61" s="139" t="n">
        <v>3.6</v>
      </c>
    </row>
    <row r="62" customFormat="false" ht="11.45" hidden="false" customHeight="true" outlineLevel="0" collapsed="false">
      <c r="A62" s="174" t="n">
        <f aca="false">IF(C62&lt;&gt;"",COUNTA($C$14:C62),"")</f>
        <v>44</v>
      </c>
      <c r="B62" s="200" t="s">
        <v>252</v>
      </c>
      <c r="C62" s="201" t="n">
        <v>112</v>
      </c>
      <c r="D62" s="139" t="n">
        <v>-56.1</v>
      </c>
      <c r="E62" s="138" t="n">
        <v>262</v>
      </c>
      <c r="F62" s="139" t="n">
        <v>-49.4</v>
      </c>
      <c r="G62" s="139" t="n">
        <v>2.3</v>
      </c>
      <c r="H62" s="138" t="n">
        <v>1629</v>
      </c>
      <c r="I62" s="139" t="n">
        <v>4.2</v>
      </c>
      <c r="J62" s="138" t="n">
        <v>3356</v>
      </c>
      <c r="K62" s="139" t="n">
        <v>-0.4</v>
      </c>
      <c r="L62" s="139" t="n">
        <v>2.1</v>
      </c>
    </row>
    <row r="63" customFormat="false" ht="11.45" hidden="false" customHeight="true" outlineLevel="0" collapsed="false">
      <c r="A63" s="174" t="n">
        <f aca="false">IF(C63&lt;&gt;"",COUNTA($C$14:C63),"")</f>
        <v>45</v>
      </c>
      <c r="B63" s="200" t="s">
        <v>253</v>
      </c>
      <c r="C63" s="201" t="n">
        <v>15</v>
      </c>
      <c r="D63" s="139" t="n">
        <v>50</v>
      </c>
      <c r="E63" s="138" t="n">
        <v>41</v>
      </c>
      <c r="F63" s="139" t="n">
        <v>-2.4</v>
      </c>
      <c r="G63" s="139" t="n">
        <v>2.7</v>
      </c>
      <c r="H63" s="138" t="n">
        <v>205</v>
      </c>
      <c r="I63" s="139" t="n">
        <v>-42.6</v>
      </c>
      <c r="J63" s="138" t="n">
        <v>395</v>
      </c>
      <c r="K63" s="139" t="n">
        <v>-50.7</v>
      </c>
      <c r="L63" s="139" t="n">
        <v>1.9</v>
      </c>
    </row>
    <row r="64" customFormat="false" ht="11.45" hidden="false" customHeight="true" outlineLevel="0" collapsed="false">
      <c r="A64" s="174" t="n">
        <f aca="false">IF(C64&lt;&gt;"",COUNTA($C$14:C64),"")</f>
        <v>46</v>
      </c>
      <c r="B64" s="200" t="s">
        <v>254</v>
      </c>
      <c r="C64" s="201" t="n">
        <v>37</v>
      </c>
      <c r="D64" s="139" t="n">
        <v>60.9</v>
      </c>
      <c r="E64" s="138" t="n">
        <v>64</v>
      </c>
      <c r="F64" s="139" t="n">
        <v>73</v>
      </c>
      <c r="G64" s="139" t="n">
        <v>1.7</v>
      </c>
      <c r="H64" s="138" t="n">
        <v>537</v>
      </c>
      <c r="I64" s="139" t="n">
        <v>-8.4</v>
      </c>
      <c r="J64" s="138" t="n">
        <v>1241</v>
      </c>
      <c r="K64" s="139" t="n">
        <v>-8.8</v>
      </c>
      <c r="L64" s="139" t="n">
        <v>2.3</v>
      </c>
    </row>
    <row r="65" customFormat="false" ht="11.45" hidden="false" customHeight="true" outlineLevel="0" collapsed="false">
      <c r="A65" s="174" t="n">
        <f aca="false">IF(C65&lt;&gt;"",COUNTA($C$14:C65),"")</f>
        <v>47</v>
      </c>
      <c r="B65" s="200" t="s">
        <v>255</v>
      </c>
      <c r="C65" s="201" t="n">
        <v>92</v>
      </c>
      <c r="D65" s="139" t="n">
        <v>21.1</v>
      </c>
      <c r="E65" s="138" t="n">
        <v>415</v>
      </c>
      <c r="F65" s="139" t="n">
        <v>131.8</v>
      </c>
      <c r="G65" s="139" t="n">
        <v>4.5</v>
      </c>
      <c r="H65" s="138" t="n">
        <v>660</v>
      </c>
      <c r="I65" s="139" t="n">
        <v>-13.5</v>
      </c>
      <c r="J65" s="138" t="n">
        <v>1485</v>
      </c>
      <c r="K65" s="139" t="n">
        <v>-13.7</v>
      </c>
      <c r="L65" s="139" t="n">
        <v>2.3</v>
      </c>
    </row>
    <row r="66" customFormat="false" ht="11.45" hidden="false" customHeight="true" outlineLevel="0" collapsed="false">
      <c r="A66" s="174" t="n">
        <f aca="false">IF(C66&lt;&gt;"",COUNTA($C$14:C66),"")</f>
        <v>48</v>
      </c>
      <c r="B66" s="200" t="s">
        <v>256</v>
      </c>
      <c r="C66" s="201" t="n">
        <v>27</v>
      </c>
      <c r="D66" s="139" t="n">
        <v>170</v>
      </c>
      <c r="E66" s="138" t="n">
        <v>141</v>
      </c>
      <c r="F66" s="139" t="n">
        <v>683.3</v>
      </c>
      <c r="G66" s="139" t="n">
        <v>5.2</v>
      </c>
      <c r="H66" s="138" t="n">
        <v>205</v>
      </c>
      <c r="I66" s="139" t="n">
        <v>10.2</v>
      </c>
      <c r="J66" s="138" t="n">
        <v>468</v>
      </c>
      <c r="K66" s="139" t="n">
        <v>-11.4</v>
      </c>
      <c r="L66" s="139" t="n">
        <v>2.3</v>
      </c>
    </row>
    <row r="67" customFormat="false" ht="11.45" hidden="false" customHeight="true" outlineLevel="0" collapsed="false">
      <c r="A67" s="174" t="n">
        <f aca="false">IF(C67&lt;&gt;"",COUNTA($C$14:C67),"")</f>
        <v>49</v>
      </c>
      <c r="B67" s="200" t="s">
        <v>257</v>
      </c>
      <c r="C67" s="201" t="n">
        <v>9</v>
      </c>
      <c r="D67" s="139" t="n">
        <v>50</v>
      </c>
      <c r="E67" s="138" t="n">
        <v>18</v>
      </c>
      <c r="F67" s="139" t="n">
        <v>12.5</v>
      </c>
      <c r="G67" s="139" t="n">
        <v>2</v>
      </c>
      <c r="H67" s="138" t="n">
        <v>161</v>
      </c>
      <c r="I67" s="139" t="n">
        <v>-31.2</v>
      </c>
      <c r="J67" s="138" t="n">
        <v>301</v>
      </c>
      <c r="K67" s="139" t="n">
        <v>-38.3</v>
      </c>
      <c r="L67" s="139" t="n">
        <v>1.9</v>
      </c>
    </row>
    <row r="68" customFormat="false" ht="11.45" hidden="false" customHeight="true" outlineLevel="0" collapsed="false">
      <c r="A68" s="174" t="str">
        <f aca="false">IF(C68&lt;&gt;"",COUNTA($C$14:C68),"")</f>
        <v/>
      </c>
      <c r="B68" s="200" t="s">
        <v>258</v>
      </c>
      <c r="C68" s="201"/>
      <c r="D68" s="139"/>
      <c r="E68" s="138"/>
      <c r="F68" s="139"/>
      <c r="G68" s="139"/>
      <c r="H68" s="138"/>
      <c r="I68" s="139"/>
      <c r="J68" s="138"/>
      <c r="K68" s="139"/>
      <c r="L68" s="139"/>
    </row>
    <row r="69" customFormat="false" ht="11.45" hidden="false" customHeight="true" outlineLevel="0" collapsed="false">
      <c r="A69" s="174" t="n">
        <f aca="false">IF(C69&lt;&gt;"",COUNTA($C$14:C69),"")</f>
        <v>50</v>
      </c>
      <c r="B69" s="200" t="s">
        <v>246</v>
      </c>
      <c r="C69" s="201" t="n">
        <v>87</v>
      </c>
      <c r="D69" s="139" t="n">
        <v>-16.3</v>
      </c>
      <c r="E69" s="138" t="n">
        <v>157</v>
      </c>
      <c r="F69" s="139" t="n">
        <v>-18.2</v>
      </c>
      <c r="G69" s="139" t="n">
        <v>1.8</v>
      </c>
      <c r="H69" s="138" t="n">
        <v>845</v>
      </c>
      <c r="I69" s="139" t="n">
        <v>-18.6</v>
      </c>
      <c r="J69" s="138" t="n">
        <v>1989</v>
      </c>
      <c r="K69" s="139" t="n">
        <v>-38.8</v>
      </c>
      <c r="L69" s="139" t="n">
        <v>2.4</v>
      </c>
    </row>
    <row r="70" customFormat="false" ht="11.45" hidden="false" customHeight="true" outlineLevel="0" collapsed="false">
      <c r="A70" s="174" t="str">
        <f aca="false">IF(C70&lt;&gt;"",COUNTA($C$14:C70),"")</f>
        <v/>
      </c>
      <c r="B70" s="200"/>
      <c r="C70" s="201"/>
      <c r="D70" s="139"/>
      <c r="E70" s="138"/>
      <c r="F70" s="139"/>
      <c r="G70" s="139"/>
      <c r="H70" s="138"/>
      <c r="I70" s="139"/>
      <c r="J70" s="138"/>
      <c r="K70" s="139"/>
      <c r="L70" s="139"/>
    </row>
    <row r="71" customFormat="false" ht="11.45" hidden="false" customHeight="true" outlineLevel="0" collapsed="false">
      <c r="A71" s="174" t="n">
        <f aca="false">IF(C71&lt;&gt;"",COUNTA($C$14:C71),"")</f>
        <v>51</v>
      </c>
      <c r="B71" s="197" t="s">
        <v>259</v>
      </c>
      <c r="C71" s="198" t="n">
        <v>696</v>
      </c>
      <c r="D71" s="143" t="n">
        <v>21.3</v>
      </c>
      <c r="E71" s="142" t="n">
        <v>1988</v>
      </c>
      <c r="F71" s="143" t="n">
        <v>37.1</v>
      </c>
      <c r="G71" s="143" t="n">
        <v>2.9</v>
      </c>
      <c r="H71" s="142" t="n">
        <v>7514</v>
      </c>
      <c r="I71" s="143" t="n">
        <v>7.5</v>
      </c>
      <c r="J71" s="142" t="n">
        <v>16738</v>
      </c>
      <c r="K71" s="143" t="n">
        <v>1</v>
      </c>
      <c r="L71" s="143" t="n">
        <v>2.2</v>
      </c>
    </row>
    <row r="72" customFormat="false" ht="11.45" hidden="false" customHeight="true" outlineLevel="0" collapsed="false">
      <c r="A72" s="174" t="n">
        <f aca="false">IF(C72&lt;&gt;"",COUNTA($C$14:C72),"")</f>
        <v>52</v>
      </c>
      <c r="B72" s="200" t="s">
        <v>260</v>
      </c>
      <c r="C72" s="201" t="n">
        <v>106</v>
      </c>
      <c r="D72" s="139" t="n">
        <v>32.5</v>
      </c>
      <c r="E72" s="138" t="n">
        <v>312</v>
      </c>
      <c r="F72" s="139" t="n">
        <v>25.8</v>
      </c>
      <c r="G72" s="139" t="n">
        <v>2.9</v>
      </c>
      <c r="H72" s="138" t="n">
        <v>1002</v>
      </c>
      <c r="I72" s="139" t="n">
        <v>4</v>
      </c>
      <c r="J72" s="138" t="n">
        <v>2231</v>
      </c>
      <c r="K72" s="139" t="n">
        <v>11.4</v>
      </c>
      <c r="L72" s="139" t="n">
        <v>2.2</v>
      </c>
    </row>
    <row r="73" customFormat="false" ht="11.45" hidden="false" customHeight="true" outlineLevel="0" collapsed="false">
      <c r="A73" s="174" t="n">
        <f aca="false">IF(C73&lt;&gt;"",COUNTA($C$14:C73),"")</f>
        <v>53</v>
      </c>
      <c r="B73" s="200" t="s">
        <v>261</v>
      </c>
      <c r="C73" s="201" t="n">
        <v>484</v>
      </c>
      <c r="D73" s="139" t="n">
        <v>21</v>
      </c>
      <c r="E73" s="138" t="n">
        <v>1385</v>
      </c>
      <c r="F73" s="139" t="n">
        <v>44.1</v>
      </c>
      <c r="G73" s="139" t="n">
        <v>2.9</v>
      </c>
      <c r="H73" s="138" t="n">
        <v>5103</v>
      </c>
      <c r="I73" s="139" t="n">
        <v>6.7</v>
      </c>
      <c r="J73" s="138" t="n">
        <v>11421</v>
      </c>
      <c r="K73" s="139" t="n">
        <v>-2.6</v>
      </c>
      <c r="L73" s="139" t="n">
        <v>2.2</v>
      </c>
    </row>
    <row r="74" customFormat="false" ht="11.45" hidden="false" customHeight="true" outlineLevel="0" collapsed="false">
      <c r="A74" s="174" t="str">
        <f aca="false">IF(C74&lt;&gt;"",COUNTA($C$14:C74),"")</f>
        <v/>
      </c>
      <c r="B74" s="200" t="s">
        <v>262</v>
      </c>
      <c r="C74" s="201"/>
      <c r="D74" s="139"/>
      <c r="E74" s="138"/>
      <c r="F74" s="139"/>
      <c r="G74" s="139"/>
      <c r="H74" s="138"/>
      <c r="I74" s="139"/>
      <c r="J74" s="138"/>
      <c r="K74" s="139"/>
      <c r="L74" s="139"/>
    </row>
    <row r="75" customFormat="false" ht="11.45" hidden="false" customHeight="true" outlineLevel="0" collapsed="false">
      <c r="A75" s="174" t="n">
        <f aca="false">IF(C75&lt;&gt;"",COUNTA($C$14:C75),"")</f>
        <v>54</v>
      </c>
      <c r="B75" s="200" t="s">
        <v>246</v>
      </c>
      <c r="C75" s="201" t="n">
        <v>7</v>
      </c>
      <c r="D75" s="139" t="n">
        <v>-58.8</v>
      </c>
      <c r="E75" s="138" t="n">
        <v>27</v>
      </c>
      <c r="F75" s="139" t="n">
        <v>-3.6</v>
      </c>
      <c r="G75" s="139" t="n">
        <v>3.9</v>
      </c>
      <c r="H75" s="138" t="n">
        <v>112</v>
      </c>
      <c r="I75" s="139" t="n">
        <v>-3.4</v>
      </c>
      <c r="J75" s="138" t="n">
        <v>239</v>
      </c>
      <c r="K75" s="139" t="n">
        <v>-8.4</v>
      </c>
      <c r="L75" s="139" t="n">
        <v>2.1</v>
      </c>
    </row>
    <row r="76" customFormat="false" ht="11.45" hidden="false" customHeight="true" outlineLevel="0" collapsed="false">
      <c r="A76" s="174" t="n">
        <f aca="false">IF(C76&lt;&gt;"",COUNTA($C$14:C76),"")</f>
        <v>55</v>
      </c>
      <c r="B76" s="200" t="s">
        <v>263</v>
      </c>
      <c r="C76" s="201" t="n">
        <v>32</v>
      </c>
      <c r="D76" s="139" t="n">
        <v>190.9</v>
      </c>
      <c r="E76" s="138" t="n">
        <v>101</v>
      </c>
      <c r="F76" s="139" t="n">
        <v>320.8</v>
      </c>
      <c r="G76" s="139" t="n">
        <v>3.2</v>
      </c>
      <c r="H76" s="138" t="n">
        <v>368</v>
      </c>
      <c r="I76" s="139" t="n">
        <v>29.1</v>
      </c>
      <c r="J76" s="138" t="n">
        <v>817</v>
      </c>
      <c r="K76" s="139" t="n">
        <v>10.3</v>
      </c>
      <c r="L76" s="139" t="n">
        <v>2.2</v>
      </c>
    </row>
    <row r="77" customFormat="false" ht="11.45" hidden="false" customHeight="true" outlineLevel="0" collapsed="false">
      <c r="A77" s="174" t="n">
        <f aca="false">IF(C77&lt;&gt;"",COUNTA($C$14:C77),"")</f>
        <v>56</v>
      </c>
      <c r="B77" s="200" t="s">
        <v>264</v>
      </c>
      <c r="C77" s="201" t="n">
        <v>29</v>
      </c>
      <c r="D77" s="139" t="n">
        <v>-34.1</v>
      </c>
      <c r="E77" s="138" t="n">
        <v>99</v>
      </c>
      <c r="F77" s="139" t="n">
        <v>-33.6</v>
      </c>
      <c r="G77" s="139" t="n">
        <v>3.4</v>
      </c>
      <c r="H77" s="138" t="n">
        <v>421</v>
      </c>
      <c r="I77" s="139" t="n">
        <v>-9.1</v>
      </c>
      <c r="J77" s="138" t="n">
        <v>1099</v>
      </c>
      <c r="K77" s="139" t="n">
        <v>-2.8</v>
      </c>
      <c r="L77" s="139" t="n">
        <v>2.6</v>
      </c>
    </row>
    <row r="78" customFormat="false" ht="11.45" hidden="false" customHeight="true" outlineLevel="0" collapsed="false">
      <c r="A78" s="174" t="str">
        <f aca="false">IF(C78&lt;&gt;"",COUNTA($C$14:C78),"")</f>
        <v/>
      </c>
      <c r="B78" s="200" t="s">
        <v>265</v>
      </c>
      <c r="C78" s="201"/>
      <c r="D78" s="139"/>
      <c r="E78" s="138"/>
      <c r="F78" s="139"/>
      <c r="G78" s="139"/>
      <c r="H78" s="138"/>
      <c r="I78" s="139"/>
      <c r="J78" s="138"/>
      <c r="K78" s="139"/>
      <c r="L78" s="139"/>
    </row>
    <row r="79" customFormat="false" ht="11.45" hidden="false" customHeight="true" outlineLevel="0" collapsed="false">
      <c r="A79" s="174" t="n">
        <f aca="false">IF(C79&lt;&gt;"",COUNTA($C$14:C79),"")</f>
        <v>57</v>
      </c>
      <c r="B79" s="200" t="s">
        <v>246</v>
      </c>
      <c r="C79" s="201" t="n">
        <v>38</v>
      </c>
      <c r="D79" s="139" t="n">
        <v>72.7</v>
      </c>
      <c r="E79" s="138" t="n">
        <v>64</v>
      </c>
      <c r="F79" s="139" t="n">
        <v>60</v>
      </c>
      <c r="G79" s="139" t="n">
        <v>1.7</v>
      </c>
      <c r="H79" s="138" t="n">
        <v>508</v>
      </c>
      <c r="I79" s="139" t="n">
        <v>32.6</v>
      </c>
      <c r="J79" s="138" t="n">
        <v>931</v>
      </c>
      <c r="K79" s="139" t="n">
        <v>32.1</v>
      </c>
      <c r="L79" s="139" t="n">
        <v>1.8</v>
      </c>
    </row>
    <row r="80" customFormat="false" ht="11.45" hidden="false" customHeight="true" outlineLevel="0" collapsed="false">
      <c r="A80" s="174" t="str">
        <f aca="false">IF(C80&lt;&gt;"",COUNTA($C$14:C80),"")</f>
        <v/>
      </c>
      <c r="B80" s="200"/>
      <c r="C80" s="201"/>
      <c r="D80" s="139"/>
      <c r="E80" s="138"/>
      <c r="F80" s="139"/>
      <c r="G80" s="139"/>
      <c r="H80" s="138"/>
      <c r="I80" s="139"/>
      <c r="J80" s="138"/>
      <c r="K80" s="139"/>
      <c r="L80" s="139"/>
    </row>
    <row r="81" customFormat="false" ht="11.45" hidden="false" customHeight="true" outlineLevel="0" collapsed="false">
      <c r="A81" s="174" t="n">
        <f aca="false">IF(C81&lt;&gt;"",COUNTA($C$14:C81),"")</f>
        <v>58</v>
      </c>
      <c r="B81" s="197" t="s">
        <v>266</v>
      </c>
      <c r="C81" s="198" t="n">
        <v>113</v>
      </c>
      <c r="D81" s="143" t="n">
        <v>44.9</v>
      </c>
      <c r="E81" s="142" t="n">
        <v>275</v>
      </c>
      <c r="F81" s="143" t="n">
        <v>7.8</v>
      </c>
      <c r="G81" s="143" t="n">
        <v>2.4</v>
      </c>
      <c r="H81" s="142" t="n">
        <v>1555</v>
      </c>
      <c r="I81" s="143" t="n">
        <v>23.6</v>
      </c>
      <c r="J81" s="142" t="n">
        <v>3350</v>
      </c>
      <c r="K81" s="143" t="n">
        <v>23.3</v>
      </c>
      <c r="L81" s="143" t="n">
        <v>2.2</v>
      </c>
    </row>
    <row r="82" customFormat="false" ht="11.45" hidden="false" customHeight="true" outlineLevel="0" collapsed="false">
      <c r="A82" s="174" t="n">
        <f aca="false">IF(C82&lt;&gt;"",COUNTA($C$14:C82),"")</f>
        <v>59</v>
      </c>
      <c r="B82" s="200" t="s">
        <v>267</v>
      </c>
      <c r="C82" s="201" t="n">
        <v>99</v>
      </c>
      <c r="D82" s="139" t="n">
        <v>45.6</v>
      </c>
      <c r="E82" s="138" t="n">
        <v>249</v>
      </c>
      <c r="F82" s="139" t="n">
        <v>6.4</v>
      </c>
      <c r="G82" s="139" t="n">
        <v>2.5</v>
      </c>
      <c r="H82" s="138" t="n">
        <v>1387</v>
      </c>
      <c r="I82" s="139" t="n">
        <v>33</v>
      </c>
      <c r="J82" s="138" t="n">
        <v>3025</v>
      </c>
      <c r="K82" s="139" t="n">
        <v>29.6</v>
      </c>
      <c r="L82" s="139" t="n">
        <v>2.2</v>
      </c>
    </row>
    <row r="83" customFormat="false" ht="11.45" hidden="false" customHeight="true" outlineLevel="0" collapsed="false">
      <c r="A83" s="174" t="n">
        <f aca="false">IF(C83&lt;&gt;"",COUNTA($C$14:C83),"")</f>
        <v>60</v>
      </c>
      <c r="B83" s="200" t="s">
        <v>268</v>
      </c>
      <c r="C83" s="201" t="n">
        <v>14</v>
      </c>
      <c r="D83" s="139" t="n">
        <v>40</v>
      </c>
      <c r="E83" s="138" t="n">
        <v>26</v>
      </c>
      <c r="F83" s="139" t="n">
        <v>23.8</v>
      </c>
      <c r="G83" s="139" t="n">
        <v>1.9</v>
      </c>
      <c r="H83" s="138" t="n">
        <v>168</v>
      </c>
      <c r="I83" s="139" t="n">
        <v>-21.9</v>
      </c>
      <c r="J83" s="138" t="n">
        <v>325</v>
      </c>
      <c r="K83" s="139" t="n">
        <v>-14.9</v>
      </c>
      <c r="L83" s="139" t="n">
        <v>1.9</v>
      </c>
    </row>
    <row r="84" customFormat="false" ht="11.45" hidden="false" customHeight="true" outlineLevel="0" collapsed="false">
      <c r="A84" s="174" t="str">
        <f aca="false">IF(C84&lt;&gt;"",COUNTA($C$14:C84),"")</f>
        <v/>
      </c>
      <c r="B84" s="200"/>
      <c r="C84" s="201"/>
      <c r="D84" s="139"/>
      <c r="E84" s="138"/>
      <c r="F84" s="139"/>
      <c r="G84" s="139"/>
      <c r="H84" s="138"/>
      <c r="I84" s="139"/>
      <c r="J84" s="138"/>
      <c r="K84" s="139"/>
      <c r="L84" s="139"/>
    </row>
    <row r="85" customFormat="false" ht="11.45" hidden="false" customHeight="true" outlineLevel="0" collapsed="false">
      <c r="A85" s="174" t="n">
        <f aca="false">IF(C85&lt;&gt;"",COUNTA($C$14:C85),"")</f>
        <v>61</v>
      </c>
      <c r="B85" s="197" t="s">
        <v>269</v>
      </c>
      <c r="C85" s="198" t="n">
        <v>1398</v>
      </c>
      <c r="D85" s="143" t="n">
        <v>82.5</v>
      </c>
      <c r="E85" s="142" t="n">
        <v>2844</v>
      </c>
      <c r="F85" s="143" t="n">
        <v>72.9</v>
      </c>
      <c r="G85" s="143" t="n">
        <v>2</v>
      </c>
      <c r="H85" s="142" t="n">
        <v>11416</v>
      </c>
      <c r="I85" s="143" t="n">
        <v>19.6</v>
      </c>
      <c r="J85" s="142" t="n">
        <v>23159</v>
      </c>
      <c r="K85" s="143" t="n">
        <v>9.7</v>
      </c>
      <c r="L85" s="143" t="n">
        <v>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10&amp;R&amp;7&amp;P</oddFooter>
  </headerFooter>
  <rowBreaks count="1" manualBreakCount="1">
    <brk id="6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13 Tourismus 10/2016</dc:title>
</cp:coreProperties>
</file>